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BG" sheetId="16" state="visible" r:id="rId17"/>
    <sheet name="CY" sheetId="17" state="visible" r:id="rId18"/>
    <sheet name="CZ" sheetId="18" state="visible" r:id="rId19"/>
    <sheet name="EE" sheetId="19" state="visible" r:id="rId20"/>
    <sheet name="HU" sheetId="20" state="visible" r:id="rId21"/>
    <sheet name="LT" sheetId="21" state="visible" r:id="rId22"/>
    <sheet name="LV" sheetId="22" state="visible" r:id="rId23"/>
    <sheet name="MT" sheetId="23" state="visible" r:id="rId24"/>
    <sheet name="PL" sheetId="24" state="visible" r:id="rId25"/>
    <sheet name="RO" sheetId="25" state="visible" r:id="rId26"/>
    <sheet name="SI" sheetId="26" state="visible" r:id="rId27"/>
    <sheet name="SK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51" uniqueCount="24">
  <si>
    <t xml:space="preserve">TABLE 3.A-D  SECTORAL BACKGROUND DATA FOR  SOLVENT AND OTHER PRODUCT USE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S (1)</t>
  </si>
  <si>
    <t xml:space="preserve">Description</t>
  </si>
  <si>
    <t xml:space="preserve">(kt)</t>
  </si>
  <si>
    <t xml:space="preserve">CO2  </t>
  </si>
  <si>
    <t xml:space="preserve">N2O  </t>
  </si>
  <si>
    <t xml:space="preserve">(t/t)</t>
  </si>
  <si>
    <t xml:space="preserve">A.  Paint Application</t>
  </si>
  <si>
    <t xml:space="preserve">B.  Degreasing and Dry Cleaning</t>
  </si>
  <si>
    <t xml:space="preserve">NA</t>
  </si>
  <si>
    <t xml:space="preserve">C.  Chemical Products, Manufacture and Processing</t>
  </si>
  <si>
    <t xml:space="preserve">D.  Other </t>
  </si>
  <si>
    <t xml:space="preserve">1. Use of N2O for Anaesthesia</t>
  </si>
  <si>
    <t xml:space="preserve">2. N2O from Fire Extinguishers</t>
  </si>
  <si>
    <t xml:space="preserve">NO</t>
  </si>
  <si>
    <t xml:space="preserve">3. N2O from Aerosol Cans</t>
  </si>
  <si>
    <t xml:space="preserve">4. Other Use of N2O</t>
  </si>
  <si>
    <t xml:space="preserve">5. Other (please specify)(2)</t>
  </si>
  <si>
    <t xml:space="preserve">NE</t>
  </si>
  <si>
    <t xml:space="preserve">IE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4.6653379858214</v>
      </c>
      <c r="D7" s="19" t="n">
        <v>54.6653379858214</v>
      </c>
      <c r="E7" s="20" t="n">
        <v>2.15311642065298</v>
      </c>
      <c r="F7" s="21"/>
    </row>
    <row r="8" customFormat="false" ht="10.5" hidden="false" customHeight="true" outlineLevel="0" collapsed="false">
      <c r="B8" s="22" t="s">
        <v>11</v>
      </c>
      <c r="C8" s="18" t="n">
        <v>15.9258761411913</v>
      </c>
      <c r="D8" s="19" t="n">
        <v>15.9258761411913</v>
      </c>
      <c r="E8" s="20" t="n">
        <v>2.2296890004215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8.5846824604168</v>
      </c>
      <c r="D9" s="19" t="n">
        <v>18.5846824604168</v>
      </c>
      <c r="E9" s="20" t="n">
        <v>1.50336891860426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35</v>
      </c>
      <c r="D11" s="19" t="n">
        <v>0.3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12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48.8272068754646</v>
      </c>
      <c r="D22" s="19" t="n">
        <v>48.8272068754646</v>
      </c>
      <c r="E22" s="20" t="n">
        <v>1.95859407576785</v>
      </c>
      <c r="F22" s="21"/>
    </row>
    <row r="23" customFormat="false" ht="10.5" hidden="false" customHeight="true" outlineLevel="0" collapsed="false">
      <c r="B23" s="22" t="s">
        <v>11</v>
      </c>
      <c r="C23" s="18" t="n">
        <v>14.0012531937911</v>
      </c>
      <c r="D23" s="19" t="n">
        <v>14.0012531937911</v>
      </c>
      <c r="E23" s="20" t="n">
        <v>2.07836876467684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5.6089419233499</v>
      </c>
      <c r="D24" s="19" t="n">
        <v>15.6089419233499</v>
      </c>
      <c r="E24" s="20" t="n">
        <v>1.3803331691718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35</v>
      </c>
      <c r="D26" s="19" t="n">
        <v>0.3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12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1.8253049440298</v>
      </c>
      <c r="D37" s="19" t="n">
        <v>41.8253049440298</v>
      </c>
      <c r="E37" s="20" t="n">
        <v>1.761995837675</v>
      </c>
      <c r="F37" s="21"/>
    </row>
    <row r="38" customFormat="false" ht="10.5" hidden="false" customHeight="true" outlineLevel="0" collapsed="false">
      <c r="B38" s="22" t="s">
        <v>11</v>
      </c>
      <c r="C38" s="18" t="n">
        <v>11.802541741723</v>
      </c>
      <c r="D38" s="19" t="n">
        <v>11.802541741723</v>
      </c>
      <c r="E38" s="20" t="n">
        <v>1.9176077749803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2.5252009813194</v>
      </c>
      <c r="D39" s="19" t="n">
        <v>12.5252009813194</v>
      </c>
      <c r="E39" s="20" t="n">
        <v>1.2358599063239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35</v>
      </c>
      <c r="D41" s="19" t="n">
        <v>0.3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12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1187247291196</v>
      </c>
      <c r="D52" s="19" t="n">
        <v>45.1187247291196</v>
      </c>
      <c r="E52" s="20" t="n">
        <v>1.58025863236011</v>
      </c>
      <c r="F52" s="21"/>
    </row>
    <row r="53" customFormat="false" ht="10.5" hidden="false" customHeight="true" outlineLevel="0" collapsed="false">
      <c r="B53" s="22" t="s">
        <v>11</v>
      </c>
      <c r="C53" s="18" t="n">
        <v>12.5267934587284</v>
      </c>
      <c r="D53" s="19" t="n">
        <v>12.5267934587284</v>
      </c>
      <c r="E53" s="20" t="n">
        <v>1.7653717842422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2.6031956675035</v>
      </c>
      <c r="D54" s="19" t="n">
        <v>12.6031956675035</v>
      </c>
      <c r="E54" s="20" t="n">
        <v>1.21167828009983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5</v>
      </c>
      <c r="D56" s="19" t="n">
        <v>0.3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12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5.0442652346004</v>
      </c>
      <c r="D67" s="19" t="n">
        <v>45.0442652346004</v>
      </c>
      <c r="E67" s="20" t="n">
        <v>1.40155879625552</v>
      </c>
      <c r="F67" s="21"/>
    </row>
    <row r="68" customFormat="false" ht="10.5" hidden="false" customHeight="true" outlineLevel="0" collapsed="false">
      <c r="B68" s="22" t="s">
        <v>11</v>
      </c>
      <c r="C68" s="18" t="n">
        <v>12.3021791842307</v>
      </c>
      <c r="D68" s="19" t="n">
        <v>12.3021791842307</v>
      </c>
      <c r="E68" s="20" t="n">
        <v>1.6085973593768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11.6792918416873</v>
      </c>
      <c r="D69" s="19" t="n">
        <v>11.6792918416873</v>
      </c>
      <c r="E69" s="20" t="n">
        <v>1.14485020417369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35</v>
      </c>
      <c r="D71" s="19" t="n">
        <v>0.35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12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2.0847033938274</v>
      </c>
      <c r="D82" s="19" t="n">
        <v>52.0847033938274</v>
      </c>
      <c r="E82" s="20" t="n">
        <v>1.29183835582097</v>
      </c>
      <c r="F82" s="21"/>
    </row>
    <row r="83" customFormat="false" ht="10.5" hidden="false" customHeight="true" outlineLevel="0" collapsed="false">
      <c r="B83" s="22" t="s">
        <v>11</v>
      </c>
      <c r="C83" s="18" t="n">
        <v>13.9901487957094</v>
      </c>
      <c r="D83" s="19" t="n">
        <v>13.9901487957094</v>
      </c>
      <c r="E83" s="20" t="n">
        <v>1.5245331504202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2.464721423274</v>
      </c>
      <c r="D84" s="19" t="n">
        <v>12.464721423274</v>
      </c>
      <c r="E84" s="20" t="n">
        <v>1.2100519389926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5</v>
      </c>
      <c r="D86" s="19" t="n">
        <v>0.35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12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9.2486121029447</v>
      </c>
      <c r="D97" s="19" t="n">
        <v>49.2486121029447</v>
      </c>
      <c r="E97" s="20" t="n">
        <v>1.21128544810105</v>
      </c>
      <c r="F97" s="21"/>
    </row>
    <row r="98" customFormat="false" ht="10.5" hidden="false" customHeight="true" outlineLevel="0" collapsed="false">
      <c r="B98" s="22" t="s">
        <v>11</v>
      </c>
      <c r="C98" s="18" t="n">
        <v>13.9894889725698</v>
      </c>
      <c r="D98" s="19" t="n">
        <v>13.9894889725698</v>
      </c>
      <c r="E98" s="20" t="n">
        <v>1.43819682070761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2.3047592383828</v>
      </c>
      <c r="D99" s="19" t="n">
        <v>12.3047592383828</v>
      </c>
      <c r="E99" s="20" t="n">
        <v>1.0953471540194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5</v>
      </c>
      <c r="D101" s="19" t="n">
        <v>0.3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12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52.6120749909046</v>
      </c>
      <c r="D112" s="19" t="n">
        <v>52.6120749909046</v>
      </c>
      <c r="E112" s="20" t="n">
        <v>1.21565077658275</v>
      </c>
      <c r="F112" s="21"/>
    </row>
    <row r="113" customFormat="false" ht="10.5" hidden="false" customHeight="true" outlineLevel="0" collapsed="false">
      <c r="B113" s="22" t="s">
        <v>11</v>
      </c>
      <c r="C113" s="18" t="n">
        <v>15.791732474323</v>
      </c>
      <c r="D113" s="19" t="n">
        <v>15.791732474323</v>
      </c>
      <c r="E113" s="20" t="n">
        <v>1.45251359780273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3.7222901858514</v>
      </c>
      <c r="D114" s="19" t="n">
        <v>13.7222901858514</v>
      </c>
      <c r="E114" s="20" t="n">
        <v>1.12288891696765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35</v>
      </c>
      <c r="D116" s="19" t="n">
        <v>0.3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12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7.1174575626221</v>
      </c>
      <c r="D127" s="19" t="n">
        <v>47.1174575626221</v>
      </c>
      <c r="E127" s="20" t="n">
        <v>1.19657609906799</v>
      </c>
      <c r="F127" s="21"/>
    </row>
    <row r="128" customFormat="false" ht="10.5" hidden="false" customHeight="true" outlineLevel="0" collapsed="false">
      <c r="B128" s="22" t="s">
        <v>11</v>
      </c>
      <c r="C128" s="18" t="n">
        <v>14.9329974835811</v>
      </c>
      <c r="D128" s="19" t="n">
        <v>14.9329974835811</v>
      </c>
      <c r="E128" s="20" t="n">
        <v>1.4391232593773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2.8279632181115</v>
      </c>
      <c r="D129" s="19" t="n">
        <v>12.8279632181115</v>
      </c>
      <c r="E129" s="20" t="n">
        <v>1.0429224185864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5</v>
      </c>
      <c r="D131" s="19" t="n">
        <v>0.3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12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2.9167582952508</v>
      </c>
      <c r="D142" s="19" t="n">
        <v>42.9167582952508</v>
      </c>
      <c r="E142" s="20" t="n">
        <v>1.17277348820621</v>
      </c>
      <c r="F142" s="21"/>
    </row>
    <row r="143" customFormat="false" ht="10.5" hidden="false" customHeight="true" outlineLevel="0" collapsed="false">
      <c r="B143" s="22" t="s">
        <v>11</v>
      </c>
      <c r="C143" s="18" t="n">
        <v>14.3528340774709</v>
      </c>
      <c r="D143" s="19" t="n">
        <v>14.3528340774709</v>
      </c>
      <c r="E143" s="20" t="n">
        <v>1.42015645731964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2.1962774321844</v>
      </c>
      <c r="D144" s="19" t="n">
        <v>12.1962774321844</v>
      </c>
      <c r="E144" s="20" t="n">
        <v>0.97634701932008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</v>
      </c>
      <c r="D146" s="19" t="n">
        <v>0.3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12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50.3910416846107</v>
      </c>
      <c r="D157" s="19" t="n">
        <v>50.3910416846107</v>
      </c>
      <c r="E157" s="20" t="n">
        <v>1.16137636575535</v>
      </c>
      <c r="F157" s="21"/>
    </row>
    <row r="158" customFormat="false" ht="10.5" hidden="false" customHeight="true" outlineLevel="0" collapsed="false">
      <c r="B158" s="22" t="s">
        <v>11</v>
      </c>
      <c r="C158" s="18" t="n">
        <v>17.7734808916389</v>
      </c>
      <c r="D158" s="19" t="n">
        <v>17.7734808916389</v>
      </c>
      <c r="E158" s="20" t="n">
        <v>1.4164129182078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14.9480733747268</v>
      </c>
      <c r="D159" s="19" t="n">
        <v>14.9480733747268</v>
      </c>
      <c r="E159" s="20" t="n">
        <v>1.00523991498365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5</v>
      </c>
      <c r="D161" s="19" t="n">
        <v>0.3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12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53.7587943821865</v>
      </c>
      <c r="D172" s="19" t="n">
        <v>53.7587943821865</v>
      </c>
      <c r="E172" s="20" t="n">
        <v>1.1601680340286</v>
      </c>
      <c r="F172" s="21"/>
    </row>
    <row r="173" customFormat="false" ht="10.5" hidden="false" customHeight="true" outlineLevel="0" collapsed="false">
      <c r="B173" s="22" t="s">
        <v>11</v>
      </c>
      <c r="C173" s="18" t="n">
        <v>19.3082346630083</v>
      </c>
      <c r="D173" s="19" t="n">
        <v>19.3082346630083</v>
      </c>
      <c r="E173" s="20" t="n">
        <v>1.4267585179002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15.5227818447471</v>
      </c>
      <c r="D174" s="19" t="n">
        <v>15.5227818447471</v>
      </c>
      <c r="E174" s="20" t="n">
        <v>0.99685867839409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312</v>
      </c>
      <c r="D176" s="19" t="n">
        <v>0.31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12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57.848825398685</v>
      </c>
      <c r="D187" s="19" t="n">
        <v>57.848825398685</v>
      </c>
      <c r="E187" s="20" t="n">
        <v>1.15897582582811</v>
      </c>
      <c r="F187" s="21"/>
    </row>
    <row r="188" customFormat="false" ht="10.5" hidden="false" customHeight="true" outlineLevel="0" collapsed="false">
      <c r="B188" s="22" t="s">
        <v>11</v>
      </c>
      <c r="C188" s="18" t="n">
        <v>21.1455494277507</v>
      </c>
      <c r="D188" s="19" t="n">
        <v>21.1455494277507</v>
      </c>
      <c r="E188" s="20" t="n">
        <v>1.436608066391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6.2532770888017</v>
      </c>
      <c r="D189" s="19" t="n">
        <v>16.2532770888017</v>
      </c>
      <c r="E189" s="20" t="n">
        <v>0.98812776828432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274</v>
      </c>
      <c r="D191" s="19" t="n">
        <v>0.27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12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59.0729744412714</v>
      </c>
      <c r="D202" s="19" t="n">
        <v>59.0729744412714</v>
      </c>
      <c r="E202" s="20" t="n">
        <v>1.15779942057329</v>
      </c>
      <c r="F202" s="21"/>
    </row>
    <row r="203" customFormat="false" ht="10.5" hidden="false" customHeight="true" outlineLevel="0" collapsed="false">
      <c r="B203" s="22" t="s">
        <v>11</v>
      </c>
      <c r="C203" s="18" t="n">
        <v>21.9641447326256</v>
      </c>
      <c r="D203" s="19" t="n">
        <v>21.9641447326256</v>
      </c>
      <c r="E203" s="20" t="n">
        <v>1.44599640540771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6.1432843733956</v>
      </c>
      <c r="D204" s="19" t="n">
        <v>16.1432843733956</v>
      </c>
      <c r="E204" s="20" t="n">
        <v>0.979024835346509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236</v>
      </c>
      <c r="D206" s="19" t="n">
        <v>0.23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12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50.7572603440752</v>
      </c>
      <c r="D217" s="19" t="n">
        <v>50.7572603440752</v>
      </c>
      <c r="E217" s="20" t="n">
        <v>1.1566385061263</v>
      </c>
      <c r="F217" s="21"/>
    </row>
    <row r="218" customFormat="false" ht="10.5" hidden="false" customHeight="true" outlineLevel="0" collapsed="false">
      <c r="B218" s="22" t="s">
        <v>11</v>
      </c>
      <c r="C218" s="18" t="n">
        <v>19.1869352619369</v>
      </c>
      <c r="D218" s="19" t="n">
        <v>19.1869352619369</v>
      </c>
      <c r="E218" s="20" t="n">
        <v>1.45495518836354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3.485895830918</v>
      </c>
      <c r="D219" s="19" t="n">
        <v>13.485895830918</v>
      </c>
      <c r="E219" s="20" t="n">
        <v>0.969525584210469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98</v>
      </c>
      <c r="D221" s="19" t="n">
        <v>0.198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12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57.6269324655683</v>
      </c>
      <c r="D232" s="19" t="n">
        <v>57.6269324655683</v>
      </c>
      <c r="E232" s="20" t="n">
        <v>1.15549277851595</v>
      </c>
      <c r="F232" s="21"/>
    </row>
    <row r="233" customFormat="false" ht="10.5" hidden="false" customHeight="true" outlineLevel="0" collapsed="false">
      <c r="B233" s="22" t="s">
        <v>11</v>
      </c>
      <c r="C233" s="18" t="n">
        <v>22.1363693835554</v>
      </c>
      <c r="D233" s="19" t="n">
        <v>22.1363693835554</v>
      </c>
      <c r="E233" s="20" t="n">
        <v>1.4635132369022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4.8798541977643</v>
      </c>
      <c r="D234" s="19" t="n">
        <v>14.8798541977643</v>
      </c>
      <c r="E234" s="20" t="n">
        <v>0.95960355691379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6</v>
      </c>
      <c r="D236" s="19" t="n">
        <v>0.1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12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7.8380808320113</v>
      </c>
      <c r="D247" s="19" t="n">
        <v>67.8380808320113</v>
      </c>
      <c r="E247" s="20" t="n">
        <v>1.15549277851595</v>
      </c>
      <c r="F247" s="21"/>
    </row>
    <row r="248" customFormat="false" ht="10.5" hidden="false" customHeight="true" outlineLevel="0" collapsed="false">
      <c r="B248" s="22" t="s">
        <v>11</v>
      </c>
      <c r="C248" s="18" t="n">
        <v>26.0588018712629</v>
      </c>
      <c r="D248" s="19" t="n">
        <v>26.0588018712629</v>
      </c>
      <c r="E248" s="20" t="n">
        <v>1.4635132369022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7.5164755201849</v>
      </c>
      <c r="D249" s="19" t="n">
        <v>17.5164755201849</v>
      </c>
      <c r="E249" s="20" t="n">
        <v>0.959603556913798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3</v>
      </c>
      <c r="D251" s="19" t="n">
        <v>0.13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12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61.7074820212386</v>
      </c>
      <c r="D262" s="19" t="n">
        <v>61.7074820212386</v>
      </c>
      <c r="E262" s="20" t="n">
        <v>1.15549277851595</v>
      </c>
      <c r="F262" s="21"/>
    </row>
    <row r="263" customFormat="false" ht="13.5" hidden="false" customHeight="true" outlineLevel="0" collapsed="false">
      <c r="B263" s="22" t="s">
        <v>11</v>
      </c>
      <c r="C263" s="18" t="n">
        <v>23.7038405014427</v>
      </c>
      <c r="D263" s="19" t="n">
        <v>23.7038405014427</v>
      </c>
      <c r="E263" s="20" t="n">
        <v>1.4635132369022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15.9334931793534</v>
      </c>
      <c r="D264" s="19" t="n">
        <v>15.9334931793534</v>
      </c>
      <c r="E264" s="20" t="n">
        <v>0.959603556913794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</v>
      </c>
      <c r="D266" s="19" t="n">
        <v>0.117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57.0034209339432</v>
      </c>
      <c r="D277" s="19" t="n">
        <v>57.0034209339432</v>
      </c>
      <c r="E277" s="20" t="n">
        <v>1.15549277851595</v>
      </c>
      <c r="F277" s="21"/>
    </row>
    <row r="278" customFormat="false" ht="13.5" hidden="false" customHeight="true" outlineLevel="0" collapsed="false">
      <c r="B278" s="22" t="s">
        <v>11</v>
      </c>
      <c r="C278" s="18" t="n">
        <v>21.8968584294159</v>
      </c>
      <c r="D278" s="19" t="n">
        <v>21.8968584294159</v>
      </c>
      <c r="E278" s="20" t="n">
        <v>1.4635132369022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14.7188572422739</v>
      </c>
      <c r="D279" s="19" t="n">
        <v>14.7188572422739</v>
      </c>
      <c r="E279" s="20" t="n">
        <v>0.959603556913795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05</v>
      </c>
      <c r="D281" s="19" t="n">
        <v>0.10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41.5215873857996</v>
      </c>
      <c r="D292" s="19" t="n">
        <v>41.5215873857996</v>
      </c>
      <c r="E292" s="20" t="n">
        <v>1.15549277851595</v>
      </c>
      <c r="F292" s="21"/>
    </row>
    <row r="293" customFormat="false" ht="12" hidden="false" customHeight="true" outlineLevel="0" collapsed="false">
      <c r="B293" s="22" t="s">
        <v>11</v>
      </c>
      <c r="C293" s="18" t="n">
        <v>15.9497852208741</v>
      </c>
      <c r="D293" s="19" t="n">
        <v>15.9497852208741</v>
      </c>
      <c r="E293" s="20" t="n">
        <v>1.4635132369022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10.7212919363629</v>
      </c>
      <c r="D294" s="19" t="n">
        <v>10.7212919363629</v>
      </c>
      <c r="E294" s="20" t="n">
        <v>0.95960355691379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7</v>
      </c>
      <c r="D296" s="19" t="n">
        <v>0.07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2</v>
      </c>
      <c r="D298" s="30" t="s">
        <v>12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47.8599401887384</v>
      </c>
      <c r="D307" s="19" t="n">
        <v>47.8599401887384</v>
      </c>
      <c r="E307" s="20" t="n">
        <v>1.15549277851595</v>
      </c>
      <c r="F307" s="21"/>
    </row>
    <row r="308" customFormat="false" ht="12" hidden="false" customHeight="true" outlineLevel="0" collapsed="false">
      <c r="B308" s="22" t="s">
        <v>11</v>
      </c>
      <c r="C308" s="18" t="n">
        <v>18.3845516213411</v>
      </c>
      <c r="D308" s="19" t="n">
        <v>18.3845516213411</v>
      </c>
      <c r="E308" s="20" t="n">
        <v>1.46351323690223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12.357918449809</v>
      </c>
      <c r="D309" s="19" t="n">
        <v>12.357918449809</v>
      </c>
      <c r="E309" s="20" t="n">
        <v>0.95960355691380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846</v>
      </c>
      <c r="D311" s="19" t="n">
        <v>0.0846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2</v>
      </c>
      <c r="D313" s="30" t="s">
        <v>12</v>
      </c>
      <c r="E313" s="28"/>
      <c r="F313" s="23" t="s">
        <v>12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46.8573231128068</v>
      </c>
      <c r="D322" s="19" t="n">
        <v>46.8573231128068</v>
      </c>
      <c r="E322" s="20" t="n">
        <v>1.15549277851595</v>
      </c>
      <c r="F322" s="21"/>
    </row>
    <row r="323" customFormat="false" ht="12" hidden="false" customHeight="true" outlineLevel="0" collapsed="false">
      <c r="B323" s="22" t="s">
        <v>11</v>
      </c>
      <c r="C323" s="18" t="n">
        <v>17.9994139609886</v>
      </c>
      <c r="D323" s="19" t="n">
        <v>17.9994139609886</v>
      </c>
      <c r="E323" s="20" t="n">
        <v>1.46351323690222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n">
        <v>12.0990326256336</v>
      </c>
      <c r="D324" s="19" t="n">
        <v>12.0990326256336</v>
      </c>
      <c r="E324" s="20" t="n">
        <v>0.95960565604005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846</v>
      </c>
      <c r="D326" s="19" t="n">
        <v>0.0846</v>
      </c>
      <c r="E326" s="28"/>
      <c r="F326" s="29" t="n">
        <v>1.03026456532365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12</v>
      </c>
      <c r="D328" s="30" t="s">
        <v>12</v>
      </c>
      <c r="E328" s="28"/>
      <c r="F328" s="23" t="s">
        <v>12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.76912639811319</v>
      </c>
      <c r="D7" s="19" t="n">
        <v>1.76912639811319</v>
      </c>
      <c r="E7" s="20" t="n">
        <v>2.31335639791879</v>
      </c>
      <c r="F7" s="21"/>
    </row>
    <row r="8" customFormat="false" ht="10.5" hidden="false" customHeight="true" outlineLevel="0" collapsed="false">
      <c r="B8" s="22" t="s">
        <v>11</v>
      </c>
      <c r="C8" s="18" t="n">
        <v>1.81681813498217</v>
      </c>
      <c r="D8" s="19" t="n">
        <v>1.81681813498217</v>
      </c>
      <c r="E8" s="20" t="n">
        <v>2.29148595551353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.00825740636273</v>
      </c>
      <c r="D9" s="19" t="n">
        <v>1.00825740636273</v>
      </c>
      <c r="E9" s="20" t="n">
        <v>2.0910231654201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298832645793889</v>
      </c>
      <c r="D11" s="19" t="n">
        <v>0.0298832645793889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.76912639811319</v>
      </c>
      <c r="D22" s="19" t="n">
        <v>1.76912639811319</v>
      </c>
      <c r="E22" s="20" t="n">
        <v>2.17296507027609</v>
      </c>
      <c r="F22" s="21"/>
    </row>
    <row r="23" customFormat="false" ht="10.5" hidden="false" customHeight="true" outlineLevel="0" collapsed="false">
      <c r="B23" s="22" t="s">
        <v>11</v>
      </c>
      <c r="C23" s="18" t="n">
        <v>1.81681813498217</v>
      </c>
      <c r="D23" s="19" t="n">
        <v>1.81681813498217</v>
      </c>
      <c r="E23" s="20" t="n">
        <v>2.15212832410861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.00825740636273</v>
      </c>
      <c r="D24" s="19" t="n">
        <v>1.00825740636273</v>
      </c>
      <c r="E24" s="20" t="n">
        <v>2.0510879438305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287898748053566</v>
      </c>
      <c r="D26" s="19" t="n">
        <v>0.0287898748053566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.76912639811319</v>
      </c>
      <c r="D37" s="19" t="n">
        <v>1.76912639811319</v>
      </c>
      <c r="E37" s="20" t="n">
        <v>2.0211788961358</v>
      </c>
      <c r="F37" s="21"/>
    </row>
    <row r="38" customFormat="false" ht="10.5" hidden="false" customHeight="true" outlineLevel="0" collapsed="false">
      <c r="B38" s="22" t="s">
        <v>11</v>
      </c>
      <c r="C38" s="18" t="n">
        <v>1.81681813498217</v>
      </c>
      <c r="D38" s="19" t="n">
        <v>1.81681813498217</v>
      </c>
      <c r="E38" s="20" t="n">
        <v>1.991820084914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.00825740636273</v>
      </c>
      <c r="D39" s="19" t="n">
        <v>1.00825740636273</v>
      </c>
      <c r="E39" s="20" t="n">
        <v>1.98391843646273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276152787897499</v>
      </c>
      <c r="D41" s="19" t="n">
        <v>0.027615278789749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.76912639811319</v>
      </c>
      <c r="D52" s="19" t="n">
        <v>1.76912639811319</v>
      </c>
      <c r="E52" s="20" t="n">
        <v>1.87747518274222</v>
      </c>
      <c r="F52" s="21"/>
    </row>
    <row r="53" customFormat="false" ht="10.5" hidden="false" customHeight="true" outlineLevel="0" collapsed="false">
      <c r="B53" s="22" t="s">
        <v>11</v>
      </c>
      <c r="C53" s="18" t="n">
        <v>1.81681813498217</v>
      </c>
      <c r="D53" s="19" t="n">
        <v>1.81681813498217</v>
      </c>
      <c r="E53" s="20" t="n">
        <v>1.8311840750139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.00825740636273</v>
      </c>
      <c r="D54" s="19" t="n">
        <v>1.00825740636273</v>
      </c>
      <c r="E54" s="20" t="n">
        <v>1.97083193673274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265445302318719</v>
      </c>
      <c r="D56" s="19" t="n">
        <v>0.0265445302318719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.74876703593038</v>
      </c>
      <c r="D67" s="19" t="n">
        <v>1.74876703593038</v>
      </c>
      <c r="E67" s="20" t="n">
        <v>1.72894187999673</v>
      </c>
      <c r="F67" s="21"/>
    </row>
    <row r="68" customFormat="false" ht="10.5" hidden="false" customHeight="true" outlineLevel="0" collapsed="false">
      <c r="B68" s="22" t="s">
        <v>11</v>
      </c>
      <c r="C68" s="18" t="n">
        <v>1.79590992940124</v>
      </c>
      <c r="D68" s="19" t="n">
        <v>1.79590992940124</v>
      </c>
      <c r="E68" s="20" t="n">
        <v>1.6584066416898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.996654234463012</v>
      </c>
      <c r="D69" s="19" t="n">
        <v>0.996654234463012</v>
      </c>
      <c r="E69" s="20" t="n">
        <v>1.92181462700918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255095586161224</v>
      </c>
      <c r="D71" s="19" t="n">
        <v>0.0255095586161224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.86843356931391</v>
      </c>
      <c r="D82" s="19" t="n">
        <v>1.86843356931391</v>
      </c>
      <c r="E82" s="20" t="n">
        <v>1.66118880939336</v>
      </c>
      <c r="F82" s="21"/>
    </row>
    <row r="83" customFormat="false" ht="10.5" hidden="false" customHeight="true" outlineLevel="0" collapsed="false">
      <c r="B83" s="22" t="s">
        <v>11</v>
      </c>
      <c r="C83" s="18" t="n">
        <v>1.9188024079904</v>
      </c>
      <c r="D83" s="19" t="n">
        <v>1.9188024079904</v>
      </c>
      <c r="E83" s="20" t="n">
        <v>1.55392366366238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.06485437477315</v>
      </c>
      <c r="D84" s="19" t="n">
        <v>1.06485437477315</v>
      </c>
      <c r="E84" s="20" t="n">
        <v>1.9931172196985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244443624185683</v>
      </c>
      <c r="D86" s="19" t="n">
        <v>0.024444362418568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.99441427722431</v>
      </c>
      <c r="D97" s="19" t="n">
        <v>1.99441427722431</v>
      </c>
      <c r="E97" s="20" t="n">
        <v>1.56354232387417</v>
      </c>
      <c r="F97" s="21"/>
    </row>
    <row r="98" customFormat="false" ht="10.5" hidden="false" customHeight="true" outlineLevel="0" collapsed="false">
      <c r="B98" s="22" t="s">
        <v>11</v>
      </c>
      <c r="C98" s="18" t="n">
        <v>2.08309411562464</v>
      </c>
      <c r="D98" s="19" t="n">
        <v>2.08309411562464</v>
      </c>
      <c r="E98" s="20" t="n">
        <v>1.4620575578743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.01774589333819</v>
      </c>
      <c r="D99" s="19" t="n">
        <v>1.01774589333819</v>
      </c>
      <c r="E99" s="20" t="n">
        <v>1.88239785284158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233379005511389</v>
      </c>
      <c r="D101" s="19" t="n">
        <v>0.023337900551138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.96659489451291</v>
      </c>
      <c r="D112" s="19" t="n">
        <v>1.96659489451291</v>
      </c>
      <c r="E112" s="20" t="n">
        <v>1.57452931526575</v>
      </c>
      <c r="F112" s="21"/>
    </row>
    <row r="113" customFormat="false" ht="10.5" hidden="false" customHeight="true" outlineLevel="0" collapsed="false">
      <c r="B113" s="22" t="s">
        <v>11</v>
      </c>
      <c r="C113" s="18" t="n">
        <v>2.08812340900383</v>
      </c>
      <c r="D113" s="19" t="n">
        <v>2.08812340900383</v>
      </c>
      <c r="E113" s="20" t="n">
        <v>1.4754280136579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.887466475944201</v>
      </c>
      <c r="D114" s="19" t="n">
        <v>0.887466475944201</v>
      </c>
      <c r="E114" s="20" t="n">
        <v>1.94020982249828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222374483590675</v>
      </c>
      <c r="D116" s="19" t="n">
        <v>0.022237448359067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.86840340253009</v>
      </c>
      <c r="D127" s="19" t="n">
        <v>1.86840340253009</v>
      </c>
      <c r="E127" s="20" t="n">
        <v>1.55445556573265</v>
      </c>
      <c r="F127" s="21"/>
    </row>
    <row r="128" customFormat="false" ht="10.5" hidden="false" customHeight="true" outlineLevel="0" collapsed="false">
      <c r="B128" s="22" t="s">
        <v>11</v>
      </c>
      <c r="C128" s="18" t="n">
        <v>2.01592751336833</v>
      </c>
      <c r="D128" s="19" t="n">
        <v>2.01592751336833</v>
      </c>
      <c r="E128" s="20" t="n">
        <v>1.4629474237234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.733959046377898</v>
      </c>
      <c r="D129" s="19" t="n">
        <v>0.733959046377898</v>
      </c>
      <c r="E129" s="20" t="n">
        <v>1.906597978095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211259187927399</v>
      </c>
      <c r="D131" s="19" t="n">
        <v>0.0211259187927399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.86586353668409</v>
      </c>
      <c r="D142" s="19" t="n">
        <v>1.86586353668409</v>
      </c>
      <c r="E142" s="20" t="n">
        <v>1.52740731567706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448918799401</v>
      </c>
      <c r="D143" s="19" t="n">
        <v>2.0448918799401</v>
      </c>
      <c r="E143" s="20" t="n">
        <v>1.4467053696542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.624986442382773</v>
      </c>
      <c r="D144" s="19" t="n">
        <v>0.624986442382773</v>
      </c>
      <c r="E144" s="20" t="n">
        <v>1.8690007738382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199799130995704</v>
      </c>
      <c r="D146" s="19" t="n">
        <v>0.0199799130995704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.68617653006857</v>
      </c>
      <c r="D157" s="19" t="n">
        <v>1.68617653006857</v>
      </c>
      <c r="E157" s="20" t="n">
        <v>1.51569111162801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7633496764161</v>
      </c>
      <c r="D158" s="19" t="n">
        <v>1.87633496764161</v>
      </c>
      <c r="E158" s="20" t="n">
        <v>1.44757134587689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.468177730534924</v>
      </c>
      <c r="D159" s="19" t="n">
        <v>0.468177730534924</v>
      </c>
      <c r="E159" s="20" t="n">
        <v>1.9173993850463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187746413809871</v>
      </c>
      <c r="D161" s="19" t="n">
        <v>0.0187746413809871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.76047977935009</v>
      </c>
      <c r="D172" s="19" t="n">
        <v>1.76047977935009</v>
      </c>
      <c r="E172" s="20" t="n">
        <v>1.52753531664555</v>
      </c>
      <c r="F172" s="21"/>
    </row>
    <row r="173" customFormat="false" ht="10.5" hidden="false" customHeight="true" outlineLevel="0" collapsed="false">
      <c r="B173" s="22" t="s">
        <v>11</v>
      </c>
      <c r="C173" s="18" t="n">
        <v>2.09298595547439</v>
      </c>
      <c r="D173" s="19" t="n">
        <v>2.09298595547439</v>
      </c>
      <c r="E173" s="20" t="n">
        <v>1.4652603488537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.587137838935317</v>
      </c>
      <c r="D174" s="19" t="n">
        <v>0.587137838935317</v>
      </c>
      <c r="E174" s="20" t="n">
        <v>1.99730990666189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175036390101892</v>
      </c>
      <c r="D176" s="19" t="n">
        <v>0.017503639010189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.6732910976561</v>
      </c>
      <c r="D187" s="19" t="n">
        <v>1.6732910976561</v>
      </c>
      <c r="E187" s="20" t="n">
        <v>1.54068900534998</v>
      </c>
      <c r="F187" s="21"/>
    </row>
    <row r="188" customFormat="false" ht="10.5" hidden="false" customHeight="true" outlineLevel="0" collapsed="false">
      <c r="B188" s="22" t="s">
        <v>11</v>
      </c>
      <c r="C188" s="18" t="n">
        <v>2.13074093180155</v>
      </c>
      <c r="D188" s="19" t="n">
        <v>2.13074093180155</v>
      </c>
      <c r="E188" s="20" t="n">
        <v>1.482427300437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.661851846444586</v>
      </c>
      <c r="D189" s="19" t="n">
        <v>0.661851846444586</v>
      </c>
      <c r="E189" s="20" t="n">
        <v>2.05960646249954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76523862025516</v>
      </c>
      <c r="D191" s="19" t="n">
        <v>0.017652386202551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.56272442779307</v>
      </c>
      <c r="D202" s="19" t="n">
        <v>1.56272442779307</v>
      </c>
      <c r="E202" s="20" t="n">
        <v>1.55538204768673</v>
      </c>
      <c r="F202" s="21"/>
    </row>
    <row r="203" customFormat="false" ht="10.5" hidden="false" customHeight="true" outlineLevel="0" collapsed="false">
      <c r="B203" s="22" t="s">
        <v>11</v>
      </c>
      <c r="C203" s="18" t="n">
        <v>2.13746989052859</v>
      </c>
      <c r="D203" s="19" t="n">
        <v>2.13746989052859</v>
      </c>
      <c r="E203" s="20" t="n">
        <v>1.49909497532497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.726396431172915</v>
      </c>
      <c r="D204" s="19" t="n">
        <v>0.726396431172915</v>
      </c>
      <c r="E204" s="20" t="n">
        <v>2.10953466545425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22594355</v>
      </c>
      <c r="D206" s="19" t="n">
        <v>0.012259435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.96319214241718</v>
      </c>
      <c r="D217" s="19" t="n">
        <v>1.96319214241718</v>
      </c>
      <c r="E217" s="20" t="n">
        <v>1.51690170907648</v>
      </c>
      <c r="F217" s="21"/>
    </row>
    <row r="218" customFormat="false" ht="10.5" hidden="false" customHeight="true" outlineLevel="0" collapsed="false">
      <c r="B218" s="22" t="s">
        <v>11</v>
      </c>
      <c r="C218" s="18" t="n">
        <v>2.49327695689133</v>
      </c>
      <c r="D218" s="19" t="n">
        <v>2.49327695689133</v>
      </c>
      <c r="E218" s="20" t="n">
        <v>1.5068493503859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.81807798557352</v>
      </c>
      <c r="D219" s="19" t="n">
        <v>0.81807798557352</v>
      </c>
      <c r="E219" s="20" t="n">
        <v>2.1440788104228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13384595</v>
      </c>
      <c r="D221" s="19" t="n">
        <v>0.01338459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.03318422657114</v>
      </c>
      <c r="D232" s="19" t="n">
        <v>2.03318422657114</v>
      </c>
      <c r="E232" s="20" t="n">
        <v>1.48297571633669</v>
      </c>
      <c r="F232" s="21"/>
    </row>
    <row r="233" customFormat="false" ht="10.5" hidden="false" customHeight="true" outlineLevel="0" collapsed="false">
      <c r="B233" s="22" t="s">
        <v>11</v>
      </c>
      <c r="C233" s="18" t="n">
        <v>2.40690582066579</v>
      </c>
      <c r="D233" s="19" t="n">
        <v>2.40690582066579</v>
      </c>
      <c r="E233" s="20" t="n">
        <v>1.5147484160170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.760988901772351</v>
      </c>
      <c r="D234" s="19" t="n">
        <v>0.760988901772351</v>
      </c>
      <c r="E234" s="20" t="n">
        <v>2.18190197278346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2212878</v>
      </c>
      <c r="D236" s="19" t="n">
        <v>0.01221287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.91991024484625</v>
      </c>
      <c r="D247" s="19" t="n">
        <v>1.91991024484625</v>
      </c>
      <c r="E247" s="20" t="n">
        <v>1.48297571633669</v>
      </c>
      <c r="F247" s="21"/>
    </row>
    <row r="248" customFormat="false" ht="10.5" hidden="false" customHeight="true" outlineLevel="0" collapsed="false">
      <c r="B248" s="22" t="s">
        <v>11</v>
      </c>
      <c r="C248" s="18" t="n">
        <v>2.27281083685637</v>
      </c>
      <c r="D248" s="19" t="n">
        <v>2.27281083685637</v>
      </c>
      <c r="E248" s="20" t="n">
        <v>1.5147484160170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.718592230666172</v>
      </c>
      <c r="D249" s="19" t="n">
        <v>0.718592230666172</v>
      </c>
      <c r="E249" s="20" t="n">
        <v>2.1819019727834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132617545</v>
      </c>
      <c r="D251" s="19" t="n">
        <v>0.0132617545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.0529909594891</v>
      </c>
      <c r="D262" s="19" t="n">
        <v>2.0529909594891</v>
      </c>
      <c r="E262" s="20" t="n">
        <v>1.48297571633669</v>
      </c>
      <c r="F262" s="21"/>
    </row>
    <row r="263" customFormat="false" ht="13.5" hidden="false" customHeight="true" outlineLevel="0" collapsed="false">
      <c r="B263" s="22" t="s">
        <v>11</v>
      </c>
      <c r="C263" s="18" t="n">
        <v>2.43035324865859</v>
      </c>
      <c r="D263" s="19" t="n">
        <v>2.43035324865859</v>
      </c>
      <c r="E263" s="20" t="n">
        <v>1.5147484160170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.768402250614014</v>
      </c>
      <c r="D264" s="19" t="n">
        <v>0.768402250614014</v>
      </c>
      <c r="E264" s="20" t="n">
        <v>2.1819019727834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451496</v>
      </c>
      <c r="D266" s="19" t="n">
        <v>0.0145149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.93011290182933</v>
      </c>
      <c r="D277" s="19" t="n">
        <v>1.93011290182933</v>
      </c>
      <c r="E277" s="20" t="n">
        <v>1.48297571633669</v>
      </c>
      <c r="F277" s="21"/>
    </row>
    <row r="278" customFormat="false" ht="13.5" hidden="false" customHeight="true" outlineLevel="0" collapsed="false">
      <c r="B278" s="22" t="s">
        <v>11</v>
      </c>
      <c r="C278" s="18" t="n">
        <v>2.28488885426271</v>
      </c>
      <c r="D278" s="19" t="n">
        <v>2.28488885426271</v>
      </c>
      <c r="E278" s="20" t="n">
        <v>1.5147484160170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.722410924826419</v>
      </c>
      <c r="D279" s="19" t="n">
        <v>0.722410924826419</v>
      </c>
      <c r="E279" s="20" t="n">
        <v>2.18190197278346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5140549</v>
      </c>
      <c r="D281" s="19" t="n">
        <v>0.01514054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.79069437297053</v>
      </c>
      <c r="D292" s="19" t="n">
        <v>1.79069437297053</v>
      </c>
      <c r="E292" s="20" t="n">
        <v>1.48297571633669</v>
      </c>
      <c r="F292" s="21"/>
    </row>
    <row r="293" customFormat="false" ht="12" hidden="false" customHeight="true" outlineLevel="0" collapsed="false">
      <c r="B293" s="22" t="s">
        <v>11</v>
      </c>
      <c r="C293" s="18" t="n">
        <v>2.11984366837475</v>
      </c>
      <c r="D293" s="19" t="n">
        <v>2.11984366837475</v>
      </c>
      <c r="E293" s="20" t="n">
        <v>1.5147484160170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0.670228760624852</v>
      </c>
      <c r="D294" s="19" t="n">
        <v>0.670228760624852</v>
      </c>
      <c r="E294" s="20" t="n">
        <v>2.18190197278346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15444111061389</v>
      </c>
      <c r="D296" s="19" t="n">
        <v>0.015444111061389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.49690214176536</v>
      </c>
      <c r="D307" s="19" t="n">
        <v>1.49690214176536</v>
      </c>
      <c r="E307" s="20" t="n">
        <v>1.48297571633669</v>
      </c>
      <c r="F307" s="21"/>
    </row>
    <row r="308" customFormat="false" ht="12" hidden="false" customHeight="true" outlineLevel="0" collapsed="false">
      <c r="B308" s="22" t="s">
        <v>11</v>
      </c>
      <c r="C308" s="18" t="n">
        <v>1.77204919795106</v>
      </c>
      <c r="D308" s="19" t="n">
        <v>1.77204919795106</v>
      </c>
      <c r="E308" s="20" t="n">
        <v>1.51474841601707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0.560266945826044</v>
      </c>
      <c r="D309" s="19" t="n">
        <v>0.560266945826044</v>
      </c>
      <c r="E309" s="20" t="n">
        <v>2.18190197278346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157132485591153</v>
      </c>
      <c r="D311" s="19" t="n">
        <v>0.0157132485591153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1.70904647412805</v>
      </c>
      <c r="D322" s="19" t="n">
        <v>1.70904647412805</v>
      </c>
      <c r="E322" s="20" t="n">
        <v>1.48297571633669</v>
      </c>
      <c r="F322" s="21"/>
    </row>
    <row r="323" customFormat="false" ht="12" hidden="false" customHeight="true" outlineLevel="0" collapsed="false">
      <c r="B323" s="22" t="s">
        <v>11</v>
      </c>
      <c r="C323" s="18" t="n">
        <v>2.02318798887417</v>
      </c>
      <c r="D323" s="19" t="n">
        <v>2.02318798887417</v>
      </c>
      <c r="E323" s="20" t="n">
        <v>1.51474841601707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n">
        <v>0.639669235294997</v>
      </c>
      <c r="D324" s="19" t="n">
        <v>0.639669235294997</v>
      </c>
      <c r="E324" s="20" t="n">
        <v>2.18190197278346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160168106205043</v>
      </c>
      <c r="D326" s="19" t="n">
        <v>0.0160168106205043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17</v>
      </c>
      <c r="D328" s="30" t="s">
        <v>17</v>
      </c>
      <c r="E328" s="28"/>
      <c r="F328" s="23" t="s">
        <v>17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80.48</v>
      </c>
      <c r="D7" s="19" t="n">
        <v>80.48</v>
      </c>
      <c r="E7" s="20" t="n">
        <v>2.64</v>
      </c>
      <c r="F7" s="21"/>
    </row>
    <row r="8" customFormat="false" ht="10.5" hidden="false" customHeight="true" outlineLevel="0" collapsed="false">
      <c r="B8" s="22" t="s">
        <v>11</v>
      </c>
      <c r="C8" s="18" t="n">
        <v>7.2200984111</v>
      </c>
      <c r="D8" s="19" t="n">
        <v>7.2200984111</v>
      </c>
      <c r="E8" s="20" t="n">
        <v>0.586666657269934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65</v>
      </c>
      <c r="D11" s="19" t="n">
        <v>0.6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n">
        <v>9900396</v>
      </c>
      <c r="D13" s="30" t="n">
        <v>9900396</v>
      </c>
      <c r="E13" s="28"/>
      <c r="F13" s="23" t="n">
        <v>7.57545455757527E-009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54</v>
      </c>
      <c r="D22" s="19" t="n">
        <v>54</v>
      </c>
      <c r="E22" s="20" t="n">
        <v>2.64</v>
      </c>
      <c r="F22" s="21"/>
    </row>
    <row r="23" customFormat="false" ht="10.5" hidden="false" customHeight="true" outlineLevel="0" collapsed="false">
      <c r="B23" s="22" t="s">
        <v>11</v>
      </c>
      <c r="C23" s="18" t="n">
        <v>6.59136713476</v>
      </c>
      <c r="D23" s="19" t="n">
        <v>6.59136713476</v>
      </c>
      <c r="E23" s="20" t="n">
        <v>0.586666759860403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65</v>
      </c>
      <c r="D26" s="19" t="n">
        <v>0.6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n">
        <v>10449538</v>
      </c>
      <c r="D28" s="30" t="n">
        <v>10449538</v>
      </c>
      <c r="E28" s="28"/>
      <c r="F28" s="23" t="n">
        <v>7.57545453205682E-009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6.82</v>
      </c>
      <c r="D37" s="19" t="n">
        <v>46.82</v>
      </c>
      <c r="E37" s="20" t="n">
        <v>2.64</v>
      </c>
      <c r="F37" s="21"/>
    </row>
    <row r="38" customFormat="false" ht="10.5" hidden="false" customHeight="true" outlineLevel="0" collapsed="false">
      <c r="B38" s="22" t="s">
        <v>11</v>
      </c>
      <c r="C38" s="18" t="n">
        <v>5.96263585842</v>
      </c>
      <c r="D38" s="19" t="n">
        <v>5.96263585842</v>
      </c>
      <c r="E38" s="20" t="n">
        <v>0.58666671637515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65</v>
      </c>
      <c r="D41" s="19" t="n">
        <v>0.6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n">
        <v>11000000</v>
      </c>
      <c r="D43" s="30" t="n">
        <v>11000000</v>
      </c>
      <c r="E43" s="28"/>
      <c r="F43" s="23" t="n">
        <v>7.57545454545455E-009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5.54</v>
      </c>
      <c r="D52" s="19" t="n">
        <v>45.54</v>
      </c>
      <c r="E52" s="20" t="n">
        <v>2.64</v>
      </c>
      <c r="F52" s="21"/>
    </row>
    <row r="53" customFormat="false" ht="10.5" hidden="false" customHeight="true" outlineLevel="0" collapsed="false">
      <c r="B53" s="22" t="s">
        <v>11</v>
      </c>
      <c r="C53" s="18" t="n">
        <v>5.33390458208</v>
      </c>
      <c r="D53" s="19" t="n">
        <v>5.33390458208</v>
      </c>
      <c r="E53" s="20" t="n">
        <v>0.586666662638298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6</v>
      </c>
      <c r="D56" s="19" t="n">
        <v>0.6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n">
        <v>13000000</v>
      </c>
      <c r="D58" s="30" t="n">
        <v>13000000</v>
      </c>
      <c r="E58" s="28"/>
      <c r="F58" s="23" t="n">
        <v>7.57538461538462E-009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49.77</v>
      </c>
      <c r="D67" s="19" t="n">
        <v>49.77</v>
      </c>
      <c r="E67" s="20" t="n">
        <v>2.64</v>
      </c>
      <c r="F67" s="21"/>
    </row>
    <row r="68" customFormat="false" ht="10.5" hidden="false" customHeight="true" outlineLevel="0" collapsed="false">
      <c r="B68" s="22" t="s">
        <v>11</v>
      </c>
      <c r="C68" s="18" t="n">
        <v>4.70517330574</v>
      </c>
      <c r="D68" s="19" t="n">
        <v>4.70517330574</v>
      </c>
      <c r="E68" s="20" t="n">
        <v>0.586666807072235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56</v>
      </c>
      <c r="D71" s="19" t="n">
        <v>0.5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n">
        <v>13130000</v>
      </c>
      <c r="D73" s="30" t="n">
        <v>13130000</v>
      </c>
      <c r="E73" s="28"/>
      <c r="F73" s="23" t="n">
        <v>7.57501904036558E-009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.34</v>
      </c>
      <c r="D82" s="19" t="n">
        <v>61.34</v>
      </c>
      <c r="E82" s="20" t="n">
        <v>2.64</v>
      </c>
      <c r="F82" s="21"/>
    </row>
    <row r="83" customFormat="false" ht="10.5" hidden="false" customHeight="true" outlineLevel="0" collapsed="false">
      <c r="B83" s="22" t="s">
        <v>11</v>
      </c>
      <c r="C83" s="18" t="n">
        <v>4.0764420294</v>
      </c>
      <c r="D83" s="19" t="n">
        <v>4.0764420294</v>
      </c>
      <c r="E83" s="20" t="n">
        <v>0.586666750747833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51</v>
      </c>
      <c r="D86" s="19" t="n">
        <v>0.51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n">
        <v>16807000</v>
      </c>
      <c r="D88" s="30" t="n">
        <v>16807000</v>
      </c>
      <c r="E88" s="28"/>
      <c r="F88" s="23" t="n">
        <v>7.57499851252455E-009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4.65</v>
      </c>
      <c r="D97" s="19" t="n">
        <v>44.65</v>
      </c>
      <c r="E97" s="20" t="n">
        <v>2.64</v>
      </c>
      <c r="F97" s="21"/>
    </row>
    <row r="98" customFormat="false" ht="10.5" hidden="false" customHeight="true" outlineLevel="0" collapsed="false">
      <c r="B98" s="22" t="s">
        <v>11</v>
      </c>
      <c r="C98" s="18" t="n">
        <v>4.14016929226667</v>
      </c>
      <c r="D98" s="19" t="n">
        <v>4.14016929226667</v>
      </c>
      <c r="E98" s="20" t="n">
        <v>0.586666831362884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47</v>
      </c>
      <c r="D101" s="19" t="n">
        <v>0.47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n">
        <v>20197000</v>
      </c>
      <c r="D103" s="30" t="n">
        <v>20197000</v>
      </c>
      <c r="E103" s="28"/>
      <c r="F103" s="23" t="n">
        <v>7.57488735950884E-009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8.76</v>
      </c>
      <c r="D112" s="19" t="n">
        <v>38.76</v>
      </c>
      <c r="E112" s="20" t="n">
        <v>2.64</v>
      </c>
      <c r="F112" s="21"/>
    </row>
    <row r="113" customFormat="false" ht="10.5" hidden="false" customHeight="true" outlineLevel="0" collapsed="false">
      <c r="B113" s="22" t="s">
        <v>11</v>
      </c>
      <c r="C113" s="18" t="n">
        <v>4.20389655513333</v>
      </c>
      <c r="D113" s="19" t="n">
        <v>4.20389655513333</v>
      </c>
      <c r="E113" s="20" t="n">
        <v>0.586666671659284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415</v>
      </c>
      <c r="D116" s="19" t="n">
        <v>0.41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n">
        <v>17972000</v>
      </c>
      <c r="D118" s="30" t="n">
        <v>17972000</v>
      </c>
      <c r="E118" s="28"/>
      <c r="F118" s="23" t="n">
        <v>7.57511684843089E-009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2.65</v>
      </c>
      <c r="D127" s="19" t="n">
        <v>42.65</v>
      </c>
      <c r="E127" s="20" t="n">
        <v>2.64</v>
      </c>
      <c r="F127" s="21"/>
    </row>
    <row r="128" customFormat="false" ht="10.5" hidden="false" customHeight="true" outlineLevel="0" collapsed="false">
      <c r="B128" s="22" t="s">
        <v>11</v>
      </c>
      <c r="C128" s="18" t="n">
        <v>4.267623818</v>
      </c>
      <c r="D128" s="19" t="n">
        <v>4.267623818</v>
      </c>
      <c r="E128" s="20" t="n">
        <v>0.586666516725303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7</v>
      </c>
      <c r="D131" s="19" t="n">
        <v>0.37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n">
        <v>19850000</v>
      </c>
      <c r="D133" s="30" t="n">
        <v>19850000</v>
      </c>
      <c r="E133" s="28"/>
      <c r="F133" s="23" t="n">
        <v>7.57501259445844E-009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6.65</v>
      </c>
      <c r="D142" s="19" t="n">
        <v>46.65</v>
      </c>
      <c r="E142" s="20" t="n">
        <v>2.63999997856377</v>
      </c>
      <c r="F142" s="21"/>
    </row>
    <row r="143" customFormat="false" ht="10.5" hidden="false" customHeight="true" outlineLevel="0" collapsed="false">
      <c r="B143" s="22" t="s">
        <v>11</v>
      </c>
      <c r="C143" s="18" t="n">
        <v>4.3776726034</v>
      </c>
      <c r="D143" s="19" t="n">
        <v>4.3776726034</v>
      </c>
      <c r="E143" s="20" t="n">
        <v>0.586666530979346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357</v>
      </c>
      <c r="D146" s="19" t="n">
        <v>0.357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n">
        <v>18291000</v>
      </c>
      <c r="D148" s="30" t="n">
        <v>18291000</v>
      </c>
      <c r="E148" s="28"/>
      <c r="F148" s="23" t="n">
        <v>7.57498223169865E-009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7.08</v>
      </c>
      <c r="D157" s="19" t="n">
        <v>37.08</v>
      </c>
      <c r="E157" s="20" t="n">
        <v>2.64</v>
      </c>
      <c r="F157" s="21"/>
    </row>
    <row r="158" customFormat="false" ht="10.5" hidden="false" customHeight="true" outlineLevel="0" collapsed="false">
      <c r="B158" s="22" t="s">
        <v>11</v>
      </c>
      <c r="C158" s="18" t="n">
        <v>3.6912524663</v>
      </c>
      <c r="D158" s="19" t="n">
        <v>3.6912524663</v>
      </c>
      <c r="E158" s="20" t="n">
        <v>0.586666455294147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27</v>
      </c>
      <c r="D161" s="19" t="n">
        <v>0.32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n">
        <v>15454000</v>
      </c>
      <c r="D163" s="30" t="n">
        <v>15454000</v>
      </c>
      <c r="E163" s="28"/>
      <c r="F163" s="23" t="n">
        <v>7.57499676459169E-009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3.05</v>
      </c>
      <c r="D172" s="19" t="n">
        <v>33.05</v>
      </c>
      <c r="E172" s="20" t="n">
        <v>2.64</v>
      </c>
      <c r="F172" s="21"/>
    </row>
    <row r="173" customFormat="false" ht="10.5" hidden="false" customHeight="true" outlineLevel="0" collapsed="false">
      <c r="B173" s="22" t="s">
        <v>11</v>
      </c>
      <c r="C173" s="18" t="n">
        <v>3.640636964</v>
      </c>
      <c r="D173" s="19" t="n">
        <v>3.640636964</v>
      </c>
      <c r="E173" s="20" t="n">
        <v>0.5866668445989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264</v>
      </c>
      <c r="D176" s="19" t="n">
        <v>0.264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n">
        <v>12291000</v>
      </c>
      <c r="D178" s="30" t="n">
        <v>12291000</v>
      </c>
      <c r="E178" s="28"/>
      <c r="F178" s="23" t="n">
        <v>7.57497355788789E-009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3.79</v>
      </c>
      <c r="D187" s="19" t="n">
        <v>33.79</v>
      </c>
      <c r="E187" s="20" t="n">
        <v>2.64</v>
      </c>
      <c r="F187" s="21"/>
    </row>
    <row r="188" customFormat="false" ht="10.5" hidden="false" customHeight="true" outlineLevel="0" collapsed="false">
      <c r="B188" s="22" t="s">
        <v>11</v>
      </c>
      <c r="C188" s="18" t="n">
        <v>3.6100200233</v>
      </c>
      <c r="D188" s="19" t="n">
        <v>3.6100200233</v>
      </c>
      <c r="E188" s="20" t="n">
        <v>0.586666552077459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98</v>
      </c>
      <c r="D191" s="19" t="n">
        <v>0.198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n">
        <v>11588000</v>
      </c>
      <c r="D193" s="30" t="n">
        <v>11588000</v>
      </c>
      <c r="E193" s="28"/>
      <c r="F193" s="23" t="n">
        <v>7.57499137038315E-009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7.16</v>
      </c>
      <c r="D202" s="19" t="n">
        <v>27.16</v>
      </c>
      <c r="E202" s="20" t="n">
        <v>2.64</v>
      </c>
      <c r="F202" s="21"/>
    </row>
    <row r="203" customFormat="false" ht="10.5" hidden="false" customHeight="true" outlineLevel="0" collapsed="false">
      <c r="B203" s="22" t="s">
        <v>11</v>
      </c>
      <c r="C203" s="18" t="n">
        <v>3.34</v>
      </c>
      <c r="D203" s="19" t="n">
        <v>3.34</v>
      </c>
      <c r="E203" s="20" t="n">
        <v>0.586666766467066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76</v>
      </c>
      <c r="D206" s="19" t="n">
        <v>0.17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n">
        <v>12264000</v>
      </c>
      <c r="D208" s="30" t="n">
        <v>12264000</v>
      </c>
      <c r="E208" s="28"/>
      <c r="F208" s="23" t="n">
        <v>7.57501630789302E-009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3.53</v>
      </c>
      <c r="D217" s="19" t="n">
        <v>23.53</v>
      </c>
      <c r="E217" s="20" t="n">
        <v>2.64</v>
      </c>
      <c r="F217" s="21"/>
    </row>
    <row r="218" customFormat="false" ht="10.5" hidden="false" customHeight="true" outlineLevel="0" collapsed="false">
      <c r="B218" s="22" t="s">
        <v>11</v>
      </c>
      <c r="C218" s="18" t="n">
        <v>3.34</v>
      </c>
      <c r="D218" s="19" t="n">
        <v>3.34</v>
      </c>
      <c r="E218" s="20" t="n">
        <v>0.586666766467066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705</v>
      </c>
      <c r="D221" s="19" t="n">
        <v>0.170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n">
        <v>14796000</v>
      </c>
      <c r="D223" s="30" t="n">
        <v>14796000</v>
      </c>
      <c r="E223" s="28"/>
      <c r="F223" s="23" t="n">
        <v>7.5750202757502E-009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3.9</v>
      </c>
      <c r="D232" s="19" t="n">
        <v>23.9</v>
      </c>
      <c r="E232" s="20" t="n">
        <v>2.640000041841</v>
      </c>
      <c r="F232" s="21"/>
    </row>
    <row r="233" customFormat="false" ht="10.5" hidden="false" customHeight="true" outlineLevel="0" collapsed="false">
      <c r="B233" s="22" t="s">
        <v>11</v>
      </c>
      <c r="C233" s="18" t="n">
        <v>3.34</v>
      </c>
      <c r="D233" s="19" t="n">
        <v>3.34</v>
      </c>
      <c r="E233" s="20" t="n">
        <v>0.586666766467066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318</v>
      </c>
      <c r="D236" s="19" t="n">
        <v>0.131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n">
        <v>15898000</v>
      </c>
      <c r="D238" s="30" t="n">
        <v>15898000</v>
      </c>
      <c r="E238" s="28"/>
      <c r="F238" s="23" t="n">
        <v>7.57504088564599E-009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1.99</v>
      </c>
      <c r="D247" s="19" t="n">
        <v>21.99</v>
      </c>
      <c r="E247" s="20" t="n">
        <v>2.64</v>
      </c>
      <c r="F247" s="21"/>
    </row>
    <row r="248" customFormat="false" ht="10.5" hidden="false" customHeight="true" outlineLevel="0" collapsed="false">
      <c r="B248" s="22" t="s">
        <v>11</v>
      </c>
      <c r="C248" s="18" t="n">
        <v>3.34</v>
      </c>
      <c r="D248" s="19" t="n">
        <v>3.34</v>
      </c>
      <c r="E248" s="20" t="n">
        <v>0.586666766467066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37</v>
      </c>
      <c r="D251" s="19" t="n">
        <v>0.123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n">
        <v>18245000</v>
      </c>
      <c r="D253" s="30" t="n">
        <v>18245000</v>
      </c>
      <c r="E253" s="28"/>
      <c r="F253" s="23" t="n">
        <v>7.57506166072897E-009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2.53</v>
      </c>
      <c r="D262" s="19" t="n">
        <v>22.53</v>
      </c>
      <c r="E262" s="20" t="n">
        <v>2.64</v>
      </c>
      <c r="F262" s="21"/>
    </row>
    <row r="263" customFormat="false" ht="13.5" hidden="false" customHeight="true" outlineLevel="0" collapsed="false">
      <c r="B263" s="22" t="s">
        <v>11</v>
      </c>
      <c r="C263" s="18" t="n">
        <v>3.34</v>
      </c>
      <c r="D263" s="19" t="n">
        <v>3.34</v>
      </c>
      <c r="E263" s="20" t="n">
        <v>0.586666766467066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98343</v>
      </c>
      <c r="D266" s="19" t="n">
        <v>0.098343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n">
        <v>19694000</v>
      </c>
      <c r="D268" s="30" t="n">
        <v>19694000</v>
      </c>
      <c r="E268" s="28"/>
      <c r="F268" s="23" t="n">
        <v>7.57504823804204E-009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2.63</v>
      </c>
      <c r="D277" s="19" t="n">
        <v>22.63</v>
      </c>
      <c r="E277" s="20" t="n">
        <v>2.64000004418913</v>
      </c>
      <c r="F277" s="21"/>
    </row>
    <row r="278" customFormat="false" ht="13.5" hidden="false" customHeight="true" outlineLevel="0" collapsed="false">
      <c r="B278" s="22" t="s">
        <v>11</v>
      </c>
      <c r="C278" s="18" t="n">
        <v>3.342672</v>
      </c>
      <c r="D278" s="19" t="n">
        <v>3.342672</v>
      </c>
      <c r="E278" s="20" t="n">
        <v>0.586666894029687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7083</v>
      </c>
      <c r="D281" s="19" t="n">
        <v>0.087083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n">
        <v>19897000</v>
      </c>
      <c r="D283" s="30" t="n">
        <v>19897000</v>
      </c>
      <c r="E283" s="28"/>
      <c r="F283" s="23" t="n">
        <v>7.57506156707041E-009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9.6</v>
      </c>
      <c r="D292" s="19" t="n">
        <v>19.6</v>
      </c>
      <c r="E292" s="20" t="n">
        <v>2.60484489795918</v>
      </c>
      <c r="F292" s="21"/>
    </row>
    <row r="293" customFormat="false" ht="12" hidden="false" customHeight="true" outlineLevel="0" collapsed="false">
      <c r="B293" s="22" t="s">
        <v>11</v>
      </c>
      <c r="C293" s="18" t="n">
        <v>3.322</v>
      </c>
      <c r="D293" s="19" t="n">
        <v>3.322</v>
      </c>
      <c r="E293" s="20" t="n">
        <v>0.589845574954847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84109</v>
      </c>
      <c r="D296" s="19" t="n">
        <v>0.084109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2</v>
      </c>
      <c r="D297" s="30" t="s">
        <v>12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n">
        <v>20833000</v>
      </c>
      <c r="D298" s="30" t="n">
        <v>20833000</v>
      </c>
      <c r="E298" s="28"/>
      <c r="F298" s="23" t="n">
        <v>7.57504920078721E-009</v>
      </c>
    </row>
    <row r="299" customFormat="false" ht="12" hidden="false" customHeight="true" outlineLevel="0" collapsed="false">
      <c r="B299" s="27" t="s">
        <v>19</v>
      </c>
      <c r="C299" s="18" t="s">
        <v>12</v>
      </c>
      <c r="D299" s="30" t="s">
        <v>12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9.5</v>
      </c>
      <c r="D307" s="19" t="n">
        <v>19.5</v>
      </c>
      <c r="E307" s="20" t="n">
        <v>2.73856</v>
      </c>
      <c r="F307" s="21"/>
    </row>
    <row r="308" customFormat="false" ht="12" hidden="false" customHeight="true" outlineLevel="0" collapsed="false">
      <c r="B308" s="22" t="s">
        <v>11</v>
      </c>
      <c r="C308" s="18" t="n">
        <v>3.322034</v>
      </c>
      <c r="D308" s="19" t="n">
        <v>3.322034</v>
      </c>
      <c r="E308" s="20" t="n">
        <v>0.589839538066137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s">
        <v>12</v>
      </c>
      <c r="D309" s="19" t="s">
        <v>1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73</v>
      </c>
      <c r="D311" s="19" t="n">
        <v>0.073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2</v>
      </c>
      <c r="D312" s="30" t="s">
        <v>12</v>
      </c>
      <c r="E312" s="28"/>
      <c r="F312" s="23" t="s">
        <v>12</v>
      </c>
    </row>
    <row r="313" customFormat="false" ht="12" hidden="false" customHeight="true" outlineLevel="0" collapsed="false">
      <c r="B313" s="27" t="s">
        <v>18</v>
      </c>
      <c r="C313" s="18" t="n">
        <v>1715000</v>
      </c>
      <c r="D313" s="30" t="n">
        <v>1715000</v>
      </c>
      <c r="E313" s="28"/>
      <c r="F313" s="23" t="n">
        <v>7.57492711370262E-009</v>
      </c>
    </row>
    <row r="314" customFormat="false" ht="12" hidden="false" customHeight="true" outlineLevel="0" collapsed="false">
      <c r="B314" s="27" t="s">
        <v>19</v>
      </c>
      <c r="C314" s="18" t="s">
        <v>12</v>
      </c>
      <c r="D314" s="30" t="s">
        <v>12</v>
      </c>
      <c r="E314" s="28"/>
      <c r="F314" s="23" t="s">
        <v>1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18.92256</v>
      </c>
      <c r="D322" s="19" t="n">
        <v>18.92256</v>
      </c>
      <c r="E322" s="20" t="n">
        <v>2.73855968748415</v>
      </c>
      <c r="F322" s="21"/>
    </row>
    <row r="323" customFormat="false" ht="12" hidden="false" customHeight="true" outlineLevel="0" collapsed="false">
      <c r="B323" s="22" t="s">
        <v>11</v>
      </c>
      <c r="C323" s="18" t="n">
        <v>3.41926</v>
      </c>
      <c r="D323" s="19" t="n">
        <v>3.41926</v>
      </c>
      <c r="E323" s="20" t="n">
        <v>0.576499008557407</v>
      </c>
      <c r="F323" s="23" t="s">
        <v>17</v>
      </c>
    </row>
    <row r="324" customFormat="false" ht="12" hidden="false" customHeight="true" outlineLevel="0" collapsed="false">
      <c r="B324" s="22" t="s">
        <v>13</v>
      </c>
      <c r="C324" s="18" t="s">
        <v>12</v>
      </c>
      <c r="D324" s="19" t="s">
        <v>12</v>
      </c>
      <c r="E324" s="20" t="s">
        <v>1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898</v>
      </c>
      <c r="D326" s="19" t="n">
        <v>0.0898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2</v>
      </c>
      <c r="D327" s="30" t="s">
        <v>12</v>
      </c>
      <c r="E327" s="28"/>
      <c r="F327" s="23" t="s">
        <v>12</v>
      </c>
    </row>
    <row r="328" customFormat="false" ht="12" hidden="false" customHeight="true" outlineLevel="0" collapsed="false">
      <c r="B328" s="27" t="s">
        <v>18</v>
      </c>
      <c r="C328" s="18" t="n">
        <v>1745000</v>
      </c>
      <c r="D328" s="30" t="n">
        <v>1745000</v>
      </c>
      <c r="E328" s="28"/>
      <c r="F328" s="23" t="n">
        <v>7.57478510028653E-009</v>
      </c>
    </row>
    <row r="329" customFormat="false" ht="12" hidden="false" customHeight="true" outlineLevel="0" collapsed="false">
      <c r="B329" s="27" t="s">
        <v>19</v>
      </c>
      <c r="C329" s="18" t="s">
        <v>12</v>
      </c>
      <c r="D329" s="30" t="s">
        <v>12</v>
      </c>
      <c r="E329" s="28"/>
      <c r="F329" s="23" t="s">
        <v>12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22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22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22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22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22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22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22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22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22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22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22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22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22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22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22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22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22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22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22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s">
        <v>22</v>
      </c>
      <c r="D284" s="30" t="s">
        <v>22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22</v>
      </c>
      <c r="D297" s="30" t="s">
        <v>22</v>
      </c>
      <c r="E297" s="28"/>
      <c r="F297" s="23" t="s">
        <v>22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s">
        <v>22</v>
      </c>
      <c r="D299" s="30" t="s">
        <v>22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1</v>
      </c>
      <c r="D307" s="19" t="s">
        <v>21</v>
      </c>
      <c r="E307" s="20" t="s">
        <v>21</v>
      </c>
      <c r="F307" s="21"/>
    </row>
    <row r="308" customFormat="false" ht="12" hidden="false" customHeight="true" outlineLevel="0" collapsed="false">
      <c r="B308" s="22" t="s">
        <v>11</v>
      </c>
      <c r="C308" s="18" t="s">
        <v>21</v>
      </c>
      <c r="D308" s="19" t="s">
        <v>21</v>
      </c>
      <c r="E308" s="20" t="s">
        <v>21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22</v>
      </c>
      <c r="D312" s="30" t="s">
        <v>22</v>
      </c>
      <c r="E312" s="28"/>
      <c r="F312" s="23" t="s">
        <v>22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22</v>
      </c>
    </row>
    <row r="314" customFormat="false" ht="12" hidden="false" customHeight="true" outlineLevel="0" collapsed="false">
      <c r="B314" s="27" t="s">
        <v>19</v>
      </c>
      <c r="C314" s="18" t="s">
        <v>22</v>
      </c>
      <c r="D314" s="30" t="s">
        <v>22</v>
      </c>
      <c r="E314" s="28"/>
      <c r="F314" s="23" t="s">
        <v>2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">
        <v>21</v>
      </c>
      <c r="D322" s="19" t="s">
        <v>21</v>
      </c>
      <c r="E322" s="20" t="s">
        <v>21</v>
      </c>
      <c r="F322" s="21"/>
    </row>
    <row r="323" customFormat="false" ht="12" hidden="false" customHeight="true" outlineLevel="0" collapsed="false">
      <c r="B323" s="22" t="s">
        <v>11</v>
      </c>
      <c r="C323" s="18" t="s">
        <v>21</v>
      </c>
      <c r="D323" s="19" t="s">
        <v>21</v>
      </c>
      <c r="E323" s="20" t="s">
        <v>21</v>
      </c>
      <c r="F323" s="23" t="s">
        <v>17</v>
      </c>
    </row>
    <row r="324" customFormat="false" ht="12" hidden="false" customHeight="true" outlineLevel="0" collapsed="false">
      <c r="B324" s="22" t="s">
        <v>13</v>
      </c>
      <c r="C324" s="18" t="s">
        <v>21</v>
      </c>
      <c r="D324" s="19" t="s">
        <v>21</v>
      </c>
      <c r="E324" s="20" t="s">
        <v>21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s">
        <v>21</v>
      </c>
      <c r="D326" s="19" t="s">
        <v>21</v>
      </c>
      <c r="E326" s="28"/>
      <c r="F326" s="29" t="s">
        <v>21</v>
      </c>
    </row>
    <row r="327" customFormat="false" ht="12" hidden="false" customHeight="true" outlineLevel="0" collapsed="false">
      <c r="B327" s="27" t="s">
        <v>16</v>
      </c>
      <c r="C327" s="18" t="s">
        <v>22</v>
      </c>
      <c r="D327" s="30" t="s">
        <v>22</v>
      </c>
      <c r="E327" s="28"/>
      <c r="F327" s="23" t="s">
        <v>22</v>
      </c>
    </row>
    <row r="328" customFormat="false" ht="12" hidden="false" customHeight="true" outlineLevel="0" collapsed="false">
      <c r="B328" s="27" t="s">
        <v>18</v>
      </c>
      <c r="C328" s="18" t="s">
        <v>22</v>
      </c>
      <c r="D328" s="30" t="s">
        <v>22</v>
      </c>
      <c r="E328" s="28"/>
      <c r="F328" s="23" t="s">
        <v>22</v>
      </c>
    </row>
    <row r="329" customFormat="false" ht="12" hidden="false" customHeight="true" outlineLevel="0" collapsed="false">
      <c r="B329" s="27" t="s">
        <v>19</v>
      </c>
      <c r="C329" s="18" t="s">
        <v>22</v>
      </c>
      <c r="D329" s="30" t="s">
        <v>22</v>
      </c>
      <c r="E329" s="28"/>
      <c r="F329" s="23" t="s">
        <v>22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585.622595</v>
      </c>
      <c r="D7" s="19" t="n">
        <v>585.622595</v>
      </c>
      <c r="E7" s="20" t="n">
        <v>1.14791633293452</v>
      </c>
      <c r="F7" s="21"/>
    </row>
    <row r="8" customFormat="false" ht="15" hidden="false" customHeight="true" outlineLevel="0" collapsed="false">
      <c r="B8" s="22" t="s">
        <v>11</v>
      </c>
      <c r="C8" s="18" t="n">
        <v>46.141</v>
      </c>
      <c r="D8" s="19" t="n">
        <v>46.141</v>
      </c>
      <c r="E8" s="20" t="n">
        <v>2.8361619665807</v>
      </c>
      <c r="F8" s="23" t="s">
        <v>12</v>
      </c>
    </row>
    <row r="9" customFormat="false" ht="1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12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n">
        <v>1.353253564</v>
      </c>
      <c r="D11" s="19" t="n">
        <v>1.353253564</v>
      </c>
      <c r="E11" s="28"/>
      <c r="F11" s="29" t="n">
        <v>1</v>
      </c>
    </row>
    <row r="12" customFormat="false" ht="1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2</v>
      </c>
    </row>
    <row r="13" customFormat="false" ht="1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2</v>
      </c>
    </row>
    <row r="14" customFormat="false" ht="1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2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572.532533</v>
      </c>
      <c r="D22" s="19" t="n">
        <v>572.532533</v>
      </c>
      <c r="E22" s="20" t="n">
        <v>1.100151475125</v>
      </c>
      <c r="F22" s="21"/>
    </row>
    <row r="23" customFormat="false" ht="15" hidden="false" customHeight="true" outlineLevel="0" collapsed="false">
      <c r="B23" s="22" t="s">
        <v>11</v>
      </c>
      <c r="C23" s="18" t="n">
        <v>45.375</v>
      </c>
      <c r="D23" s="19" t="n">
        <v>45.375</v>
      </c>
      <c r="E23" s="20" t="n">
        <v>2.83697600687603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12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n">
        <v>1.628491577</v>
      </c>
      <c r="D26" s="19" t="n">
        <v>1.628491577</v>
      </c>
      <c r="E26" s="28"/>
      <c r="F26" s="29" t="n">
        <v>1</v>
      </c>
    </row>
    <row r="27" customFormat="false" ht="1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2</v>
      </c>
    </row>
    <row r="28" customFormat="false" ht="1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2</v>
      </c>
    </row>
    <row r="29" customFormat="false" ht="1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2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548.521593</v>
      </c>
      <c r="D37" s="19" t="n">
        <v>548.521593</v>
      </c>
      <c r="E37" s="20" t="n">
        <v>1.06523486910387</v>
      </c>
      <c r="F37" s="21"/>
    </row>
    <row r="38" customFormat="false" ht="15" hidden="false" customHeight="true" outlineLevel="0" collapsed="false">
      <c r="B38" s="22" t="s">
        <v>11</v>
      </c>
      <c r="C38" s="18" t="n">
        <v>42.362</v>
      </c>
      <c r="D38" s="19" t="n">
        <v>42.362</v>
      </c>
      <c r="E38" s="20" t="n">
        <v>2.83931129573675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12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n">
        <v>1.927048366</v>
      </c>
      <c r="D41" s="19" t="n">
        <v>1.927048366</v>
      </c>
      <c r="E41" s="28"/>
      <c r="F41" s="29" t="n">
        <v>1</v>
      </c>
    </row>
    <row r="42" customFormat="false" ht="1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2</v>
      </c>
    </row>
    <row r="43" customFormat="false" ht="1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2</v>
      </c>
    </row>
    <row r="44" customFormat="false" ht="1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2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505.141819</v>
      </c>
      <c r="D52" s="19" t="n">
        <v>505.141819</v>
      </c>
      <c r="E52" s="20" t="n">
        <v>1.03028580720813</v>
      </c>
      <c r="F52" s="21"/>
    </row>
    <row r="53" customFormat="false" ht="15" hidden="false" customHeight="true" outlineLevel="0" collapsed="false">
      <c r="B53" s="22" t="s">
        <v>11</v>
      </c>
      <c r="C53" s="18" t="n">
        <v>37.891</v>
      </c>
      <c r="D53" s="19" t="n">
        <v>37.891</v>
      </c>
      <c r="E53" s="20" t="n">
        <v>2.83153397255285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12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n">
        <v>2.146202886</v>
      </c>
      <c r="D56" s="19" t="n">
        <v>2.146202886</v>
      </c>
      <c r="E56" s="28"/>
      <c r="F56" s="29" t="n">
        <v>1</v>
      </c>
    </row>
    <row r="57" customFormat="false" ht="1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2</v>
      </c>
    </row>
    <row r="58" customFormat="false" ht="1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2</v>
      </c>
    </row>
    <row r="59" customFormat="false" ht="1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2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541.937334</v>
      </c>
      <c r="D67" s="19" t="n">
        <v>541.937334</v>
      </c>
      <c r="E67" s="20" t="n">
        <v>1.01300144988719</v>
      </c>
      <c r="F67" s="21"/>
    </row>
    <row r="68" customFormat="false" ht="15" hidden="false" customHeight="true" outlineLevel="0" collapsed="false">
      <c r="B68" s="22" t="s">
        <v>11</v>
      </c>
      <c r="C68" s="18" t="n">
        <v>35.421</v>
      </c>
      <c r="D68" s="19" t="n">
        <v>35.421</v>
      </c>
      <c r="E68" s="20" t="n">
        <v>2.83827027068688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12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n">
        <v>2.326418395</v>
      </c>
      <c r="D71" s="19" t="n">
        <v>2.326418395</v>
      </c>
      <c r="E71" s="28"/>
      <c r="F71" s="29" t="n">
        <v>1</v>
      </c>
    </row>
    <row r="72" customFormat="false" ht="1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2</v>
      </c>
    </row>
    <row r="73" customFormat="false" ht="1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2</v>
      </c>
    </row>
    <row r="74" customFormat="false" ht="1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2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568.148973</v>
      </c>
      <c r="D82" s="19" t="n">
        <v>568.148973</v>
      </c>
      <c r="E82" s="20" t="n">
        <v>0.99739813644088</v>
      </c>
      <c r="F82" s="21"/>
    </row>
    <row r="83" customFormat="false" ht="15" hidden="false" customHeight="true" outlineLevel="0" collapsed="false">
      <c r="B83" s="22" t="s">
        <v>11</v>
      </c>
      <c r="C83" s="18" t="n">
        <v>33.414</v>
      </c>
      <c r="D83" s="19" t="n">
        <v>33.414</v>
      </c>
      <c r="E83" s="20" t="n">
        <v>2.84977446160292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12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n">
        <v>2.447047497</v>
      </c>
      <c r="D86" s="19" t="n">
        <v>2.447047497</v>
      </c>
      <c r="E86" s="28"/>
      <c r="F86" s="29" t="n">
        <v>1</v>
      </c>
    </row>
    <row r="87" customFormat="false" ht="1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2</v>
      </c>
    </row>
    <row r="88" customFormat="false" ht="1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2</v>
      </c>
    </row>
    <row r="89" customFormat="false" ht="1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2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622.1</v>
      </c>
      <c r="D97" s="19" t="n">
        <v>622.1</v>
      </c>
      <c r="E97" s="20" t="n">
        <v>1.03730228838933</v>
      </c>
      <c r="F97" s="21"/>
    </row>
    <row r="98" customFormat="false" ht="15" hidden="false" customHeight="true" outlineLevel="0" collapsed="false">
      <c r="B98" s="22" t="s">
        <v>11</v>
      </c>
      <c r="C98" s="18" t="n">
        <v>29.386</v>
      </c>
      <c r="D98" s="19" t="n">
        <v>29.386</v>
      </c>
      <c r="E98" s="20" t="n">
        <v>2.84527689437147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12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n">
        <v>2.51797641</v>
      </c>
      <c r="D101" s="19" t="n">
        <v>2.51797641</v>
      </c>
      <c r="E101" s="28"/>
      <c r="F101" s="29" t="n">
        <v>1</v>
      </c>
    </row>
    <row r="102" customFormat="false" ht="1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2</v>
      </c>
    </row>
    <row r="103" customFormat="false" ht="1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2</v>
      </c>
    </row>
    <row r="104" customFormat="false" ht="1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2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714.953</v>
      </c>
      <c r="D112" s="19" t="n">
        <v>714.953</v>
      </c>
      <c r="E112" s="20" t="n">
        <v>0.947836117115391</v>
      </c>
      <c r="F112" s="21"/>
    </row>
    <row r="113" customFormat="false" ht="15" hidden="false" customHeight="true" outlineLevel="0" collapsed="false">
      <c r="B113" s="22" t="s">
        <v>11</v>
      </c>
      <c r="C113" s="18" t="n">
        <v>30.639</v>
      </c>
      <c r="D113" s="19" t="n">
        <v>30.639</v>
      </c>
      <c r="E113" s="20" t="n">
        <v>2.8388111242534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n">
        <v>2.553947502</v>
      </c>
      <c r="D116" s="19" t="n">
        <v>2.553947502</v>
      </c>
      <c r="E116" s="28"/>
      <c r="F116" s="29" t="n">
        <v>1</v>
      </c>
    </row>
    <row r="117" customFormat="false" ht="1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2</v>
      </c>
    </row>
    <row r="118" customFormat="false" ht="1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2</v>
      </c>
    </row>
    <row r="119" customFormat="false" ht="1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2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753.513</v>
      </c>
      <c r="D127" s="19" t="n">
        <v>753.513</v>
      </c>
      <c r="E127" s="20" t="n">
        <v>0.906559032199843</v>
      </c>
      <c r="F127" s="21"/>
    </row>
    <row r="128" customFormat="false" ht="15" hidden="false" customHeight="true" outlineLevel="0" collapsed="false">
      <c r="B128" s="22" t="s">
        <v>11</v>
      </c>
      <c r="C128" s="18" t="n">
        <v>35.146</v>
      </c>
      <c r="D128" s="19" t="n">
        <v>35.146</v>
      </c>
      <c r="E128" s="20" t="n">
        <v>2.86293444349286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n">
        <v>2.417736968</v>
      </c>
      <c r="D131" s="19" t="n">
        <v>2.417736968</v>
      </c>
      <c r="E131" s="28"/>
      <c r="F131" s="29" t="n">
        <v>1</v>
      </c>
    </row>
    <row r="132" customFormat="false" ht="1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2</v>
      </c>
    </row>
    <row r="133" customFormat="false" ht="1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2</v>
      </c>
    </row>
    <row r="134" customFormat="false" ht="1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2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799.072</v>
      </c>
      <c r="D142" s="19" t="n">
        <v>799.072</v>
      </c>
      <c r="E142" s="20" t="n">
        <v>0.860283815001652</v>
      </c>
      <c r="F142" s="21"/>
    </row>
    <row r="143" customFormat="false" ht="15" hidden="false" customHeight="true" outlineLevel="0" collapsed="false">
      <c r="B143" s="22" t="s">
        <v>11</v>
      </c>
      <c r="C143" s="18" t="n">
        <v>37.063</v>
      </c>
      <c r="D143" s="19" t="n">
        <v>37.063</v>
      </c>
      <c r="E143" s="20" t="n">
        <v>2.86847511100019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n">
        <v>2.288790996</v>
      </c>
      <c r="D146" s="19" t="n">
        <v>2.288790996</v>
      </c>
      <c r="E146" s="28"/>
      <c r="F146" s="29" t="n">
        <v>1</v>
      </c>
    </row>
    <row r="147" customFormat="false" ht="1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2</v>
      </c>
    </row>
    <row r="148" customFormat="false" ht="1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2</v>
      </c>
    </row>
    <row r="149" customFormat="false" ht="1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2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867.742</v>
      </c>
      <c r="D157" s="19" t="n">
        <v>867.742</v>
      </c>
      <c r="E157" s="20" t="n">
        <v>0.795413828291128</v>
      </c>
      <c r="F157" s="21"/>
    </row>
    <row r="158" customFormat="false" ht="15" hidden="false" customHeight="true" outlineLevel="0" collapsed="false">
      <c r="B158" s="22" t="s">
        <v>11</v>
      </c>
      <c r="C158" s="18" t="n">
        <v>37.492</v>
      </c>
      <c r="D158" s="19" t="n">
        <v>37.492</v>
      </c>
      <c r="E158" s="20" t="n">
        <v>2.84640927088446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n">
        <v>2.2414367</v>
      </c>
      <c r="D161" s="19" t="n">
        <v>2.2414367</v>
      </c>
      <c r="E161" s="28"/>
      <c r="F161" s="29" t="n">
        <v>1</v>
      </c>
    </row>
    <row r="162" customFormat="false" ht="1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2</v>
      </c>
    </row>
    <row r="163" customFormat="false" ht="1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2</v>
      </c>
    </row>
    <row r="164" customFormat="false" ht="1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2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887.088</v>
      </c>
      <c r="D172" s="19" t="n">
        <v>887.088</v>
      </c>
      <c r="E172" s="20" t="n">
        <v>0.758441923194768</v>
      </c>
      <c r="F172" s="21"/>
    </row>
    <row r="173" customFormat="false" ht="15" hidden="false" customHeight="true" outlineLevel="0" collapsed="false">
      <c r="B173" s="22" t="s">
        <v>11</v>
      </c>
      <c r="C173" s="18" t="n">
        <v>38.748</v>
      </c>
      <c r="D173" s="19" t="n">
        <v>38.748</v>
      </c>
      <c r="E173" s="20" t="n">
        <v>2.84072077521421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n">
        <v>2.4342695</v>
      </c>
      <c r="D176" s="19" t="n">
        <v>2.4342695</v>
      </c>
      <c r="E176" s="28"/>
      <c r="F176" s="29" t="n">
        <v>1</v>
      </c>
    </row>
    <row r="177" customFormat="false" ht="1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2</v>
      </c>
    </row>
    <row r="178" customFormat="false" ht="1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2</v>
      </c>
    </row>
    <row r="179" customFormat="false" ht="1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2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938.161</v>
      </c>
      <c r="D187" s="19" t="n">
        <v>938.161</v>
      </c>
      <c r="E187" s="20" t="n">
        <v>0.731081606847865</v>
      </c>
      <c r="F187" s="21"/>
    </row>
    <row r="188" customFormat="false" ht="15" hidden="false" customHeight="true" outlineLevel="0" collapsed="false">
      <c r="B188" s="22" t="s">
        <v>11</v>
      </c>
      <c r="C188" s="18" t="n">
        <v>38.745</v>
      </c>
      <c r="D188" s="19" t="n">
        <v>38.745</v>
      </c>
      <c r="E188" s="20" t="n">
        <v>2.83659304836753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n">
        <v>2.2164255</v>
      </c>
      <c r="D191" s="19" t="n">
        <v>2.2164255</v>
      </c>
      <c r="E191" s="28"/>
      <c r="F191" s="29" t="n">
        <v>1</v>
      </c>
    </row>
    <row r="192" customFormat="false" ht="1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2</v>
      </c>
    </row>
    <row r="193" customFormat="false" ht="1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2</v>
      </c>
    </row>
    <row r="194" customFormat="false" ht="1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2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966.895</v>
      </c>
      <c r="D202" s="19" t="n">
        <v>966.895</v>
      </c>
      <c r="E202" s="20" t="n">
        <v>0.70387438940009</v>
      </c>
      <c r="F202" s="21"/>
    </row>
    <row r="203" customFormat="false" ht="15" hidden="false" customHeight="true" outlineLevel="0" collapsed="false">
      <c r="B203" s="22" t="s">
        <v>11</v>
      </c>
      <c r="C203" s="18" t="n">
        <v>36.199</v>
      </c>
      <c r="D203" s="19" t="n">
        <v>36.199</v>
      </c>
      <c r="E203" s="20" t="n">
        <v>2.81848279192795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n">
        <v>1.9120879</v>
      </c>
      <c r="D206" s="19" t="n">
        <v>1.9120879</v>
      </c>
      <c r="E206" s="28"/>
      <c r="F206" s="29" t="n">
        <v>1</v>
      </c>
    </row>
    <row r="207" customFormat="false" ht="1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2</v>
      </c>
    </row>
    <row r="208" customFormat="false" ht="1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2</v>
      </c>
    </row>
    <row r="209" customFormat="false" ht="1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2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978.417</v>
      </c>
      <c r="D217" s="19" t="n">
        <v>978.417</v>
      </c>
      <c r="E217" s="20" t="n">
        <v>0.663472250915509</v>
      </c>
      <c r="F217" s="21"/>
    </row>
    <row r="218" customFormat="false" ht="15" hidden="false" customHeight="true" outlineLevel="0" collapsed="false">
      <c r="B218" s="22" t="s">
        <v>11</v>
      </c>
      <c r="C218" s="18" t="n">
        <v>35.998</v>
      </c>
      <c r="D218" s="19" t="n">
        <v>35.998</v>
      </c>
      <c r="E218" s="20" t="n">
        <v>2.81646302600144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n">
        <v>1.64895705</v>
      </c>
      <c r="D221" s="19" t="n">
        <v>1.64895705</v>
      </c>
      <c r="E221" s="28"/>
      <c r="F221" s="29" t="n">
        <v>1</v>
      </c>
    </row>
    <row r="222" customFormat="false" ht="1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2</v>
      </c>
    </row>
    <row r="223" customFormat="false" ht="1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2</v>
      </c>
    </row>
    <row r="224" customFormat="false" ht="1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2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974.903</v>
      </c>
      <c r="D232" s="19" t="n">
        <v>974.903</v>
      </c>
      <c r="E232" s="20" t="n">
        <v>0.622487980480109</v>
      </c>
      <c r="F232" s="21"/>
    </row>
    <row r="233" customFormat="false" ht="12" hidden="false" customHeight="true" outlineLevel="0" collapsed="false">
      <c r="B233" s="22" t="s">
        <v>11</v>
      </c>
      <c r="C233" s="18" t="n">
        <v>35.711</v>
      </c>
      <c r="D233" s="19" t="n">
        <v>35.711</v>
      </c>
      <c r="E233" s="20" t="n">
        <v>2.8112859967517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n">
        <v>2.1337769</v>
      </c>
      <c r="D236" s="19" t="n">
        <v>2.1337769</v>
      </c>
      <c r="E236" s="28"/>
      <c r="F236" s="29" t="n">
        <v>1</v>
      </c>
    </row>
    <row r="237" customFormat="false" ht="12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2</v>
      </c>
    </row>
    <row r="239" customFormat="false" ht="12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2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1000.654</v>
      </c>
      <c r="D247" s="19" t="n">
        <v>1000.654</v>
      </c>
      <c r="E247" s="20" t="n">
        <v>0.593417396097952</v>
      </c>
      <c r="F247" s="21"/>
    </row>
    <row r="248" customFormat="false" ht="12" hidden="false" customHeight="true" outlineLevel="0" collapsed="false">
      <c r="B248" s="22" t="s">
        <v>11</v>
      </c>
      <c r="C248" s="18" t="n">
        <v>35.982</v>
      </c>
      <c r="D248" s="19" t="n">
        <v>35.982</v>
      </c>
      <c r="E248" s="20" t="n">
        <v>2.8108192189428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n">
        <v>2.69347055</v>
      </c>
      <c r="D251" s="19" t="n">
        <v>2.69347055</v>
      </c>
      <c r="E251" s="28"/>
      <c r="F251" s="29" t="n">
        <v>1</v>
      </c>
    </row>
    <row r="252" customFormat="false" ht="12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2</v>
      </c>
    </row>
    <row r="254" customFormat="false" ht="12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2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029.408</v>
      </c>
      <c r="D262" s="19" t="n">
        <v>1029.408</v>
      </c>
      <c r="E262" s="20" t="n">
        <v>0.568301620534327</v>
      </c>
      <c r="F262" s="21"/>
    </row>
    <row r="263" customFormat="false" ht="13.5" hidden="false" customHeight="true" outlineLevel="0" collapsed="false">
      <c r="B263" s="22" t="s">
        <v>11</v>
      </c>
      <c r="C263" s="18" t="n">
        <v>35.946</v>
      </c>
      <c r="D263" s="19" t="n">
        <v>35.946</v>
      </c>
      <c r="E263" s="20" t="n">
        <v>2.8097280429533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2.5037089</v>
      </c>
      <c r="D266" s="19" t="n">
        <v>2.503708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2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936.216</v>
      </c>
      <c r="D277" s="19" t="n">
        <v>936.216</v>
      </c>
      <c r="E277" s="20" t="n">
        <v>0.541273449095081</v>
      </c>
      <c r="F277" s="21"/>
    </row>
    <row r="278" customFormat="false" ht="13.5" hidden="false" customHeight="true" outlineLevel="0" collapsed="false">
      <c r="B278" s="22" t="s">
        <v>11</v>
      </c>
      <c r="C278" s="18" t="n">
        <v>34.189</v>
      </c>
      <c r="D278" s="19" t="n">
        <v>34.189</v>
      </c>
      <c r="E278" s="20" t="n">
        <v>2.8099656972418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2.480614</v>
      </c>
      <c r="D281" s="19" t="n">
        <v>2.480614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2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766.245</v>
      </c>
      <c r="D292" s="19" t="n">
        <v>766.245</v>
      </c>
      <c r="E292" s="20" t="n">
        <v>0.549781597380733</v>
      </c>
      <c r="F292" s="21"/>
    </row>
    <row r="293" customFormat="false" ht="12" hidden="false" customHeight="true" outlineLevel="0" collapsed="false">
      <c r="B293" s="22" t="s">
        <v>11</v>
      </c>
      <c r="C293" s="18" t="n">
        <v>29.333</v>
      </c>
      <c r="D293" s="19" t="n">
        <v>29.333</v>
      </c>
      <c r="E293" s="20" t="n">
        <v>2.82089153799475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2.39263575</v>
      </c>
      <c r="D296" s="19" t="n">
        <v>2.39263575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2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746.921</v>
      </c>
      <c r="D307" s="19" t="n">
        <v>746.921</v>
      </c>
      <c r="E307" s="20" t="n">
        <v>0.539775802145073</v>
      </c>
      <c r="F307" s="21"/>
    </row>
    <row r="308" customFormat="false" ht="12" hidden="false" customHeight="true" outlineLevel="0" collapsed="false">
      <c r="B308" s="22" t="s">
        <v>11</v>
      </c>
      <c r="C308" s="18" t="n">
        <v>28.302</v>
      </c>
      <c r="D308" s="19" t="n">
        <v>28.302</v>
      </c>
      <c r="E308" s="20" t="n">
        <v>2.81744275242032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s">
        <v>12</v>
      </c>
      <c r="D309" s="19" t="s">
        <v>1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2.27127</v>
      </c>
      <c r="D311" s="19" t="n">
        <v>2.27127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2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2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698.900433201724</v>
      </c>
      <c r="D322" s="19" t="n">
        <v>698.900433201724</v>
      </c>
      <c r="E322" s="20" t="n">
        <v>0.5321720241167</v>
      </c>
      <c r="F322" s="21"/>
    </row>
    <row r="323" customFormat="false" ht="12" hidden="false" customHeight="true" outlineLevel="0" collapsed="false">
      <c r="B323" s="22" t="s">
        <v>11</v>
      </c>
      <c r="C323" s="18" t="n">
        <v>28.299</v>
      </c>
      <c r="D323" s="19" t="n">
        <v>28.299</v>
      </c>
      <c r="E323" s="20" t="n">
        <v>2.82462782826248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s">
        <v>12</v>
      </c>
      <c r="D324" s="19" t="s">
        <v>12</v>
      </c>
      <c r="E324" s="20" t="s">
        <v>1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1.979736</v>
      </c>
      <c r="D326" s="19" t="n">
        <v>1.979736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2</v>
      </c>
    </row>
    <row r="328" customFormat="false" ht="12" hidden="false" customHeight="true" outlineLevel="0" collapsed="false">
      <c r="B328" s="27" t="s">
        <v>18</v>
      </c>
      <c r="C328" s="18" t="s">
        <v>17</v>
      </c>
      <c r="D328" s="30" t="s">
        <v>17</v>
      </c>
      <c r="E328" s="28"/>
      <c r="F328" s="23" t="s">
        <v>12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2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1.352</v>
      </c>
      <c r="D8" s="19" t="n">
        <v>1.352</v>
      </c>
      <c r="E8" s="20" t="n">
        <v>0.384400031626578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2</v>
      </c>
      <c r="D11" s="19" t="s">
        <v>22</v>
      </c>
      <c r="E11" s="28"/>
      <c r="F11" s="29" t="s">
        <v>22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0.29104</v>
      </c>
      <c r="D14" s="30" t="n">
        <v>0.29104</v>
      </c>
      <c r="E14" s="28"/>
      <c r="F14" s="23" t="n">
        <v>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1.19293866666667</v>
      </c>
      <c r="D23" s="19" t="n">
        <v>1.19293866666667</v>
      </c>
      <c r="E23" s="20" t="n">
        <v>0.38440003162657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2</v>
      </c>
      <c r="D26" s="19" t="s">
        <v>22</v>
      </c>
      <c r="E26" s="28"/>
      <c r="F26" s="29" t="s">
        <v>22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0.287275185185185</v>
      </c>
      <c r="D29" s="30" t="n">
        <v>0.287275185185185</v>
      </c>
      <c r="E29" s="28"/>
      <c r="F29" s="23" t="n">
        <v>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1.03387733333333</v>
      </c>
      <c r="D38" s="19" t="n">
        <v>1.03387733333333</v>
      </c>
      <c r="E38" s="20" t="n">
        <v>0.38440003162658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2</v>
      </c>
      <c r="D41" s="19" t="s">
        <v>22</v>
      </c>
      <c r="E41" s="28"/>
      <c r="F41" s="29" t="s">
        <v>22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0.347</v>
      </c>
      <c r="D44" s="30" t="n">
        <v>0.347</v>
      </c>
      <c r="E44" s="28"/>
      <c r="F44" s="23" t="n">
        <v>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0.874816</v>
      </c>
      <c r="D53" s="19" t="n">
        <v>0.874816</v>
      </c>
      <c r="E53" s="20" t="n">
        <v>0.384400031626579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2</v>
      </c>
      <c r="D56" s="19" t="s">
        <v>22</v>
      </c>
      <c r="E56" s="28"/>
      <c r="F56" s="29" t="s">
        <v>22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0.346</v>
      </c>
      <c r="D59" s="30" t="n">
        <v>0.346</v>
      </c>
      <c r="E59" s="28"/>
      <c r="F59" s="23" t="n">
        <v>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0.715754666666666</v>
      </c>
      <c r="D68" s="19" t="n">
        <v>0.715754666666666</v>
      </c>
      <c r="E68" s="20" t="n">
        <v>0.384400031626579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2</v>
      </c>
      <c r="D71" s="19" t="s">
        <v>22</v>
      </c>
      <c r="E71" s="28"/>
      <c r="F71" s="29" t="s">
        <v>22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0.309</v>
      </c>
      <c r="D74" s="30" t="n">
        <v>0.309</v>
      </c>
      <c r="E74" s="28"/>
      <c r="F74" s="23" t="n">
        <v>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0.15401</v>
      </c>
      <c r="D82" s="19" t="n">
        <v>30.15401</v>
      </c>
      <c r="E82" s="20" t="n">
        <v>2.56767722171844</v>
      </c>
      <c r="F82" s="21"/>
    </row>
    <row r="83" customFormat="false" ht="10.5" hidden="false" customHeight="true" outlineLevel="0" collapsed="false">
      <c r="B83" s="22" t="s">
        <v>11</v>
      </c>
      <c r="C83" s="18" t="n">
        <v>0.556693333333333</v>
      </c>
      <c r="D83" s="19" t="n">
        <v>0.556693333333333</v>
      </c>
      <c r="E83" s="20" t="n">
        <v>0.384400031626579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39.429093333333</v>
      </c>
      <c r="D84" s="19" t="n">
        <v>139.429093333333</v>
      </c>
      <c r="E84" s="20" t="n">
        <v>0.0262754662496108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2</v>
      </c>
      <c r="D86" s="19" t="s">
        <v>22</v>
      </c>
      <c r="E86" s="28"/>
      <c r="F86" s="29" t="s">
        <v>22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0.399</v>
      </c>
      <c r="D89" s="30" t="n">
        <v>0.399</v>
      </c>
      <c r="E89" s="28"/>
      <c r="F89" s="23" t="n">
        <v>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28.62216</v>
      </c>
      <c r="D97" s="19" t="n">
        <v>28.62216</v>
      </c>
      <c r="E97" s="20" t="n">
        <v>2.58379210493787</v>
      </c>
      <c r="F97" s="21"/>
    </row>
    <row r="98" customFormat="false" ht="10.5" hidden="false" customHeight="true" outlineLevel="0" collapsed="false">
      <c r="B98" s="22" t="s">
        <v>11</v>
      </c>
      <c r="C98" s="18" t="n">
        <v>0.512763333333333</v>
      </c>
      <c r="D98" s="19" t="n">
        <v>0.512763333333333</v>
      </c>
      <c r="E98" s="20" t="n">
        <v>0.3927039048365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130.427336666667</v>
      </c>
      <c r="D99" s="19" t="n">
        <v>130.427336666667</v>
      </c>
      <c r="E99" s="20" t="n">
        <v>0.019487846918787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2</v>
      </c>
      <c r="D101" s="19" t="s">
        <v>22</v>
      </c>
      <c r="E101" s="28"/>
      <c r="F101" s="29" t="s">
        <v>22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0.443</v>
      </c>
      <c r="D104" s="30" t="n">
        <v>0.443</v>
      </c>
      <c r="E104" s="28"/>
      <c r="F104" s="23" t="n">
        <v>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29.2259</v>
      </c>
      <c r="D112" s="19" t="n">
        <v>29.2259</v>
      </c>
      <c r="E112" s="20" t="n">
        <v>2.60334301134961</v>
      </c>
      <c r="F112" s="21"/>
    </row>
    <row r="113" customFormat="false" ht="10.5" hidden="false" customHeight="true" outlineLevel="0" collapsed="false">
      <c r="B113" s="22" t="s">
        <v>11</v>
      </c>
      <c r="C113" s="18" t="n">
        <v>0.5193301</v>
      </c>
      <c r="D113" s="19" t="n">
        <v>0.5193301</v>
      </c>
      <c r="E113" s="20" t="n">
        <v>0.394326177995418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122.83359</v>
      </c>
      <c r="D114" s="19" t="n">
        <v>122.83359</v>
      </c>
      <c r="E114" s="20" t="n">
        <v>0.0202387085766784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2</v>
      </c>
      <c r="D116" s="19" t="s">
        <v>22</v>
      </c>
      <c r="E116" s="28"/>
      <c r="F116" s="29" t="s">
        <v>22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0.457</v>
      </c>
      <c r="D119" s="30" t="n">
        <v>0.457</v>
      </c>
      <c r="E119" s="28"/>
      <c r="F119" s="23" t="n">
        <v>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28.71445</v>
      </c>
      <c r="D127" s="19" t="n">
        <v>28.71445</v>
      </c>
      <c r="E127" s="20" t="n">
        <v>2.40030393271303</v>
      </c>
      <c r="F127" s="21"/>
    </row>
    <row r="128" customFormat="false" ht="10.5" hidden="false" customHeight="true" outlineLevel="0" collapsed="false">
      <c r="B128" s="22" t="s">
        <v>11</v>
      </c>
      <c r="C128" s="18" t="n">
        <v>0.528003433333333</v>
      </c>
      <c r="D128" s="19" t="n">
        <v>0.528003433333333</v>
      </c>
      <c r="E128" s="20" t="n">
        <v>0.402471114541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105.699906666667</v>
      </c>
      <c r="D129" s="19" t="n">
        <v>105.699906666667</v>
      </c>
      <c r="E129" s="20" t="n">
        <v>0.023094007997025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2</v>
      </c>
      <c r="D131" s="19" t="s">
        <v>22</v>
      </c>
      <c r="E131" s="28"/>
      <c r="F131" s="29" t="s">
        <v>22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0.465</v>
      </c>
      <c r="D134" s="30" t="n">
        <v>0.465</v>
      </c>
      <c r="E134" s="28"/>
      <c r="F134" s="23" t="n">
        <v>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9.34246</v>
      </c>
      <c r="D142" s="19" t="n">
        <v>29.34246</v>
      </c>
      <c r="E142" s="20" t="n">
        <v>2.12228137876131</v>
      </c>
      <c r="F142" s="21"/>
    </row>
    <row r="143" customFormat="false" ht="10.5" hidden="false" customHeight="true" outlineLevel="0" collapsed="false">
      <c r="B143" s="22" t="s">
        <v>11</v>
      </c>
      <c r="C143" s="18" t="n">
        <v>0.4245701</v>
      </c>
      <c r="D143" s="19" t="n">
        <v>0.4245701</v>
      </c>
      <c r="E143" s="20" t="n">
        <v>0.438440240468253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101.330553333333</v>
      </c>
      <c r="D144" s="19" t="n">
        <v>101.330553333333</v>
      </c>
      <c r="E144" s="20" t="n">
        <v>0.0236967704214015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2</v>
      </c>
      <c r="D146" s="19" t="s">
        <v>22</v>
      </c>
      <c r="E146" s="28"/>
      <c r="F146" s="29" t="s">
        <v>22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0.434</v>
      </c>
      <c r="D149" s="30" t="n">
        <v>0.434</v>
      </c>
      <c r="E149" s="28"/>
      <c r="F149" s="23" t="n">
        <v>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9.0169066666667</v>
      </c>
      <c r="D157" s="19" t="n">
        <v>29.0169066666667</v>
      </c>
      <c r="E157" s="20" t="n">
        <v>2.13906602077827</v>
      </c>
      <c r="F157" s="21"/>
    </row>
    <row r="158" customFormat="false" ht="10.5" hidden="false" customHeight="true" outlineLevel="0" collapsed="false">
      <c r="B158" s="22" t="s">
        <v>11</v>
      </c>
      <c r="C158" s="18" t="n">
        <v>0.277626666666667</v>
      </c>
      <c r="D158" s="19" t="n">
        <v>0.277626666666667</v>
      </c>
      <c r="E158" s="20" t="n">
        <v>0.521811757435859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96.6582766666667</v>
      </c>
      <c r="D159" s="19" t="n">
        <v>96.6582766666667</v>
      </c>
      <c r="E159" s="20" t="n">
        <v>0.022948010633127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2</v>
      </c>
      <c r="D161" s="19" t="s">
        <v>22</v>
      </c>
      <c r="E161" s="28"/>
      <c r="F161" s="29" t="s">
        <v>22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0.394</v>
      </c>
      <c r="D164" s="30" t="n">
        <v>0.394</v>
      </c>
      <c r="E164" s="28"/>
      <c r="F164" s="23" t="n">
        <v>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0.4625</v>
      </c>
      <c r="D172" s="19" t="n">
        <v>30.4625</v>
      </c>
      <c r="E172" s="20" t="n">
        <v>2.00602332272525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3323</v>
      </c>
      <c r="D173" s="19" t="n">
        <v>0.23323</v>
      </c>
      <c r="E173" s="20" t="n">
        <v>0.5729642605656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99.1316366666666</v>
      </c>
      <c r="D174" s="19" t="n">
        <v>99.1316366666666</v>
      </c>
      <c r="E174" s="20" t="n">
        <v>0.021493526234681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2</v>
      </c>
      <c r="D176" s="19" t="s">
        <v>22</v>
      </c>
      <c r="E176" s="28"/>
      <c r="F176" s="29" t="s">
        <v>22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0.382</v>
      </c>
      <c r="D179" s="30" t="n">
        <v>0.382</v>
      </c>
      <c r="E179" s="28"/>
      <c r="F179" s="23" t="n">
        <v>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0.7480666666667</v>
      </c>
      <c r="D187" s="19" t="n">
        <v>30.7480666666667</v>
      </c>
      <c r="E187" s="20" t="n">
        <v>1.73226310271901</v>
      </c>
      <c r="F187" s="21"/>
    </row>
    <row r="188" customFormat="false" ht="10.5" hidden="false" customHeight="true" outlineLevel="0" collapsed="false">
      <c r="B188" s="22" t="s">
        <v>11</v>
      </c>
      <c r="C188" s="18" t="n">
        <v>0.21455</v>
      </c>
      <c r="D188" s="19" t="n">
        <v>0.21455</v>
      </c>
      <c r="E188" s="20" t="n">
        <v>0.601401447057744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106.50825</v>
      </c>
      <c r="D189" s="19" t="n">
        <v>106.50825</v>
      </c>
      <c r="E189" s="20" t="n">
        <v>0.018481325425155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2</v>
      </c>
      <c r="D191" s="19" t="s">
        <v>22</v>
      </c>
      <c r="E191" s="28"/>
      <c r="F191" s="29" t="s">
        <v>22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0.41012</v>
      </c>
      <c r="D194" s="30" t="n">
        <v>0.41012</v>
      </c>
      <c r="E194" s="28"/>
      <c r="F194" s="23" t="n">
        <v>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0.6420033333333</v>
      </c>
      <c r="D202" s="19" t="n">
        <v>30.6420033333333</v>
      </c>
      <c r="E202" s="20" t="n">
        <v>1.54035182035471</v>
      </c>
      <c r="F202" s="21"/>
    </row>
    <row r="203" customFormat="false" ht="10.5" hidden="false" customHeight="true" outlineLevel="0" collapsed="false">
      <c r="B203" s="22" t="s">
        <v>11</v>
      </c>
      <c r="C203" s="18" t="n">
        <v>0.220636666666667</v>
      </c>
      <c r="D203" s="19" t="n">
        <v>0.220636666666667</v>
      </c>
      <c r="E203" s="20" t="n">
        <v>0.617500007109884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113.91053</v>
      </c>
      <c r="D204" s="19" t="n">
        <v>113.91053</v>
      </c>
      <c r="E204" s="20" t="n">
        <v>0.0175780819358289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2</v>
      </c>
      <c r="D206" s="19" t="s">
        <v>22</v>
      </c>
      <c r="E206" s="28"/>
      <c r="F206" s="29" t="s">
        <v>22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0.43994</v>
      </c>
      <c r="D209" s="30" t="n">
        <v>0.43994</v>
      </c>
      <c r="E209" s="28"/>
      <c r="F209" s="23" t="n">
        <v>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29.0376166666667</v>
      </c>
      <c r="D217" s="19" t="n">
        <v>29.0376166666667</v>
      </c>
      <c r="E217" s="20" t="n">
        <v>1.55855255024412</v>
      </c>
      <c r="F217" s="21"/>
    </row>
    <row r="218" customFormat="false" ht="10.5" hidden="false" customHeight="true" outlineLevel="0" collapsed="false">
      <c r="B218" s="22" t="s">
        <v>11</v>
      </c>
      <c r="C218" s="18" t="n">
        <v>0.24218</v>
      </c>
      <c r="D218" s="19" t="n">
        <v>0.24218</v>
      </c>
      <c r="E218" s="20" t="n">
        <v>0.596490670088604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14.98804</v>
      </c>
      <c r="D219" s="19" t="n">
        <v>114.98804</v>
      </c>
      <c r="E219" s="20" t="n">
        <v>0.016845918882696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2</v>
      </c>
      <c r="D221" s="19" t="s">
        <v>22</v>
      </c>
      <c r="E221" s="28"/>
      <c r="F221" s="29" t="s">
        <v>22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0.47154</v>
      </c>
      <c r="D224" s="30" t="n">
        <v>0.47154</v>
      </c>
      <c r="E224" s="28"/>
      <c r="F224" s="23" t="n">
        <v>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29.18011</v>
      </c>
      <c r="D232" s="19" t="n">
        <v>29.18011</v>
      </c>
      <c r="E232" s="20" t="n">
        <v>1.50597431401606</v>
      </c>
      <c r="F232" s="21"/>
    </row>
    <row r="233" customFormat="false" ht="10.5" hidden="false" customHeight="true" outlineLevel="0" collapsed="false">
      <c r="B233" s="22" t="s">
        <v>11</v>
      </c>
      <c r="C233" s="18" t="n">
        <v>0.235813333333333</v>
      </c>
      <c r="D233" s="19" t="n">
        <v>0.235813333333333</v>
      </c>
      <c r="E233" s="20" t="n">
        <v>0.601819405624099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07.175243333333</v>
      </c>
      <c r="D234" s="19" t="n">
        <v>107.175243333333</v>
      </c>
      <c r="E234" s="20" t="n">
        <v>0.016781785397783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2</v>
      </c>
      <c r="D236" s="19" t="s">
        <v>22</v>
      </c>
      <c r="E236" s="28"/>
      <c r="F236" s="29" t="s">
        <v>22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0.44019</v>
      </c>
      <c r="D239" s="30" t="n">
        <v>0.44019</v>
      </c>
      <c r="E239" s="28"/>
      <c r="F239" s="23" t="n">
        <v>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26.524</v>
      </c>
      <c r="D247" s="19" t="n">
        <v>26.524</v>
      </c>
      <c r="E247" s="20" t="n">
        <v>1.50765818105028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41863333333333</v>
      </c>
      <c r="D248" s="19" t="n">
        <v>0.241863333333333</v>
      </c>
      <c r="E248" s="20" t="n">
        <v>0.60648257918373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95.9950166666666</v>
      </c>
      <c r="D249" s="19" t="n">
        <v>95.9950166666666</v>
      </c>
      <c r="E249" s="20" t="n">
        <v>0.015857613259554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2</v>
      </c>
      <c r="D251" s="19" t="s">
        <v>22</v>
      </c>
      <c r="E251" s="28"/>
      <c r="F251" s="29" t="s">
        <v>22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0.4235</v>
      </c>
      <c r="D254" s="30" t="n">
        <v>0.4235</v>
      </c>
      <c r="E254" s="28"/>
      <c r="F254" s="23" t="n">
        <v>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3.24239</v>
      </c>
      <c r="D262" s="19" t="n">
        <v>23.24239</v>
      </c>
      <c r="E262" s="20" t="n">
        <v>1.55286869464186</v>
      </c>
      <c r="F262" s="21"/>
    </row>
    <row r="263" customFormat="false" ht="13.5" hidden="false" customHeight="true" outlineLevel="0" collapsed="false">
      <c r="B263" s="22" t="s">
        <v>11</v>
      </c>
      <c r="C263" s="18" t="n">
        <v>0.23288</v>
      </c>
      <c r="D263" s="19" t="n">
        <v>0.23288</v>
      </c>
      <c r="E263" s="20" t="n">
        <v>0.618846532489785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85.8946033333333</v>
      </c>
      <c r="D264" s="19" t="n">
        <v>85.8946033333333</v>
      </c>
      <c r="E264" s="20" t="n">
        <v>0.014102649116973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2</v>
      </c>
      <c r="D266" s="19" t="s">
        <v>22</v>
      </c>
      <c r="E266" s="28"/>
      <c r="F266" s="29" t="s">
        <v>22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0.37075</v>
      </c>
      <c r="D269" s="30" t="n">
        <v>0.37075</v>
      </c>
      <c r="E269" s="28"/>
      <c r="F269" s="23" t="n">
        <v>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9.8148066666667</v>
      </c>
      <c r="D277" s="19" t="n">
        <v>19.8148066666667</v>
      </c>
      <c r="E277" s="20" t="n">
        <v>1.57718067819086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44646666666667</v>
      </c>
      <c r="D278" s="19" t="n">
        <v>0.244646666666667</v>
      </c>
      <c r="E278" s="20" t="n">
        <v>0.623913134093385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78.3245233333333</v>
      </c>
      <c r="D279" s="19" t="n">
        <v>78.3245233333333</v>
      </c>
      <c r="E279" s="20" t="n">
        <v>0.0125468782326513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2</v>
      </c>
      <c r="D281" s="19" t="s">
        <v>22</v>
      </c>
      <c r="E281" s="28"/>
      <c r="F281" s="29" t="s">
        <v>22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0.39689</v>
      </c>
      <c r="D284" s="30" t="n">
        <v>0.39689</v>
      </c>
      <c r="E284" s="28"/>
      <c r="F284" s="23" t="n">
        <v>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8.690415</v>
      </c>
      <c r="D292" s="19" t="n">
        <v>18.690415</v>
      </c>
      <c r="E292" s="20" t="n">
        <v>1.55559125005196</v>
      </c>
      <c r="F292" s="21"/>
    </row>
    <row r="293" customFormat="false" ht="12" hidden="false" customHeight="true" outlineLevel="0" collapsed="false">
      <c r="B293" s="22" t="s">
        <v>11</v>
      </c>
      <c r="C293" s="18" t="n">
        <v>0.24957</v>
      </c>
      <c r="D293" s="19" t="n">
        <v>0.24957</v>
      </c>
      <c r="E293" s="20" t="n">
        <v>0.611744511474733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74.71175</v>
      </c>
      <c r="D294" s="19" t="n">
        <v>74.71175</v>
      </c>
      <c r="E294" s="20" t="n">
        <v>0.0121587837995893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2</v>
      </c>
      <c r="D296" s="19" t="s">
        <v>22</v>
      </c>
      <c r="E296" s="28"/>
      <c r="F296" s="29" t="s">
        <v>22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n">
        <v>0.35</v>
      </c>
      <c r="D299" s="30" t="n">
        <v>0.35</v>
      </c>
      <c r="E299" s="28"/>
      <c r="F299" s="23" t="n">
        <v>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8.72485</v>
      </c>
      <c r="D307" s="19" t="n">
        <v>18.72485</v>
      </c>
      <c r="E307" s="20" t="n">
        <v>1.45634834918772</v>
      </c>
      <c r="F307" s="21"/>
    </row>
    <row r="308" customFormat="false" ht="12" hidden="false" customHeight="true" outlineLevel="0" collapsed="false">
      <c r="B308" s="22" t="s">
        <v>11</v>
      </c>
      <c r="C308" s="18" t="n">
        <v>0.26459</v>
      </c>
      <c r="D308" s="19" t="n">
        <v>0.26459</v>
      </c>
      <c r="E308" s="20" t="n">
        <v>0.602750496890253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70.82404</v>
      </c>
      <c r="D309" s="19" t="n">
        <v>70.82404</v>
      </c>
      <c r="E309" s="20" t="n">
        <v>0.0129334444053684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2</v>
      </c>
      <c r="D311" s="19" t="s">
        <v>22</v>
      </c>
      <c r="E311" s="28"/>
      <c r="F311" s="29" t="s">
        <v>22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22</v>
      </c>
    </row>
    <row r="314" customFormat="false" ht="12" hidden="false" customHeight="true" outlineLevel="0" collapsed="false">
      <c r="B314" s="27" t="s">
        <v>19</v>
      </c>
      <c r="C314" s="18" t="n">
        <v>0.40405</v>
      </c>
      <c r="D314" s="30" t="n">
        <v>0.40405</v>
      </c>
      <c r="E314" s="28"/>
      <c r="F314" s="23" t="n">
        <v>1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18.72485</v>
      </c>
      <c r="D322" s="19" t="n">
        <v>18.72485</v>
      </c>
      <c r="E322" s="20" t="n">
        <v>1.45634834918771</v>
      </c>
      <c r="F322" s="21"/>
    </row>
    <row r="323" customFormat="false" ht="12" hidden="false" customHeight="true" outlineLevel="0" collapsed="false">
      <c r="B323" s="22" t="s">
        <v>11</v>
      </c>
      <c r="C323" s="18" t="n">
        <v>0.26459</v>
      </c>
      <c r="D323" s="19" t="n">
        <v>0.26459</v>
      </c>
      <c r="E323" s="20" t="n">
        <v>0.602750496890253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n">
        <v>70.82404</v>
      </c>
      <c r="D324" s="19" t="n">
        <v>70.82404</v>
      </c>
      <c r="E324" s="20" t="n">
        <v>0.0129334444053684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s">
        <v>22</v>
      </c>
      <c r="D326" s="19" t="s">
        <v>22</v>
      </c>
      <c r="E326" s="28"/>
      <c r="F326" s="29" t="s">
        <v>22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22</v>
      </c>
      <c r="D328" s="30" t="s">
        <v>22</v>
      </c>
      <c r="E328" s="28"/>
      <c r="F328" s="23" t="s">
        <v>22</v>
      </c>
    </row>
    <row r="329" customFormat="false" ht="12" hidden="false" customHeight="true" outlineLevel="0" collapsed="false">
      <c r="B329" s="27" t="s">
        <v>19</v>
      </c>
      <c r="C329" s="18" t="n">
        <v>0.40405</v>
      </c>
      <c r="D329" s="30" t="n">
        <v>0.40405</v>
      </c>
      <c r="E329" s="28"/>
      <c r="F329" s="23" t="n">
        <v>1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93.6875</v>
      </c>
      <c r="D7" s="19" t="n">
        <v>693.6875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8.42460266583366</v>
      </c>
      <c r="D8" s="19" t="n">
        <v>8.42460266583366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12</v>
      </c>
      <c r="D9" s="19" t="s">
        <v>12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33.996825316092</v>
      </c>
      <c r="D22" s="19" t="n">
        <v>633.996825316092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7.95838041979734</v>
      </c>
      <c r="D23" s="19" t="n">
        <v>7.95838041979734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12</v>
      </c>
      <c r="D24" s="19" t="s">
        <v>12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12.305467082059</v>
      </c>
      <c r="D37" s="19" t="n">
        <v>612.305467082059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7.42979623940167</v>
      </c>
      <c r="D38" s="19" t="n">
        <v>7.42979623940167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12</v>
      </c>
      <c r="D39" s="19" t="s">
        <v>12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16.262640624493</v>
      </c>
      <c r="D52" s="19" t="n">
        <v>616.262640624493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6.8992216405873</v>
      </c>
      <c r="D53" s="19" t="n">
        <v>6.8992216405873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12</v>
      </c>
      <c r="D54" s="19" t="s">
        <v>12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648.461181349733</v>
      </c>
      <c r="D67" s="19" t="n">
        <v>648.461181349733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6.36747500730252</v>
      </c>
      <c r="D68" s="19" t="n">
        <v>6.36747500730252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12</v>
      </c>
      <c r="D69" s="19" t="s">
        <v>12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16.962561929183</v>
      </c>
      <c r="D82" s="19" t="n">
        <v>616.962561929183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n">
        <v>5.83405678246755</v>
      </c>
      <c r="D83" s="19" t="n">
        <v>5.83405678246755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12</v>
      </c>
      <c r="D84" s="19" t="s">
        <v>12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617.397345703297</v>
      </c>
      <c r="D97" s="19" t="n">
        <v>617.397345703297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n">
        <v>5.30588033363204</v>
      </c>
      <c r="D98" s="19" t="n">
        <v>5.30588033363204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12</v>
      </c>
      <c r="D99" s="19" t="s">
        <v>12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668.010813591588</v>
      </c>
      <c r="D112" s="19" t="n">
        <v>668.010813591588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n">
        <v>4.76929272034609</v>
      </c>
      <c r="D113" s="19" t="n">
        <v>4.76929272034609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692.4475</v>
      </c>
      <c r="D127" s="19" t="n">
        <v>692.4475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n">
        <v>4.20927036347884</v>
      </c>
      <c r="D128" s="19" t="n">
        <v>4.20927036347884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697.568794710912</v>
      </c>
      <c r="D142" s="19" t="n">
        <v>697.568794710912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n">
        <v>3.7119289997932</v>
      </c>
      <c r="D143" s="19" t="n">
        <v>3.7119289997932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704.767100365014</v>
      </c>
      <c r="D157" s="19" t="n">
        <v>704.767100365014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n">
        <v>2.77707983745071</v>
      </c>
      <c r="D158" s="19" t="n">
        <v>2.77707983745071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728.013726778143</v>
      </c>
      <c r="D172" s="19" t="n">
        <v>728.013726778143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n">
        <v>1.8948562803809</v>
      </c>
      <c r="D173" s="19" t="n">
        <v>1.8948562803809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757.562765973617</v>
      </c>
      <c r="D187" s="19" t="n">
        <v>757.562765973617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n">
        <v>1.71258606541012</v>
      </c>
      <c r="D188" s="19" t="n">
        <v>1.71258606541012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58.542838445557</v>
      </c>
      <c r="D202" s="19" t="n">
        <v>758.542838445557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n">
        <v>1.63548234666424</v>
      </c>
      <c r="D203" s="19" t="n">
        <v>1.63548234666424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63.638857386082</v>
      </c>
      <c r="D217" s="19" t="n">
        <v>763.638857386082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n">
        <v>1.56182821495916</v>
      </c>
      <c r="D218" s="19" t="n">
        <v>1.56182821495916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29.338215082166</v>
      </c>
      <c r="D232" s="19" t="n">
        <v>729.338215082166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n">
        <v>1.48797419969392</v>
      </c>
      <c r="D233" s="19" t="n">
        <v>1.48797419969392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47.311363673326</v>
      </c>
      <c r="D247" s="19" t="n">
        <v>747.311363673326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n">
        <v>0.99541970088922</v>
      </c>
      <c r="D248" s="19" t="n">
        <v>0.99541970088922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34.973536021445</v>
      </c>
      <c r="D262" s="19" t="n">
        <v>734.973536021445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n">
        <v>0.943875054673492</v>
      </c>
      <c r="D263" s="19" t="n">
        <v>0.943875054673492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50.96391928651</v>
      </c>
      <c r="D277" s="19" t="n">
        <v>650.9639192865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n">
        <v>0.891505400573816</v>
      </c>
      <c r="D278" s="19" t="n">
        <v>0.891505400573816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597.528443421226</v>
      </c>
      <c r="D292" s="19" t="n">
        <v>597.528443421226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n">
        <v>0.83816167859941</v>
      </c>
      <c r="D293" s="19" t="n">
        <v>0.83816167859941</v>
      </c>
      <c r="E293" s="20" t="s">
        <v>21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600.39232358871</v>
      </c>
      <c r="D307" s="19" t="n">
        <v>600.39232358871</v>
      </c>
      <c r="E307" s="20" t="s">
        <v>21</v>
      </c>
      <c r="F307" s="21"/>
    </row>
    <row r="308" customFormat="false" ht="12" hidden="false" customHeight="true" outlineLevel="0" collapsed="false">
      <c r="B308" s="22" t="s">
        <v>11</v>
      </c>
      <c r="C308" s="18" t="n">
        <v>0.787216428351952</v>
      </c>
      <c r="D308" s="19" t="n">
        <v>0.787216428351952</v>
      </c>
      <c r="E308" s="20" t="s">
        <v>21</v>
      </c>
      <c r="F308" s="23" t="s">
        <v>21</v>
      </c>
    </row>
    <row r="309" customFormat="false" ht="12" hidden="false" customHeight="true" outlineLevel="0" collapsed="false">
      <c r="B309" s="22" t="s">
        <v>13</v>
      </c>
      <c r="C309" s="18" t="s">
        <v>12</v>
      </c>
      <c r="D309" s="19" t="s">
        <v>12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587.999237650078</v>
      </c>
      <c r="D322" s="19" t="n">
        <v>587.999237650078</v>
      </c>
      <c r="E322" s="20" t="s">
        <v>21</v>
      </c>
      <c r="F322" s="21"/>
    </row>
    <row r="323" customFormat="false" ht="12" hidden="false" customHeight="true" outlineLevel="0" collapsed="false">
      <c r="B323" s="22" t="s">
        <v>11</v>
      </c>
      <c r="C323" s="18" t="n">
        <v>0.737101162241407</v>
      </c>
      <c r="D323" s="19" t="n">
        <v>0.737101162241407</v>
      </c>
      <c r="E323" s="20" t="s">
        <v>21</v>
      </c>
      <c r="F323" s="23" t="s">
        <v>21</v>
      </c>
    </row>
    <row r="324" customFormat="false" ht="12" hidden="false" customHeight="true" outlineLevel="0" collapsed="false">
      <c r="B324" s="22" t="s">
        <v>13</v>
      </c>
      <c r="C324" s="18" t="s">
        <v>12</v>
      </c>
      <c r="D324" s="19" t="s">
        <v>12</v>
      </c>
      <c r="E324" s="20" t="s">
        <v>21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s">
        <v>21</v>
      </c>
      <c r="D326" s="19" t="s">
        <v>21</v>
      </c>
      <c r="E326" s="28"/>
      <c r="F326" s="29" t="s">
        <v>2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17</v>
      </c>
      <c r="D328" s="30" t="s">
        <v>17</v>
      </c>
      <c r="E328" s="28"/>
      <c r="F328" s="23" t="s">
        <v>17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8.98</v>
      </c>
      <c r="D7" s="19" t="n">
        <v>68.98</v>
      </c>
      <c r="E7" s="20" t="n">
        <v>1.16571096375761</v>
      </c>
      <c r="F7" s="21"/>
    </row>
    <row r="8" customFormat="false" ht="10.5" hidden="false" customHeight="true" outlineLevel="0" collapsed="false">
      <c r="B8" s="22" t="s">
        <v>11</v>
      </c>
      <c r="C8" s="18" t="n">
        <v>343.821046</v>
      </c>
      <c r="D8" s="19" t="n">
        <v>343.821046</v>
      </c>
      <c r="E8" s="20" t="n">
        <v>2.19318030894479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134.017</v>
      </c>
      <c r="D9" s="19" t="n">
        <v>134.017</v>
      </c>
      <c r="E9" s="20" t="n">
        <v>0.0546676636993814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106954</v>
      </c>
      <c r="D11" s="19" t="n">
        <v>0.106954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8669.269</v>
      </c>
      <c r="D13" s="30" t="n">
        <v>8669.269</v>
      </c>
      <c r="E13" s="28"/>
      <c r="F13" s="23" t="n">
        <v>1E-008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8.98</v>
      </c>
      <c r="D22" s="19" t="n">
        <v>68.98</v>
      </c>
      <c r="E22" s="20" t="n">
        <v>1.16571096375761</v>
      </c>
      <c r="F22" s="21"/>
    </row>
    <row r="23" customFormat="false" ht="10.5" hidden="false" customHeight="true" outlineLevel="0" collapsed="false">
      <c r="B23" s="22" t="s">
        <v>11</v>
      </c>
      <c r="C23" s="18" t="n">
        <v>343.821046</v>
      </c>
      <c r="D23" s="19" t="n">
        <v>343.821046</v>
      </c>
      <c r="E23" s="20" t="n">
        <v>2.19318030894479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103.984</v>
      </c>
      <c r="D24" s="19" t="n">
        <v>103.984</v>
      </c>
      <c r="E24" s="20" t="n">
        <v>0.0634674342783505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106954</v>
      </c>
      <c r="D26" s="19" t="n">
        <v>0.106954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8595.47</v>
      </c>
      <c r="D28" s="30" t="n">
        <v>8595.47</v>
      </c>
      <c r="E28" s="28"/>
      <c r="F28" s="23" t="n">
        <v>1E-008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8.98</v>
      </c>
      <c r="D37" s="19" t="n">
        <v>68.98</v>
      </c>
      <c r="E37" s="20" t="n">
        <v>1.16571096375761</v>
      </c>
      <c r="F37" s="21"/>
    </row>
    <row r="38" customFormat="false" ht="10.5" hidden="false" customHeight="true" outlineLevel="0" collapsed="false">
      <c r="B38" s="22" t="s">
        <v>11</v>
      </c>
      <c r="C38" s="18" t="n">
        <v>343.821046</v>
      </c>
      <c r="D38" s="19" t="n">
        <v>343.821046</v>
      </c>
      <c r="E38" s="20" t="n">
        <v>2.19318030894479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104.366</v>
      </c>
      <c r="D39" s="19" t="n">
        <v>104.366</v>
      </c>
      <c r="E39" s="20" t="n">
        <v>0.0633237077783953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106954</v>
      </c>
      <c r="D41" s="19" t="n">
        <v>0.106954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8484.86</v>
      </c>
      <c r="D43" s="30" t="n">
        <v>8484.86</v>
      </c>
      <c r="E43" s="28"/>
      <c r="F43" s="23" t="n">
        <v>1E-008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06.725</v>
      </c>
      <c r="D52" s="19" t="n">
        <v>106.725</v>
      </c>
      <c r="E52" s="20" t="n">
        <v>1.07111407842586</v>
      </c>
      <c r="F52" s="21"/>
    </row>
    <row r="53" customFormat="false" ht="10.5" hidden="false" customHeight="true" outlineLevel="0" collapsed="false">
      <c r="B53" s="22" t="s">
        <v>11</v>
      </c>
      <c r="C53" s="18" t="n">
        <v>316.958046</v>
      </c>
      <c r="D53" s="19" t="n">
        <v>316.958046</v>
      </c>
      <c r="E53" s="20" t="n">
        <v>2.095902342507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116.476</v>
      </c>
      <c r="D54" s="19" t="n">
        <v>116.476</v>
      </c>
      <c r="E54" s="20" t="n">
        <v>0.054040642587314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107377</v>
      </c>
      <c r="D56" s="19" t="n">
        <v>0.107377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8459.763</v>
      </c>
      <c r="D58" s="30" t="n">
        <v>8459.763</v>
      </c>
      <c r="E58" s="28"/>
      <c r="F58" s="23" t="n">
        <v>1E-008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1.994</v>
      </c>
      <c r="D67" s="19" t="n">
        <v>11.994</v>
      </c>
      <c r="E67" s="20" t="n">
        <v>1.32232541770885</v>
      </c>
      <c r="F67" s="21"/>
    </row>
    <row r="68" customFormat="false" ht="10.5" hidden="false" customHeight="true" outlineLevel="0" collapsed="false">
      <c r="B68" s="22" t="s">
        <v>11</v>
      </c>
      <c r="C68" s="18" t="n">
        <v>10.503046</v>
      </c>
      <c r="D68" s="19" t="n">
        <v>10.503046</v>
      </c>
      <c r="E68" s="20" t="n">
        <v>1.96382581662501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109.136</v>
      </c>
      <c r="D69" s="19" t="n">
        <v>109.136</v>
      </c>
      <c r="E69" s="20" t="n">
        <v>0.0550722252968773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115872</v>
      </c>
      <c r="D71" s="19" t="n">
        <v>0.115872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8427.418</v>
      </c>
      <c r="D73" s="30" t="n">
        <v>8427.418</v>
      </c>
      <c r="E73" s="28"/>
      <c r="F73" s="23" t="n">
        <v>1E-008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.867</v>
      </c>
      <c r="D82" s="19" t="n">
        <v>6.867</v>
      </c>
      <c r="E82" s="20" t="n">
        <v>1.28200844036697</v>
      </c>
      <c r="F82" s="21"/>
    </row>
    <row r="83" customFormat="false" ht="10.5" hidden="false" customHeight="true" outlineLevel="0" collapsed="false">
      <c r="B83" s="22" t="s">
        <v>11</v>
      </c>
      <c r="C83" s="18" t="n">
        <v>2.916046</v>
      </c>
      <c r="D83" s="19" t="n">
        <v>2.916046</v>
      </c>
      <c r="E83" s="20" t="n">
        <v>1.44558621091711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133.085</v>
      </c>
      <c r="D84" s="19" t="n">
        <v>133.085</v>
      </c>
      <c r="E84" s="20" t="n">
        <v>0.0596454392305669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100945</v>
      </c>
      <c r="D86" s="19" t="n">
        <v>0.100945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8384.715</v>
      </c>
      <c r="D88" s="30" t="n">
        <v>8384.715</v>
      </c>
      <c r="E88" s="28"/>
      <c r="F88" s="23" t="n">
        <v>1E-008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7.532</v>
      </c>
      <c r="D97" s="19" t="n">
        <v>7.532</v>
      </c>
      <c r="E97" s="20" t="n">
        <v>1.25378933085502</v>
      </c>
      <c r="F97" s="21"/>
    </row>
    <row r="98" customFormat="false" ht="10.5" hidden="false" customHeight="true" outlineLevel="0" collapsed="false">
      <c r="B98" s="22" t="s">
        <v>11</v>
      </c>
      <c r="C98" s="18" t="n">
        <v>3.097046</v>
      </c>
      <c r="D98" s="19" t="n">
        <v>3.097046</v>
      </c>
      <c r="E98" s="20" t="n">
        <v>1.3078589365479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76.78</v>
      </c>
      <c r="D99" s="19" t="n">
        <v>76.78</v>
      </c>
      <c r="E99" s="20" t="n">
        <v>0.022907075071633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10832</v>
      </c>
      <c r="D101" s="19" t="n">
        <v>0.1083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8340.936</v>
      </c>
      <c r="D103" s="30" t="n">
        <v>8340.936</v>
      </c>
      <c r="E103" s="28"/>
      <c r="F103" s="23" t="n">
        <v>1E-008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5.54</v>
      </c>
      <c r="D112" s="19" t="n">
        <v>5.54</v>
      </c>
      <c r="E112" s="20" t="n">
        <v>1.18071716967509</v>
      </c>
      <c r="F112" s="21"/>
    </row>
    <row r="113" customFormat="false" ht="10.5" hidden="false" customHeight="true" outlineLevel="0" collapsed="false">
      <c r="B113" s="22" t="s">
        <v>11</v>
      </c>
      <c r="C113" s="18" t="n">
        <v>2.082046</v>
      </c>
      <c r="D113" s="19" t="n">
        <v>2.082046</v>
      </c>
      <c r="E113" s="20" t="n">
        <v>0.61466033315306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72.662</v>
      </c>
      <c r="D114" s="19" t="n">
        <v>72.662</v>
      </c>
      <c r="E114" s="20" t="n">
        <v>0.0228404247061738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113435</v>
      </c>
      <c r="D116" s="19" t="n">
        <v>0.113435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8283.2</v>
      </c>
      <c r="D118" s="30" t="n">
        <v>8283.2</v>
      </c>
      <c r="E118" s="28"/>
      <c r="F118" s="23" t="n">
        <v>1E-008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7.549</v>
      </c>
      <c r="D127" s="19" t="n">
        <v>7.549</v>
      </c>
      <c r="E127" s="20" t="n">
        <v>1.15622355808716</v>
      </c>
      <c r="F127" s="21"/>
    </row>
    <row r="128" customFormat="false" ht="10.5" hidden="false" customHeight="true" outlineLevel="0" collapsed="false">
      <c r="B128" s="22" t="s">
        <v>11</v>
      </c>
      <c r="C128" s="18" t="n">
        <v>1.221046</v>
      </c>
      <c r="D128" s="19" t="n">
        <v>1.221046</v>
      </c>
      <c r="E128" s="20" t="n">
        <v>1.85299692886263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55.1</v>
      </c>
      <c r="D129" s="19" t="n">
        <v>55.1</v>
      </c>
      <c r="E129" s="20" t="n">
        <v>0.02417688043557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125725</v>
      </c>
      <c r="D131" s="19" t="n">
        <v>0.12572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8230.371</v>
      </c>
      <c r="D133" s="30" t="n">
        <v>8230.371</v>
      </c>
      <c r="E133" s="28"/>
      <c r="F133" s="23" t="n">
        <v>1E-008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5.496</v>
      </c>
      <c r="D142" s="19" t="n">
        <v>5.496</v>
      </c>
      <c r="E142" s="20" t="n">
        <v>1.09366</v>
      </c>
      <c r="F142" s="21"/>
    </row>
    <row r="143" customFormat="false" ht="10.5" hidden="false" customHeight="true" outlineLevel="0" collapsed="false">
      <c r="B143" s="22" t="s">
        <v>11</v>
      </c>
      <c r="C143" s="18" t="n">
        <v>1.449046</v>
      </c>
      <c r="D143" s="19" t="n">
        <v>1.449046</v>
      </c>
      <c r="E143" s="20" t="n">
        <v>1.7339139599433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43.917</v>
      </c>
      <c r="D144" s="19" t="n">
        <v>43.917</v>
      </c>
      <c r="E144" s="20" t="n">
        <v>0.024699615957374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11884</v>
      </c>
      <c r="D146" s="19" t="n">
        <v>0.11884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8190.876</v>
      </c>
      <c r="D148" s="30" t="n">
        <v>8190.876</v>
      </c>
      <c r="E148" s="28"/>
      <c r="F148" s="23" t="n">
        <v>1E-008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.331</v>
      </c>
      <c r="D157" s="19" t="n">
        <v>1.331</v>
      </c>
      <c r="E157" s="20" t="n">
        <v>1.10283637866266</v>
      </c>
      <c r="F157" s="21"/>
    </row>
    <row r="158" customFormat="false" ht="10.5" hidden="false" customHeight="true" outlineLevel="0" collapsed="false">
      <c r="B158" s="22" t="s">
        <v>11</v>
      </c>
      <c r="C158" s="18" t="n">
        <v>1.456046</v>
      </c>
      <c r="D158" s="19" t="n">
        <v>1.456046</v>
      </c>
      <c r="E158" s="20" t="n">
        <v>2.08312619930964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508.161</v>
      </c>
      <c r="D159" s="19" t="n">
        <v>508.161</v>
      </c>
      <c r="E159" s="20" t="n">
        <v>0.0053262733779255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193</v>
      </c>
      <c r="D161" s="19" t="n">
        <v>0.1193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8149.468</v>
      </c>
      <c r="D163" s="30" t="n">
        <v>8149.468</v>
      </c>
      <c r="E163" s="28"/>
      <c r="F163" s="23" t="n">
        <v>1E-008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.595</v>
      </c>
      <c r="D172" s="19" t="n">
        <v>1.595</v>
      </c>
      <c r="E172" s="20" t="n">
        <v>1.34606396238245</v>
      </c>
      <c r="F172" s="21"/>
    </row>
    <row r="173" customFormat="false" ht="10.5" hidden="false" customHeight="true" outlineLevel="0" collapsed="false">
      <c r="B173" s="22" t="s">
        <v>11</v>
      </c>
      <c r="C173" s="18" t="n">
        <v>1.744046</v>
      </c>
      <c r="D173" s="19" t="n">
        <v>1.744046</v>
      </c>
      <c r="E173" s="20" t="n">
        <v>1.7922349651328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67.293</v>
      </c>
      <c r="D174" s="19" t="n">
        <v>567.293</v>
      </c>
      <c r="E174" s="20" t="n">
        <v>0.0051483248656338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2182</v>
      </c>
      <c r="D176" s="19" t="n">
        <v>0.12182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7891.095</v>
      </c>
      <c r="D178" s="30" t="n">
        <v>7891.095</v>
      </c>
      <c r="E178" s="28"/>
      <c r="F178" s="23" t="n">
        <v>1E-008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.486</v>
      </c>
      <c r="D187" s="19" t="n">
        <v>1.486</v>
      </c>
      <c r="E187" s="20" t="n">
        <v>1.20059382234186</v>
      </c>
      <c r="F187" s="21"/>
    </row>
    <row r="188" customFormat="false" ht="10.5" hidden="false" customHeight="true" outlineLevel="0" collapsed="false">
      <c r="B188" s="22" t="s">
        <v>11</v>
      </c>
      <c r="C188" s="18" t="n">
        <v>1.022046</v>
      </c>
      <c r="D188" s="19" t="n">
        <v>1.022046</v>
      </c>
      <c r="E188" s="20" t="n">
        <v>2.14046129430574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304.864</v>
      </c>
      <c r="D189" s="19" t="n">
        <v>304.864</v>
      </c>
      <c r="E189" s="20" t="n">
        <v>0.00625580735016269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2962</v>
      </c>
      <c r="D191" s="19" t="n">
        <v>0.12962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7845.841</v>
      </c>
      <c r="D193" s="30" t="n">
        <v>7845.841</v>
      </c>
      <c r="E193" s="28"/>
      <c r="F193" s="23" t="n">
        <v>1E-008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4.999255</v>
      </c>
      <c r="D202" s="19" t="n">
        <v>4.999255</v>
      </c>
      <c r="E202" s="20" t="n">
        <v>0.833785253706802</v>
      </c>
      <c r="F202" s="21"/>
    </row>
    <row r="203" customFormat="false" ht="10.5" hidden="false" customHeight="true" outlineLevel="0" collapsed="false">
      <c r="B203" s="22" t="s">
        <v>11</v>
      </c>
      <c r="C203" s="18" t="n">
        <v>0.605416</v>
      </c>
      <c r="D203" s="19" t="n">
        <v>0.605416</v>
      </c>
      <c r="E203" s="20" t="n">
        <v>2.13082145852108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426.9599</v>
      </c>
      <c r="D204" s="19" t="n">
        <v>426.9599</v>
      </c>
      <c r="E204" s="20" t="n">
        <v>0.025805129140699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1853</v>
      </c>
      <c r="D206" s="19" t="n">
        <v>0.1185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7801.273</v>
      </c>
      <c r="D208" s="30" t="n">
        <v>7801.273</v>
      </c>
      <c r="E208" s="28"/>
      <c r="F208" s="23" t="n">
        <v>1E-008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5.096061</v>
      </c>
      <c r="D217" s="19" t="n">
        <v>5.096061</v>
      </c>
      <c r="E217" s="20" t="n">
        <v>0.914307751798889</v>
      </c>
      <c r="F217" s="21"/>
    </row>
    <row r="218" customFormat="false" ht="10.5" hidden="false" customHeight="true" outlineLevel="0" collapsed="false">
      <c r="B218" s="22" t="s">
        <v>11</v>
      </c>
      <c r="C218" s="18" t="n">
        <v>0.628048</v>
      </c>
      <c r="D218" s="19" t="n">
        <v>0.628048</v>
      </c>
      <c r="E218" s="20" t="n">
        <v>2.15469376457213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512.452432</v>
      </c>
      <c r="D219" s="19" t="n">
        <v>512.452432</v>
      </c>
      <c r="E219" s="20" t="n">
        <v>0.00591574452202034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0301</v>
      </c>
      <c r="D221" s="19" t="n">
        <v>0.10301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7761.049</v>
      </c>
      <c r="D223" s="30" t="n">
        <v>7761.049</v>
      </c>
      <c r="E223" s="28"/>
      <c r="F223" s="23" t="n">
        <v>1E-008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5.950151</v>
      </c>
      <c r="D232" s="19" t="n">
        <v>5.950151</v>
      </c>
      <c r="E232" s="20" t="n">
        <v>1.07741320388676</v>
      </c>
      <c r="F232" s="21"/>
    </row>
    <row r="233" customFormat="false" ht="10.5" hidden="false" customHeight="true" outlineLevel="0" collapsed="false">
      <c r="B233" s="22" t="s">
        <v>11</v>
      </c>
      <c r="C233" s="18" t="n">
        <v>0.469058</v>
      </c>
      <c r="D233" s="19" t="n">
        <v>0.469058</v>
      </c>
      <c r="E233" s="20" t="n">
        <v>2.13034291257798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919.251819</v>
      </c>
      <c r="D234" s="19" t="n">
        <v>919.251819</v>
      </c>
      <c r="E234" s="20" t="n">
        <v>0.00567666920069483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8617</v>
      </c>
      <c r="D236" s="19" t="n">
        <v>0.08617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7718.75</v>
      </c>
      <c r="D238" s="30" t="n">
        <v>7718.75</v>
      </c>
      <c r="E238" s="28"/>
      <c r="F238" s="23" t="n">
        <v>1E-008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5.210488</v>
      </c>
      <c r="D247" s="19" t="n">
        <v>5.210488</v>
      </c>
      <c r="E247" s="20" t="n">
        <v>1.20554696201584</v>
      </c>
      <c r="F247" s="21"/>
    </row>
    <row r="248" customFormat="false" ht="10.5" hidden="false" customHeight="true" outlineLevel="0" collapsed="false">
      <c r="B248" s="22" t="s">
        <v>11</v>
      </c>
      <c r="C248" s="18" t="n">
        <v>0.455944</v>
      </c>
      <c r="D248" s="19" t="n">
        <v>0.455944</v>
      </c>
      <c r="E248" s="20" t="n">
        <v>2.1623606862597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056.244188</v>
      </c>
      <c r="D249" s="19" t="n">
        <v>1056.244188</v>
      </c>
      <c r="E249" s="20" t="n">
        <v>0.007500828597790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8339</v>
      </c>
      <c r="D251" s="19" t="n">
        <v>0.08339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7679.29</v>
      </c>
      <c r="D253" s="30" t="n">
        <v>7679.29</v>
      </c>
      <c r="E253" s="28"/>
      <c r="F253" s="23" t="n">
        <v>1E-008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6.393398</v>
      </c>
      <c r="D262" s="19" t="n">
        <v>6.393398</v>
      </c>
      <c r="E262" s="20" t="n">
        <v>1.49118865318255</v>
      </c>
      <c r="F262" s="21"/>
    </row>
    <row r="263" customFormat="false" ht="13.5" hidden="false" customHeight="true" outlineLevel="0" collapsed="false">
      <c r="B263" s="22" t="s">
        <v>11</v>
      </c>
      <c r="C263" s="18" t="n">
        <v>0.363751</v>
      </c>
      <c r="D263" s="19" t="n">
        <v>0.363751</v>
      </c>
      <c r="E263" s="20" t="n">
        <v>2.06654840921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0.92843</v>
      </c>
      <c r="D264" s="19" t="n">
        <v>20.92843</v>
      </c>
      <c r="E264" s="20" t="n">
        <v>0.029844069235007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8008</v>
      </c>
      <c r="D266" s="19" t="n">
        <v>0.08008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7640.238</v>
      </c>
      <c r="D268" s="30" t="n">
        <v>7640.238</v>
      </c>
      <c r="E268" s="28"/>
      <c r="F268" s="23" t="n">
        <v>1E-008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6.428133</v>
      </c>
      <c r="D277" s="19" t="n">
        <v>6.428133</v>
      </c>
      <c r="E277" s="20" t="n">
        <v>1.43276447783205</v>
      </c>
      <c r="F277" s="21"/>
    </row>
    <row r="278" customFormat="false" ht="13.5" hidden="false" customHeight="true" outlineLevel="0" collapsed="false">
      <c r="B278" s="22" t="s">
        <v>11</v>
      </c>
      <c r="C278" s="18" t="n">
        <v>0.105189</v>
      </c>
      <c r="D278" s="19" t="n">
        <v>0.105189</v>
      </c>
      <c r="E278" s="20" t="n">
        <v>2.1162676515605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2.774216</v>
      </c>
      <c r="D279" s="19" t="n">
        <v>22.774216</v>
      </c>
      <c r="E279" s="20" t="n">
        <v>0.028433773000133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131</v>
      </c>
      <c r="D281" s="19" t="n">
        <v>0.08131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7606.551</v>
      </c>
      <c r="D283" s="30" t="n">
        <v>7606.551</v>
      </c>
      <c r="E283" s="28"/>
      <c r="F283" s="23" t="n">
        <v>1E-008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5.0381</v>
      </c>
      <c r="D292" s="19" t="n">
        <v>5.0381</v>
      </c>
      <c r="E292" s="20" t="n">
        <v>1.39131600524007</v>
      </c>
      <c r="F292" s="21"/>
    </row>
    <row r="293" customFormat="false" ht="12" hidden="false" customHeight="true" outlineLevel="0" collapsed="false">
      <c r="B293" s="22" t="s">
        <v>11</v>
      </c>
      <c r="C293" s="18" t="n">
        <v>0.1253</v>
      </c>
      <c r="D293" s="19" t="n">
        <v>0.1253</v>
      </c>
      <c r="E293" s="20" t="n">
        <v>2.14759856344773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18.064096</v>
      </c>
      <c r="D294" s="19" t="n">
        <v>18.064096</v>
      </c>
      <c r="E294" s="20" t="n">
        <v>0.028212311493473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7483</v>
      </c>
      <c r="D296" s="19" t="n">
        <v>0.07483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7563.71</v>
      </c>
      <c r="D298" s="30" t="n">
        <v>7563.71</v>
      </c>
      <c r="E298" s="28"/>
      <c r="F298" s="23" t="n">
        <v>1E-008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6.61995</v>
      </c>
      <c r="D307" s="19" t="n">
        <v>6.61995</v>
      </c>
      <c r="E307" s="20" t="n">
        <v>1.39038523372533</v>
      </c>
      <c r="F307" s="21"/>
    </row>
    <row r="308" customFormat="false" ht="12" hidden="false" customHeight="true" outlineLevel="0" collapsed="false">
      <c r="B308" s="22" t="s">
        <v>11</v>
      </c>
      <c r="C308" s="18" t="n">
        <v>0.21012</v>
      </c>
      <c r="D308" s="19" t="n">
        <v>0.21012</v>
      </c>
      <c r="E308" s="20" t="n">
        <v>1.74522653721683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25.470606</v>
      </c>
      <c r="D309" s="19" t="n">
        <v>25.470606</v>
      </c>
      <c r="E309" s="20" t="n">
        <v>0.023834700721294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65</v>
      </c>
      <c r="D311" s="19" t="n">
        <v>0.065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n">
        <v>7504.868</v>
      </c>
      <c r="D313" s="30" t="n">
        <v>7504.868</v>
      </c>
      <c r="E313" s="28"/>
      <c r="F313" s="23" t="n">
        <v>1E-008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5.24999</v>
      </c>
      <c r="D322" s="19" t="n">
        <v>5.24999</v>
      </c>
      <c r="E322" s="20" t="n">
        <v>1.47119419233179</v>
      </c>
      <c r="F322" s="21"/>
    </row>
    <row r="323" customFormat="false" ht="12" hidden="false" customHeight="true" outlineLevel="0" collapsed="false">
      <c r="B323" s="22" t="s">
        <v>11</v>
      </c>
      <c r="C323" s="18" t="n">
        <v>0.22974</v>
      </c>
      <c r="D323" s="19" t="n">
        <v>0.22974</v>
      </c>
      <c r="E323" s="20" t="n">
        <v>1.76342075389571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n">
        <v>25.897478</v>
      </c>
      <c r="D324" s="19" t="n">
        <v>25.897478</v>
      </c>
      <c r="E324" s="20" t="n">
        <v>0.0222789985835686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6126</v>
      </c>
      <c r="D326" s="19" t="n">
        <v>0.06126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n">
        <v>7327.224</v>
      </c>
      <c r="D328" s="30" t="n">
        <v>7327.224</v>
      </c>
      <c r="E328" s="28"/>
      <c r="F328" s="23" t="n">
        <v>1E-008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87.1</v>
      </c>
      <c r="D7" s="19" t="n">
        <v>587.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n">
        <v>587.1</v>
      </c>
      <c r="D8" s="19" t="n">
        <v>587.1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n">
        <v>587.1</v>
      </c>
      <c r="D9" s="19" t="n">
        <v>587.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</v>
      </c>
      <c r="D11" s="19" t="n">
        <v>0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n">
        <v>0</v>
      </c>
      <c r="D12" s="30" t="n">
        <v>0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n">
        <v>0</v>
      </c>
      <c r="D13" s="30" t="n">
        <v>0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n">
        <v>0</v>
      </c>
      <c r="D14" s="30" t="n">
        <v>0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03.1</v>
      </c>
      <c r="D22" s="19" t="n">
        <v>603.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n">
        <v>603.1</v>
      </c>
      <c r="D23" s="19" t="n">
        <v>603.1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n">
        <v>603.1</v>
      </c>
      <c r="D24" s="19" t="n">
        <v>603.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</v>
      </c>
      <c r="D26" s="19" t="n">
        <v>0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n">
        <v>0</v>
      </c>
      <c r="D27" s="30" t="n">
        <v>0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n">
        <v>0</v>
      </c>
      <c r="D28" s="30" t="n">
        <v>0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n">
        <v>0</v>
      </c>
      <c r="D29" s="30" t="n">
        <v>0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619.2</v>
      </c>
      <c r="D37" s="19" t="n">
        <v>619.2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n">
        <v>619.2</v>
      </c>
      <c r="D38" s="19" t="n">
        <v>619.2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n">
        <v>619.2</v>
      </c>
      <c r="D39" s="19" t="n">
        <v>619.2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</v>
      </c>
      <c r="D41" s="19" t="n">
        <v>0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n">
        <v>0</v>
      </c>
      <c r="D42" s="30" t="n">
        <v>0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n">
        <v>0</v>
      </c>
      <c r="D43" s="30" t="n">
        <v>0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n">
        <v>0</v>
      </c>
      <c r="D44" s="30" t="n">
        <v>0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32.9</v>
      </c>
      <c r="D52" s="19" t="n">
        <v>632.9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n">
        <v>632.9</v>
      </c>
      <c r="D53" s="19" t="n">
        <v>632.9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n">
        <v>632.9</v>
      </c>
      <c r="D54" s="19" t="n">
        <v>632.9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</v>
      </c>
      <c r="D56" s="19" t="n">
        <v>0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n">
        <v>0</v>
      </c>
      <c r="D57" s="30" t="n">
        <v>0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n">
        <v>0</v>
      </c>
      <c r="D58" s="30" t="n">
        <v>0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n">
        <v>0</v>
      </c>
      <c r="D59" s="30" t="n">
        <v>0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645.4</v>
      </c>
      <c r="D67" s="19" t="n">
        <v>645.4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n">
        <v>645.4</v>
      </c>
      <c r="D68" s="19" t="n">
        <v>645.4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n">
        <v>645.4</v>
      </c>
      <c r="D69" s="19" t="n">
        <v>645.4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</v>
      </c>
      <c r="D71" s="19" t="n">
        <v>0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n">
        <v>0</v>
      </c>
      <c r="D72" s="30" t="n">
        <v>0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n">
        <v>0</v>
      </c>
      <c r="D73" s="30" t="n">
        <v>0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n">
        <v>0</v>
      </c>
      <c r="D74" s="30" t="n">
        <v>0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656.3</v>
      </c>
      <c r="D82" s="19" t="n">
        <v>656.3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n">
        <v>656.3</v>
      </c>
      <c r="D83" s="19" t="n">
        <v>656.3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n">
        <v>656.3</v>
      </c>
      <c r="D84" s="19" t="n">
        <v>656.3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</v>
      </c>
      <c r="D86" s="19" t="n">
        <v>0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n">
        <v>0</v>
      </c>
      <c r="D87" s="30" t="n">
        <v>0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n">
        <v>0</v>
      </c>
      <c r="D88" s="30" t="n">
        <v>0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n">
        <v>0</v>
      </c>
      <c r="D89" s="30" t="n">
        <v>0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666.3</v>
      </c>
      <c r="D97" s="19" t="n">
        <v>666.3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n">
        <v>666.3</v>
      </c>
      <c r="D98" s="19" t="n">
        <v>666.3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n">
        <v>666.3</v>
      </c>
      <c r="D99" s="19" t="n">
        <v>666.3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</v>
      </c>
      <c r="D101" s="19" t="n">
        <v>0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n">
        <v>0</v>
      </c>
      <c r="D102" s="30" t="n">
        <v>0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n">
        <v>0</v>
      </c>
      <c r="D103" s="30" t="n">
        <v>0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n">
        <v>0</v>
      </c>
      <c r="D104" s="30" t="n">
        <v>0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675.2</v>
      </c>
      <c r="D112" s="19" t="n">
        <v>675.2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n">
        <v>675.2</v>
      </c>
      <c r="D113" s="19" t="n">
        <v>675.2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n">
        <v>675.2</v>
      </c>
      <c r="D114" s="19" t="n">
        <v>675.2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</v>
      </c>
      <c r="D116" s="19" t="n">
        <v>0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n">
        <v>0</v>
      </c>
      <c r="D117" s="30" t="n">
        <v>0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n">
        <v>0</v>
      </c>
      <c r="D118" s="30" t="n">
        <v>0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n">
        <v>0</v>
      </c>
      <c r="D119" s="30" t="n">
        <v>0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682.9</v>
      </c>
      <c r="D127" s="19" t="n">
        <v>682.9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n">
        <v>682.9</v>
      </c>
      <c r="D128" s="19" t="n">
        <v>682.9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n">
        <v>682.9</v>
      </c>
      <c r="D129" s="19" t="n">
        <v>682.9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</v>
      </c>
      <c r="D131" s="19" t="n">
        <v>0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n">
        <v>0</v>
      </c>
      <c r="D132" s="30" t="n">
        <v>0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n">
        <v>0</v>
      </c>
      <c r="D133" s="30" t="n">
        <v>0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n">
        <v>0</v>
      </c>
      <c r="D134" s="30" t="n">
        <v>0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690.5</v>
      </c>
      <c r="D142" s="19" t="n">
        <v>690.5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n">
        <v>690.5</v>
      </c>
      <c r="D143" s="19" t="n">
        <v>690.5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n">
        <v>690.5</v>
      </c>
      <c r="D144" s="19" t="n">
        <v>690.5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</v>
      </c>
      <c r="D146" s="19" t="n">
        <v>0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n">
        <v>0</v>
      </c>
      <c r="D147" s="30" t="n">
        <v>0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n">
        <v>0</v>
      </c>
      <c r="D148" s="30" t="n">
        <v>0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n">
        <v>0</v>
      </c>
      <c r="D149" s="30" t="n">
        <v>0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697.5</v>
      </c>
      <c r="D157" s="19" t="n">
        <v>697.5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n">
        <v>697.5</v>
      </c>
      <c r="D158" s="19" t="n">
        <v>697.5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n">
        <v>697.5</v>
      </c>
      <c r="D159" s="19" t="n">
        <v>697.5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</v>
      </c>
      <c r="D161" s="19" t="n">
        <v>0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n">
        <v>0</v>
      </c>
      <c r="D162" s="30" t="n">
        <v>0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n">
        <v>0</v>
      </c>
      <c r="D163" s="30" t="n">
        <v>0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n">
        <v>0</v>
      </c>
      <c r="D164" s="30" t="n">
        <v>0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705.5</v>
      </c>
      <c r="D172" s="19" t="n">
        <v>705.5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n">
        <v>705.5</v>
      </c>
      <c r="D173" s="19" t="n">
        <v>705.5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n">
        <v>705.5</v>
      </c>
      <c r="D174" s="19" t="n">
        <v>705.5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</v>
      </c>
      <c r="D176" s="19" t="n">
        <v>0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n">
        <v>0</v>
      </c>
      <c r="D177" s="30" t="n">
        <v>0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n">
        <v>0</v>
      </c>
      <c r="D178" s="30" t="n">
        <v>0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n">
        <v>0</v>
      </c>
      <c r="D179" s="30" t="n">
        <v>0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715.1</v>
      </c>
      <c r="D187" s="19" t="n">
        <v>715.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n">
        <v>715.1</v>
      </c>
      <c r="D188" s="19" t="n">
        <v>715.1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n">
        <v>715.1</v>
      </c>
      <c r="D189" s="19" t="n">
        <v>715.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</v>
      </c>
      <c r="D191" s="19" t="n">
        <v>0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n">
        <v>0</v>
      </c>
      <c r="D192" s="30" t="n">
        <v>0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n">
        <v>0</v>
      </c>
      <c r="D193" s="30" t="n">
        <v>0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n">
        <v>0</v>
      </c>
      <c r="D194" s="30" t="n">
        <v>0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30.4</v>
      </c>
      <c r="D202" s="19" t="n">
        <v>730.4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n">
        <v>730.4</v>
      </c>
      <c r="D203" s="19" t="n">
        <v>730.4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n">
        <v>730.4</v>
      </c>
      <c r="D204" s="19" t="n">
        <v>730.4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</v>
      </c>
      <c r="D206" s="19" t="n">
        <v>0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n">
        <v>0</v>
      </c>
      <c r="D207" s="30" t="n">
        <v>0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n">
        <v>0</v>
      </c>
      <c r="D208" s="30" t="n">
        <v>0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n">
        <v>0</v>
      </c>
      <c r="D209" s="30" t="n">
        <v>0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49.2</v>
      </c>
      <c r="D217" s="19" t="n">
        <v>749.2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n">
        <v>749.2</v>
      </c>
      <c r="D218" s="19" t="n">
        <v>749.2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n">
        <v>749.2</v>
      </c>
      <c r="D219" s="19" t="n">
        <v>749.2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</v>
      </c>
      <c r="D221" s="19" t="n">
        <v>0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n">
        <v>0</v>
      </c>
      <c r="D222" s="30" t="n">
        <v>0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n">
        <v>0</v>
      </c>
      <c r="D223" s="30" t="n">
        <v>0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n">
        <v>0</v>
      </c>
      <c r="D224" s="30" t="n">
        <v>0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66.4</v>
      </c>
      <c r="D232" s="19" t="n">
        <v>766.4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n">
        <v>766.4</v>
      </c>
      <c r="D233" s="19" t="n">
        <v>766.4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n">
        <v>766.4</v>
      </c>
      <c r="D234" s="19" t="n">
        <v>766.4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</v>
      </c>
      <c r="D236" s="19" t="n">
        <v>0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n">
        <v>0</v>
      </c>
      <c r="D237" s="30" t="n">
        <v>0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n">
        <v>0</v>
      </c>
      <c r="D238" s="30" t="n">
        <v>0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n">
        <v>0</v>
      </c>
      <c r="D239" s="30" t="n">
        <v>0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78.7</v>
      </c>
      <c r="D247" s="19" t="n">
        <v>778.7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n">
        <v>778.7</v>
      </c>
      <c r="D248" s="19" t="n">
        <v>778.7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n">
        <v>778.7</v>
      </c>
      <c r="D249" s="19" t="n">
        <v>778.7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</v>
      </c>
      <c r="D251" s="19" t="n">
        <v>0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n">
        <v>0</v>
      </c>
      <c r="D252" s="30" t="n">
        <v>0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n">
        <v>0</v>
      </c>
      <c r="D253" s="30" t="n">
        <v>0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n">
        <v>0</v>
      </c>
      <c r="D254" s="30" t="n">
        <v>0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89.3</v>
      </c>
      <c r="D262" s="19" t="n">
        <v>789.3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n">
        <v>789.3</v>
      </c>
      <c r="D263" s="19" t="n">
        <v>789.3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n">
        <v>789.3</v>
      </c>
      <c r="D264" s="19" t="n">
        <v>789.3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</v>
      </c>
      <c r="D266" s="19" t="n">
        <v>0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n">
        <v>0</v>
      </c>
      <c r="D267" s="30" t="n">
        <v>0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n">
        <v>0</v>
      </c>
      <c r="D268" s="30" t="n">
        <v>0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n">
        <v>0</v>
      </c>
      <c r="D269" s="30" t="n">
        <v>0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796.9</v>
      </c>
      <c r="D277" s="19" t="n">
        <v>796.9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n">
        <v>796.9</v>
      </c>
      <c r="D278" s="19" t="n">
        <v>796.9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n">
        <v>796.9</v>
      </c>
      <c r="D279" s="19" t="n">
        <v>796.9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</v>
      </c>
      <c r="D281" s="19" t="n">
        <v>0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n">
        <v>0</v>
      </c>
      <c r="D282" s="30" t="n">
        <v>0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n">
        <v>0</v>
      </c>
      <c r="D283" s="30" t="n">
        <v>0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n">
        <v>0</v>
      </c>
      <c r="D284" s="30" t="n">
        <v>0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803.2</v>
      </c>
      <c r="D292" s="19" t="n">
        <v>803.2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n">
        <v>803.2</v>
      </c>
      <c r="D293" s="19" t="n">
        <v>803.2</v>
      </c>
      <c r="E293" s="20" t="s">
        <v>21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n">
        <v>803.2</v>
      </c>
      <c r="D294" s="19" t="n">
        <v>803.2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</v>
      </c>
      <c r="D296" s="19" t="n">
        <v>0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n">
        <v>0</v>
      </c>
      <c r="D297" s="30" t="n">
        <v>0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n">
        <v>0</v>
      </c>
      <c r="D298" s="30" t="n">
        <v>0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n">
        <v>0</v>
      </c>
      <c r="D299" s="30" t="n">
        <v>0</v>
      </c>
      <c r="E299" s="28"/>
      <c r="F299" s="23" t="s">
        <v>2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808.165770881105</v>
      </c>
      <c r="D307" s="19" t="n">
        <v>808.165770881105</v>
      </c>
      <c r="E307" s="20" t="s">
        <v>21</v>
      </c>
      <c r="F307" s="21"/>
    </row>
    <row r="308" customFormat="false" ht="12" hidden="false" customHeight="true" outlineLevel="0" collapsed="false">
      <c r="B308" s="22" t="s">
        <v>11</v>
      </c>
      <c r="C308" s="18" t="n">
        <v>808.165770881105</v>
      </c>
      <c r="D308" s="19" t="n">
        <v>808.165770881105</v>
      </c>
      <c r="E308" s="20" t="s">
        <v>21</v>
      </c>
      <c r="F308" s="23" t="s">
        <v>21</v>
      </c>
    </row>
    <row r="309" customFormat="false" ht="12" hidden="false" customHeight="true" outlineLevel="0" collapsed="false">
      <c r="B309" s="22" t="s">
        <v>13</v>
      </c>
      <c r="C309" s="18" t="n">
        <v>808.165770881105</v>
      </c>
      <c r="D309" s="19" t="n">
        <v>808.165770881105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</v>
      </c>
      <c r="D311" s="19" t="n">
        <v>0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n">
        <v>0</v>
      </c>
      <c r="D312" s="30" t="n">
        <v>0</v>
      </c>
      <c r="E312" s="28"/>
      <c r="F312" s="23" t="s">
        <v>21</v>
      </c>
    </row>
    <row r="313" customFormat="false" ht="12" hidden="false" customHeight="true" outlineLevel="0" collapsed="false">
      <c r="B313" s="27" t="s">
        <v>18</v>
      </c>
      <c r="C313" s="18" t="n">
        <v>0</v>
      </c>
      <c r="D313" s="30" t="n">
        <v>0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n">
        <v>0</v>
      </c>
      <c r="D314" s="30" t="n">
        <v>0</v>
      </c>
      <c r="E314" s="28"/>
      <c r="F314" s="23" t="s">
        <v>21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0</v>
      </c>
      <c r="D322" s="19" t="n">
        <v>0</v>
      </c>
      <c r="E322" s="20" t="s">
        <v>21</v>
      </c>
      <c r="F322" s="21"/>
    </row>
    <row r="323" customFormat="false" ht="12" hidden="false" customHeight="true" outlineLevel="0" collapsed="false">
      <c r="B323" s="22" t="s">
        <v>11</v>
      </c>
      <c r="C323" s="18" t="n">
        <v>0</v>
      </c>
      <c r="D323" s="19" t="n">
        <v>0</v>
      </c>
      <c r="E323" s="20" t="s">
        <v>21</v>
      </c>
      <c r="F323" s="23" t="s">
        <v>21</v>
      </c>
    </row>
    <row r="324" customFormat="false" ht="12" hidden="false" customHeight="true" outlineLevel="0" collapsed="false">
      <c r="B324" s="22" t="s">
        <v>13</v>
      </c>
      <c r="C324" s="18" t="n">
        <v>0</v>
      </c>
      <c r="D324" s="19" t="n">
        <v>0</v>
      </c>
      <c r="E324" s="20" t="s">
        <v>21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</v>
      </c>
      <c r="D326" s="19" t="n">
        <v>0</v>
      </c>
      <c r="E326" s="28"/>
      <c r="F326" s="29" t="s">
        <v>21</v>
      </c>
    </row>
    <row r="327" customFormat="false" ht="12" hidden="false" customHeight="true" outlineLevel="0" collapsed="false">
      <c r="B327" s="27" t="s">
        <v>16</v>
      </c>
      <c r="C327" s="18" t="n">
        <v>0</v>
      </c>
      <c r="D327" s="30" t="n">
        <v>0</v>
      </c>
      <c r="E327" s="28"/>
      <c r="F327" s="23" t="s">
        <v>21</v>
      </c>
    </row>
    <row r="328" customFormat="false" ht="12" hidden="false" customHeight="true" outlineLevel="0" collapsed="false">
      <c r="B328" s="27" t="s">
        <v>18</v>
      </c>
      <c r="C328" s="18" t="n">
        <v>0</v>
      </c>
      <c r="D328" s="30" t="n">
        <v>0</v>
      </c>
      <c r="E328" s="28"/>
      <c r="F328" s="23" t="s">
        <v>21</v>
      </c>
    </row>
    <row r="329" customFormat="false" ht="12" hidden="false" customHeight="true" outlineLevel="0" collapsed="false">
      <c r="B329" s="27" t="s">
        <v>19</v>
      </c>
      <c r="C329" s="18" t="n">
        <v>0</v>
      </c>
      <c r="D329" s="30" t="n">
        <v>0</v>
      </c>
      <c r="E329" s="28"/>
      <c r="F329" s="23" t="s">
        <v>21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96.9</v>
      </c>
      <c r="D7" s="19" t="n">
        <v>96.9</v>
      </c>
      <c r="E7" s="20" t="n">
        <v>3.14286</v>
      </c>
      <c r="F7" s="21"/>
    </row>
    <row r="8" customFormat="false" ht="10.5" hidden="false" customHeight="true" outlineLevel="0" collapsed="false">
      <c r="B8" s="22" t="s">
        <v>11</v>
      </c>
      <c r="C8" s="18" t="n">
        <v>47.7</v>
      </c>
      <c r="D8" s="19" t="n">
        <v>47.7</v>
      </c>
      <c r="E8" s="20" t="n">
        <v>3.14286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6.451318483</v>
      </c>
      <c r="D9" s="19" t="n">
        <v>6.451318483</v>
      </c>
      <c r="E9" s="20" t="n">
        <v>3.1428600003904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5536</v>
      </c>
      <c r="D11" s="19" t="n">
        <v>0.5536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0.1384</v>
      </c>
      <c r="D13" s="30" t="n">
        <v>0.1384</v>
      </c>
      <c r="E13" s="28"/>
      <c r="F13" s="23" t="n">
        <v>1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86.9</v>
      </c>
      <c r="D22" s="19" t="n">
        <v>86.9</v>
      </c>
      <c r="E22" s="20" t="n">
        <v>3.14286</v>
      </c>
      <c r="F22" s="21"/>
    </row>
    <row r="23" customFormat="false" ht="10.5" hidden="false" customHeight="true" outlineLevel="0" collapsed="false">
      <c r="B23" s="22" t="s">
        <v>11</v>
      </c>
      <c r="C23" s="18" t="n">
        <v>46</v>
      </c>
      <c r="D23" s="19" t="n">
        <v>46</v>
      </c>
      <c r="E23" s="20" t="n">
        <v>3.14286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6.42</v>
      </c>
      <c r="D24" s="19" t="n">
        <v>6.42</v>
      </c>
      <c r="E24" s="20" t="n">
        <v>3.14286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5536</v>
      </c>
      <c r="D26" s="19" t="n">
        <v>0.5536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0.1384</v>
      </c>
      <c r="D28" s="30" t="n">
        <v>0.1384</v>
      </c>
      <c r="E28" s="28"/>
      <c r="F28" s="23" t="n">
        <v>1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6.2</v>
      </c>
      <c r="D37" s="19" t="n">
        <v>76.2</v>
      </c>
      <c r="E37" s="20" t="n">
        <v>3.14286</v>
      </c>
      <c r="F37" s="21"/>
    </row>
    <row r="38" customFormat="false" ht="10.5" hidden="false" customHeight="true" outlineLevel="0" collapsed="false">
      <c r="B38" s="22" t="s">
        <v>11</v>
      </c>
      <c r="C38" s="18" t="n">
        <v>45</v>
      </c>
      <c r="D38" s="19" t="n">
        <v>45</v>
      </c>
      <c r="E38" s="20" t="n">
        <v>3.14286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6.3</v>
      </c>
      <c r="D39" s="19" t="n">
        <v>6.3</v>
      </c>
      <c r="E39" s="20" t="n">
        <v>3.14286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5536</v>
      </c>
      <c r="D41" s="19" t="n">
        <v>0.5536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0.1384</v>
      </c>
      <c r="D43" s="30" t="n">
        <v>0.1384</v>
      </c>
      <c r="E43" s="28"/>
      <c r="F43" s="23" t="n">
        <v>1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65.3</v>
      </c>
      <c r="D52" s="19" t="n">
        <v>65.3</v>
      </c>
      <c r="E52" s="20" t="n">
        <v>3.14286</v>
      </c>
      <c r="F52" s="21"/>
    </row>
    <row r="53" customFormat="false" ht="10.5" hidden="false" customHeight="true" outlineLevel="0" collapsed="false">
      <c r="B53" s="22" t="s">
        <v>11</v>
      </c>
      <c r="C53" s="18" t="n">
        <v>43</v>
      </c>
      <c r="D53" s="19" t="n">
        <v>43</v>
      </c>
      <c r="E53" s="20" t="n">
        <v>3.14286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6.3</v>
      </c>
      <c r="D54" s="19" t="n">
        <v>6.3</v>
      </c>
      <c r="E54" s="20" t="n">
        <v>3.14286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5536</v>
      </c>
      <c r="D56" s="19" t="n">
        <v>0.5536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0.1384</v>
      </c>
      <c r="D58" s="30" t="n">
        <v>0.1384</v>
      </c>
      <c r="E58" s="28"/>
      <c r="F58" s="23" t="n">
        <v>1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55.3</v>
      </c>
      <c r="D67" s="19" t="n">
        <v>55.3</v>
      </c>
      <c r="E67" s="20" t="n">
        <v>3.14286</v>
      </c>
      <c r="F67" s="21"/>
    </row>
    <row r="68" customFormat="false" ht="10.5" hidden="false" customHeight="true" outlineLevel="0" collapsed="false">
      <c r="B68" s="22" t="s">
        <v>11</v>
      </c>
      <c r="C68" s="18" t="n">
        <v>42</v>
      </c>
      <c r="D68" s="19" t="n">
        <v>42</v>
      </c>
      <c r="E68" s="20" t="n">
        <v>3.14286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6.3</v>
      </c>
      <c r="D69" s="19" t="n">
        <v>6.3</v>
      </c>
      <c r="E69" s="20" t="n">
        <v>3.14286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5536</v>
      </c>
      <c r="D71" s="19" t="n">
        <v>0.553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0.1384</v>
      </c>
      <c r="D73" s="30" t="n">
        <v>0.1384</v>
      </c>
      <c r="E73" s="28"/>
      <c r="F73" s="23" t="n">
        <v>1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50</v>
      </c>
      <c r="D82" s="19" t="n">
        <v>50</v>
      </c>
      <c r="E82" s="20" t="n">
        <v>3.14286</v>
      </c>
      <c r="F82" s="21"/>
    </row>
    <row r="83" customFormat="false" ht="10.5" hidden="false" customHeight="true" outlineLevel="0" collapsed="false">
      <c r="B83" s="22" t="s">
        <v>11</v>
      </c>
      <c r="C83" s="18" t="n">
        <v>41</v>
      </c>
      <c r="D83" s="19" t="n">
        <v>41</v>
      </c>
      <c r="E83" s="20" t="n">
        <v>3.14286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6.29</v>
      </c>
      <c r="D84" s="19" t="n">
        <v>6.29</v>
      </c>
      <c r="E84" s="20" t="n">
        <v>3.14286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5536</v>
      </c>
      <c r="D86" s="19" t="n">
        <v>0.5536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0.1384</v>
      </c>
      <c r="D88" s="30" t="n">
        <v>0.1384</v>
      </c>
      <c r="E88" s="28"/>
      <c r="F88" s="23" t="n">
        <v>1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47.178</v>
      </c>
      <c r="D97" s="19" t="n">
        <v>47.178</v>
      </c>
      <c r="E97" s="20" t="n">
        <v>3.14286000042393</v>
      </c>
      <c r="F97" s="21"/>
    </row>
    <row r="98" customFormat="false" ht="10.5" hidden="false" customHeight="true" outlineLevel="0" collapsed="false">
      <c r="B98" s="22" t="s">
        <v>11</v>
      </c>
      <c r="C98" s="18" t="n">
        <v>40.754</v>
      </c>
      <c r="D98" s="19" t="n">
        <v>40.754</v>
      </c>
      <c r="E98" s="20" t="n">
        <v>3.142859999018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6.282</v>
      </c>
      <c r="D99" s="19" t="n">
        <v>6.282</v>
      </c>
      <c r="E99" s="20" t="n">
        <v>3.1428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5536</v>
      </c>
      <c r="D101" s="19" t="n">
        <v>0.5536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0.1384</v>
      </c>
      <c r="D103" s="30" t="n">
        <v>0.1384</v>
      </c>
      <c r="E103" s="28"/>
      <c r="F103" s="23" t="n">
        <v>1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44.086</v>
      </c>
      <c r="D112" s="19" t="n">
        <v>44.086</v>
      </c>
      <c r="E112" s="20" t="n">
        <v>3.14286000090732</v>
      </c>
      <c r="F112" s="21"/>
    </row>
    <row r="113" customFormat="false" ht="10.5" hidden="false" customHeight="true" outlineLevel="0" collapsed="false">
      <c r="B113" s="22" t="s">
        <v>11</v>
      </c>
      <c r="C113" s="18" t="n">
        <v>43.365</v>
      </c>
      <c r="D113" s="19" t="n">
        <v>43.365</v>
      </c>
      <c r="E113" s="20" t="n">
        <v>3.14286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6.2595</v>
      </c>
      <c r="D114" s="19" t="n">
        <v>6.2595</v>
      </c>
      <c r="E114" s="20" t="n">
        <v>3.1428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5536</v>
      </c>
      <c r="D116" s="19" t="n">
        <v>0.5536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0.1384</v>
      </c>
      <c r="D118" s="30" t="n">
        <v>0.1384</v>
      </c>
      <c r="E118" s="28"/>
      <c r="F118" s="23" t="n">
        <v>1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3.3788</v>
      </c>
      <c r="D127" s="19" t="n">
        <v>43.3788</v>
      </c>
      <c r="E127" s="20" t="n">
        <v>3.14286000073769</v>
      </c>
      <c r="F127" s="21"/>
    </row>
    <row r="128" customFormat="false" ht="10.5" hidden="false" customHeight="true" outlineLevel="0" collapsed="false">
      <c r="B128" s="22" t="s">
        <v>11</v>
      </c>
      <c r="C128" s="18" t="n">
        <v>42.942</v>
      </c>
      <c r="D128" s="19" t="n">
        <v>42.942</v>
      </c>
      <c r="E128" s="20" t="n">
        <v>3.14285999953426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6.148</v>
      </c>
      <c r="D129" s="19" t="n">
        <v>6.148</v>
      </c>
      <c r="E129" s="20" t="n">
        <v>3.14286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5536</v>
      </c>
      <c r="D131" s="19" t="n">
        <v>0.5536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0.1384</v>
      </c>
      <c r="D133" s="30" t="n">
        <v>0.1384</v>
      </c>
      <c r="E133" s="28"/>
      <c r="F133" s="23" t="n">
        <v>1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3.0637481</v>
      </c>
      <c r="D142" s="19" t="n">
        <v>43.0637481</v>
      </c>
      <c r="E142" s="20" t="n">
        <v>3.14286000107826</v>
      </c>
      <c r="F142" s="21"/>
    </row>
    <row r="143" customFormat="false" ht="10.5" hidden="false" customHeight="true" outlineLevel="0" collapsed="false">
      <c r="B143" s="22" t="s">
        <v>11</v>
      </c>
      <c r="C143" s="18" t="n">
        <v>42.6548872</v>
      </c>
      <c r="D143" s="19" t="n">
        <v>42.6548872</v>
      </c>
      <c r="E143" s="20" t="n">
        <v>3.1428600003424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6.300802</v>
      </c>
      <c r="D144" s="19" t="n">
        <v>6.300802</v>
      </c>
      <c r="E144" s="20" t="n">
        <v>3.1428599994096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5536</v>
      </c>
      <c r="D146" s="19" t="n">
        <v>0.5536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0.1384</v>
      </c>
      <c r="D148" s="30" t="n">
        <v>0.1384</v>
      </c>
      <c r="E148" s="28"/>
      <c r="F148" s="23" t="n">
        <v>1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40.63307549</v>
      </c>
      <c r="D157" s="19" t="n">
        <v>40.63307549</v>
      </c>
      <c r="E157" s="20" t="n">
        <v>3.1428599991509</v>
      </c>
      <c r="F157" s="21"/>
    </row>
    <row r="158" customFormat="false" ht="10.5" hidden="false" customHeight="true" outlineLevel="0" collapsed="false">
      <c r="B158" s="22" t="s">
        <v>11</v>
      </c>
      <c r="C158" s="18" t="n">
        <v>42.99059197</v>
      </c>
      <c r="D158" s="19" t="n">
        <v>42.99059197</v>
      </c>
      <c r="E158" s="20" t="n">
        <v>3.14286000049234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6.139148351</v>
      </c>
      <c r="D159" s="19" t="n">
        <v>6.139148351</v>
      </c>
      <c r="E159" s="20" t="n">
        <v>3.1428600005825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5536</v>
      </c>
      <c r="D161" s="19" t="n">
        <v>0.5536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0.1384</v>
      </c>
      <c r="D163" s="30" t="n">
        <v>0.1384</v>
      </c>
      <c r="E163" s="28"/>
      <c r="F163" s="23" t="n">
        <v>1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9.596</v>
      </c>
      <c r="D172" s="19" t="n">
        <v>39.596</v>
      </c>
      <c r="E172" s="20" t="n">
        <v>3.1428600010102</v>
      </c>
      <c r="F172" s="21"/>
    </row>
    <row r="173" customFormat="false" ht="10.5" hidden="false" customHeight="true" outlineLevel="0" collapsed="false">
      <c r="B173" s="22" t="s">
        <v>11</v>
      </c>
      <c r="C173" s="18" t="n">
        <v>25.356</v>
      </c>
      <c r="D173" s="19" t="n">
        <v>25.356</v>
      </c>
      <c r="E173" s="20" t="n">
        <v>3.14286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.905</v>
      </c>
      <c r="D174" s="19" t="n">
        <v>5.905</v>
      </c>
      <c r="E174" s="20" t="n">
        <v>3.14286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5536</v>
      </c>
      <c r="D176" s="19" t="n">
        <v>0.553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0.1384</v>
      </c>
      <c r="D178" s="30" t="n">
        <v>0.1384</v>
      </c>
      <c r="E178" s="28"/>
      <c r="F178" s="23" t="n">
        <v>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9.1</v>
      </c>
      <c r="D187" s="19" t="n">
        <v>39.1</v>
      </c>
      <c r="E187" s="20" t="n">
        <v>3.14286</v>
      </c>
      <c r="F187" s="21"/>
    </row>
    <row r="188" customFormat="false" ht="10.5" hidden="false" customHeight="true" outlineLevel="0" collapsed="false">
      <c r="B188" s="22" t="s">
        <v>11</v>
      </c>
      <c r="C188" s="18" t="n">
        <v>23.3</v>
      </c>
      <c r="D188" s="19" t="n">
        <v>23.3</v>
      </c>
      <c r="E188" s="20" t="n">
        <v>3.14286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5.9</v>
      </c>
      <c r="D189" s="19" t="n">
        <v>5.9</v>
      </c>
      <c r="E189" s="20" t="n">
        <v>3.1428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5536</v>
      </c>
      <c r="D191" s="19" t="n">
        <v>0.553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0.1384</v>
      </c>
      <c r="D193" s="30" t="n">
        <v>0.1384</v>
      </c>
      <c r="E193" s="28"/>
      <c r="F193" s="23" t="n">
        <v>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8.64</v>
      </c>
      <c r="D202" s="19" t="n">
        <v>38.64</v>
      </c>
      <c r="E202" s="20" t="n">
        <v>3.14286</v>
      </c>
      <c r="F202" s="21"/>
    </row>
    <row r="203" customFormat="false" ht="10.5" hidden="false" customHeight="true" outlineLevel="0" collapsed="false">
      <c r="B203" s="22" t="s">
        <v>11</v>
      </c>
      <c r="C203" s="18" t="n">
        <v>19.85</v>
      </c>
      <c r="D203" s="19" t="n">
        <v>19.85</v>
      </c>
      <c r="E203" s="20" t="n">
        <v>3.14286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5.9</v>
      </c>
      <c r="D204" s="19" t="n">
        <v>5.9</v>
      </c>
      <c r="E204" s="20" t="n">
        <v>3.14286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5536</v>
      </c>
      <c r="D206" s="19" t="n">
        <v>0.5536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0.1384</v>
      </c>
      <c r="D208" s="30" t="n">
        <v>0.1384</v>
      </c>
      <c r="E208" s="28"/>
      <c r="F208" s="23" t="n">
        <v>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8.53</v>
      </c>
      <c r="D217" s="19" t="n">
        <v>38.53</v>
      </c>
      <c r="E217" s="20" t="n">
        <v>3.14286</v>
      </c>
      <c r="F217" s="21"/>
    </row>
    <row r="218" customFormat="false" ht="10.5" hidden="false" customHeight="true" outlineLevel="0" collapsed="false">
      <c r="B218" s="22" t="s">
        <v>11</v>
      </c>
      <c r="C218" s="18" t="n">
        <v>18.26</v>
      </c>
      <c r="D218" s="19" t="n">
        <v>18.26</v>
      </c>
      <c r="E218" s="20" t="n">
        <v>3.14286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14.36</v>
      </c>
      <c r="D219" s="19" t="n">
        <v>14.36</v>
      </c>
      <c r="E219" s="20" t="n">
        <v>3.14286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5536</v>
      </c>
      <c r="D221" s="19" t="n">
        <v>0.5536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0.1384</v>
      </c>
      <c r="D223" s="30" t="n">
        <v>0.1384</v>
      </c>
      <c r="E223" s="28"/>
      <c r="F223" s="23" t="n">
        <v>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9.38</v>
      </c>
      <c r="D232" s="19" t="n">
        <v>39.38</v>
      </c>
      <c r="E232" s="20" t="n">
        <v>3.14296597257491</v>
      </c>
      <c r="F232" s="21"/>
    </row>
    <row r="233" customFormat="false" ht="10.5" hidden="false" customHeight="true" outlineLevel="0" collapsed="false">
      <c r="B233" s="22" t="s">
        <v>11</v>
      </c>
      <c r="C233" s="18" t="n">
        <v>17.64</v>
      </c>
      <c r="D233" s="19" t="n">
        <v>17.64</v>
      </c>
      <c r="E233" s="20" t="n">
        <v>3.1417233560090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13</v>
      </c>
      <c r="D234" s="19" t="n">
        <v>13</v>
      </c>
      <c r="E234" s="20" t="n">
        <v>3.1430769230769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5536</v>
      </c>
      <c r="D236" s="19" t="n">
        <v>0.553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0.1384</v>
      </c>
      <c r="D238" s="30" t="n">
        <v>0.1384</v>
      </c>
      <c r="E238" s="28"/>
      <c r="F238" s="23" t="n">
        <v>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7.5</v>
      </c>
      <c r="D247" s="19" t="n">
        <v>37.5</v>
      </c>
      <c r="E247" s="20" t="n">
        <v>3.14286</v>
      </c>
      <c r="F247" s="21"/>
    </row>
    <row r="248" customFormat="false" ht="10.5" hidden="false" customHeight="true" outlineLevel="0" collapsed="false">
      <c r="B248" s="22" t="s">
        <v>11</v>
      </c>
      <c r="C248" s="18" t="n">
        <v>17.55</v>
      </c>
      <c r="D248" s="19" t="n">
        <v>17.55</v>
      </c>
      <c r="E248" s="20" t="n">
        <v>3.14286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14.1</v>
      </c>
      <c r="D249" s="19" t="n">
        <v>14.1</v>
      </c>
      <c r="E249" s="20" t="n">
        <v>3.14286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5536</v>
      </c>
      <c r="D251" s="19" t="n">
        <v>0.5536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0.1384</v>
      </c>
      <c r="D253" s="30" t="n">
        <v>0.1384</v>
      </c>
      <c r="E253" s="28"/>
      <c r="F253" s="23" t="n">
        <v>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37.673</v>
      </c>
      <c r="D262" s="19" t="n">
        <v>37.673</v>
      </c>
      <c r="E262" s="20" t="n">
        <v>3.14286</v>
      </c>
      <c r="F262" s="21"/>
    </row>
    <row r="263" customFormat="false" ht="13.5" hidden="false" customHeight="true" outlineLevel="0" collapsed="false">
      <c r="B263" s="22" t="s">
        <v>11</v>
      </c>
      <c r="C263" s="18" t="n">
        <v>17.021</v>
      </c>
      <c r="D263" s="19" t="n">
        <v>17.021</v>
      </c>
      <c r="E263" s="20" t="n">
        <v>3.1428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14.05</v>
      </c>
      <c r="D264" s="19" t="n">
        <v>14.05</v>
      </c>
      <c r="E264" s="20" t="n">
        <v>3.14286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5536</v>
      </c>
      <c r="D266" s="19" t="n">
        <v>0.553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0.1384</v>
      </c>
      <c r="D268" s="30" t="n">
        <v>0.1384</v>
      </c>
      <c r="E268" s="28"/>
      <c r="F268" s="23" t="n">
        <v>1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35.78935</v>
      </c>
      <c r="D277" s="19" t="n">
        <v>35.78935</v>
      </c>
      <c r="E277" s="20" t="n">
        <v>3.14286</v>
      </c>
      <c r="F277" s="21"/>
    </row>
    <row r="278" customFormat="false" ht="13.5" hidden="false" customHeight="true" outlineLevel="0" collapsed="false">
      <c r="B278" s="22" t="s">
        <v>11</v>
      </c>
      <c r="C278" s="18" t="n">
        <v>16.16995</v>
      </c>
      <c r="D278" s="19" t="n">
        <v>16.16995</v>
      </c>
      <c r="E278" s="20" t="n">
        <v>3.14286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13.3475</v>
      </c>
      <c r="D279" s="19" t="n">
        <v>13.3475</v>
      </c>
      <c r="E279" s="20" t="n">
        <v>3.14286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6</v>
      </c>
      <c r="D281" s="19" t="n">
        <v>0.6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0.15</v>
      </c>
      <c r="D283" s="30" t="n">
        <v>0.15</v>
      </c>
      <c r="E283" s="28"/>
      <c r="F283" s="23" t="n">
        <v>1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34.6347201051665</v>
      </c>
      <c r="D292" s="19" t="n">
        <v>34.6347201051665</v>
      </c>
      <c r="E292" s="20" t="n">
        <v>3.14286</v>
      </c>
      <c r="F292" s="21"/>
    </row>
    <row r="293" customFormat="false" ht="12" hidden="false" customHeight="true" outlineLevel="0" collapsed="false">
      <c r="B293" s="22" t="s">
        <v>11</v>
      </c>
      <c r="C293" s="18" t="n">
        <v>15.6482778358516</v>
      </c>
      <c r="D293" s="19" t="n">
        <v>15.6482778358516</v>
      </c>
      <c r="E293" s="20" t="n">
        <v>3.14286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12.9168852355159</v>
      </c>
      <c r="D294" s="19" t="n">
        <v>12.9168852355159</v>
      </c>
      <c r="E294" s="20" t="n">
        <v>3.14286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6</v>
      </c>
      <c r="D296" s="19" t="n">
        <v>0.6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0.15</v>
      </c>
      <c r="D298" s="30" t="n">
        <v>0.15</v>
      </c>
      <c r="E298" s="28"/>
      <c r="F298" s="23" t="n">
        <v>1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33.521</v>
      </c>
      <c r="D307" s="19" t="n">
        <v>33.521</v>
      </c>
      <c r="E307" s="20" t="n">
        <v>3.14286</v>
      </c>
      <c r="F307" s="21"/>
    </row>
    <row r="308" customFormat="false" ht="12" hidden="false" customHeight="true" outlineLevel="0" collapsed="false">
      <c r="B308" s="22" t="s">
        <v>11</v>
      </c>
      <c r="C308" s="18" t="n">
        <v>13.913</v>
      </c>
      <c r="D308" s="19" t="n">
        <v>13.913</v>
      </c>
      <c r="E308" s="20" t="n">
        <v>3.14286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13.295</v>
      </c>
      <c r="D309" s="19" t="n">
        <v>13.295</v>
      </c>
      <c r="E309" s="20" t="n">
        <v>3.14286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6</v>
      </c>
      <c r="D311" s="19" t="n">
        <v>0.6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n">
        <v>0.15</v>
      </c>
      <c r="D313" s="30" t="n">
        <v>0.15</v>
      </c>
      <c r="E313" s="28"/>
      <c r="F313" s="23" t="n">
        <v>1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30.852</v>
      </c>
      <c r="D322" s="19" t="n">
        <v>30.852</v>
      </c>
      <c r="E322" s="20" t="n">
        <v>3.14286</v>
      </c>
      <c r="F322" s="21"/>
    </row>
    <row r="323" customFormat="false" ht="12" hidden="false" customHeight="true" outlineLevel="0" collapsed="false">
      <c r="B323" s="22" t="s">
        <v>11</v>
      </c>
      <c r="C323" s="18" t="n">
        <v>8.894</v>
      </c>
      <c r="D323" s="19" t="n">
        <v>8.894</v>
      </c>
      <c r="E323" s="20" t="n">
        <v>3.14286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n">
        <v>14.329</v>
      </c>
      <c r="D324" s="19" t="n">
        <v>14.329</v>
      </c>
      <c r="E324" s="20" t="n">
        <v>3.14286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6</v>
      </c>
      <c r="D326" s="19" t="n">
        <v>0.6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n">
        <v>0.15</v>
      </c>
      <c r="D328" s="30" t="n">
        <v>0.15</v>
      </c>
      <c r="E328" s="28"/>
      <c r="F328" s="23" t="n">
        <v>1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2.3312873</v>
      </c>
      <c r="D7" s="19" t="n">
        <v>2.3312873</v>
      </c>
      <c r="E7" s="20" t="n">
        <v>2.2</v>
      </c>
      <c r="F7" s="21"/>
    </row>
    <row r="8" customFormat="false" ht="10.5" hidden="false" customHeight="true" outlineLevel="0" collapsed="false">
      <c r="B8" s="22" t="s">
        <v>11</v>
      </c>
      <c r="C8" s="18" t="n">
        <v>1.1979713</v>
      </c>
      <c r="D8" s="19" t="n">
        <v>1.1979713</v>
      </c>
      <c r="E8" s="20" t="n">
        <v>2.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0.49589</v>
      </c>
      <c r="D9" s="19" t="n">
        <v>0.49589</v>
      </c>
      <c r="E9" s="20" t="n">
        <v>2.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182846781715768</v>
      </c>
      <c r="D11" s="19" t="n">
        <v>0.0182846781715768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.7475008</v>
      </c>
      <c r="D22" s="19" t="n">
        <v>2.7475008</v>
      </c>
      <c r="E22" s="20" t="n">
        <v>2.2</v>
      </c>
      <c r="F22" s="21"/>
    </row>
    <row r="23" customFormat="false" ht="10.5" hidden="false" customHeight="true" outlineLevel="0" collapsed="false">
      <c r="B23" s="22" t="s">
        <v>11</v>
      </c>
      <c r="C23" s="18" t="n">
        <v>1.1812637</v>
      </c>
      <c r="D23" s="19" t="n">
        <v>1.1812637</v>
      </c>
      <c r="E23" s="20" t="n">
        <v>2.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0.6154</v>
      </c>
      <c r="D24" s="19" t="n">
        <v>0.6154</v>
      </c>
      <c r="E24" s="20" t="n">
        <v>2.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194419352150299</v>
      </c>
      <c r="D26" s="19" t="n">
        <v>0.0194419352150299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.672376</v>
      </c>
      <c r="D37" s="19" t="n">
        <v>1.672376</v>
      </c>
      <c r="E37" s="20" t="n">
        <v>2.2</v>
      </c>
      <c r="F37" s="21"/>
    </row>
    <row r="38" customFormat="false" ht="10.5" hidden="false" customHeight="true" outlineLevel="0" collapsed="false">
      <c r="B38" s="22" t="s">
        <v>11</v>
      </c>
      <c r="C38" s="18" t="n">
        <v>1.1597379</v>
      </c>
      <c r="D38" s="19" t="n">
        <v>1.1597379</v>
      </c>
      <c r="E38" s="20" t="n">
        <v>2.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0.20128</v>
      </c>
      <c r="D39" s="19" t="n">
        <v>0.20128</v>
      </c>
      <c r="E39" s="20" t="n">
        <v>2.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15</v>
      </c>
      <c r="D41" s="19" t="n">
        <v>0.01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.5395007</v>
      </c>
      <c r="D52" s="19" t="n">
        <v>1.5395007</v>
      </c>
      <c r="E52" s="20" t="n">
        <v>2.2</v>
      </c>
      <c r="F52" s="21"/>
    </row>
    <row r="53" customFormat="false" ht="10.5" hidden="false" customHeight="true" outlineLevel="0" collapsed="false">
      <c r="B53" s="22" t="s">
        <v>11</v>
      </c>
      <c r="C53" s="18" t="n">
        <v>1.1360395</v>
      </c>
      <c r="D53" s="19" t="n">
        <v>1.1360395</v>
      </c>
      <c r="E53" s="20" t="n">
        <v>2.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0.13481</v>
      </c>
      <c r="D54" s="19" t="n">
        <v>0.13481</v>
      </c>
      <c r="E54" s="20" t="n">
        <v>2.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155</v>
      </c>
      <c r="D56" s="19" t="n">
        <v>0.015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.32316</v>
      </c>
      <c r="D67" s="19" t="n">
        <v>2.32316</v>
      </c>
      <c r="E67" s="20" t="n">
        <v>2.2</v>
      </c>
      <c r="F67" s="21"/>
    </row>
    <row r="68" customFormat="false" ht="10.5" hidden="false" customHeight="true" outlineLevel="0" collapsed="false">
      <c r="B68" s="22" t="s">
        <v>11</v>
      </c>
      <c r="C68" s="18" t="n">
        <v>1.1540993</v>
      </c>
      <c r="D68" s="19" t="n">
        <v>1.1540993</v>
      </c>
      <c r="E68" s="20" t="n">
        <v>2.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0.13549</v>
      </c>
      <c r="D69" s="19" t="n">
        <v>0.13549</v>
      </c>
      <c r="E69" s="20" t="n">
        <v>2.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17</v>
      </c>
      <c r="D71" s="19" t="n">
        <v>0.017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.163394</v>
      </c>
      <c r="D82" s="19" t="n">
        <v>3.163394</v>
      </c>
      <c r="E82" s="20" t="n">
        <v>2.2</v>
      </c>
      <c r="F82" s="21"/>
    </row>
    <row r="83" customFormat="false" ht="10.5" hidden="false" customHeight="true" outlineLevel="0" collapsed="false">
      <c r="B83" s="22" t="s">
        <v>11</v>
      </c>
      <c r="C83" s="18" t="n">
        <v>1.1819147</v>
      </c>
      <c r="D83" s="19" t="n">
        <v>1.1819147</v>
      </c>
      <c r="E83" s="20" t="n">
        <v>2.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0.25041</v>
      </c>
      <c r="D84" s="19" t="n">
        <v>0.25041</v>
      </c>
      <c r="E84" s="20" t="n">
        <v>2.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18</v>
      </c>
      <c r="D86" s="19" t="n">
        <v>0.018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.5904633</v>
      </c>
      <c r="D97" s="19" t="n">
        <v>3.5904633</v>
      </c>
      <c r="E97" s="20" t="n">
        <v>2.2</v>
      </c>
      <c r="F97" s="21"/>
    </row>
    <row r="98" customFormat="false" ht="10.5" hidden="false" customHeight="true" outlineLevel="0" collapsed="false">
      <c r="B98" s="22" t="s">
        <v>11</v>
      </c>
      <c r="C98" s="18" t="n">
        <v>1.2884698</v>
      </c>
      <c r="D98" s="19" t="n">
        <v>1.2884698</v>
      </c>
      <c r="E98" s="20" t="n">
        <v>2.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0.19703</v>
      </c>
      <c r="D99" s="19" t="n">
        <v>0.19703</v>
      </c>
      <c r="E99" s="20" t="n">
        <v>2.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19</v>
      </c>
      <c r="D101" s="19" t="n">
        <v>0.01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4.005897</v>
      </c>
      <c r="D112" s="19" t="n">
        <v>4.005897</v>
      </c>
      <c r="E112" s="20" t="n">
        <v>2.2</v>
      </c>
      <c r="F112" s="21"/>
    </row>
    <row r="113" customFormat="false" ht="10.5" hidden="false" customHeight="true" outlineLevel="0" collapsed="false">
      <c r="B113" s="22" t="s">
        <v>11</v>
      </c>
      <c r="C113" s="18" t="n">
        <v>1.2277989</v>
      </c>
      <c r="D113" s="19" t="n">
        <v>1.2277989</v>
      </c>
      <c r="E113" s="20" t="n">
        <v>2.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0.1921</v>
      </c>
      <c r="D114" s="19" t="n">
        <v>0.1921</v>
      </c>
      <c r="E114" s="20" t="n">
        <v>2.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2</v>
      </c>
      <c r="D116" s="19" t="n">
        <v>0.0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4.3119775</v>
      </c>
      <c r="D127" s="19" t="n">
        <v>4.3119775</v>
      </c>
      <c r="E127" s="20" t="n">
        <v>2.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2016526</v>
      </c>
      <c r="D128" s="19" t="n">
        <v>1.2016526</v>
      </c>
      <c r="E128" s="20" t="n">
        <v>2.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0.30719</v>
      </c>
      <c r="D129" s="19" t="n">
        <v>0.30719</v>
      </c>
      <c r="E129" s="20" t="n">
        <v>2.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21</v>
      </c>
      <c r="D131" s="19" t="n">
        <v>0.021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4.0368942</v>
      </c>
      <c r="D142" s="19" t="n">
        <v>4.0368942</v>
      </c>
      <c r="E142" s="20" t="n">
        <v>2.2</v>
      </c>
      <c r="F142" s="21"/>
    </row>
    <row r="143" customFormat="false" ht="10.5" hidden="false" customHeight="true" outlineLevel="0" collapsed="false">
      <c r="B143" s="22" t="s">
        <v>11</v>
      </c>
      <c r="C143" s="18" t="n">
        <v>1.2222517</v>
      </c>
      <c r="D143" s="19" t="n">
        <v>1.2222517</v>
      </c>
      <c r="E143" s="20" t="n">
        <v>2.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0.21675</v>
      </c>
      <c r="D144" s="19" t="n">
        <v>0.21675</v>
      </c>
      <c r="E144" s="20" t="n">
        <v>2.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23</v>
      </c>
      <c r="D146" s="19" t="n">
        <v>0.023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.4182369</v>
      </c>
      <c r="D157" s="19" t="n">
        <v>2.4182369</v>
      </c>
      <c r="E157" s="20" t="n">
        <v>2.2</v>
      </c>
      <c r="F157" s="21"/>
    </row>
    <row r="158" customFormat="false" ht="10.5" hidden="false" customHeight="true" outlineLevel="0" collapsed="false">
      <c r="B158" s="22" t="s">
        <v>11</v>
      </c>
      <c r="C158" s="18" t="n">
        <v>1.1895047</v>
      </c>
      <c r="D158" s="19" t="n">
        <v>1.1895047</v>
      </c>
      <c r="E158" s="20" t="n">
        <v>2.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0.10703</v>
      </c>
      <c r="D159" s="19" t="n">
        <v>0.10703</v>
      </c>
      <c r="E159" s="20" t="n">
        <v>2.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25</v>
      </c>
      <c r="D161" s="19" t="n">
        <v>0.02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.2639403</v>
      </c>
      <c r="D172" s="19" t="n">
        <v>2.2639403</v>
      </c>
      <c r="E172" s="20" t="n">
        <v>2.2</v>
      </c>
      <c r="F172" s="21"/>
    </row>
    <row r="173" customFormat="false" ht="10.5" hidden="false" customHeight="true" outlineLevel="0" collapsed="false">
      <c r="B173" s="22" t="s">
        <v>11</v>
      </c>
      <c r="C173" s="18" t="n">
        <v>1.1436009</v>
      </c>
      <c r="D173" s="19" t="n">
        <v>1.1436009</v>
      </c>
      <c r="E173" s="20" t="n">
        <v>2.2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0.11288</v>
      </c>
      <c r="D174" s="19" t="n">
        <v>0.11288</v>
      </c>
      <c r="E174" s="20" t="n">
        <v>2.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218495</v>
      </c>
      <c r="D176" s="19" t="n">
        <v>0.021849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2.651489</v>
      </c>
      <c r="D187" s="19" t="n">
        <v>2.651489</v>
      </c>
      <c r="E187" s="20" t="n">
        <v>2.2</v>
      </c>
      <c r="F187" s="21"/>
    </row>
    <row r="188" customFormat="false" ht="10.5" hidden="false" customHeight="true" outlineLevel="0" collapsed="false">
      <c r="B188" s="22" t="s">
        <v>11</v>
      </c>
      <c r="C188" s="18" t="n">
        <v>1.1739053</v>
      </c>
      <c r="D188" s="19" t="n">
        <v>1.1739053</v>
      </c>
      <c r="E188" s="20" t="n">
        <v>2.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0.15089</v>
      </c>
      <c r="D189" s="19" t="n">
        <v>0.15089</v>
      </c>
      <c r="E189" s="20" t="n">
        <v>2.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9536</v>
      </c>
      <c r="D191" s="19" t="n">
        <v>0.019536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.7786298</v>
      </c>
      <c r="D202" s="19" t="n">
        <v>2.7786298</v>
      </c>
      <c r="E202" s="20" t="n">
        <v>2.2</v>
      </c>
      <c r="F202" s="21"/>
    </row>
    <row r="203" customFormat="false" ht="10.5" hidden="false" customHeight="true" outlineLevel="0" collapsed="false">
      <c r="B203" s="22" t="s">
        <v>11</v>
      </c>
      <c r="C203" s="18" t="n">
        <v>1.1605711</v>
      </c>
      <c r="D203" s="19" t="n">
        <v>1.1605711</v>
      </c>
      <c r="E203" s="20" t="n">
        <v>2.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0.12711</v>
      </c>
      <c r="D204" s="19" t="n">
        <v>0.12711</v>
      </c>
      <c r="E204" s="20" t="n">
        <v>2.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95695</v>
      </c>
      <c r="D206" s="19" t="n">
        <v>0.0195695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.1511975</v>
      </c>
      <c r="D217" s="19" t="n">
        <v>3.1511975</v>
      </c>
      <c r="E217" s="20" t="n">
        <v>2.2</v>
      </c>
      <c r="F217" s="21"/>
    </row>
    <row r="218" customFormat="false" ht="10.5" hidden="false" customHeight="true" outlineLevel="0" collapsed="false">
      <c r="B218" s="22" t="s">
        <v>11</v>
      </c>
      <c r="C218" s="18" t="n">
        <v>1.1569805</v>
      </c>
      <c r="D218" s="19" t="n">
        <v>1.1569805</v>
      </c>
      <c r="E218" s="20" t="n">
        <v>2.2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0.18397</v>
      </c>
      <c r="D219" s="19" t="n">
        <v>0.18397</v>
      </c>
      <c r="E219" s="20" t="n">
        <v>2.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199315</v>
      </c>
      <c r="D221" s="19" t="n">
        <v>0.019931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.6239433</v>
      </c>
      <c r="D232" s="19" t="n">
        <v>3.6239433</v>
      </c>
      <c r="E232" s="20" t="n">
        <v>2.2</v>
      </c>
      <c r="F232" s="21"/>
    </row>
    <row r="233" customFormat="false" ht="10.5" hidden="false" customHeight="true" outlineLevel="0" collapsed="false">
      <c r="B233" s="22" t="s">
        <v>11</v>
      </c>
      <c r="C233" s="18" t="n">
        <v>1.1556227</v>
      </c>
      <c r="D233" s="19" t="n">
        <v>1.1556227</v>
      </c>
      <c r="E233" s="20" t="n">
        <v>2.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0.12524</v>
      </c>
      <c r="D234" s="19" t="n">
        <v>0.12524</v>
      </c>
      <c r="E234" s="20" t="n">
        <v>2.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98775</v>
      </c>
      <c r="D236" s="19" t="n">
        <v>0.0198775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.8670625</v>
      </c>
      <c r="D247" s="19" t="n">
        <v>3.8670625</v>
      </c>
      <c r="E247" s="20" t="n">
        <v>2.2</v>
      </c>
      <c r="F247" s="21"/>
    </row>
    <row r="248" customFormat="false" ht="10.5" hidden="false" customHeight="true" outlineLevel="0" collapsed="false">
      <c r="B248" s="22" t="s">
        <v>11</v>
      </c>
      <c r="C248" s="18" t="n">
        <v>1.1881725</v>
      </c>
      <c r="D248" s="19" t="n">
        <v>1.1881725</v>
      </c>
      <c r="E248" s="20" t="n">
        <v>2.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0.157814</v>
      </c>
      <c r="D249" s="19" t="n">
        <v>0.157814</v>
      </c>
      <c r="E249" s="20" t="n">
        <v>2.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17241</v>
      </c>
      <c r="D251" s="19" t="n">
        <v>0.017241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3.9662653</v>
      </c>
      <c r="D262" s="19" t="n">
        <v>3.9662653</v>
      </c>
      <c r="E262" s="20" t="n">
        <v>2.2</v>
      </c>
      <c r="F262" s="21"/>
    </row>
    <row r="263" customFormat="false" ht="13.5" hidden="false" customHeight="true" outlineLevel="0" collapsed="false">
      <c r="B263" s="22" t="s">
        <v>11</v>
      </c>
      <c r="C263" s="18" t="n">
        <v>1.1483371</v>
      </c>
      <c r="D263" s="19" t="n">
        <v>1.1483371</v>
      </c>
      <c r="E263" s="20" t="n">
        <v>2.2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0.2645965</v>
      </c>
      <c r="D264" s="19" t="n">
        <v>0.2645965</v>
      </c>
      <c r="E264" s="20" t="n">
        <v>2.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5031</v>
      </c>
      <c r="D266" s="19" t="n">
        <v>0.015031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9.375E-006</v>
      </c>
      <c r="D268" s="30" t="n">
        <v>9.375E-006</v>
      </c>
      <c r="E268" s="28"/>
      <c r="F268" s="23" t="n">
        <v>1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.5884411</v>
      </c>
      <c r="D277" s="19" t="n">
        <v>2.5884411</v>
      </c>
      <c r="E277" s="20" t="n">
        <v>2.2</v>
      </c>
      <c r="F277" s="21"/>
    </row>
    <row r="278" customFormat="false" ht="13.5" hidden="false" customHeight="true" outlineLevel="0" collapsed="false">
      <c r="B278" s="22" t="s">
        <v>11</v>
      </c>
      <c r="C278" s="18" t="n">
        <v>1.1350432</v>
      </c>
      <c r="D278" s="19" t="n">
        <v>1.1350432</v>
      </c>
      <c r="E278" s="20" t="n">
        <v>2.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0.3143871</v>
      </c>
      <c r="D279" s="19" t="n">
        <v>0.3143871</v>
      </c>
      <c r="E279" s="20" t="n">
        <v>2.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5775</v>
      </c>
      <c r="D281" s="19" t="n">
        <v>0.01577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9.375E-006</v>
      </c>
      <c r="D283" s="30" t="n">
        <v>9.375E-006</v>
      </c>
      <c r="E283" s="28"/>
      <c r="F283" s="23" t="n">
        <v>1</v>
      </c>
    </row>
    <row r="284" customFormat="false" ht="13.5" hidden="false" customHeight="true" outlineLevel="0" collapsed="false">
      <c r="B284" s="27" t="s">
        <v>19</v>
      </c>
      <c r="C284" s="18" t="s">
        <v>22</v>
      </c>
      <c r="D284" s="30" t="s">
        <v>22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2.0565409</v>
      </c>
      <c r="D292" s="19" t="n">
        <v>2.0565409</v>
      </c>
      <c r="E292" s="20" t="n">
        <v>2.2</v>
      </c>
      <c r="F292" s="21"/>
    </row>
    <row r="293" customFormat="false" ht="12" hidden="false" customHeight="true" outlineLevel="0" collapsed="false">
      <c r="B293" s="22" t="s">
        <v>11</v>
      </c>
      <c r="C293" s="18" t="n">
        <v>1.0300586</v>
      </c>
      <c r="D293" s="19" t="n">
        <v>1.0300586</v>
      </c>
      <c r="E293" s="20" t="n">
        <v>2.2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n">
        <v>0.4971575</v>
      </c>
      <c r="D294" s="19" t="n">
        <v>0.4971575</v>
      </c>
      <c r="E294" s="20" t="n">
        <v>2.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14312</v>
      </c>
      <c r="D296" s="19" t="n">
        <v>0.014312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9.375E-006</v>
      </c>
      <c r="D298" s="30" t="n">
        <v>9.375E-006</v>
      </c>
      <c r="E298" s="28"/>
      <c r="F298" s="23" t="n">
        <v>1</v>
      </c>
    </row>
    <row r="299" customFormat="false" ht="12" hidden="false" customHeight="true" outlineLevel="0" collapsed="false">
      <c r="B299" s="27" t="s">
        <v>19</v>
      </c>
      <c r="C299" s="18" t="s">
        <v>22</v>
      </c>
      <c r="D299" s="30" t="s">
        <v>22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2.2344382</v>
      </c>
      <c r="D307" s="19" t="n">
        <v>2.2344382</v>
      </c>
      <c r="E307" s="20" t="n">
        <v>2.2</v>
      </c>
      <c r="F307" s="21"/>
    </row>
    <row r="308" customFormat="false" ht="12" hidden="false" customHeight="true" outlineLevel="0" collapsed="false">
      <c r="B308" s="22" t="s">
        <v>11</v>
      </c>
      <c r="C308" s="18" t="n">
        <v>1.0408641</v>
      </c>
      <c r="D308" s="19" t="n">
        <v>1.0408641</v>
      </c>
      <c r="E308" s="20" t="n">
        <v>2.2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n">
        <v>0.1635682</v>
      </c>
      <c r="D309" s="19" t="n">
        <v>0.1635682</v>
      </c>
      <c r="E309" s="20" t="n">
        <v>2.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154895</v>
      </c>
      <c r="D311" s="19" t="n">
        <v>0.0154895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n">
        <v>6.25E-006</v>
      </c>
      <c r="D313" s="30" t="n">
        <v>6.25E-006</v>
      </c>
      <c r="E313" s="28"/>
      <c r="F313" s="23" t="n">
        <v>1</v>
      </c>
    </row>
    <row r="314" customFormat="false" ht="12" hidden="false" customHeight="true" outlineLevel="0" collapsed="false">
      <c r="B314" s="27" t="s">
        <v>19</v>
      </c>
      <c r="C314" s="18" t="s">
        <v>22</v>
      </c>
      <c r="D314" s="30" t="s">
        <v>22</v>
      </c>
      <c r="E314" s="28"/>
      <c r="F314" s="23" t="s">
        <v>2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2.5594437</v>
      </c>
      <c r="D322" s="19" t="n">
        <v>2.5594437</v>
      </c>
      <c r="E322" s="20" t="n">
        <v>2.2</v>
      </c>
      <c r="F322" s="21"/>
    </row>
    <row r="323" customFormat="false" ht="12" hidden="false" customHeight="true" outlineLevel="0" collapsed="false">
      <c r="B323" s="22" t="s">
        <v>11</v>
      </c>
      <c r="C323" s="18" t="n">
        <v>1.0536146</v>
      </c>
      <c r="D323" s="19" t="n">
        <v>1.0536146</v>
      </c>
      <c r="E323" s="20" t="n">
        <v>2.2</v>
      </c>
      <c r="F323" s="23" t="s">
        <v>17</v>
      </c>
    </row>
    <row r="324" customFormat="false" ht="12" hidden="false" customHeight="true" outlineLevel="0" collapsed="false">
      <c r="B324" s="22" t="s">
        <v>13</v>
      </c>
      <c r="C324" s="18" t="n">
        <v>0.313259</v>
      </c>
      <c r="D324" s="19" t="n">
        <v>0.313259</v>
      </c>
      <c r="E324" s="20" t="n">
        <v>2.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15789</v>
      </c>
      <c r="D326" s="19" t="n">
        <v>0.015789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n">
        <v>2.5E-005</v>
      </c>
      <c r="D328" s="30" t="n">
        <v>2.5E-005</v>
      </c>
      <c r="E328" s="28"/>
      <c r="F328" s="23" t="n">
        <v>1</v>
      </c>
    </row>
    <row r="329" customFormat="false" ht="12" hidden="false" customHeight="true" outlineLevel="0" collapsed="false">
      <c r="B329" s="27" t="s">
        <v>19</v>
      </c>
      <c r="C329" s="18" t="s">
        <v>22</v>
      </c>
      <c r="D329" s="30" t="s">
        <v>22</v>
      </c>
      <c r="E329" s="28"/>
      <c r="F329" s="23" t="s">
        <v>22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12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1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12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1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12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1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12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12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12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1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12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12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12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1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0.857</v>
      </c>
      <c r="D112" s="19" t="n">
        <v>30.857</v>
      </c>
      <c r="E112" s="20" t="s">
        <v>12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1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0.857</v>
      </c>
      <c r="D127" s="19" t="n">
        <v>30.857</v>
      </c>
      <c r="E127" s="20" t="s">
        <v>12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12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7.115</v>
      </c>
      <c r="D142" s="19" t="n">
        <v>27.115</v>
      </c>
      <c r="E142" s="20" t="s">
        <v>12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1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3.552</v>
      </c>
      <c r="D157" s="19" t="n">
        <v>23.552</v>
      </c>
      <c r="E157" s="20" t="s">
        <v>12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12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4.05</v>
      </c>
      <c r="D172" s="19" t="n">
        <v>24.05</v>
      </c>
      <c r="E172" s="20" t="s">
        <v>12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12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12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12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1.251</v>
      </c>
      <c r="D202" s="19" t="n">
        <v>21.251</v>
      </c>
      <c r="E202" s="20" t="s">
        <v>12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1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12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12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12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1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12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1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12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1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12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1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12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1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1</v>
      </c>
      <c r="D307" s="19" t="s">
        <v>21</v>
      </c>
      <c r="E307" s="20" t="s">
        <v>12</v>
      </c>
      <c r="F307" s="21"/>
    </row>
    <row r="308" customFormat="false" ht="12" hidden="false" customHeight="true" outlineLevel="0" collapsed="false">
      <c r="B308" s="22" t="s">
        <v>11</v>
      </c>
      <c r="C308" s="18" t="s">
        <v>21</v>
      </c>
      <c r="D308" s="19" t="s">
        <v>21</v>
      </c>
      <c r="E308" s="20" t="s">
        <v>12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21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">
        <v>21</v>
      </c>
      <c r="D322" s="19" t="s">
        <v>21</v>
      </c>
      <c r="E322" s="20" t="s">
        <v>12</v>
      </c>
      <c r="F322" s="21"/>
    </row>
    <row r="323" customFormat="false" ht="12" hidden="false" customHeight="true" outlineLevel="0" collapsed="false">
      <c r="B323" s="22" t="s">
        <v>11</v>
      </c>
      <c r="C323" s="18" t="s">
        <v>21</v>
      </c>
      <c r="D323" s="19" t="s">
        <v>21</v>
      </c>
      <c r="E323" s="20" t="s">
        <v>12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s">
        <v>21</v>
      </c>
      <c r="D324" s="19" t="s">
        <v>21</v>
      </c>
      <c r="E324" s="20" t="s">
        <v>1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s">
        <v>21</v>
      </c>
      <c r="D326" s="19" t="s">
        <v>21</v>
      </c>
      <c r="E326" s="28"/>
      <c r="F326" s="29" t="s">
        <v>21</v>
      </c>
    </row>
    <row r="327" customFormat="false" ht="12" hidden="false" customHeight="true" outlineLevel="0" collapsed="false">
      <c r="B327" s="27" t="s">
        <v>16</v>
      </c>
      <c r="C327" s="18" t="s">
        <v>21</v>
      </c>
      <c r="D327" s="30" t="s">
        <v>21</v>
      </c>
      <c r="E327" s="28"/>
      <c r="F327" s="23" t="s">
        <v>21</v>
      </c>
    </row>
    <row r="328" customFormat="false" ht="12" hidden="false" customHeight="true" outlineLevel="0" collapsed="false">
      <c r="B328" s="27" t="s">
        <v>18</v>
      </c>
      <c r="C328" s="18" t="s">
        <v>21</v>
      </c>
      <c r="D328" s="30" t="s">
        <v>21</v>
      </c>
      <c r="E328" s="28"/>
      <c r="F328" s="23" t="s">
        <v>21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00</v>
      </c>
      <c r="D7" s="19" t="n">
        <v>100</v>
      </c>
      <c r="E7" s="20" t="n">
        <v>0.9533</v>
      </c>
      <c r="F7" s="21"/>
    </row>
    <row r="8" customFormat="false" ht="10.5" hidden="false" customHeight="true" outlineLevel="0" collapsed="false">
      <c r="B8" s="22" t="s">
        <v>11</v>
      </c>
      <c r="C8" s="18" t="n">
        <v>10.375</v>
      </c>
      <c r="D8" s="19" t="n">
        <v>10.375</v>
      </c>
      <c r="E8" s="20" t="n">
        <v>0.00018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17</v>
      </c>
      <c r="D9" s="19" t="s">
        <v>17</v>
      </c>
      <c r="E9" s="20" t="s">
        <v>1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215346</v>
      </c>
      <c r="D11" s="19" t="n">
        <v>0.215346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72.819</v>
      </c>
      <c r="D22" s="19" t="n">
        <v>72.819</v>
      </c>
      <c r="E22" s="20" t="n">
        <v>0.820815995825265</v>
      </c>
      <c r="F22" s="21"/>
    </row>
    <row r="23" customFormat="false" ht="10.5" hidden="false" customHeight="true" outlineLevel="0" collapsed="false">
      <c r="B23" s="22" t="s">
        <v>11</v>
      </c>
      <c r="C23" s="18" t="n">
        <v>10.373</v>
      </c>
      <c r="D23" s="19" t="n">
        <v>10.373</v>
      </c>
      <c r="E23" s="20" t="n">
        <v>0.00018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17</v>
      </c>
      <c r="D24" s="19" t="s">
        <v>17</v>
      </c>
      <c r="E24" s="20" t="s">
        <v>17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14264</v>
      </c>
      <c r="D26" s="19" t="n">
        <v>0.214264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9.119</v>
      </c>
      <c r="D37" s="19" t="n">
        <v>79.119</v>
      </c>
      <c r="E37" s="20" t="n">
        <v>0.855003222993213</v>
      </c>
      <c r="F37" s="21"/>
    </row>
    <row r="38" customFormat="false" ht="10.5" hidden="false" customHeight="true" outlineLevel="0" collapsed="false">
      <c r="B38" s="22" t="s">
        <v>11</v>
      </c>
      <c r="C38" s="18" t="n">
        <v>10.374</v>
      </c>
      <c r="D38" s="19" t="n">
        <v>10.374</v>
      </c>
      <c r="E38" s="20" t="n">
        <v>0.00018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17</v>
      </c>
      <c r="D39" s="19" t="s">
        <v>17</v>
      </c>
      <c r="E39" s="20" t="s">
        <v>1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261369</v>
      </c>
      <c r="D41" s="19" t="n">
        <v>0.26136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75.089</v>
      </c>
      <c r="D52" s="19" t="n">
        <v>75.089</v>
      </c>
      <c r="E52" s="20" t="n">
        <v>0.748924609463437</v>
      </c>
      <c r="F52" s="21"/>
    </row>
    <row r="53" customFormat="false" ht="10.5" hidden="false" customHeight="true" outlineLevel="0" collapsed="false">
      <c r="B53" s="22" t="s">
        <v>11</v>
      </c>
      <c r="C53" s="18" t="n">
        <v>10.365</v>
      </c>
      <c r="D53" s="19" t="n">
        <v>10.365</v>
      </c>
      <c r="E53" s="20" t="n">
        <v>0.00018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17</v>
      </c>
      <c r="D54" s="19" t="s">
        <v>17</v>
      </c>
      <c r="E54" s="20" t="s">
        <v>17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308842</v>
      </c>
      <c r="D56" s="19" t="n">
        <v>0.30884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81.916</v>
      </c>
      <c r="D67" s="19" t="n">
        <v>81.916</v>
      </c>
      <c r="E67" s="20" t="n">
        <v>0.706492016211729</v>
      </c>
      <c r="F67" s="21"/>
    </row>
    <row r="68" customFormat="false" ht="10.5" hidden="false" customHeight="true" outlineLevel="0" collapsed="false">
      <c r="B68" s="22" t="s">
        <v>11</v>
      </c>
      <c r="C68" s="18" t="n">
        <v>10.35</v>
      </c>
      <c r="D68" s="19" t="n">
        <v>10.35</v>
      </c>
      <c r="E68" s="20" t="n">
        <v>0.00018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17</v>
      </c>
      <c r="D69" s="19" t="s">
        <v>17</v>
      </c>
      <c r="E69" s="20" t="s">
        <v>1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251999</v>
      </c>
      <c r="D71" s="19" t="n">
        <v>0.251999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76.83</v>
      </c>
      <c r="D82" s="19" t="n">
        <v>76.83</v>
      </c>
      <c r="E82" s="20" t="n">
        <v>0.655616295717819</v>
      </c>
      <c r="F82" s="21"/>
    </row>
    <row r="83" customFormat="false" ht="10.5" hidden="false" customHeight="true" outlineLevel="0" collapsed="false">
      <c r="B83" s="22" t="s">
        <v>11</v>
      </c>
      <c r="C83" s="18" t="n">
        <v>10.337</v>
      </c>
      <c r="D83" s="19" t="n">
        <v>10.337</v>
      </c>
      <c r="E83" s="20" t="n">
        <v>0.00018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17</v>
      </c>
      <c r="D84" s="19" t="s">
        <v>17</v>
      </c>
      <c r="E84" s="20" t="s">
        <v>1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353982</v>
      </c>
      <c r="D86" s="19" t="n">
        <v>0.353982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78.981</v>
      </c>
      <c r="D97" s="19" t="n">
        <v>78.981</v>
      </c>
      <c r="E97" s="20" t="n">
        <v>1.0839315784809</v>
      </c>
      <c r="F97" s="21"/>
    </row>
    <row r="98" customFormat="false" ht="10.5" hidden="false" customHeight="true" outlineLevel="0" collapsed="false">
      <c r="B98" s="22" t="s">
        <v>11</v>
      </c>
      <c r="C98" s="18" t="n">
        <v>10.321</v>
      </c>
      <c r="D98" s="19" t="n">
        <v>10.321</v>
      </c>
      <c r="E98" s="20" t="n">
        <v>0.00018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17</v>
      </c>
      <c r="D99" s="19" t="s">
        <v>17</v>
      </c>
      <c r="E99" s="20" t="s">
        <v>17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333034</v>
      </c>
      <c r="D101" s="19" t="n">
        <v>0.333034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79.181</v>
      </c>
      <c r="D112" s="19" t="n">
        <v>79.181</v>
      </c>
      <c r="E112" s="20" t="n">
        <v>1.15438047006226</v>
      </c>
      <c r="F112" s="21"/>
    </row>
    <row r="113" customFormat="false" ht="10.5" hidden="false" customHeight="true" outlineLevel="0" collapsed="false">
      <c r="B113" s="22" t="s">
        <v>11</v>
      </c>
      <c r="C113" s="18" t="n">
        <v>10.301</v>
      </c>
      <c r="D113" s="19" t="n">
        <v>10.301</v>
      </c>
      <c r="E113" s="20" t="n">
        <v>0.00018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17</v>
      </c>
      <c r="D114" s="19" t="s">
        <v>17</v>
      </c>
      <c r="E114" s="20" t="s">
        <v>17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298946</v>
      </c>
      <c r="D116" s="19" t="n">
        <v>0.298946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86.033</v>
      </c>
      <c r="D127" s="19" t="n">
        <v>86.033</v>
      </c>
      <c r="E127" s="20" t="n">
        <v>1.0952192763242</v>
      </c>
      <c r="F127" s="21"/>
    </row>
    <row r="128" customFormat="false" ht="10.5" hidden="false" customHeight="true" outlineLevel="0" collapsed="false">
      <c r="B128" s="22" t="s">
        <v>11</v>
      </c>
      <c r="C128" s="18" t="n">
        <v>10.28</v>
      </c>
      <c r="D128" s="19" t="n">
        <v>10.28</v>
      </c>
      <c r="E128" s="20" t="n">
        <v>0.00018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17</v>
      </c>
      <c r="D129" s="19" t="s">
        <v>17</v>
      </c>
      <c r="E129" s="20" t="s">
        <v>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328161</v>
      </c>
      <c r="D131" s="19" t="n">
        <v>0.328161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4.043</v>
      </c>
      <c r="D142" s="19" t="n">
        <v>104.043</v>
      </c>
      <c r="E142" s="20" t="n">
        <v>0.898397777841854</v>
      </c>
      <c r="F142" s="21"/>
    </row>
    <row r="143" customFormat="false" ht="10.5" hidden="false" customHeight="true" outlineLevel="0" collapsed="false">
      <c r="B143" s="22" t="s">
        <v>11</v>
      </c>
      <c r="C143" s="18" t="n">
        <v>10.253</v>
      </c>
      <c r="D143" s="19" t="n">
        <v>10.253</v>
      </c>
      <c r="E143" s="20" t="n">
        <v>0.00018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17</v>
      </c>
      <c r="D144" s="19" t="s">
        <v>17</v>
      </c>
      <c r="E144" s="20" t="s">
        <v>1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27508</v>
      </c>
      <c r="D146" s="19" t="n">
        <v>0.27508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24.726</v>
      </c>
      <c r="D157" s="19" t="n">
        <v>124.726</v>
      </c>
      <c r="E157" s="20" t="n">
        <v>0.780631143466478</v>
      </c>
      <c r="F157" s="21"/>
    </row>
    <row r="158" customFormat="false" ht="10.5" hidden="false" customHeight="true" outlineLevel="0" collapsed="false">
      <c r="B158" s="22" t="s">
        <v>11</v>
      </c>
      <c r="C158" s="18" t="n">
        <v>10.222</v>
      </c>
      <c r="D158" s="19" t="n">
        <v>10.222</v>
      </c>
      <c r="E158" s="20" t="n">
        <v>0.00018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17</v>
      </c>
      <c r="D159" s="19" t="s">
        <v>17</v>
      </c>
      <c r="E159" s="20" t="s">
        <v>1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30445</v>
      </c>
      <c r="D161" s="19" t="n">
        <v>0.30445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26.819</v>
      </c>
      <c r="D172" s="19" t="n">
        <v>126.819</v>
      </c>
      <c r="E172" s="20" t="n">
        <v>0.762164975279729</v>
      </c>
      <c r="F172" s="21"/>
    </row>
    <row r="173" customFormat="false" ht="10.5" hidden="false" customHeight="true" outlineLevel="0" collapsed="false">
      <c r="B173" s="22" t="s">
        <v>11</v>
      </c>
      <c r="C173" s="18" t="n">
        <v>10.2</v>
      </c>
      <c r="D173" s="19" t="n">
        <v>10.2</v>
      </c>
      <c r="E173" s="20" t="n">
        <v>0.00018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17</v>
      </c>
      <c r="D174" s="19" t="s">
        <v>17</v>
      </c>
      <c r="E174" s="20" t="s">
        <v>1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459306</v>
      </c>
      <c r="D176" s="19" t="n">
        <v>0.45930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27.757</v>
      </c>
      <c r="D187" s="19" t="n">
        <v>127.757</v>
      </c>
      <c r="E187" s="20" t="n">
        <v>0.689222508355707</v>
      </c>
      <c r="F187" s="21"/>
    </row>
    <row r="188" customFormat="false" ht="10.5" hidden="false" customHeight="true" outlineLevel="0" collapsed="false">
      <c r="B188" s="22" t="s">
        <v>11</v>
      </c>
      <c r="C188" s="18" t="n">
        <v>10.175</v>
      </c>
      <c r="D188" s="19" t="n">
        <v>10.175</v>
      </c>
      <c r="E188" s="20" t="n">
        <v>0.00018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17</v>
      </c>
      <c r="D189" s="19" t="s">
        <v>17</v>
      </c>
      <c r="E189" s="20" t="s">
        <v>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27522</v>
      </c>
      <c r="D191" s="19" t="n">
        <v>0.27522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32.81</v>
      </c>
      <c r="D202" s="19" t="n">
        <v>132.81</v>
      </c>
      <c r="E202" s="20" t="n">
        <v>0.612574354340788</v>
      </c>
      <c r="F202" s="21"/>
    </row>
    <row r="203" customFormat="false" ht="10.5" hidden="false" customHeight="true" outlineLevel="0" collapsed="false">
      <c r="B203" s="22" t="s">
        <v>11</v>
      </c>
      <c r="C203" s="18" t="n">
        <v>10.142</v>
      </c>
      <c r="D203" s="19" t="n">
        <v>10.142</v>
      </c>
      <c r="E203" s="20" t="n">
        <v>0.00018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17</v>
      </c>
      <c r="D204" s="19" t="s">
        <v>17</v>
      </c>
      <c r="E204" s="20" t="s">
        <v>1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53302</v>
      </c>
      <c r="D206" s="19" t="n">
        <v>0.53302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37.024</v>
      </c>
      <c r="D217" s="19" t="n">
        <v>137.024</v>
      </c>
      <c r="E217" s="20" t="n">
        <v>0.498759341429239</v>
      </c>
      <c r="F217" s="21"/>
    </row>
    <row r="218" customFormat="false" ht="10.5" hidden="false" customHeight="true" outlineLevel="0" collapsed="false">
      <c r="B218" s="22" t="s">
        <v>11</v>
      </c>
      <c r="C218" s="18" t="n">
        <v>10.117</v>
      </c>
      <c r="D218" s="19" t="n">
        <v>10.117</v>
      </c>
      <c r="E218" s="20" t="n">
        <v>0.00018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17</v>
      </c>
      <c r="D219" s="19" t="s">
        <v>17</v>
      </c>
      <c r="E219" s="20" t="s">
        <v>1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7896882</v>
      </c>
      <c r="D221" s="19" t="n">
        <v>0.7896882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06.354</v>
      </c>
      <c r="D232" s="19" t="n">
        <v>106.354</v>
      </c>
      <c r="E232" s="20" t="n">
        <v>0.615538672734453</v>
      </c>
      <c r="F232" s="21"/>
    </row>
    <row r="233" customFormat="false" ht="10.5" hidden="false" customHeight="true" outlineLevel="0" collapsed="false">
      <c r="B233" s="22" t="s">
        <v>11</v>
      </c>
      <c r="C233" s="18" t="n">
        <v>10.098</v>
      </c>
      <c r="D233" s="19" t="n">
        <v>10.098</v>
      </c>
      <c r="E233" s="20" t="n">
        <v>0.00018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17</v>
      </c>
      <c r="D234" s="19" t="s">
        <v>17</v>
      </c>
      <c r="E234" s="20" t="s">
        <v>17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9318997</v>
      </c>
      <c r="D236" s="19" t="n">
        <v>0.9318997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90.34</v>
      </c>
      <c r="D247" s="19" t="n">
        <v>90.34</v>
      </c>
      <c r="E247" s="20" t="n">
        <v>0.636523032248174</v>
      </c>
      <c r="F247" s="21"/>
    </row>
    <row r="248" customFormat="false" ht="10.5" hidden="false" customHeight="true" outlineLevel="0" collapsed="false">
      <c r="B248" s="22" t="s">
        <v>11</v>
      </c>
      <c r="C248" s="18" t="n">
        <v>10.077</v>
      </c>
      <c r="D248" s="19" t="n">
        <v>10.077</v>
      </c>
      <c r="E248" s="20" t="n">
        <v>0.00018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17</v>
      </c>
      <c r="D249" s="19" t="s">
        <v>17</v>
      </c>
      <c r="E249" s="20" t="s">
        <v>1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864451536</v>
      </c>
      <c r="D251" s="19" t="n">
        <v>0.864451536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3</v>
      </c>
      <c r="D262" s="19" t="s">
        <v>23</v>
      </c>
      <c r="E262" s="20" t="s">
        <v>23</v>
      </c>
      <c r="F262" s="21"/>
    </row>
    <row r="263" customFormat="false" ht="13.5" hidden="false" customHeight="true" outlineLevel="0" collapsed="false">
      <c r="B263" s="22" t="s">
        <v>11</v>
      </c>
      <c r="C263" s="18" t="n">
        <v>10.066</v>
      </c>
      <c r="D263" s="19" t="n">
        <v>10.066</v>
      </c>
      <c r="E263" s="20" t="n">
        <v>0.00018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17</v>
      </c>
      <c r="D264" s="19" t="s">
        <v>17</v>
      </c>
      <c r="E264" s="20" t="s">
        <v>1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92677256</v>
      </c>
      <c r="D266" s="19" t="n">
        <v>0.9267725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15.003</v>
      </c>
      <c r="D277" s="19" t="n">
        <v>115.003</v>
      </c>
      <c r="E277" s="20" t="n">
        <v>0.568406696607915</v>
      </c>
      <c r="F277" s="21"/>
    </row>
    <row r="278" customFormat="false" ht="13.5" hidden="false" customHeight="true" outlineLevel="0" collapsed="false">
      <c r="B278" s="22" t="s">
        <v>11</v>
      </c>
      <c r="C278" s="18" t="n">
        <v>10.045401</v>
      </c>
      <c r="D278" s="19" t="n">
        <v>10.045401</v>
      </c>
      <c r="E278" s="20" t="n">
        <v>0.00018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17</v>
      </c>
      <c r="D279" s="19" t="s">
        <v>17</v>
      </c>
      <c r="E279" s="20" t="s">
        <v>1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076658</v>
      </c>
      <c r="D281" s="19" t="n">
        <v>1.076658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88.327</v>
      </c>
      <c r="D292" s="19" t="n">
        <v>88.327</v>
      </c>
      <c r="E292" s="20" t="n">
        <v>0.542391414478774</v>
      </c>
      <c r="F292" s="21"/>
    </row>
    <row r="293" customFormat="false" ht="12" hidden="false" customHeight="true" outlineLevel="0" collapsed="false">
      <c r="B293" s="22" t="s">
        <v>11</v>
      </c>
      <c r="C293" s="18" t="n">
        <v>10.030975</v>
      </c>
      <c r="D293" s="19" t="n">
        <v>10.030975</v>
      </c>
      <c r="E293" s="20" t="n">
        <v>0.00018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17</v>
      </c>
      <c r="D294" s="19" t="s">
        <v>17</v>
      </c>
      <c r="E294" s="20" t="s">
        <v>1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923176544</v>
      </c>
      <c r="D296" s="19" t="n">
        <v>0.923176544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73.252</v>
      </c>
      <c r="D307" s="19" t="n">
        <v>73.252</v>
      </c>
      <c r="E307" s="20" t="n">
        <v>0.444623047379821</v>
      </c>
      <c r="F307" s="21"/>
    </row>
    <row r="308" customFormat="false" ht="12" hidden="false" customHeight="true" outlineLevel="0" collapsed="false">
      <c r="B308" s="22" t="s">
        <v>11</v>
      </c>
      <c r="C308" s="18" t="n">
        <v>10.014324</v>
      </c>
      <c r="D308" s="19" t="n">
        <v>10.014324</v>
      </c>
      <c r="E308" s="20" t="n">
        <v>0.00018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s">
        <v>17</v>
      </c>
      <c r="D309" s="19" t="s">
        <v>17</v>
      </c>
      <c r="E309" s="20" t="s">
        <v>17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743113566</v>
      </c>
      <c r="D311" s="19" t="n">
        <v>0.743113566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83.648</v>
      </c>
      <c r="D322" s="19" t="n">
        <v>83.648</v>
      </c>
      <c r="E322" s="20" t="n">
        <v>0.406029048712063</v>
      </c>
      <c r="F322" s="21"/>
    </row>
    <row r="323" customFormat="false" ht="12" hidden="false" customHeight="true" outlineLevel="0" collapsed="false">
      <c r="B323" s="22" t="s">
        <v>11</v>
      </c>
      <c r="C323" s="18" t="n">
        <v>9.986</v>
      </c>
      <c r="D323" s="19" t="n">
        <v>9.986</v>
      </c>
      <c r="E323" s="20" t="n">
        <v>0.00361427460425011</v>
      </c>
      <c r="F323" s="23" t="s">
        <v>17</v>
      </c>
    </row>
    <row r="324" customFormat="false" ht="12" hidden="false" customHeight="true" outlineLevel="0" collapsed="false">
      <c r="B324" s="22" t="s">
        <v>13</v>
      </c>
      <c r="C324" s="18" t="s">
        <v>17</v>
      </c>
      <c r="D324" s="19" t="s">
        <v>17</v>
      </c>
      <c r="E324" s="20" t="s">
        <v>17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868656587</v>
      </c>
      <c r="D326" s="19" t="n">
        <v>0.868656587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17</v>
      </c>
      <c r="D328" s="30" t="s">
        <v>17</v>
      </c>
      <c r="E328" s="28"/>
      <c r="F328" s="23" t="s">
        <v>17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16.6401</v>
      </c>
      <c r="D7" s="19" t="n">
        <v>16.6401</v>
      </c>
      <c r="E7" s="20" t="n">
        <v>3.11666666666667</v>
      </c>
      <c r="F7" s="21"/>
    </row>
    <row r="8" customFormat="false" ht="15" hidden="false" customHeight="true" outlineLevel="0" collapsed="false">
      <c r="B8" s="22" t="s">
        <v>11</v>
      </c>
      <c r="C8" s="18" t="n">
        <v>4.3005414</v>
      </c>
      <c r="D8" s="19" t="n">
        <v>4.3005414</v>
      </c>
      <c r="E8" s="20" t="n">
        <v>3.11666666666667</v>
      </c>
      <c r="F8" s="23" t="s">
        <v>21</v>
      </c>
    </row>
    <row r="9" customFormat="false" ht="1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n">
        <v>0.313248</v>
      </c>
      <c r="D11" s="19" t="n">
        <v>0.313248</v>
      </c>
      <c r="E11" s="28"/>
      <c r="F11" s="29" t="n">
        <v>1</v>
      </c>
    </row>
    <row r="12" customFormat="false" ht="1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16.66845</v>
      </c>
      <c r="D22" s="19" t="n">
        <v>16.66845</v>
      </c>
      <c r="E22" s="20" t="n">
        <v>3.11666666666667</v>
      </c>
      <c r="F22" s="21"/>
    </row>
    <row r="23" customFormat="false" ht="15" hidden="false" customHeight="true" outlineLevel="0" collapsed="false">
      <c r="B23" s="22" t="s">
        <v>11</v>
      </c>
      <c r="C23" s="18" t="n">
        <v>4.3078683</v>
      </c>
      <c r="D23" s="19" t="n">
        <v>4.3078683</v>
      </c>
      <c r="E23" s="20" t="n">
        <v>3.11666666666667</v>
      </c>
      <c r="F23" s="23" t="s">
        <v>21</v>
      </c>
    </row>
    <row r="24" customFormat="false" ht="1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n">
        <v>0.307248</v>
      </c>
      <c r="D26" s="19" t="n">
        <v>0.307248</v>
      </c>
      <c r="E26" s="28"/>
      <c r="F26" s="29" t="n">
        <v>1</v>
      </c>
    </row>
    <row r="27" customFormat="false" ht="1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16.65045</v>
      </c>
      <c r="D37" s="19" t="n">
        <v>16.65045</v>
      </c>
      <c r="E37" s="20" t="n">
        <v>3.11666666666667</v>
      </c>
      <c r="F37" s="21"/>
    </row>
    <row r="38" customFormat="false" ht="15" hidden="false" customHeight="true" outlineLevel="0" collapsed="false">
      <c r="B38" s="22" t="s">
        <v>11</v>
      </c>
      <c r="C38" s="18" t="n">
        <v>4.3032163</v>
      </c>
      <c r="D38" s="19" t="n">
        <v>4.3032163</v>
      </c>
      <c r="E38" s="20" t="n">
        <v>3.11666666666667</v>
      </c>
      <c r="F38" s="23" t="s">
        <v>21</v>
      </c>
    </row>
    <row r="39" customFormat="false" ht="1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n">
        <v>0.301248</v>
      </c>
      <c r="D41" s="19" t="n">
        <v>0.301248</v>
      </c>
      <c r="E41" s="28"/>
      <c r="F41" s="29" t="n">
        <v>1</v>
      </c>
    </row>
    <row r="42" customFormat="false" ht="1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16.5717</v>
      </c>
      <c r="D52" s="19" t="n">
        <v>16.5717</v>
      </c>
      <c r="E52" s="20" t="n">
        <v>3.11666666666667</v>
      </c>
      <c r="F52" s="21"/>
    </row>
    <row r="53" customFormat="false" ht="15" hidden="false" customHeight="true" outlineLevel="0" collapsed="false">
      <c r="B53" s="22" t="s">
        <v>11</v>
      </c>
      <c r="C53" s="18" t="n">
        <v>4.2828638</v>
      </c>
      <c r="D53" s="19" t="n">
        <v>4.2828638</v>
      </c>
      <c r="E53" s="20" t="n">
        <v>3.11666666666667</v>
      </c>
      <c r="F53" s="23" t="s">
        <v>21</v>
      </c>
    </row>
    <row r="54" customFormat="false" ht="1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n">
        <v>0.295248</v>
      </c>
      <c r="D56" s="19" t="n">
        <v>0.295248</v>
      </c>
      <c r="E56" s="28"/>
      <c r="F56" s="29" t="n">
        <v>1</v>
      </c>
    </row>
    <row r="57" customFormat="false" ht="1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16.4574</v>
      </c>
      <c r="D67" s="19" t="n">
        <v>16.4574</v>
      </c>
      <c r="E67" s="20" t="n">
        <v>3.11666666666667</v>
      </c>
      <c r="F67" s="21"/>
    </row>
    <row r="68" customFormat="false" ht="15" hidden="false" customHeight="true" outlineLevel="0" collapsed="false">
      <c r="B68" s="22" t="s">
        <v>11</v>
      </c>
      <c r="C68" s="18" t="n">
        <v>4.2533236</v>
      </c>
      <c r="D68" s="19" t="n">
        <v>4.2533236</v>
      </c>
      <c r="E68" s="20" t="n">
        <v>3.11666666666667</v>
      </c>
      <c r="F68" s="23" t="s">
        <v>21</v>
      </c>
    </row>
    <row r="69" customFormat="false" ht="1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n">
        <v>0.289248</v>
      </c>
      <c r="D71" s="19" t="n">
        <v>0.289248</v>
      </c>
      <c r="E71" s="28"/>
      <c r="F71" s="29" t="n">
        <v>1</v>
      </c>
    </row>
    <row r="72" customFormat="false" ht="1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16.33095</v>
      </c>
      <c r="D82" s="19" t="n">
        <v>16.33095</v>
      </c>
      <c r="E82" s="20" t="n">
        <v>3.11666666666667</v>
      </c>
      <c r="F82" s="21"/>
    </row>
    <row r="83" customFormat="false" ht="15" hidden="false" customHeight="true" outlineLevel="0" collapsed="false">
      <c r="B83" s="22" t="s">
        <v>11</v>
      </c>
      <c r="C83" s="18" t="n">
        <v>4.2206433</v>
      </c>
      <c r="D83" s="19" t="n">
        <v>4.2206433</v>
      </c>
      <c r="E83" s="20" t="n">
        <v>3.11666666666667</v>
      </c>
      <c r="F83" s="23" t="s">
        <v>21</v>
      </c>
    </row>
    <row r="84" customFormat="false" ht="1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n">
        <v>0.283248</v>
      </c>
      <c r="D86" s="19" t="n">
        <v>0.283248</v>
      </c>
      <c r="E86" s="28"/>
      <c r="F86" s="29" t="n">
        <v>1</v>
      </c>
    </row>
    <row r="87" customFormat="false" ht="1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16.2072</v>
      </c>
      <c r="D97" s="19" t="n">
        <v>16.2072</v>
      </c>
      <c r="E97" s="20" t="n">
        <v>3.11666666666667</v>
      </c>
      <c r="F97" s="21"/>
    </row>
    <row r="98" customFormat="false" ht="15" hidden="false" customHeight="true" outlineLevel="0" collapsed="false">
      <c r="B98" s="22" t="s">
        <v>11</v>
      </c>
      <c r="C98" s="18" t="n">
        <v>4.1886608</v>
      </c>
      <c r="D98" s="19" t="n">
        <v>4.1886608</v>
      </c>
      <c r="E98" s="20" t="n">
        <v>3.11666666666667</v>
      </c>
      <c r="F98" s="23" t="s">
        <v>21</v>
      </c>
    </row>
    <row r="99" customFormat="false" ht="1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n">
        <v>0.277248</v>
      </c>
      <c r="D101" s="19" t="n">
        <v>0.277248</v>
      </c>
      <c r="E101" s="28"/>
      <c r="F101" s="29" t="n">
        <v>1</v>
      </c>
    </row>
    <row r="102" customFormat="false" ht="1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16.0884</v>
      </c>
      <c r="D112" s="19" t="n">
        <v>16.0884</v>
      </c>
      <c r="E112" s="20" t="n">
        <v>3.11666666666667</v>
      </c>
      <c r="F112" s="21"/>
    </row>
    <row r="113" customFormat="false" ht="15" hidden="false" customHeight="true" outlineLevel="0" collapsed="false">
      <c r="B113" s="22" t="s">
        <v>11</v>
      </c>
      <c r="C113" s="18" t="n">
        <v>4.1579576</v>
      </c>
      <c r="D113" s="19" t="n">
        <v>4.1579576</v>
      </c>
      <c r="E113" s="20" t="n">
        <v>3.11666666666667</v>
      </c>
      <c r="F113" s="23" t="s">
        <v>21</v>
      </c>
    </row>
    <row r="114" customFormat="false" ht="1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n">
        <v>0.271248</v>
      </c>
      <c r="D116" s="19" t="n">
        <v>0.271248</v>
      </c>
      <c r="E116" s="28"/>
      <c r="F116" s="29" t="n">
        <v>1</v>
      </c>
    </row>
    <row r="117" customFormat="false" ht="1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15.97185</v>
      </c>
      <c r="D127" s="19" t="n">
        <v>15.97185</v>
      </c>
      <c r="E127" s="20" t="n">
        <v>3.11666666666667</v>
      </c>
      <c r="F127" s="21"/>
    </row>
    <row r="128" customFormat="false" ht="15" hidden="false" customHeight="true" outlineLevel="0" collapsed="false">
      <c r="B128" s="22" t="s">
        <v>11</v>
      </c>
      <c r="C128" s="18" t="n">
        <v>4.1278359</v>
      </c>
      <c r="D128" s="19" t="n">
        <v>4.1278359</v>
      </c>
      <c r="E128" s="20" t="n">
        <v>3.11666666666667</v>
      </c>
      <c r="F128" s="23" t="s">
        <v>21</v>
      </c>
    </row>
    <row r="129" customFormat="false" ht="1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n">
        <v>0.265248</v>
      </c>
      <c r="D131" s="19" t="n">
        <v>0.265248</v>
      </c>
      <c r="E131" s="28"/>
      <c r="F131" s="29" t="n">
        <v>1</v>
      </c>
    </row>
    <row r="132" customFormat="false" ht="1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15.8589</v>
      </c>
      <c r="D142" s="19" t="n">
        <v>15.8589</v>
      </c>
      <c r="E142" s="20" t="n">
        <v>3.11666666666667</v>
      </c>
      <c r="F142" s="21"/>
    </row>
    <row r="143" customFormat="false" ht="15" hidden="false" customHeight="true" outlineLevel="0" collapsed="false">
      <c r="B143" s="22" t="s">
        <v>11</v>
      </c>
      <c r="C143" s="18" t="n">
        <v>4.0986446</v>
      </c>
      <c r="D143" s="19" t="n">
        <v>4.0986446</v>
      </c>
      <c r="E143" s="20" t="n">
        <v>3.11666666666667</v>
      </c>
      <c r="F143" s="23" t="s">
        <v>21</v>
      </c>
    </row>
    <row r="144" customFormat="false" ht="1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n">
        <v>0.259248</v>
      </c>
      <c r="D146" s="19" t="n">
        <v>0.259248</v>
      </c>
      <c r="E146" s="28"/>
      <c r="F146" s="29" t="n">
        <v>1</v>
      </c>
    </row>
    <row r="147" customFormat="false" ht="1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15.74775</v>
      </c>
      <c r="D157" s="19" t="n">
        <v>15.74775</v>
      </c>
      <c r="E157" s="20" t="n">
        <v>3.11666666666667</v>
      </c>
      <c r="F157" s="21"/>
    </row>
    <row r="158" customFormat="false" ht="15" hidden="false" customHeight="true" outlineLevel="0" collapsed="false">
      <c r="B158" s="22" t="s">
        <v>11</v>
      </c>
      <c r="C158" s="18" t="n">
        <v>4.0699185</v>
      </c>
      <c r="D158" s="19" t="n">
        <v>4.0699185</v>
      </c>
      <c r="E158" s="20" t="n">
        <v>3.11666666666667</v>
      </c>
      <c r="F158" s="23" t="s">
        <v>21</v>
      </c>
    </row>
    <row r="159" customFormat="false" ht="1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n">
        <v>0.253248</v>
      </c>
      <c r="D161" s="19" t="n">
        <v>0.253248</v>
      </c>
      <c r="E161" s="28"/>
      <c r="F161" s="29" t="n">
        <v>1</v>
      </c>
    </row>
    <row r="162" customFormat="false" ht="1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15.6141</v>
      </c>
      <c r="D172" s="19" t="n">
        <v>15.6141</v>
      </c>
      <c r="E172" s="20" t="n">
        <v>3.11666666666667</v>
      </c>
      <c r="F172" s="21"/>
    </row>
    <row r="173" customFormat="false" ht="15" hidden="false" customHeight="true" outlineLevel="0" collapsed="false">
      <c r="B173" s="22" t="s">
        <v>11</v>
      </c>
      <c r="C173" s="18" t="n">
        <v>4.0353774</v>
      </c>
      <c r="D173" s="19" t="n">
        <v>4.0353774</v>
      </c>
      <c r="E173" s="20" t="n">
        <v>3.11666666666667</v>
      </c>
      <c r="F173" s="23" t="s">
        <v>21</v>
      </c>
    </row>
    <row r="174" customFormat="false" ht="1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n">
        <v>0.247248</v>
      </c>
      <c r="D176" s="19" t="n">
        <v>0.247248</v>
      </c>
      <c r="E176" s="28"/>
      <c r="F176" s="29" t="n">
        <v>1</v>
      </c>
    </row>
    <row r="177" customFormat="false" ht="1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15.48315</v>
      </c>
      <c r="D187" s="19" t="n">
        <v>15.48315</v>
      </c>
      <c r="E187" s="20" t="n">
        <v>3.11666666666667</v>
      </c>
      <c r="F187" s="21"/>
    </row>
    <row r="188" customFormat="false" ht="15" hidden="false" customHeight="true" outlineLevel="0" collapsed="false">
      <c r="B188" s="22" t="s">
        <v>11</v>
      </c>
      <c r="C188" s="18" t="n">
        <v>4.0015341</v>
      </c>
      <c r="D188" s="19" t="n">
        <v>4.0015341</v>
      </c>
      <c r="E188" s="20" t="n">
        <v>3.11666666666667</v>
      </c>
      <c r="F188" s="23" t="s">
        <v>21</v>
      </c>
    </row>
    <row r="189" customFormat="false" ht="1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n">
        <v>0.241248</v>
      </c>
      <c r="D191" s="19" t="n">
        <v>0.241248</v>
      </c>
      <c r="E191" s="28"/>
      <c r="F191" s="29" t="n">
        <v>1</v>
      </c>
    </row>
    <row r="192" customFormat="false" ht="1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15.35355</v>
      </c>
      <c r="D202" s="19" t="n">
        <v>15.35355</v>
      </c>
      <c r="E202" s="20" t="n">
        <v>3.11666666666667</v>
      </c>
      <c r="F202" s="21"/>
    </row>
    <row r="203" customFormat="false" ht="15" hidden="false" customHeight="true" outlineLevel="0" collapsed="false">
      <c r="B203" s="22" t="s">
        <v>11</v>
      </c>
      <c r="C203" s="18" t="n">
        <v>3.9680397</v>
      </c>
      <c r="D203" s="19" t="n">
        <v>3.9680397</v>
      </c>
      <c r="E203" s="20" t="n">
        <v>3.11666666666667</v>
      </c>
      <c r="F203" s="23" t="s">
        <v>21</v>
      </c>
    </row>
    <row r="204" customFormat="false" ht="1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n">
        <v>0.235248</v>
      </c>
      <c r="D206" s="19" t="n">
        <v>0.235248</v>
      </c>
      <c r="E206" s="28"/>
      <c r="F206" s="29" t="n">
        <v>1</v>
      </c>
    </row>
    <row r="207" customFormat="false" ht="1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15.1749</v>
      </c>
      <c r="D217" s="19" t="n">
        <v>15.1749</v>
      </c>
      <c r="E217" s="20" t="n">
        <v>3.11666666666667</v>
      </c>
      <c r="F217" s="21"/>
    </row>
    <row r="218" customFormat="false" ht="15" hidden="false" customHeight="true" outlineLevel="0" collapsed="false">
      <c r="B218" s="22" t="s">
        <v>11</v>
      </c>
      <c r="C218" s="18" t="n">
        <v>3.9218686</v>
      </c>
      <c r="D218" s="19" t="n">
        <v>3.9218686</v>
      </c>
      <c r="E218" s="20" t="n">
        <v>3.11666666666668</v>
      </c>
      <c r="F218" s="23" t="s">
        <v>21</v>
      </c>
    </row>
    <row r="219" customFormat="false" ht="1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n">
        <v>0.229248</v>
      </c>
      <c r="D221" s="19" t="n">
        <v>0.229248</v>
      </c>
      <c r="E221" s="28"/>
      <c r="F221" s="29" t="n">
        <v>1</v>
      </c>
    </row>
    <row r="222" customFormat="false" ht="1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14.91615</v>
      </c>
      <c r="D232" s="19" t="n">
        <v>14.91615</v>
      </c>
      <c r="E232" s="20" t="n">
        <v>3.11666666666667</v>
      </c>
      <c r="F232" s="21"/>
    </row>
    <row r="233" customFormat="false" ht="12" hidden="false" customHeight="true" outlineLevel="0" collapsed="false">
      <c r="B233" s="22" t="s">
        <v>11</v>
      </c>
      <c r="C233" s="18" t="n">
        <v>3.8549961</v>
      </c>
      <c r="D233" s="19" t="n">
        <v>3.8549961</v>
      </c>
      <c r="E233" s="20" t="n">
        <v>3.11666666666667</v>
      </c>
      <c r="F233" s="23" t="s">
        <v>21</v>
      </c>
    </row>
    <row r="234" customFormat="false" ht="12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n">
        <v>0.223248</v>
      </c>
      <c r="D236" s="19" t="n">
        <v>0.223248</v>
      </c>
      <c r="E236" s="28"/>
      <c r="F236" s="29" t="n">
        <v>1</v>
      </c>
    </row>
    <row r="237" customFormat="false" ht="12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2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2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14.6691</v>
      </c>
      <c r="D247" s="19" t="n">
        <v>14.6691</v>
      </c>
      <c r="E247" s="20" t="n">
        <v>3.11666666666667</v>
      </c>
      <c r="F247" s="21"/>
    </row>
    <row r="248" customFormat="false" ht="12" hidden="false" customHeight="true" outlineLevel="0" collapsed="false">
      <c r="B248" s="22" t="s">
        <v>11</v>
      </c>
      <c r="C248" s="18" t="n">
        <v>3.7911474</v>
      </c>
      <c r="D248" s="19" t="n">
        <v>3.7911474</v>
      </c>
      <c r="E248" s="20" t="n">
        <v>3.11666666666667</v>
      </c>
      <c r="F248" s="23" t="s">
        <v>21</v>
      </c>
    </row>
    <row r="249" customFormat="false" ht="12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n">
        <v>0.126434</v>
      </c>
      <c r="D251" s="19" t="n">
        <v>0.126434</v>
      </c>
      <c r="E251" s="28"/>
      <c r="F251" s="29" t="n">
        <v>1</v>
      </c>
    </row>
    <row r="252" customFormat="false" ht="12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2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2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4.49495</v>
      </c>
      <c r="D262" s="19" t="n">
        <v>14.49495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3.7461393</v>
      </c>
      <c r="D263" s="19" t="n">
        <v>3.7461393</v>
      </c>
      <c r="E263" s="20" t="n">
        <v>3.11666666666667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97058</v>
      </c>
      <c r="D266" s="19" t="n">
        <v>0.097058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4.3523</v>
      </c>
      <c r="D277" s="19" t="n">
        <v>14.3523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3.7092722</v>
      </c>
      <c r="D278" s="19" t="n">
        <v>3.7092722</v>
      </c>
      <c r="E278" s="20" t="n">
        <v>3.11666666666666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39875</v>
      </c>
      <c r="D281" s="19" t="n">
        <v>0.013987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4.20515</v>
      </c>
      <c r="D292" s="19" t="n">
        <v>14.20515</v>
      </c>
      <c r="E292" s="20" t="n">
        <v>3.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3.6712421</v>
      </c>
      <c r="D293" s="19" t="n">
        <v>3.6712421</v>
      </c>
      <c r="E293" s="20" t="n">
        <v>3.11666666666666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31155</v>
      </c>
      <c r="D296" s="19" t="n">
        <v>0.031155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2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3.9266</v>
      </c>
      <c r="D307" s="19" t="n">
        <v>13.9266</v>
      </c>
      <c r="E307" s="20" t="n">
        <v>3.11666666666667</v>
      </c>
      <c r="F307" s="21"/>
    </row>
    <row r="308" customFormat="false" ht="12" hidden="false" customHeight="true" outlineLevel="0" collapsed="false">
      <c r="B308" s="22" t="s">
        <v>11</v>
      </c>
      <c r="C308" s="18" t="n">
        <v>3.5992524</v>
      </c>
      <c r="D308" s="19" t="n">
        <v>3.5992524</v>
      </c>
      <c r="E308" s="20" t="n">
        <v>3.11666666666667</v>
      </c>
      <c r="F308" s="23" t="s">
        <v>21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108675</v>
      </c>
      <c r="D311" s="19" t="n">
        <v>0.0108675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21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21</v>
      </c>
      <c r="D314" s="30" t="s">
        <v>21</v>
      </c>
      <c r="E314" s="28"/>
      <c r="F314" s="23" t="s">
        <v>21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13.6359</v>
      </c>
      <c r="D322" s="19" t="n">
        <v>13.6359</v>
      </c>
      <c r="E322" s="20" t="n">
        <v>3.11666666666667</v>
      </c>
      <c r="F322" s="21"/>
    </row>
    <row r="323" customFormat="false" ht="12" hidden="false" customHeight="true" outlineLevel="0" collapsed="false">
      <c r="B323" s="22" t="s">
        <v>11</v>
      </c>
      <c r="C323" s="18" t="n">
        <v>3.5241226</v>
      </c>
      <c r="D323" s="19" t="n">
        <v>3.5241226</v>
      </c>
      <c r="E323" s="20" t="n">
        <v>3.11666666666667</v>
      </c>
      <c r="F323" s="23" t="s">
        <v>21</v>
      </c>
    </row>
    <row r="324" customFormat="false" ht="12" hidden="false" customHeight="true" outlineLevel="0" collapsed="false">
      <c r="B324" s="22" t="s">
        <v>13</v>
      </c>
      <c r="C324" s="18" t="s">
        <v>21</v>
      </c>
      <c r="D324" s="19" t="s">
        <v>21</v>
      </c>
      <c r="E324" s="20" t="s">
        <v>21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11805</v>
      </c>
      <c r="D326" s="19" t="n">
        <v>0.011805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21</v>
      </c>
      <c r="D327" s="30" t="s">
        <v>21</v>
      </c>
      <c r="E327" s="28"/>
      <c r="F327" s="23" t="s">
        <v>21</v>
      </c>
    </row>
    <row r="328" customFormat="false" ht="12" hidden="false" customHeight="true" outlineLevel="0" collapsed="false">
      <c r="B328" s="27" t="s">
        <v>18</v>
      </c>
      <c r="C328" s="18" t="s">
        <v>21</v>
      </c>
      <c r="D328" s="30" t="s">
        <v>21</v>
      </c>
      <c r="E328" s="28"/>
      <c r="F328" s="23" t="s">
        <v>21</v>
      </c>
    </row>
    <row r="329" customFormat="false" ht="12" hidden="false" customHeight="true" outlineLevel="0" collapsed="false">
      <c r="B329" s="27" t="s">
        <v>19</v>
      </c>
      <c r="C329" s="18" t="s">
        <v>21</v>
      </c>
      <c r="D329" s="30" t="s">
        <v>21</v>
      </c>
      <c r="E329" s="28"/>
      <c r="F329" s="23" t="s">
        <v>21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7.6</v>
      </c>
      <c r="D7" s="19" t="n">
        <v>17.6</v>
      </c>
      <c r="E7" s="20" t="n">
        <v>1.32014772727273</v>
      </c>
      <c r="F7" s="21"/>
    </row>
    <row r="8" customFormat="false" ht="10.5" hidden="false" customHeight="true" outlineLevel="0" collapsed="false">
      <c r="B8" s="22" t="s">
        <v>11</v>
      </c>
      <c r="C8" s="18" t="n">
        <v>2667.887</v>
      </c>
      <c r="D8" s="19" t="n">
        <v>2667.887</v>
      </c>
      <c r="E8" s="20" t="n">
        <v>0.00265198638473069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4.63</v>
      </c>
      <c r="D22" s="19" t="n">
        <v>14.63</v>
      </c>
      <c r="E22" s="20" t="n">
        <v>1.30728639781271</v>
      </c>
      <c r="F22" s="21"/>
    </row>
    <row r="23" customFormat="false" ht="10.5" hidden="false" customHeight="true" outlineLevel="0" collapsed="false">
      <c r="B23" s="22" t="s">
        <v>11</v>
      </c>
      <c r="C23" s="18" t="n">
        <v>2657.709</v>
      </c>
      <c r="D23" s="19" t="n">
        <v>2657.709</v>
      </c>
      <c r="E23" s="20" t="n">
        <v>0.0026519833435489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3.07</v>
      </c>
      <c r="D37" s="19" t="n">
        <v>13.07</v>
      </c>
      <c r="E37" s="20" t="n">
        <v>1.30003825554705</v>
      </c>
      <c r="F37" s="21"/>
    </row>
    <row r="38" customFormat="false" ht="10.5" hidden="false" customHeight="true" outlineLevel="0" collapsed="false">
      <c r="B38" s="22" t="s">
        <v>11</v>
      </c>
      <c r="C38" s="18" t="n">
        <v>2642.355</v>
      </c>
      <c r="D38" s="19" t="n">
        <v>2642.355</v>
      </c>
      <c r="E38" s="20" t="n">
        <v>0.00265217958979774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1.4</v>
      </c>
      <c r="D52" s="19" t="n">
        <v>11.4</v>
      </c>
      <c r="E52" s="20" t="n">
        <v>1.29233333333333</v>
      </c>
      <c r="F52" s="21"/>
    </row>
    <row r="53" customFormat="false" ht="10.5" hidden="false" customHeight="true" outlineLevel="0" collapsed="false">
      <c r="B53" s="22" t="s">
        <v>11</v>
      </c>
      <c r="C53" s="18" t="n">
        <v>2584.792</v>
      </c>
      <c r="D53" s="19" t="n">
        <v>2584.792</v>
      </c>
      <c r="E53" s="20" t="n">
        <v>0.00265201223154513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1.18</v>
      </c>
      <c r="D67" s="19" t="n">
        <v>11.18</v>
      </c>
      <c r="E67" s="20" t="n">
        <v>1.28456171735242</v>
      </c>
      <c r="F67" s="21"/>
    </row>
    <row r="68" customFormat="false" ht="10.5" hidden="false" customHeight="true" outlineLevel="0" collapsed="false">
      <c r="B68" s="22" t="s">
        <v>11</v>
      </c>
      <c r="C68" s="18" t="n">
        <v>2539.812</v>
      </c>
      <c r="D68" s="19" t="n">
        <v>2539.812</v>
      </c>
      <c r="E68" s="20" t="n">
        <v>0.0026521648058990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8.8</v>
      </c>
      <c r="D82" s="19" t="n">
        <v>8.8</v>
      </c>
      <c r="E82" s="20" t="n">
        <v>1.27601136363636</v>
      </c>
      <c r="F82" s="21"/>
    </row>
    <row r="83" customFormat="false" ht="10.5" hidden="false" customHeight="true" outlineLevel="0" collapsed="false">
      <c r="B83" s="22" t="s">
        <v>11</v>
      </c>
      <c r="C83" s="18" t="n">
        <v>2499.327</v>
      </c>
      <c r="D83" s="19" t="n">
        <v>2499.327</v>
      </c>
      <c r="E83" s="20" t="n">
        <v>0.00265199391676239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146</v>
      </c>
      <c r="D86" s="19" t="n">
        <v>0.0146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.35</v>
      </c>
      <c r="D97" s="19" t="n">
        <v>10.35</v>
      </c>
      <c r="E97" s="20" t="n">
        <v>1.26789371980676</v>
      </c>
      <c r="F97" s="21"/>
    </row>
    <row r="98" customFormat="false" ht="10.5" hidden="false" customHeight="true" outlineLevel="0" collapsed="false">
      <c r="B98" s="22" t="s">
        <v>11</v>
      </c>
      <c r="C98" s="18" t="n">
        <v>2468.148</v>
      </c>
      <c r="D98" s="19" t="n">
        <v>2468.148</v>
      </c>
      <c r="E98" s="20" t="n">
        <v>0.00265200060936378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165</v>
      </c>
      <c r="D101" s="19" t="n">
        <v>0.0165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1</v>
      </c>
      <c r="D112" s="19" t="n">
        <v>11</v>
      </c>
      <c r="E112" s="20" t="n">
        <v>1.25537272727273</v>
      </c>
      <c r="F112" s="21"/>
    </row>
    <row r="113" customFormat="false" ht="10.5" hidden="false" customHeight="true" outlineLevel="0" collapsed="false">
      <c r="B113" s="22" t="s">
        <v>11</v>
      </c>
      <c r="C113" s="18" t="n">
        <v>2443.414</v>
      </c>
      <c r="D113" s="19" t="n">
        <v>2443.414</v>
      </c>
      <c r="E113" s="20" t="n">
        <v>0.00265199839241324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s">
        <v>12</v>
      </c>
      <c r="D114" s="19" t="s">
        <v>1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173</v>
      </c>
      <c r="D116" s="19" t="n">
        <v>0.0173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2</v>
      </c>
      <c r="D127" s="19" t="n">
        <v>12</v>
      </c>
      <c r="E127" s="20" t="n">
        <v>1.248</v>
      </c>
      <c r="F127" s="21"/>
    </row>
    <row r="128" customFormat="false" ht="10.5" hidden="false" customHeight="true" outlineLevel="0" collapsed="false">
      <c r="B128" s="22" t="s">
        <v>11</v>
      </c>
      <c r="C128" s="18" t="n">
        <v>2419.195</v>
      </c>
      <c r="D128" s="19" t="n">
        <v>2419.195</v>
      </c>
      <c r="E128" s="20" t="n">
        <v>0.00265199994212951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s">
        <v>12</v>
      </c>
      <c r="D129" s="19" t="s">
        <v>1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1254</v>
      </c>
      <c r="D131" s="19" t="n">
        <v>0.01254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2.94</v>
      </c>
      <c r="D142" s="19" t="n">
        <v>12.94</v>
      </c>
      <c r="E142" s="20" t="n">
        <v>1.23738794435858</v>
      </c>
      <c r="F142" s="21"/>
    </row>
    <row r="143" customFormat="false" ht="10.5" hidden="false" customHeight="true" outlineLevel="0" collapsed="false">
      <c r="B143" s="22" t="s">
        <v>11</v>
      </c>
      <c r="C143" s="18" t="n">
        <v>2397.557</v>
      </c>
      <c r="D143" s="19" t="n">
        <v>2397.557</v>
      </c>
      <c r="E143" s="20" t="n">
        <v>0.00265199951450581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s">
        <v>12</v>
      </c>
      <c r="D144" s="19" t="s">
        <v>1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138</v>
      </c>
      <c r="D146" s="19" t="n">
        <v>0.0138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3.88</v>
      </c>
      <c r="D157" s="19" t="n">
        <v>13.88</v>
      </c>
      <c r="E157" s="20" t="n">
        <v>1.22551873198847</v>
      </c>
      <c r="F157" s="21"/>
    </row>
    <row r="158" customFormat="false" ht="10.5" hidden="false" customHeight="true" outlineLevel="0" collapsed="false">
      <c r="B158" s="22" t="s">
        <v>11</v>
      </c>
      <c r="C158" s="18" t="n">
        <v>2375.339</v>
      </c>
      <c r="D158" s="19" t="n">
        <v>2375.339</v>
      </c>
      <c r="E158" s="20" t="n">
        <v>0.00265200040920475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s">
        <v>12</v>
      </c>
      <c r="D159" s="19" t="s">
        <v>1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103</v>
      </c>
      <c r="D161" s="19" t="n">
        <v>0.0103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4.8</v>
      </c>
      <c r="D172" s="19" t="n">
        <v>14.8</v>
      </c>
      <c r="E172" s="20" t="n">
        <v>1.21342567567568</v>
      </c>
      <c r="F172" s="21"/>
    </row>
    <row r="173" customFormat="false" ht="10.5" hidden="false" customHeight="true" outlineLevel="0" collapsed="false">
      <c r="B173" s="22" t="s">
        <v>11</v>
      </c>
      <c r="C173" s="18" t="n">
        <v>2364.254</v>
      </c>
      <c r="D173" s="19" t="n">
        <v>2364.254</v>
      </c>
      <c r="E173" s="20" t="n">
        <v>0.00265199931987003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s">
        <v>12</v>
      </c>
      <c r="D174" s="19" t="s">
        <v>1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27206</v>
      </c>
      <c r="D176" s="19" t="n">
        <v>0.02720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3</v>
      </c>
      <c r="D187" s="19" t="s">
        <v>23</v>
      </c>
      <c r="E187" s="20" t="s">
        <v>23</v>
      </c>
      <c r="F187" s="21"/>
    </row>
    <row r="188" customFormat="false" ht="10.5" hidden="false" customHeight="true" outlineLevel="0" collapsed="false">
      <c r="B188" s="22" t="s">
        <v>11</v>
      </c>
      <c r="C188" s="18" t="n">
        <v>2345.768</v>
      </c>
      <c r="D188" s="19" t="n">
        <v>2345.768</v>
      </c>
      <c r="E188" s="20" t="n">
        <v>0.00265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s">
        <v>12</v>
      </c>
      <c r="D189" s="19" t="s">
        <v>1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1919</v>
      </c>
      <c r="D191" s="19" t="n">
        <v>0.01919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3</v>
      </c>
      <c r="D202" s="19" t="s">
        <v>23</v>
      </c>
      <c r="E202" s="20" t="s">
        <v>23</v>
      </c>
      <c r="F202" s="21"/>
    </row>
    <row r="203" customFormat="false" ht="10.5" hidden="false" customHeight="true" outlineLevel="0" collapsed="false">
      <c r="B203" s="22" t="s">
        <v>11</v>
      </c>
      <c r="C203" s="18" t="s">
        <v>23</v>
      </c>
      <c r="D203" s="19" t="s">
        <v>23</v>
      </c>
      <c r="E203" s="20" t="s">
        <v>23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s">
        <v>12</v>
      </c>
      <c r="D204" s="19" t="s">
        <v>1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919</v>
      </c>
      <c r="D206" s="19" t="n">
        <v>0.01919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3</v>
      </c>
      <c r="D217" s="19" t="s">
        <v>23</v>
      </c>
      <c r="E217" s="20" t="s">
        <v>23</v>
      </c>
      <c r="F217" s="21"/>
    </row>
    <row r="218" customFormat="false" ht="10.5" hidden="false" customHeight="true" outlineLevel="0" collapsed="false">
      <c r="B218" s="22" t="s">
        <v>11</v>
      </c>
      <c r="C218" s="18" t="s">
        <v>23</v>
      </c>
      <c r="D218" s="19" t="s">
        <v>23</v>
      </c>
      <c r="E218" s="20" t="s">
        <v>23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s">
        <v>12</v>
      </c>
      <c r="D219" s="19" t="s">
        <v>1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2</v>
      </c>
      <c r="D221" s="19" t="n">
        <v>0.02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3</v>
      </c>
      <c r="D232" s="19" t="s">
        <v>23</v>
      </c>
      <c r="E232" s="20" t="s">
        <v>23</v>
      </c>
      <c r="F232" s="21"/>
    </row>
    <row r="233" customFormat="false" ht="10.5" hidden="false" customHeight="true" outlineLevel="0" collapsed="false">
      <c r="B233" s="22" t="s">
        <v>11</v>
      </c>
      <c r="C233" s="18" t="s">
        <v>23</v>
      </c>
      <c r="D233" s="19" t="s">
        <v>23</v>
      </c>
      <c r="E233" s="20" t="s">
        <v>23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s">
        <v>12</v>
      </c>
      <c r="D234" s="19" t="s">
        <v>1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1</v>
      </c>
      <c r="D236" s="19" t="n">
        <v>0.01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3</v>
      </c>
      <c r="D247" s="19" t="s">
        <v>23</v>
      </c>
      <c r="E247" s="20" t="s">
        <v>23</v>
      </c>
      <c r="F247" s="21"/>
    </row>
    <row r="248" customFormat="false" ht="10.5" hidden="false" customHeight="true" outlineLevel="0" collapsed="false">
      <c r="B248" s="22" t="s">
        <v>11</v>
      </c>
      <c r="C248" s="18" t="s">
        <v>23</v>
      </c>
      <c r="D248" s="19" t="s">
        <v>23</v>
      </c>
      <c r="E248" s="20" t="s">
        <v>23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s">
        <v>12</v>
      </c>
      <c r="D249" s="19" t="s">
        <v>1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38153</v>
      </c>
      <c r="D251" s="19" t="n">
        <v>0.038153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3</v>
      </c>
      <c r="D262" s="19" t="s">
        <v>23</v>
      </c>
      <c r="E262" s="20" t="s">
        <v>23</v>
      </c>
      <c r="F262" s="21"/>
    </row>
    <row r="263" customFormat="false" ht="13.5" hidden="false" customHeight="true" outlineLevel="0" collapsed="false">
      <c r="B263" s="22" t="s">
        <v>11</v>
      </c>
      <c r="C263" s="18" t="s">
        <v>23</v>
      </c>
      <c r="D263" s="19" t="s">
        <v>23</v>
      </c>
      <c r="E263" s="20" t="s">
        <v>23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13</v>
      </c>
      <c r="D266" s="19" t="n">
        <v>0.013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3</v>
      </c>
      <c r="D277" s="19" t="s">
        <v>23</v>
      </c>
      <c r="E277" s="20" t="s">
        <v>23</v>
      </c>
      <c r="F277" s="21"/>
    </row>
    <row r="278" customFormat="false" ht="13.5" hidden="false" customHeight="true" outlineLevel="0" collapsed="false">
      <c r="B278" s="22" t="s">
        <v>11</v>
      </c>
      <c r="C278" s="18" t="s">
        <v>23</v>
      </c>
      <c r="D278" s="19" t="s">
        <v>23</v>
      </c>
      <c r="E278" s="20" t="s">
        <v>23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14</v>
      </c>
      <c r="D281" s="19" t="n">
        <v>0.014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3</v>
      </c>
      <c r="D292" s="19" t="s">
        <v>23</v>
      </c>
      <c r="E292" s="20" t="s">
        <v>23</v>
      </c>
      <c r="F292" s="21"/>
    </row>
    <row r="293" customFormat="false" ht="12" hidden="false" customHeight="true" outlineLevel="0" collapsed="false">
      <c r="B293" s="22" t="s">
        <v>11</v>
      </c>
      <c r="C293" s="18" t="s">
        <v>23</v>
      </c>
      <c r="D293" s="19" t="s">
        <v>23</v>
      </c>
      <c r="E293" s="20" t="s">
        <v>23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13</v>
      </c>
      <c r="D296" s="19" t="n">
        <v>0.013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12</v>
      </c>
      <c r="D299" s="30" t="s">
        <v>12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3</v>
      </c>
      <c r="D307" s="19" t="s">
        <v>23</v>
      </c>
      <c r="E307" s="20" t="s">
        <v>23</v>
      </c>
      <c r="F307" s="21"/>
    </row>
    <row r="308" customFormat="false" ht="12" hidden="false" customHeight="true" outlineLevel="0" collapsed="false">
      <c r="B308" s="22" t="s">
        <v>11</v>
      </c>
      <c r="C308" s="18" t="s">
        <v>23</v>
      </c>
      <c r="D308" s="19" t="s">
        <v>23</v>
      </c>
      <c r="E308" s="20" t="s">
        <v>23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s">
        <v>12</v>
      </c>
      <c r="D309" s="19" t="s">
        <v>1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15</v>
      </c>
      <c r="D311" s="19" t="n">
        <v>0.015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21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12</v>
      </c>
      <c r="D314" s="30" t="s">
        <v>12</v>
      </c>
      <c r="E314" s="28"/>
      <c r="F314" s="23" t="s">
        <v>1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">
        <v>23</v>
      </c>
      <c r="D322" s="19" t="s">
        <v>23</v>
      </c>
      <c r="E322" s="20" t="s">
        <v>23</v>
      </c>
      <c r="F322" s="21"/>
    </row>
    <row r="323" customFormat="false" ht="12" hidden="false" customHeight="true" outlineLevel="0" collapsed="false">
      <c r="B323" s="22" t="s">
        <v>11</v>
      </c>
      <c r="C323" s="18" t="s">
        <v>23</v>
      </c>
      <c r="D323" s="19" t="s">
        <v>23</v>
      </c>
      <c r="E323" s="20" t="s">
        <v>23</v>
      </c>
      <c r="F323" s="23" t="s">
        <v>17</v>
      </c>
    </row>
    <row r="324" customFormat="false" ht="12" hidden="false" customHeight="true" outlineLevel="0" collapsed="false">
      <c r="B324" s="22" t="s">
        <v>13</v>
      </c>
      <c r="C324" s="18" t="s">
        <v>12</v>
      </c>
      <c r="D324" s="19" t="s">
        <v>12</v>
      </c>
      <c r="E324" s="20" t="s">
        <v>1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16</v>
      </c>
      <c r="D326" s="19" t="n">
        <v>0.016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21</v>
      </c>
      <c r="D327" s="30" t="s">
        <v>21</v>
      </c>
      <c r="E327" s="28"/>
      <c r="F327" s="23" t="s">
        <v>21</v>
      </c>
    </row>
    <row r="328" customFormat="false" ht="12" hidden="false" customHeight="true" outlineLevel="0" collapsed="false">
      <c r="B328" s="27" t="s">
        <v>18</v>
      </c>
      <c r="C328" s="18" t="s">
        <v>21</v>
      </c>
      <c r="D328" s="30" t="s">
        <v>21</v>
      </c>
      <c r="E328" s="28"/>
      <c r="F328" s="23" t="s">
        <v>21</v>
      </c>
    </row>
    <row r="329" customFormat="false" ht="12" hidden="false" customHeight="true" outlineLevel="0" collapsed="false">
      <c r="B329" s="27" t="s">
        <v>19</v>
      </c>
      <c r="C329" s="18" t="s">
        <v>12</v>
      </c>
      <c r="D329" s="30" t="s">
        <v>12</v>
      </c>
      <c r="E329" s="28"/>
      <c r="F329" s="23" t="s">
        <v>12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2</v>
      </c>
      <c r="D7" s="19" t="s">
        <v>22</v>
      </c>
      <c r="E7" s="20" t="s">
        <v>12</v>
      </c>
      <c r="F7" s="21"/>
    </row>
    <row r="8" customFormat="false" ht="10.5" hidden="false" customHeight="true" outlineLevel="0" collapsed="false">
      <c r="B8" s="22" t="s">
        <v>11</v>
      </c>
      <c r="C8" s="18" t="s">
        <v>22</v>
      </c>
      <c r="D8" s="19" t="s">
        <v>22</v>
      </c>
      <c r="E8" s="20" t="s">
        <v>12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s">
        <v>22</v>
      </c>
      <c r="D9" s="19" t="s">
        <v>22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0801544444444444</v>
      </c>
      <c r="D11" s="19" t="n">
        <v>0.00801544444444444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2</v>
      </c>
      <c r="D22" s="19" t="s">
        <v>22</v>
      </c>
      <c r="E22" s="20" t="s">
        <v>12</v>
      </c>
      <c r="F22" s="21"/>
    </row>
    <row r="23" customFormat="false" ht="10.5" hidden="false" customHeight="true" outlineLevel="0" collapsed="false">
      <c r="B23" s="22" t="s">
        <v>11</v>
      </c>
      <c r="C23" s="18" t="s">
        <v>22</v>
      </c>
      <c r="D23" s="19" t="s">
        <v>22</v>
      </c>
      <c r="E23" s="20" t="s">
        <v>12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s">
        <v>22</v>
      </c>
      <c r="D24" s="19" t="s">
        <v>22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0801544444444444</v>
      </c>
      <c r="D26" s="19" t="n">
        <v>0.00801544444444444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2</v>
      </c>
      <c r="D37" s="19" t="s">
        <v>22</v>
      </c>
      <c r="E37" s="20" t="s">
        <v>12</v>
      </c>
      <c r="F37" s="21"/>
    </row>
    <row r="38" customFormat="false" ht="10.5" hidden="false" customHeight="true" outlineLevel="0" collapsed="false">
      <c r="B38" s="22" t="s">
        <v>11</v>
      </c>
      <c r="C38" s="18" t="s">
        <v>22</v>
      </c>
      <c r="D38" s="19" t="s">
        <v>22</v>
      </c>
      <c r="E38" s="20" t="s">
        <v>12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s">
        <v>22</v>
      </c>
      <c r="D39" s="19" t="s">
        <v>22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0801544444444444</v>
      </c>
      <c r="D41" s="19" t="n">
        <v>0.00801544444444444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2</v>
      </c>
      <c r="D52" s="19" t="s">
        <v>22</v>
      </c>
      <c r="E52" s="20" t="s">
        <v>12</v>
      </c>
      <c r="F52" s="21"/>
    </row>
    <row r="53" customFormat="false" ht="10.5" hidden="false" customHeight="true" outlineLevel="0" collapsed="false">
      <c r="B53" s="22" t="s">
        <v>11</v>
      </c>
      <c r="C53" s="18" t="s">
        <v>22</v>
      </c>
      <c r="D53" s="19" t="s">
        <v>22</v>
      </c>
      <c r="E53" s="20" t="s">
        <v>12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s">
        <v>22</v>
      </c>
      <c r="D54" s="19" t="s">
        <v>22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0801544444444444</v>
      </c>
      <c r="D56" s="19" t="n">
        <v>0.00801544444444444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2</v>
      </c>
      <c r="D67" s="19" t="s">
        <v>22</v>
      </c>
      <c r="E67" s="20" t="s">
        <v>12</v>
      </c>
      <c r="F67" s="21"/>
    </row>
    <row r="68" customFormat="false" ht="10.5" hidden="false" customHeight="true" outlineLevel="0" collapsed="false">
      <c r="B68" s="22" t="s">
        <v>11</v>
      </c>
      <c r="C68" s="18" t="s">
        <v>22</v>
      </c>
      <c r="D68" s="19" t="s">
        <v>22</v>
      </c>
      <c r="E68" s="20" t="s">
        <v>12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s">
        <v>22</v>
      </c>
      <c r="D69" s="19" t="s">
        <v>22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0801544444444444</v>
      </c>
      <c r="D71" s="19" t="n">
        <v>0.00801544444444444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2</v>
      </c>
      <c r="D82" s="19" t="s">
        <v>22</v>
      </c>
      <c r="E82" s="20" t="s">
        <v>12</v>
      </c>
      <c r="F82" s="21"/>
    </row>
    <row r="83" customFormat="false" ht="10.5" hidden="false" customHeight="true" outlineLevel="0" collapsed="false">
      <c r="B83" s="22" t="s">
        <v>11</v>
      </c>
      <c r="C83" s="18" t="s">
        <v>22</v>
      </c>
      <c r="D83" s="19" t="s">
        <v>22</v>
      </c>
      <c r="E83" s="20" t="s">
        <v>12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s">
        <v>22</v>
      </c>
      <c r="D84" s="19" t="s">
        <v>22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0801544444444444</v>
      </c>
      <c r="D86" s="19" t="n">
        <v>0.00801544444444444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2</v>
      </c>
      <c r="D97" s="19" t="s">
        <v>22</v>
      </c>
      <c r="E97" s="20" t="s">
        <v>12</v>
      </c>
      <c r="F97" s="21"/>
    </row>
    <row r="98" customFormat="false" ht="10.5" hidden="false" customHeight="true" outlineLevel="0" collapsed="false">
      <c r="B98" s="22" t="s">
        <v>11</v>
      </c>
      <c r="C98" s="18" t="s">
        <v>22</v>
      </c>
      <c r="D98" s="19" t="s">
        <v>22</v>
      </c>
      <c r="E98" s="20" t="s">
        <v>12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s">
        <v>22</v>
      </c>
      <c r="D99" s="19" t="s">
        <v>22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0801544444444444</v>
      </c>
      <c r="D101" s="19" t="n">
        <v>0.00801544444444444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2</v>
      </c>
      <c r="D112" s="19" t="s">
        <v>22</v>
      </c>
      <c r="E112" s="20" t="s">
        <v>12</v>
      </c>
      <c r="F112" s="21"/>
    </row>
    <row r="113" customFormat="false" ht="10.5" hidden="false" customHeight="true" outlineLevel="0" collapsed="false">
      <c r="B113" s="22" t="s">
        <v>11</v>
      </c>
      <c r="C113" s="18" t="s">
        <v>22</v>
      </c>
      <c r="D113" s="19" t="s">
        <v>22</v>
      </c>
      <c r="E113" s="20" t="s">
        <v>12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s">
        <v>22</v>
      </c>
      <c r="D114" s="19" t="s">
        <v>22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0801544444444444</v>
      </c>
      <c r="D116" s="19" t="n">
        <v>0.00801544444444444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2</v>
      </c>
      <c r="D127" s="19" t="s">
        <v>22</v>
      </c>
      <c r="E127" s="20" t="s">
        <v>12</v>
      </c>
      <c r="F127" s="21"/>
    </row>
    <row r="128" customFormat="false" ht="10.5" hidden="false" customHeight="true" outlineLevel="0" collapsed="false">
      <c r="B128" s="22" t="s">
        <v>11</v>
      </c>
      <c r="C128" s="18" t="s">
        <v>22</v>
      </c>
      <c r="D128" s="19" t="s">
        <v>22</v>
      </c>
      <c r="E128" s="20" t="s">
        <v>12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s">
        <v>22</v>
      </c>
      <c r="D129" s="19" t="s">
        <v>22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0801544444444444</v>
      </c>
      <c r="D131" s="19" t="n">
        <v>0.00801544444444444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2</v>
      </c>
      <c r="D142" s="19" t="s">
        <v>22</v>
      </c>
      <c r="E142" s="20" t="s">
        <v>12</v>
      </c>
      <c r="F142" s="21"/>
    </row>
    <row r="143" customFormat="false" ht="10.5" hidden="false" customHeight="true" outlineLevel="0" collapsed="false">
      <c r="B143" s="22" t="s">
        <v>11</v>
      </c>
      <c r="C143" s="18" t="s">
        <v>22</v>
      </c>
      <c r="D143" s="19" t="s">
        <v>22</v>
      </c>
      <c r="E143" s="20" t="s">
        <v>12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s">
        <v>22</v>
      </c>
      <c r="D144" s="19" t="s">
        <v>22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08775</v>
      </c>
      <c r="D146" s="19" t="n">
        <v>0.00877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2</v>
      </c>
      <c r="D157" s="19" t="s">
        <v>22</v>
      </c>
      <c r="E157" s="20" t="s">
        <v>12</v>
      </c>
      <c r="F157" s="21"/>
    </row>
    <row r="158" customFormat="false" ht="10.5" hidden="false" customHeight="true" outlineLevel="0" collapsed="false">
      <c r="B158" s="22" t="s">
        <v>11</v>
      </c>
      <c r="C158" s="18" t="s">
        <v>22</v>
      </c>
      <c r="D158" s="19" t="s">
        <v>22</v>
      </c>
      <c r="E158" s="20" t="s">
        <v>12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s">
        <v>22</v>
      </c>
      <c r="D159" s="19" t="s">
        <v>22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097</v>
      </c>
      <c r="D161" s="19" t="n">
        <v>0.009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2</v>
      </c>
      <c r="D172" s="19" t="s">
        <v>22</v>
      </c>
      <c r="E172" s="20" t="s">
        <v>12</v>
      </c>
      <c r="F172" s="21"/>
    </row>
    <row r="173" customFormat="false" ht="10.5" hidden="false" customHeight="true" outlineLevel="0" collapsed="false">
      <c r="B173" s="22" t="s">
        <v>11</v>
      </c>
      <c r="C173" s="18" t="s">
        <v>22</v>
      </c>
      <c r="D173" s="19" t="s">
        <v>22</v>
      </c>
      <c r="E173" s="20" t="s">
        <v>12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s">
        <v>22</v>
      </c>
      <c r="D174" s="19" t="s">
        <v>22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075</v>
      </c>
      <c r="D176" s="19" t="n">
        <v>0.007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2</v>
      </c>
      <c r="D187" s="19" t="s">
        <v>22</v>
      </c>
      <c r="E187" s="20" t="s">
        <v>12</v>
      </c>
      <c r="F187" s="21"/>
    </row>
    <row r="188" customFormat="false" ht="10.5" hidden="false" customHeight="true" outlineLevel="0" collapsed="false">
      <c r="B188" s="22" t="s">
        <v>11</v>
      </c>
      <c r="C188" s="18" t="s">
        <v>22</v>
      </c>
      <c r="D188" s="19" t="s">
        <v>22</v>
      </c>
      <c r="E188" s="20" t="s">
        <v>12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s">
        <v>22</v>
      </c>
      <c r="D189" s="19" t="s">
        <v>22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0825</v>
      </c>
      <c r="D191" s="19" t="n">
        <v>0.00825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2</v>
      </c>
      <c r="D202" s="19" t="s">
        <v>22</v>
      </c>
      <c r="E202" s="20" t="s">
        <v>12</v>
      </c>
      <c r="F202" s="21"/>
    </row>
    <row r="203" customFormat="false" ht="10.5" hidden="false" customHeight="true" outlineLevel="0" collapsed="false">
      <c r="B203" s="22" t="s">
        <v>11</v>
      </c>
      <c r="C203" s="18" t="s">
        <v>22</v>
      </c>
      <c r="D203" s="19" t="s">
        <v>22</v>
      </c>
      <c r="E203" s="20" t="s">
        <v>12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s">
        <v>22</v>
      </c>
      <c r="D204" s="19" t="s">
        <v>22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0768</v>
      </c>
      <c r="D206" s="19" t="n">
        <v>0.00768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2</v>
      </c>
      <c r="D217" s="19" t="s">
        <v>22</v>
      </c>
      <c r="E217" s="20" t="s">
        <v>12</v>
      </c>
      <c r="F217" s="21"/>
    </row>
    <row r="218" customFormat="false" ht="10.5" hidden="false" customHeight="true" outlineLevel="0" collapsed="false">
      <c r="B218" s="22" t="s">
        <v>11</v>
      </c>
      <c r="C218" s="18" t="s">
        <v>22</v>
      </c>
      <c r="D218" s="19" t="s">
        <v>22</v>
      </c>
      <c r="E218" s="20" t="s">
        <v>12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s">
        <v>22</v>
      </c>
      <c r="D219" s="19" t="s">
        <v>22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0765</v>
      </c>
      <c r="D221" s="19" t="n">
        <v>0.00765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2</v>
      </c>
      <c r="D232" s="19" t="s">
        <v>22</v>
      </c>
      <c r="E232" s="20" t="s">
        <v>12</v>
      </c>
      <c r="F232" s="21"/>
    </row>
    <row r="233" customFormat="false" ht="10.5" hidden="false" customHeight="true" outlineLevel="0" collapsed="false">
      <c r="B233" s="22" t="s">
        <v>11</v>
      </c>
      <c r="C233" s="18" t="s">
        <v>22</v>
      </c>
      <c r="D233" s="19" t="s">
        <v>22</v>
      </c>
      <c r="E233" s="20" t="s">
        <v>12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s">
        <v>22</v>
      </c>
      <c r="D234" s="19" t="s">
        <v>22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0729</v>
      </c>
      <c r="D236" s="19" t="n">
        <v>0.00729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2</v>
      </c>
      <c r="D247" s="19" t="s">
        <v>22</v>
      </c>
      <c r="E247" s="20" t="s">
        <v>12</v>
      </c>
      <c r="F247" s="21"/>
    </row>
    <row r="248" customFormat="false" ht="10.5" hidden="false" customHeight="true" outlineLevel="0" collapsed="false">
      <c r="B248" s="22" t="s">
        <v>11</v>
      </c>
      <c r="C248" s="18" t="s">
        <v>22</v>
      </c>
      <c r="D248" s="19" t="s">
        <v>22</v>
      </c>
      <c r="E248" s="20" t="s">
        <v>12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s">
        <v>22</v>
      </c>
      <c r="D249" s="19" t="s">
        <v>22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0654</v>
      </c>
      <c r="D251" s="19" t="n">
        <v>0.00654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2</v>
      </c>
      <c r="D262" s="19" t="s">
        <v>22</v>
      </c>
      <c r="E262" s="20" t="s">
        <v>12</v>
      </c>
      <c r="F262" s="21"/>
    </row>
    <row r="263" customFormat="false" ht="13.5" hidden="false" customHeight="true" outlineLevel="0" collapsed="false">
      <c r="B263" s="22" t="s">
        <v>11</v>
      </c>
      <c r="C263" s="18" t="s">
        <v>22</v>
      </c>
      <c r="D263" s="19" t="s">
        <v>22</v>
      </c>
      <c r="E263" s="20" t="s">
        <v>12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s">
        <v>22</v>
      </c>
      <c r="D264" s="19" t="s">
        <v>2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08754</v>
      </c>
      <c r="D266" s="19" t="n">
        <v>0.008754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2</v>
      </c>
      <c r="D277" s="19" t="s">
        <v>22</v>
      </c>
      <c r="E277" s="20" t="s">
        <v>12</v>
      </c>
      <c r="F277" s="21"/>
    </row>
    <row r="278" customFormat="false" ht="13.5" hidden="false" customHeight="true" outlineLevel="0" collapsed="false">
      <c r="B278" s="22" t="s">
        <v>11</v>
      </c>
      <c r="C278" s="18" t="s">
        <v>22</v>
      </c>
      <c r="D278" s="19" t="s">
        <v>22</v>
      </c>
      <c r="E278" s="20" t="s">
        <v>12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s">
        <v>22</v>
      </c>
      <c r="D279" s="19" t="s">
        <v>2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0678</v>
      </c>
      <c r="D281" s="19" t="n">
        <v>0.00678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2</v>
      </c>
      <c r="D292" s="19" t="s">
        <v>22</v>
      </c>
      <c r="E292" s="20" t="s">
        <v>12</v>
      </c>
      <c r="F292" s="21"/>
    </row>
    <row r="293" customFormat="false" ht="12" hidden="false" customHeight="true" outlineLevel="0" collapsed="false">
      <c r="B293" s="22" t="s">
        <v>11</v>
      </c>
      <c r="C293" s="18" t="s">
        <v>22</v>
      </c>
      <c r="D293" s="19" t="s">
        <v>22</v>
      </c>
      <c r="E293" s="20" t="s">
        <v>1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s">
        <v>22</v>
      </c>
      <c r="D294" s="19" t="s">
        <v>2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051616</v>
      </c>
      <c r="D296" s="19" t="n">
        <v>0.0051616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2</v>
      </c>
      <c r="D307" s="19" t="s">
        <v>22</v>
      </c>
      <c r="E307" s="20" t="s">
        <v>12</v>
      </c>
      <c r="F307" s="21"/>
    </row>
    <row r="308" customFormat="false" ht="12" hidden="false" customHeight="true" outlineLevel="0" collapsed="false">
      <c r="B308" s="22" t="s">
        <v>11</v>
      </c>
      <c r="C308" s="18" t="s">
        <v>22</v>
      </c>
      <c r="D308" s="19" t="s">
        <v>22</v>
      </c>
      <c r="E308" s="20" t="s">
        <v>12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s">
        <v>22</v>
      </c>
      <c r="D309" s="19" t="s">
        <v>2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041572</v>
      </c>
      <c r="D311" s="19" t="n">
        <v>0.0041572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21</v>
      </c>
      <c r="D314" s="30" t="s">
        <v>21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">
        <v>22</v>
      </c>
      <c r="D322" s="19" t="s">
        <v>22</v>
      </c>
      <c r="E322" s="20" t="s">
        <v>12</v>
      </c>
      <c r="F322" s="21"/>
    </row>
    <row r="323" customFormat="false" ht="12" hidden="false" customHeight="true" outlineLevel="0" collapsed="false">
      <c r="B323" s="22" t="s">
        <v>11</v>
      </c>
      <c r="C323" s="18" t="s">
        <v>22</v>
      </c>
      <c r="D323" s="19" t="s">
        <v>22</v>
      </c>
      <c r="E323" s="20" t="s">
        <v>12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s">
        <v>22</v>
      </c>
      <c r="D324" s="19" t="s">
        <v>22</v>
      </c>
      <c r="E324" s="20" t="s">
        <v>1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04224</v>
      </c>
      <c r="D326" s="19" t="n">
        <v>0.004224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21</v>
      </c>
      <c r="D327" s="30" t="s">
        <v>21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21</v>
      </c>
      <c r="D328" s="30" t="s">
        <v>21</v>
      </c>
      <c r="E328" s="28"/>
      <c r="F328" s="23" t="s">
        <v>21</v>
      </c>
    </row>
    <row r="329" customFormat="false" ht="12" hidden="false" customHeight="true" outlineLevel="0" collapsed="false">
      <c r="B329" s="27" t="s">
        <v>19</v>
      </c>
      <c r="C329" s="18" t="s">
        <v>21</v>
      </c>
      <c r="D329" s="30" t="s">
        <v>21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18" t="n">
        <v>82.11197</v>
      </c>
      <c r="D7" s="19" t="n">
        <v>82.11197</v>
      </c>
      <c r="E7" s="20" t="n">
        <v>3.11666666666667</v>
      </c>
      <c r="F7" s="21"/>
    </row>
    <row r="8" customFormat="false" ht="15" hidden="false" customHeight="true" outlineLevel="0" collapsed="false">
      <c r="B8" s="22" t="s">
        <v>11</v>
      </c>
      <c r="C8" s="18" t="n">
        <v>37.72745</v>
      </c>
      <c r="D8" s="19" t="n">
        <v>37.72745</v>
      </c>
      <c r="E8" s="20" t="n">
        <v>3.11666666666667</v>
      </c>
      <c r="F8" s="23" t="s">
        <v>12</v>
      </c>
    </row>
    <row r="9" customFormat="false" ht="15" hidden="false" customHeight="true" outlineLevel="0" collapsed="false">
      <c r="B9" s="22" t="s">
        <v>13</v>
      </c>
      <c r="C9" s="18" t="n">
        <v>4.083818</v>
      </c>
      <c r="D9" s="19" t="n">
        <v>4.083818</v>
      </c>
      <c r="E9" s="20" t="n">
        <v>3.11666666666667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27" t="s">
        <v>15</v>
      </c>
      <c r="C11" s="18" t="n">
        <v>0.4</v>
      </c>
      <c r="D11" s="19" t="n">
        <v>0.4</v>
      </c>
      <c r="E11" s="28"/>
      <c r="F11" s="29" t="n">
        <v>1</v>
      </c>
    </row>
    <row r="12" customFormat="false" ht="1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34"/>
      <c r="C16" s="18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18" t="n">
        <v>77.37192</v>
      </c>
      <c r="D22" s="19" t="n">
        <v>77.37192</v>
      </c>
      <c r="E22" s="20" t="n">
        <v>3.11666666666667</v>
      </c>
      <c r="F22" s="21"/>
    </row>
    <row r="23" customFormat="false" ht="15" hidden="false" customHeight="true" outlineLevel="0" collapsed="false">
      <c r="B23" s="22" t="s">
        <v>11</v>
      </c>
      <c r="C23" s="18" t="n">
        <v>35.74635</v>
      </c>
      <c r="D23" s="19" t="n">
        <v>35.74635</v>
      </c>
      <c r="E23" s="20" t="n">
        <v>3.11666666666667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18" t="n">
        <v>3.9378596</v>
      </c>
      <c r="D24" s="19" t="n">
        <v>3.9378596</v>
      </c>
      <c r="E24" s="20" t="n">
        <v>3.11666666666667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27" t="s">
        <v>15</v>
      </c>
      <c r="C26" s="18" t="n">
        <v>0.4</v>
      </c>
      <c r="D26" s="19" t="n">
        <v>0.4</v>
      </c>
      <c r="E26" s="28"/>
      <c r="F26" s="29" t="n">
        <v>1</v>
      </c>
    </row>
    <row r="27" customFormat="false" ht="1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34"/>
      <c r="C31" s="18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18" t="n">
        <v>74.658</v>
      </c>
      <c r="D37" s="19" t="n">
        <v>74.658</v>
      </c>
      <c r="E37" s="20" t="n">
        <v>3.11666666666667</v>
      </c>
      <c r="F37" s="21"/>
    </row>
    <row r="38" customFormat="false" ht="15" hidden="false" customHeight="true" outlineLevel="0" collapsed="false">
      <c r="B38" s="22" t="s">
        <v>11</v>
      </c>
      <c r="C38" s="18" t="n">
        <v>19.3627</v>
      </c>
      <c r="D38" s="19" t="n">
        <v>19.3627</v>
      </c>
      <c r="E38" s="20" t="n">
        <v>3.11666666666667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18" t="n">
        <v>6.9956732</v>
      </c>
      <c r="D39" s="19" t="n">
        <v>6.9956732</v>
      </c>
      <c r="E39" s="20" t="n">
        <v>3.11666666666667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27" t="s">
        <v>15</v>
      </c>
      <c r="C41" s="18" t="n">
        <v>0.4</v>
      </c>
      <c r="D41" s="19" t="n">
        <v>0.4</v>
      </c>
      <c r="E41" s="28"/>
      <c r="F41" s="29" t="n">
        <v>1</v>
      </c>
    </row>
    <row r="42" customFormat="false" ht="1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34"/>
      <c r="C46" s="18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18" t="n">
        <v>61.58784</v>
      </c>
      <c r="D52" s="19" t="n">
        <v>61.58784</v>
      </c>
      <c r="E52" s="20" t="n">
        <v>3.11666666666667</v>
      </c>
      <c r="F52" s="21"/>
    </row>
    <row r="53" customFormat="false" ht="15" hidden="false" customHeight="true" outlineLevel="0" collapsed="false">
      <c r="B53" s="22" t="s">
        <v>11</v>
      </c>
      <c r="C53" s="18" t="n">
        <v>19.70175</v>
      </c>
      <c r="D53" s="19" t="n">
        <v>19.70175</v>
      </c>
      <c r="E53" s="20" t="n">
        <v>3.11666666666667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18" t="n">
        <v>7.2002926</v>
      </c>
      <c r="D54" s="19" t="n">
        <v>7.2002926</v>
      </c>
      <c r="E54" s="20" t="n">
        <v>3.11666666666667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27" t="s">
        <v>15</v>
      </c>
      <c r="C56" s="18" t="n">
        <v>0.4</v>
      </c>
      <c r="D56" s="19" t="n">
        <v>0.4</v>
      </c>
      <c r="E56" s="28"/>
      <c r="F56" s="29" t="n">
        <v>1</v>
      </c>
    </row>
    <row r="57" customFormat="false" ht="1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34"/>
      <c r="C61" s="18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18" t="n">
        <v>63.647</v>
      </c>
      <c r="D67" s="19" t="n">
        <v>63.647</v>
      </c>
      <c r="E67" s="20" t="n">
        <v>3.11666666666667</v>
      </c>
      <c r="F67" s="21"/>
    </row>
    <row r="68" customFormat="false" ht="15" hidden="false" customHeight="true" outlineLevel="0" collapsed="false">
      <c r="B68" s="22" t="s">
        <v>11</v>
      </c>
      <c r="C68" s="18" t="n">
        <v>18.497</v>
      </c>
      <c r="D68" s="19" t="n">
        <v>18.497</v>
      </c>
      <c r="E68" s="20" t="n">
        <v>3.11666666666667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18" t="n">
        <v>6.841</v>
      </c>
      <c r="D69" s="19" t="n">
        <v>6.841</v>
      </c>
      <c r="E69" s="20" t="n">
        <v>3.11666666666667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27" t="s">
        <v>15</v>
      </c>
      <c r="C71" s="18" t="n">
        <v>0.4</v>
      </c>
      <c r="D71" s="19" t="n">
        <v>0.4</v>
      </c>
      <c r="E71" s="28"/>
      <c r="F71" s="29" t="n">
        <v>1</v>
      </c>
    </row>
    <row r="72" customFormat="false" ht="1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34"/>
      <c r="C76" s="18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18" t="n">
        <v>62.185</v>
      </c>
      <c r="D82" s="19" t="n">
        <v>62.185</v>
      </c>
      <c r="E82" s="20" t="n">
        <v>3.11666666666667</v>
      </c>
      <c r="F82" s="21"/>
    </row>
    <row r="83" customFormat="false" ht="15" hidden="false" customHeight="true" outlineLevel="0" collapsed="false">
      <c r="B83" s="22" t="s">
        <v>11</v>
      </c>
      <c r="C83" s="18" t="n">
        <v>17.131</v>
      </c>
      <c r="D83" s="19" t="n">
        <v>17.131</v>
      </c>
      <c r="E83" s="20" t="n">
        <v>3.11666666666667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18" t="n">
        <v>10.731</v>
      </c>
      <c r="D84" s="19" t="n">
        <v>10.731</v>
      </c>
      <c r="E84" s="20" t="n">
        <v>3.11666666666667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27" t="s">
        <v>15</v>
      </c>
      <c r="C86" s="18" t="n">
        <v>0.4</v>
      </c>
      <c r="D86" s="19" t="n">
        <v>0.4</v>
      </c>
      <c r="E86" s="28"/>
      <c r="F86" s="29" t="n">
        <v>1</v>
      </c>
    </row>
    <row r="87" customFormat="false" ht="1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34"/>
      <c r="C91" s="18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18" t="n">
        <v>64.233</v>
      </c>
      <c r="D97" s="19" t="n">
        <v>64.233</v>
      </c>
      <c r="E97" s="20" t="n">
        <v>3.11666666666667</v>
      </c>
      <c r="F97" s="21"/>
    </row>
    <row r="98" customFormat="false" ht="15" hidden="false" customHeight="true" outlineLevel="0" collapsed="false">
      <c r="B98" s="22" t="s">
        <v>11</v>
      </c>
      <c r="C98" s="18" t="n">
        <v>15.584</v>
      </c>
      <c r="D98" s="19" t="n">
        <v>15.584</v>
      </c>
      <c r="E98" s="20" t="n">
        <v>3.11666666666667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18" t="n">
        <v>11.845</v>
      </c>
      <c r="D99" s="19" t="n">
        <v>11.845</v>
      </c>
      <c r="E99" s="20" t="n">
        <v>3.11666666666667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27" t="s">
        <v>15</v>
      </c>
      <c r="C101" s="18" t="n">
        <v>0.4</v>
      </c>
      <c r="D101" s="19" t="n">
        <v>0.4</v>
      </c>
      <c r="E101" s="28"/>
      <c r="F101" s="29" t="n">
        <v>1</v>
      </c>
    </row>
    <row r="102" customFormat="false" ht="1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34"/>
      <c r="C106" s="18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18" t="n">
        <v>66.165</v>
      </c>
      <c r="D112" s="19" t="n">
        <v>66.165</v>
      </c>
      <c r="E112" s="20" t="n">
        <v>3.11666666666667</v>
      </c>
      <c r="F112" s="21"/>
    </row>
    <row r="113" customFormat="false" ht="15" hidden="false" customHeight="true" outlineLevel="0" collapsed="false">
      <c r="B113" s="22" t="s">
        <v>11</v>
      </c>
      <c r="C113" s="18" t="n">
        <v>12.99</v>
      </c>
      <c r="D113" s="19" t="n">
        <v>12.99</v>
      </c>
      <c r="E113" s="20" t="n">
        <v>3.11666666666667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18" t="n">
        <v>10.822</v>
      </c>
      <c r="D114" s="19" t="n">
        <v>10.822</v>
      </c>
      <c r="E114" s="20" t="n">
        <v>3.11666666666667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27" t="s">
        <v>15</v>
      </c>
      <c r="C116" s="18" t="n">
        <v>0.4</v>
      </c>
      <c r="D116" s="19" t="n">
        <v>0.4</v>
      </c>
      <c r="E116" s="28"/>
      <c r="F116" s="29" t="n">
        <v>1</v>
      </c>
    </row>
    <row r="117" customFormat="false" ht="1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34"/>
      <c r="C121" s="18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18" t="n">
        <v>62.9382</v>
      </c>
      <c r="D127" s="19" t="n">
        <v>62.9382</v>
      </c>
      <c r="E127" s="20" t="n">
        <v>3.11666666666667</v>
      </c>
      <c r="F127" s="21"/>
    </row>
    <row r="128" customFormat="false" ht="15" hidden="false" customHeight="true" outlineLevel="0" collapsed="false">
      <c r="B128" s="22" t="s">
        <v>11</v>
      </c>
      <c r="C128" s="18" t="n">
        <v>15.5435</v>
      </c>
      <c r="D128" s="19" t="n">
        <v>15.5435</v>
      </c>
      <c r="E128" s="20" t="n">
        <v>3.11666666666667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18" t="n">
        <v>11.6767</v>
      </c>
      <c r="D129" s="19" t="n">
        <v>11.6767</v>
      </c>
      <c r="E129" s="20" t="n">
        <v>3.11666666666667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27" t="s">
        <v>15</v>
      </c>
      <c r="C131" s="18" t="n">
        <v>0.4</v>
      </c>
      <c r="D131" s="19" t="n">
        <v>0.4</v>
      </c>
      <c r="E131" s="28"/>
      <c r="F131" s="29" t="n">
        <v>1</v>
      </c>
    </row>
    <row r="132" customFormat="false" ht="1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34"/>
      <c r="C136" s="18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18" t="n">
        <v>56.2253</v>
      </c>
      <c r="D142" s="19" t="n">
        <v>56.2253</v>
      </c>
      <c r="E142" s="20" t="n">
        <v>3.11666666666667</v>
      </c>
      <c r="F142" s="21"/>
    </row>
    <row r="143" customFormat="false" ht="15" hidden="false" customHeight="true" outlineLevel="0" collapsed="false">
      <c r="B143" s="22" t="s">
        <v>11</v>
      </c>
      <c r="C143" s="18" t="n">
        <v>17.926</v>
      </c>
      <c r="D143" s="19" t="n">
        <v>17.926</v>
      </c>
      <c r="E143" s="20" t="n">
        <v>3.11666666666667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18" t="n">
        <v>12.4599</v>
      </c>
      <c r="D144" s="19" t="n">
        <v>12.4599</v>
      </c>
      <c r="E144" s="20" t="n">
        <v>3.11666666666667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27" t="s">
        <v>15</v>
      </c>
      <c r="C146" s="18" t="n">
        <v>0.4</v>
      </c>
      <c r="D146" s="19" t="n">
        <v>0.4</v>
      </c>
      <c r="E146" s="28"/>
      <c r="F146" s="29" t="n">
        <v>1</v>
      </c>
    </row>
    <row r="147" customFormat="false" ht="1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34"/>
      <c r="C151" s="18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18" t="n">
        <v>74.43549</v>
      </c>
      <c r="D157" s="19" t="n">
        <v>74.43549</v>
      </c>
      <c r="E157" s="20" t="n">
        <v>3.11666666666667</v>
      </c>
      <c r="F157" s="21"/>
    </row>
    <row r="158" customFormat="false" ht="15" hidden="false" customHeight="true" outlineLevel="0" collapsed="false">
      <c r="B158" s="22" t="s">
        <v>11</v>
      </c>
      <c r="C158" s="18" t="n">
        <v>20.30209325</v>
      </c>
      <c r="D158" s="19" t="n">
        <v>20.30209325</v>
      </c>
      <c r="E158" s="20" t="n">
        <v>3.11666666666667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18" t="n">
        <v>14.52595037</v>
      </c>
      <c r="D159" s="19" t="n">
        <v>14.52595037</v>
      </c>
      <c r="E159" s="20" t="n">
        <v>3.11666666666667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27" t="s">
        <v>15</v>
      </c>
      <c r="C161" s="18" t="n">
        <v>0.4</v>
      </c>
      <c r="D161" s="19" t="n">
        <v>0.4</v>
      </c>
      <c r="E161" s="28"/>
      <c r="F161" s="29" t="n">
        <v>1</v>
      </c>
    </row>
    <row r="162" customFormat="false" ht="1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34"/>
      <c r="C166" s="18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18" t="n">
        <v>78.51152</v>
      </c>
      <c r="D172" s="19" t="n">
        <v>78.51152</v>
      </c>
      <c r="E172" s="20" t="n">
        <v>3.11666666666667</v>
      </c>
      <c r="F172" s="21"/>
    </row>
    <row r="173" customFormat="false" ht="15" hidden="false" customHeight="true" outlineLevel="0" collapsed="false">
      <c r="B173" s="22" t="s">
        <v>11</v>
      </c>
      <c r="C173" s="18" t="n">
        <v>17.44632955</v>
      </c>
      <c r="D173" s="19" t="n">
        <v>17.44632955</v>
      </c>
      <c r="E173" s="20" t="n">
        <v>3.11666666666667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18" t="n">
        <v>14.608086158</v>
      </c>
      <c r="D174" s="19" t="n">
        <v>14.608086158</v>
      </c>
      <c r="E174" s="20" t="n">
        <v>3.11666666666667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27" t="s">
        <v>15</v>
      </c>
      <c r="C176" s="18" t="n">
        <v>0.4</v>
      </c>
      <c r="D176" s="19" t="n">
        <v>0.4</v>
      </c>
      <c r="E176" s="28"/>
      <c r="F176" s="29" t="n">
        <v>1</v>
      </c>
    </row>
    <row r="177" customFormat="false" ht="1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5" hidden="false" customHeight="true" outlineLevel="0" collapsed="false">
      <c r="B178" s="27" t="s">
        <v>18</v>
      </c>
      <c r="C178" s="18" t="s">
        <v>17</v>
      </c>
      <c r="D178" s="30" t="s">
        <v>17</v>
      </c>
      <c r="E178" s="28"/>
      <c r="F178" s="23" t="s">
        <v>17</v>
      </c>
    </row>
    <row r="179" customFormat="false" ht="1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34"/>
      <c r="C181" s="18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18" t="n">
        <v>87.1344</v>
      </c>
      <c r="D187" s="19" t="n">
        <v>87.1344</v>
      </c>
      <c r="E187" s="20" t="n">
        <v>3.11666666666667</v>
      </c>
      <c r="F187" s="21"/>
    </row>
    <row r="188" customFormat="false" ht="15" hidden="false" customHeight="true" outlineLevel="0" collapsed="false">
      <c r="B188" s="22" t="s">
        <v>11</v>
      </c>
      <c r="C188" s="18" t="n">
        <v>18.29877965</v>
      </c>
      <c r="D188" s="19" t="n">
        <v>18.29877965</v>
      </c>
      <c r="E188" s="20" t="n">
        <v>3.11666666666667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18" t="n">
        <v>14.951598634</v>
      </c>
      <c r="D189" s="19" t="n">
        <v>14.951598634</v>
      </c>
      <c r="E189" s="20" t="n">
        <v>3.11666666666667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27" t="s">
        <v>15</v>
      </c>
      <c r="C191" s="18" t="n">
        <v>0.4</v>
      </c>
      <c r="D191" s="19" t="n">
        <v>0.4</v>
      </c>
      <c r="E191" s="28"/>
      <c r="F191" s="29" t="n">
        <v>1</v>
      </c>
    </row>
    <row r="192" customFormat="false" ht="1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5" hidden="false" customHeight="true" outlineLevel="0" collapsed="false">
      <c r="B193" s="27" t="s">
        <v>18</v>
      </c>
      <c r="C193" s="18" t="s">
        <v>17</v>
      </c>
      <c r="D193" s="30" t="s">
        <v>17</v>
      </c>
      <c r="E193" s="28"/>
      <c r="F193" s="23" t="s">
        <v>17</v>
      </c>
    </row>
    <row r="194" customFormat="false" ht="1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34"/>
      <c r="C196" s="18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18" t="n">
        <v>75.9609</v>
      </c>
      <c r="D202" s="19" t="n">
        <v>75.9609</v>
      </c>
      <c r="E202" s="20" t="n">
        <v>3.11666666666667</v>
      </c>
      <c r="F202" s="21"/>
    </row>
    <row r="203" customFormat="false" ht="15" hidden="false" customHeight="true" outlineLevel="0" collapsed="false">
      <c r="B203" s="22" t="s">
        <v>11</v>
      </c>
      <c r="C203" s="18" t="n">
        <v>24.1165912</v>
      </c>
      <c r="D203" s="19" t="n">
        <v>24.1165912</v>
      </c>
      <c r="E203" s="20" t="n">
        <v>3.11666666666667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18" t="n">
        <v>15.720513312</v>
      </c>
      <c r="D204" s="19" t="n">
        <v>15.720513312</v>
      </c>
      <c r="E204" s="20" t="n">
        <v>3.11666666666667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27" t="s">
        <v>15</v>
      </c>
      <c r="C206" s="18" t="n">
        <v>0.4</v>
      </c>
      <c r="D206" s="19" t="n">
        <v>0.4</v>
      </c>
      <c r="E206" s="28"/>
      <c r="F206" s="29" t="n">
        <v>1</v>
      </c>
    </row>
    <row r="207" customFormat="false" ht="1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5" hidden="false" customHeight="true" outlineLevel="0" collapsed="false">
      <c r="B208" s="27" t="s">
        <v>18</v>
      </c>
      <c r="C208" s="18" t="s">
        <v>17</v>
      </c>
      <c r="D208" s="30" t="s">
        <v>17</v>
      </c>
      <c r="E208" s="28"/>
      <c r="F208" s="23" t="s">
        <v>17</v>
      </c>
    </row>
    <row r="209" customFormat="false" ht="1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34"/>
      <c r="C211" s="18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18" t="n">
        <v>78.91551</v>
      </c>
      <c r="D217" s="19" t="n">
        <v>78.91551</v>
      </c>
      <c r="E217" s="20" t="n">
        <v>3.11666666666667</v>
      </c>
      <c r="F217" s="21"/>
    </row>
    <row r="218" customFormat="false" ht="15" hidden="false" customHeight="true" outlineLevel="0" collapsed="false">
      <c r="B218" s="22" t="s">
        <v>11</v>
      </c>
      <c r="C218" s="18" t="n">
        <v>29.96207525</v>
      </c>
      <c r="D218" s="19" t="n">
        <v>29.96207525</v>
      </c>
      <c r="E218" s="20" t="n">
        <v>3.11666666666667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18" t="n">
        <v>17.24124529</v>
      </c>
      <c r="D219" s="19" t="n">
        <v>17.24124529</v>
      </c>
      <c r="E219" s="20" t="n">
        <v>3.11666666666667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27" t="s">
        <v>15</v>
      </c>
      <c r="C221" s="18" t="n">
        <v>0.4</v>
      </c>
      <c r="D221" s="19" t="n">
        <v>0.4</v>
      </c>
      <c r="E221" s="28"/>
      <c r="F221" s="29" t="n">
        <v>1</v>
      </c>
    </row>
    <row r="222" customFormat="false" ht="1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5" hidden="false" customHeight="true" outlineLevel="0" collapsed="false">
      <c r="B223" s="27" t="s">
        <v>18</v>
      </c>
      <c r="C223" s="18" t="s">
        <v>17</v>
      </c>
      <c r="D223" s="30" t="s">
        <v>17</v>
      </c>
      <c r="E223" s="28"/>
      <c r="F223" s="23" t="s">
        <v>17</v>
      </c>
    </row>
    <row r="224" customFormat="false" ht="1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2" hidden="false" customHeight="true" outlineLevel="0" collapsed="false">
      <c r="B226" s="34"/>
      <c r="C226" s="18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18" t="n">
        <v>82.81547</v>
      </c>
      <c r="D232" s="19" t="n">
        <v>82.81547</v>
      </c>
      <c r="E232" s="20" t="n">
        <v>3.11666666666667</v>
      </c>
      <c r="F232" s="21"/>
    </row>
    <row r="233" customFormat="false" ht="12" hidden="false" customHeight="true" outlineLevel="0" collapsed="false">
      <c r="B233" s="22" t="s">
        <v>11</v>
      </c>
      <c r="C233" s="18" t="n">
        <v>28.30355825</v>
      </c>
      <c r="D233" s="19" t="n">
        <v>28.30355825</v>
      </c>
      <c r="E233" s="20" t="n">
        <v>3.11666666666667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18" t="n">
        <v>17.99067737</v>
      </c>
      <c r="D234" s="19" t="n">
        <v>17.99067737</v>
      </c>
      <c r="E234" s="20" t="n">
        <v>3.11666666666667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27" t="s">
        <v>15</v>
      </c>
      <c r="C236" s="18" t="n">
        <v>0.4</v>
      </c>
      <c r="D236" s="19" t="n">
        <v>0.4</v>
      </c>
      <c r="E236" s="28"/>
      <c r="F236" s="29" t="n">
        <v>1</v>
      </c>
    </row>
    <row r="237" customFormat="false" ht="12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2" hidden="false" customHeight="true" outlineLevel="0" collapsed="false">
      <c r="B238" s="27" t="s">
        <v>18</v>
      </c>
      <c r="C238" s="18" t="s">
        <v>17</v>
      </c>
      <c r="D238" s="30" t="s">
        <v>17</v>
      </c>
      <c r="E238" s="28"/>
      <c r="F238" s="23" t="s">
        <v>17</v>
      </c>
    </row>
    <row r="239" customFormat="false" ht="12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2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34"/>
      <c r="C241" s="18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18" t="n">
        <v>102.70172</v>
      </c>
      <c r="D247" s="19" t="n">
        <v>102.70172</v>
      </c>
      <c r="E247" s="20" t="n">
        <v>3.11666666666667</v>
      </c>
      <c r="F247" s="21"/>
    </row>
    <row r="248" customFormat="false" ht="12" hidden="false" customHeight="true" outlineLevel="0" collapsed="false">
      <c r="B248" s="22" t="s">
        <v>11</v>
      </c>
      <c r="C248" s="18" t="n">
        <v>29.95482185</v>
      </c>
      <c r="D248" s="19" t="n">
        <v>29.95482185</v>
      </c>
      <c r="E248" s="20" t="n">
        <v>3.11666666666667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18" t="n">
        <v>19.795531306</v>
      </c>
      <c r="D249" s="19" t="n">
        <v>19.795531306</v>
      </c>
      <c r="E249" s="20" t="n">
        <v>3.11666666666667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27" t="s">
        <v>15</v>
      </c>
      <c r="C251" s="18" t="n">
        <v>0.4</v>
      </c>
      <c r="D251" s="19" t="n">
        <v>0.4</v>
      </c>
      <c r="E251" s="28"/>
      <c r="F251" s="29" t="n">
        <v>1</v>
      </c>
    </row>
    <row r="252" customFormat="false" ht="12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2" hidden="false" customHeight="true" outlineLevel="0" collapsed="false">
      <c r="B253" s="27" t="s">
        <v>18</v>
      </c>
      <c r="C253" s="18" t="s">
        <v>17</v>
      </c>
      <c r="D253" s="30" t="s">
        <v>17</v>
      </c>
      <c r="E253" s="28"/>
      <c r="F253" s="23" t="s">
        <v>17</v>
      </c>
    </row>
    <row r="254" customFormat="false" ht="12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2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88.36449</v>
      </c>
      <c r="D262" s="19" t="n">
        <v>88.36449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28.94434615</v>
      </c>
      <c r="D263" s="19" t="n">
        <v>28.94434615</v>
      </c>
      <c r="E263" s="20" t="n">
        <v>3.1166666666666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1.674480774</v>
      </c>
      <c r="D264" s="19" t="n">
        <v>21.674480774</v>
      </c>
      <c r="E264" s="20" t="n">
        <v>3.1166666666666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4</v>
      </c>
      <c r="D266" s="19" t="n">
        <v>0.4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04.65483</v>
      </c>
      <c r="D277" s="19" t="n">
        <v>104.65483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35.3333814</v>
      </c>
      <c r="D278" s="19" t="n">
        <v>35.3333814</v>
      </c>
      <c r="E278" s="20" t="n">
        <v>3.116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2.302040664</v>
      </c>
      <c r="D279" s="19" t="n">
        <v>22.302040664</v>
      </c>
      <c r="E279" s="20" t="n">
        <v>3.1166666666666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4</v>
      </c>
      <c r="D281" s="19" t="n">
        <v>0.4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00.28674</v>
      </c>
      <c r="D292" s="19" t="n">
        <v>100.28674</v>
      </c>
      <c r="E292" s="20" t="n">
        <v>3.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26.24409935</v>
      </c>
      <c r="D293" s="19" t="n">
        <v>26.24409935</v>
      </c>
      <c r="E293" s="20" t="n">
        <v>3.1166666666666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21.053862206</v>
      </c>
      <c r="D294" s="19" t="n">
        <v>21.053862206</v>
      </c>
      <c r="E294" s="20" t="n">
        <v>3.1166666666666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4</v>
      </c>
      <c r="D296" s="19" t="n">
        <v>0.4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10.74549</v>
      </c>
      <c r="D307" s="19" t="n">
        <v>110.74549</v>
      </c>
      <c r="E307" s="20" t="n">
        <v>3.11666666666667</v>
      </c>
      <c r="F307" s="21"/>
    </row>
    <row r="308" customFormat="false" ht="12" hidden="false" customHeight="true" outlineLevel="0" collapsed="false">
      <c r="B308" s="22" t="s">
        <v>11</v>
      </c>
      <c r="C308" s="18" t="n">
        <v>22.69250555</v>
      </c>
      <c r="D308" s="19" t="n">
        <v>22.69250555</v>
      </c>
      <c r="E308" s="20" t="n">
        <v>3.11666666666667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24.169443118</v>
      </c>
      <c r="D309" s="19" t="n">
        <v>24.169443118</v>
      </c>
      <c r="E309" s="20" t="n">
        <v>3.11666666666667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4</v>
      </c>
      <c r="D311" s="19" t="n">
        <v>0.4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111.17293524</v>
      </c>
      <c r="D322" s="19" t="n">
        <v>111.17293524</v>
      </c>
      <c r="E322" s="20" t="n">
        <v>3.11666666666667</v>
      </c>
      <c r="F322" s="21"/>
    </row>
    <row r="323" customFormat="false" ht="12" hidden="false" customHeight="true" outlineLevel="0" collapsed="false">
      <c r="B323" s="22" t="s">
        <v>11</v>
      </c>
      <c r="C323" s="18" t="n">
        <v>22.117515</v>
      </c>
      <c r="D323" s="19" t="n">
        <v>22.117515</v>
      </c>
      <c r="E323" s="20" t="n">
        <v>3.11666666666667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n">
        <v>26.6384988</v>
      </c>
      <c r="D324" s="19" t="n">
        <v>26.6384988</v>
      </c>
      <c r="E324" s="20" t="n">
        <v>3.11666666666667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4</v>
      </c>
      <c r="D326" s="19" t="n">
        <v>0.4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17</v>
      </c>
      <c r="D328" s="30" t="s">
        <v>17</v>
      </c>
      <c r="E328" s="28"/>
      <c r="F328" s="23" t="s">
        <v>17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s">
        <v>21</v>
      </c>
      <c r="D7" s="19" t="s">
        <v>21</v>
      </c>
      <c r="E7" s="20" t="s">
        <v>21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1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1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s">
        <v>21</v>
      </c>
      <c r="D22" s="19" t="s">
        <v>21</v>
      </c>
      <c r="E22" s="20" t="s">
        <v>21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17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1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s">
        <v>21</v>
      </c>
      <c r="D37" s="19" t="s">
        <v>21</v>
      </c>
      <c r="E37" s="20" t="s">
        <v>21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1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1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s">
        <v>21</v>
      </c>
      <c r="D52" s="19" t="s">
        <v>21</v>
      </c>
      <c r="E52" s="20" t="s">
        <v>21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17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1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s">
        <v>21</v>
      </c>
      <c r="D67" s="19" t="s">
        <v>21</v>
      </c>
      <c r="E67" s="20" t="s">
        <v>21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1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1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s">
        <v>21</v>
      </c>
      <c r="D82" s="19" t="s">
        <v>21</v>
      </c>
      <c r="E82" s="20" t="s">
        <v>21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1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1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s">
        <v>21</v>
      </c>
      <c r="D97" s="19" t="s">
        <v>21</v>
      </c>
      <c r="E97" s="20" t="s">
        <v>21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17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1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s">
        <v>21</v>
      </c>
      <c r="D112" s="19" t="s">
        <v>21</v>
      </c>
      <c r="E112" s="20" t="s">
        <v>21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17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1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s">
        <v>21</v>
      </c>
      <c r="D127" s="19" t="s">
        <v>21</v>
      </c>
      <c r="E127" s="20" t="s">
        <v>21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1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1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s">
        <v>21</v>
      </c>
      <c r="D142" s="19" t="s">
        <v>21</v>
      </c>
      <c r="E142" s="20" t="s">
        <v>21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1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1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s">
        <v>21</v>
      </c>
      <c r="D157" s="19" t="s">
        <v>21</v>
      </c>
      <c r="E157" s="20" t="s">
        <v>21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1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1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s">
        <v>21</v>
      </c>
      <c r="D172" s="19" t="s">
        <v>21</v>
      </c>
      <c r="E172" s="20" t="s">
        <v>21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1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2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1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s">
        <v>21</v>
      </c>
      <c r="D187" s="19" t="s">
        <v>21</v>
      </c>
      <c r="E187" s="20" t="s">
        <v>21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2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1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s">
        <v>21</v>
      </c>
      <c r="D202" s="19" t="s">
        <v>21</v>
      </c>
      <c r="E202" s="20" t="s">
        <v>21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1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2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1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s">
        <v>21</v>
      </c>
      <c r="D217" s="19" t="s">
        <v>21</v>
      </c>
      <c r="E217" s="20" t="s">
        <v>21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1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1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21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17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1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21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1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1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1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21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1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1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1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21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1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1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1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21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1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1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21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1</v>
      </c>
      <c r="D307" s="19" t="s">
        <v>21</v>
      </c>
      <c r="E307" s="20" t="s">
        <v>21</v>
      </c>
      <c r="F307" s="21"/>
    </row>
    <row r="308" customFormat="false" ht="12" hidden="false" customHeight="true" outlineLevel="0" collapsed="false">
      <c r="B308" s="22" t="s">
        <v>11</v>
      </c>
      <c r="C308" s="18" t="s">
        <v>21</v>
      </c>
      <c r="D308" s="19" t="s">
        <v>21</v>
      </c>
      <c r="E308" s="20" t="s">
        <v>21</v>
      </c>
      <c r="F308" s="23" t="s">
        <v>21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17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21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21</v>
      </c>
      <c r="D314" s="30" t="s">
        <v>21</v>
      </c>
      <c r="E314" s="28"/>
      <c r="F314" s="23" t="s">
        <v>21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">
        <v>21</v>
      </c>
      <c r="D322" s="19" t="s">
        <v>21</v>
      </c>
      <c r="E322" s="20" t="s">
        <v>21</v>
      </c>
      <c r="F322" s="21"/>
    </row>
    <row r="323" customFormat="false" ht="12" hidden="false" customHeight="true" outlineLevel="0" collapsed="false">
      <c r="B323" s="22" t="s">
        <v>11</v>
      </c>
      <c r="C323" s="18" t="s">
        <v>21</v>
      </c>
      <c r="D323" s="19" t="s">
        <v>21</v>
      </c>
      <c r="E323" s="20" t="s">
        <v>21</v>
      </c>
      <c r="F323" s="23" t="s">
        <v>21</v>
      </c>
    </row>
    <row r="324" customFormat="false" ht="12" hidden="false" customHeight="true" outlineLevel="0" collapsed="false">
      <c r="B324" s="22" t="s">
        <v>13</v>
      </c>
      <c r="C324" s="18" t="s">
        <v>21</v>
      </c>
      <c r="D324" s="19" t="s">
        <v>21</v>
      </c>
      <c r="E324" s="20" t="s">
        <v>17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s">
        <v>21</v>
      </c>
      <c r="D326" s="19" t="s">
        <v>21</v>
      </c>
      <c r="E326" s="28"/>
      <c r="F326" s="29" t="s">
        <v>21</v>
      </c>
    </row>
    <row r="327" customFormat="false" ht="12" hidden="false" customHeight="true" outlineLevel="0" collapsed="false">
      <c r="B327" s="27" t="s">
        <v>16</v>
      </c>
      <c r="C327" s="18" t="s">
        <v>21</v>
      </c>
      <c r="D327" s="30" t="s">
        <v>21</v>
      </c>
      <c r="E327" s="28"/>
      <c r="F327" s="23" t="s">
        <v>21</v>
      </c>
    </row>
    <row r="328" customFormat="false" ht="12" hidden="false" customHeight="true" outlineLevel="0" collapsed="false">
      <c r="B328" s="27" t="s">
        <v>18</v>
      </c>
      <c r="C328" s="18" t="s">
        <v>21</v>
      </c>
      <c r="D328" s="30" t="s">
        <v>21</v>
      </c>
      <c r="E328" s="28"/>
      <c r="F328" s="23" t="s">
        <v>21</v>
      </c>
    </row>
    <row r="329" customFormat="false" ht="12" hidden="false" customHeight="true" outlineLevel="0" collapsed="false">
      <c r="B329" s="27" t="s">
        <v>19</v>
      </c>
      <c r="C329" s="18" t="s">
        <v>21</v>
      </c>
      <c r="D329" s="30" t="s">
        <v>21</v>
      </c>
      <c r="E329" s="28"/>
      <c r="F329" s="23" t="s">
        <v>21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31.4060625</v>
      </c>
      <c r="D7" s="19" t="n">
        <v>31.4060625</v>
      </c>
      <c r="E7" s="20" t="s">
        <v>17</v>
      </c>
      <c r="F7" s="21"/>
    </row>
    <row r="8" customFormat="false" ht="10.5" hidden="false" customHeight="true" outlineLevel="0" collapsed="false">
      <c r="B8" s="22" t="s">
        <v>11</v>
      </c>
      <c r="C8" s="18" t="s">
        <v>21</v>
      </c>
      <c r="D8" s="19" t="s">
        <v>21</v>
      </c>
      <c r="E8" s="20" t="s">
        <v>21</v>
      </c>
      <c r="F8" s="23" t="s">
        <v>21</v>
      </c>
    </row>
    <row r="9" customFormat="false" ht="10.5" hidden="false" customHeight="true" outlineLevel="0" collapsed="false">
      <c r="B9" s="22" t="s">
        <v>13</v>
      </c>
      <c r="C9" s="18" t="s">
        <v>21</v>
      </c>
      <c r="D9" s="19" t="s">
        <v>21</v>
      </c>
      <c r="E9" s="20" t="s">
        <v>2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14</v>
      </c>
      <c r="D11" s="19" t="n">
        <v>0.14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1</v>
      </c>
      <c r="D12" s="30" t="s">
        <v>21</v>
      </c>
      <c r="E12" s="28"/>
      <c r="F12" s="23" t="s">
        <v>22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2</v>
      </c>
      <c r="D14" s="30" t="s">
        <v>22</v>
      </c>
      <c r="E14" s="28"/>
      <c r="F14" s="23" t="s">
        <v>2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5.75505625</v>
      </c>
      <c r="D22" s="19" t="n">
        <v>25.75505625</v>
      </c>
      <c r="E22" s="20" t="s">
        <v>17</v>
      </c>
      <c r="F22" s="21"/>
    </row>
    <row r="23" customFormat="false" ht="10.5" hidden="false" customHeight="true" outlineLevel="0" collapsed="false">
      <c r="B23" s="22" t="s">
        <v>11</v>
      </c>
      <c r="C23" s="18" t="s">
        <v>21</v>
      </c>
      <c r="D23" s="19" t="s">
        <v>21</v>
      </c>
      <c r="E23" s="20" t="s">
        <v>21</v>
      </c>
      <c r="F23" s="23" t="s">
        <v>21</v>
      </c>
    </row>
    <row r="24" customFormat="false" ht="10.5" hidden="false" customHeight="true" outlineLevel="0" collapsed="false">
      <c r="B24" s="22" t="s">
        <v>13</v>
      </c>
      <c r="C24" s="18" t="s">
        <v>21</v>
      </c>
      <c r="D24" s="19" t="s">
        <v>21</v>
      </c>
      <c r="E24" s="20" t="s">
        <v>2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12</v>
      </c>
      <c r="D26" s="19" t="n">
        <v>0.1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1</v>
      </c>
      <c r="D27" s="30" t="s">
        <v>21</v>
      </c>
      <c r="E27" s="28"/>
      <c r="F27" s="23" t="s">
        <v>22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2</v>
      </c>
      <c r="D29" s="30" t="s">
        <v>22</v>
      </c>
      <c r="E29" s="28"/>
      <c r="F29" s="23" t="s">
        <v>2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7.31795</v>
      </c>
      <c r="D37" s="19" t="n">
        <v>27.31795</v>
      </c>
      <c r="E37" s="20" t="s">
        <v>17</v>
      </c>
      <c r="F37" s="21"/>
    </row>
    <row r="38" customFormat="false" ht="10.5" hidden="false" customHeight="true" outlineLevel="0" collapsed="false">
      <c r="B38" s="22" t="s">
        <v>11</v>
      </c>
      <c r="C38" s="18" t="s">
        <v>21</v>
      </c>
      <c r="D38" s="19" t="s">
        <v>21</v>
      </c>
      <c r="E38" s="20" t="s">
        <v>21</v>
      </c>
      <c r="F38" s="23" t="s">
        <v>21</v>
      </c>
    </row>
    <row r="39" customFormat="false" ht="10.5" hidden="false" customHeight="true" outlineLevel="0" collapsed="false">
      <c r="B39" s="22" t="s">
        <v>13</v>
      </c>
      <c r="C39" s="18" t="s">
        <v>21</v>
      </c>
      <c r="D39" s="19" t="s">
        <v>21</v>
      </c>
      <c r="E39" s="20" t="s">
        <v>21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9</v>
      </c>
      <c r="D41" s="19" t="n">
        <v>0.09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1</v>
      </c>
      <c r="D42" s="30" t="s">
        <v>21</v>
      </c>
      <c r="E42" s="28"/>
      <c r="F42" s="23" t="s">
        <v>22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2</v>
      </c>
      <c r="D44" s="30" t="s">
        <v>22</v>
      </c>
      <c r="E44" s="28"/>
      <c r="F44" s="23" t="s">
        <v>2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25.35439375</v>
      </c>
      <c r="D52" s="19" t="n">
        <v>25.35439375</v>
      </c>
      <c r="E52" s="20" t="s">
        <v>17</v>
      </c>
      <c r="F52" s="21"/>
    </row>
    <row r="53" customFormat="false" ht="10.5" hidden="false" customHeight="true" outlineLevel="0" collapsed="false">
      <c r="B53" s="22" t="s">
        <v>11</v>
      </c>
      <c r="C53" s="18" t="s">
        <v>21</v>
      </c>
      <c r="D53" s="19" t="s">
        <v>21</v>
      </c>
      <c r="E53" s="20" t="s">
        <v>21</v>
      </c>
      <c r="F53" s="23" t="s">
        <v>21</v>
      </c>
    </row>
    <row r="54" customFormat="false" ht="10.5" hidden="false" customHeight="true" outlineLevel="0" collapsed="false">
      <c r="B54" s="22" t="s">
        <v>13</v>
      </c>
      <c r="C54" s="18" t="s">
        <v>21</v>
      </c>
      <c r="D54" s="19" t="s">
        <v>21</v>
      </c>
      <c r="E54" s="20" t="s">
        <v>2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63489</v>
      </c>
      <c r="D56" s="19" t="n">
        <v>0.063489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1</v>
      </c>
      <c r="D57" s="30" t="s">
        <v>21</v>
      </c>
      <c r="E57" s="28"/>
      <c r="F57" s="23" t="s">
        <v>22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2</v>
      </c>
      <c r="D59" s="30" t="s">
        <v>22</v>
      </c>
      <c r="E59" s="28"/>
      <c r="F59" s="23" t="s">
        <v>2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9.2163125</v>
      </c>
      <c r="D67" s="19" t="n">
        <v>29.2163125</v>
      </c>
      <c r="E67" s="20" t="s">
        <v>17</v>
      </c>
      <c r="F67" s="21"/>
    </row>
    <row r="68" customFormat="false" ht="10.5" hidden="false" customHeight="true" outlineLevel="0" collapsed="false">
      <c r="B68" s="22" t="s">
        <v>11</v>
      </c>
      <c r="C68" s="18" t="s">
        <v>21</v>
      </c>
      <c r="D68" s="19" t="s">
        <v>21</v>
      </c>
      <c r="E68" s="20" t="s">
        <v>21</v>
      </c>
      <c r="F68" s="23" t="s">
        <v>21</v>
      </c>
    </row>
    <row r="69" customFormat="false" ht="10.5" hidden="false" customHeight="true" outlineLevel="0" collapsed="false">
      <c r="B69" s="22" t="s">
        <v>13</v>
      </c>
      <c r="C69" s="18" t="s">
        <v>21</v>
      </c>
      <c r="D69" s="19" t="s">
        <v>21</v>
      </c>
      <c r="E69" s="20" t="s">
        <v>21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60758</v>
      </c>
      <c r="D71" s="19" t="n">
        <v>0.060758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1</v>
      </c>
      <c r="D72" s="30" t="s">
        <v>21</v>
      </c>
      <c r="E72" s="28"/>
      <c r="F72" s="23" t="s">
        <v>22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2</v>
      </c>
      <c r="D74" s="30" t="s">
        <v>22</v>
      </c>
      <c r="E74" s="28"/>
      <c r="F74" s="23" t="s">
        <v>2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27.73590625</v>
      </c>
      <c r="D82" s="19" t="n">
        <v>27.73590625</v>
      </c>
      <c r="E82" s="20" t="s">
        <v>17</v>
      </c>
      <c r="F82" s="21"/>
    </row>
    <row r="83" customFormat="false" ht="10.5" hidden="false" customHeight="true" outlineLevel="0" collapsed="false">
      <c r="B83" s="22" t="s">
        <v>11</v>
      </c>
      <c r="C83" s="18" t="s">
        <v>21</v>
      </c>
      <c r="D83" s="19" t="s">
        <v>21</v>
      </c>
      <c r="E83" s="20" t="s">
        <v>21</v>
      </c>
      <c r="F83" s="23" t="s">
        <v>21</v>
      </c>
    </row>
    <row r="84" customFormat="false" ht="10.5" hidden="false" customHeight="true" outlineLevel="0" collapsed="false">
      <c r="B84" s="22" t="s">
        <v>13</v>
      </c>
      <c r="C84" s="18" t="s">
        <v>21</v>
      </c>
      <c r="D84" s="19" t="s">
        <v>21</v>
      </c>
      <c r="E84" s="20" t="s">
        <v>21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55648</v>
      </c>
      <c r="D86" s="19" t="n">
        <v>0.055648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1</v>
      </c>
      <c r="D87" s="30" t="s">
        <v>21</v>
      </c>
      <c r="E87" s="28"/>
      <c r="F87" s="23" t="s">
        <v>22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2</v>
      </c>
      <c r="D89" s="30" t="s">
        <v>22</v>
      </c>
      <c r="E89" s="28"/>
      <c r="F89" s="23" t="s">
        <v>2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0.85980625</v>
      </c>
      <c r="D97" s="19" t="n">
        <v>30.85980625</v>
      </c>
      <c r="E97" s="20" t="s">
        <v>17</v>
      </c>
      <c r="F97" s="21"/>
    </row>
    <row r="98" customFormat="false" ht="10.5" hidden="false" customHeight="true" outlineLevel="0" collapsed="false">
      <c r="B98" s="22" t="s">
        <v>11</v>
      </c>
      <c r="C98" s="18" t="s">
        <v>21</v>
      </c>
      <c r="D98" s="19" t="s">
        <v>21</v>
      </c>
      <c r="E98" s="20" t="s">
        <v>21</v>
      </c>
      <c r="F98" s="23" t="s">
        <v>21</v>
      </c>
    </row>
    <row r="99" customFormat="false" ht="10.5" hidden="false" customHeight="true" outlineLevel="0" collapsed="false">
      <c r="B99" s="22" t="s">
        <v>13</v>
      </c>
      <c r="C99" s="18" t="s">
        <v>21</v>
      </c>
      <c r="D99" s="19" t="s">
        <v>21</v>
      </c>
      <c r="E99" s="20" t="s">
        <v>2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06032</v>
      </c>
      <c r="D101" s="19" t="n">
        <v>0.0603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1</v>
      </c>
      <c r="D102" s="30" t="s">
        <v>21</v>
      </c>
      <c r="E102" s="28"/>
      <c r="F102" s="23" t="s">
        <v>22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2</v>
      </c>
      <c r="D104" s="30" t="s">
        <v>22</v>
      </c>
      <c r="E104" s="28"/>
      <c r="F104" s="23" t="s">
        <v>2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0.95244</v>
      </c>
      <c r="D112" s="19" t="n">
        <v>30.95244</v>
      </c>
      <c r="E112" s="20" t="s">
        <v>17</v>
      </c>
      <c r="F112" s="21"/>
    </row>
    <row r="113" customFormat="false" ht="10.5" hidden="false" customHeight="true" outlineLevel="0" collapsed="false">
      <c r="B113" s="22" t="s">
        <v>11</v>
      </c>
      <c r="C113" s="18" t="s">
        <v>21</v>
      </c>
      <c r="D113" s="19" t="s">
        <v>21</v>
      </c>
      <c r="E113" s="20" t="s">
        <v>21</v>
      </c>
      <c r="F113" s="23" t="s">
        <v>21</v>
      </c>
    </row>
    <row r="114" customFormat="false" ht="10.5" hidden="false" customHeight="true" outlineLevel="0" collapsed="false">
      <c r="B114" s="22" t="s">
        <v>13</v>
      </c>
      <c r="C114" s="18" t="s">
        <v>21</v>
      </c>
      <c r="D114" s="19" t="s">
        <v>21</v>
      </c>
      <c r="E114" s="20" t="s">
        <v>21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6112</v>
      </c>
      <c r="D116" s="19" t="n">
        <v>0.0611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1</v>
      </c>
      <c r="D117" s="30" t="s">
        <v>21</v>
      </c>
      <c r="E117" s="28"/>
      <c r="F117" s="23" t="s">
        <v>22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2</v>
      </c>
      <c r="D119" s="30" t="s">
        <v>22</v>
      </c>
      <c r="E119" s="28"/>
      <c r="F119" s="23" t="s">
        <v>2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1.90811643</v>
      </c>
      <c r="D127" s="19" t="n">
        <v>31.90811643</v>
      </c>
      <c r="E127" s="20" t="s">
        <v>17</v>
      </c>
      <c r="F127" s="21"/>
    </row>
    <row r="128" customFormat="false" ht="10.5" hidden="false" customHeight="true" outlineLevel="0" collapsed="false">
      <c r="B128" s="22" t="s">
        <v>11</v>
      </c>
      <c r="C128" s="18" t="s">
        <v>21</v>
      </c>
      <c r="D128" s="19" t="s">
        <v>21</v>
      </c>
      <c r="E128" s="20" t="s">
        <v>21</v>
      </c>
      <c r="F128" s="23" t="s">
        <v>21</v>
      </c>
    </row>
    <row r="129" customFormat="false" ht="10.5" hidden="false" customHeight="true" outlineLevel="0" collapsed="false">
      <c r="B129" s="22" t="s">
        <v>13</v>
      </c>
      <c r="C129" s="18" t="s">
        <v>21</v>
      </c>
      <c r="D129" s="19" t="s">
        <v>21</v>
      </c>
      <c r="E129" s="20" t="s">
        <v>2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90181</v>
      </c>
      <c r="D131" s="19" t="n">
        <v>0.090181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1</v>
      </c>
      <c r="D132" s="30" t="s">
        <v>21</v>
      </c>
      <c r="E132" s="28"/>
      <c r="F132" s="23" t="s">
        <v>22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2</v>
      </c>
      <c r="D134" s="30" t="s">
        <v>22</v>
      </c>
      <c r="E134" s="28"/>
      <c r="F134" s="23" t="s">
        <v>2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31.5422646916</v>
      </c>
      <c r="D142" s="19" t="n">
        <v>31.5422646916</v>
      </c>
      <c r="E142" s="20" t="s">
        <v>17</v>
      </c>
      <c r="F142" s="21"/>
    </row>
    <row r="143" customFormat="false" ht="10.5" hidden="false" customHeight="true" outlineLevel="0" collapsed="false">
      <c r="B143" s="22" t="s">
        <v>11</v>
      </c>
      <c r="C143" s="18" t="s">
        <v>21</v>
      </c>
      <c r="D143" s="19" t="s">
        <v>21</v>
      </c>
      <c r="E143" s="20" t="s">
        <v>21</v>
      </c>
      <c r="F143" s="23" t="s">
        <v>21</v>
      </c>
    </row>
    <row r="144" customFormat="false" ht="10.5" hidden="false" customHeight="true" outlineLevel="0" collapsed="false">
      <c r="B144" s="22" t="s">
        <v>13</v>
      </c>
      <c r="C144" s="18" t="s">
        <v>21</v>
      </c>
      <c r="D144" s="19" t="s">
        <v>21</v>
      </c>
      <c r="E144" s="20" t="s">
        <v>21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104527</v>
      </c>
      <c r="D146" s="19" t="n">
        <v>0.104527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1</v>
      </c>
      <c r="D147" s="30" t="s">
        <v>21</v>
      </c>
      <c r="E147" s="28"/>
      <c r="F147" s="23" t="s">
        <v>22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2</v>
      </c>
      <c r="D149" s="30" t="s">
        <v>22</v>
      </c>
      <c r="E149" s="28"/>
      <c r="F149" s="23" t="s">
        <v>2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2.8033545149792</v>
      </c>
      <c r="D157" s="19" t="n">
        <v>32.8033545149792</v>
      </c>
      <c r="E157" s="20" t="s">
        <v>17</v>
      </c>
      <c r="F157" s="21"/>
    </row>
    <row r="158" customFormat="false" ht="10.5" hidden="false" customHeight="true" outlineLevel="0" collapsed="false">
      <c r="B158" s="22" t="s">
        <v>11</v>
      </c>
      <c r="C158" s="18" t="s">
        <v>21</v>
      </c>
      <c r="D158" s="19" t="s">
        <v>21</v>
      </c>
      <c r="E158" s="20" t="s">
        <v>21</v>
      </c>
      <c r="F158" s="23" t="s">
        <v>21</v>
      </c>
    </row>
    <row r="159" customFormat="false" ht="10.5" hidden="false" customHeight="true" outlineLevel="0" collapsed="false">
      <c r="B159" s="22" t="s">
        <v>13</v>
      </c>
      <c r="C159" s="18" t="s">
        <v>21</v>
      </c>
      <c r="D159" s="19" t="s">
        <v>21</v>
      </c>
      <c r="E159" s="20" t="s">
        <v>2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37834</v>
      </c>
      <c r="D161" s="19" t="n">
        <v>0.137834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1</v>
      </c>
      <c r="D162" s="30" t="s">
        <v>21</v>
      </c>
      <c r="E162" s="28"/>
      <c r="F162" s="23" t="s">
        <v>22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2</v>
      </c>
      <c r="D164" s="30" t="s">
        <v>22</v>
      </c>
      <c r="E164" s="28"/>
      <c r="F164" s="23" t="s">
        <v>2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32.9256337459136</v>
      </c>
      <c r="D172" s="19" t="n">
        <v>32.9256337459136</v>
      </c>
      <c r="E172" s="20" t="s">
        <v>17</v>
      </c>
      <c r="F172" s="21"/>
    </row>
    <row r="173" customFormat="false" ht="10.5" hidden="false" customHeight="true" outlineLevel="0" collapsed="false">
      <c r="B173" s="22" t="s">
        <v>11</v>
      </c>
      <c r="C173" s="18" t="s">
        <v>21</v>
      </c>
      <c r="D173" s="19" t="s">
        <v>21</v>
      </c>
      <c r="E173" s="20" t="s">
        <v>21</v>
      </c>
      <c r="F173" s="23" t="s">
        <v>21</v>
      </c>
    </row>
    <row r="174" customFormat="false" ht="10.5" hidden="false" customHeight="true" outlineLevel="0" collapsed="false">
      <c r="B174" s="22" t="s">
        <v>13</v>
      </c>
      <c r="C174" s="18" t="s">
        <v>21</v>
      </c>
      <c r="D174" s="19" t="s">
        <v>21</v>
      </c>
      <c r="E174" s="20" t="s">
        <v>21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17316</v>
      </c>
      <c r="D176" s="19" t="n">
        <v>0.11731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1</v>
      </c>
      <c r="D177" s="30" t="s">
        <v>21</v>
      </c>
      <c r="E177" s="28"/>
      <c r="F177" s="23" t="s">
        <v>22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2</v>
      </c>
      <c r="D179" s="30" t="s">
        <v>22</v>
      </c>
      <c r="E179" s="28"/>
      <c r="F179" s="23" t="s">
        <v>2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3.0714944558155</v>
      </c>
      <c r="D187" s="19" t="n">
        <v>33.0714944558155</v>
      </c>
      <c r="E187" s="20" t="s">
        <v>17</v>
      </c>
      <c r="F187" s="21"/>
    </row>
    <row r="188" customFormat="false" ht="10.5" hidden="false" customHeight="true" outlineLevel="0" collapsed="false">
      <c r="B188" s="22" t="s">
        <v>11</v>
      </c>
      <c r="C188" s="18" t="s">
        <v>21</v>
      </c>
      <c r="D188" s="19" t="s">
        <v>21</v>
      </c>
      <c r="E188" s="20" t="s">
        <v>21</v>
      </c>
      <c r="F188" s="23" t="s">
        <v>21</v>
      </c>
    </row>
    <row r="189" customFormat="false" ht="10.5" hidden="false" customHeight="true" outlineLevel="0" collapsed="false">
      <c r="B189" s="22" t="s">
        <v>13</v>
      </c>
      <c r="C189" s="18" t="s">
        <v>21</v>
      </c>
      <c r="D189" s="19" t="s">
        <v>21</v>
      </c>
      <c r="E189" s="20" t="s">
        <v>21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17845</v>
      </c>
      <c r="D191" s="19" t="n">
        <v>0.117845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1</v>
      </c>
      <c r="D192" s="30" t="s">
        <v>21</v>
      </c>
      <c r="E192" s="28"/>
      <c r="F192" s="23" t="s">
        <v>22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2</v>
      </c>
      <c r="D194" s="30" t="s">
        <v>22</v>
      </c>
      <c r="E194" s="28"/>
      <c r="F194" s="23" t="s">
        <v>2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33.4215050351969</v>
      </c>
      <c r="D202" s="19" t="n">
        <v>33.4215050351969</v>
      </c>
      <c r="E202" s="20" t="s">
        <v>17</v>
      </c>
      <c r="F202" s="21"/>
    </row>
    <row r="203" customFormat="false" ht="10.5" hidden="false" customHeight="true" outlineLevel="0" collapsed="false">
      <c r="B203" s="22" t="s">
        <v>11</v>
      </c>
      <c r="C203" s="18" t="s">
        <v>21</v>
      </c>
      <c r="D203" s="19" t="s">
        <v>21</v>
      </c>
      <c r="E203" s="20" t="s">
        <v>21</v>
      </c>
      <c r="F203" s="23" t="s">
        <v>21</v>
      </c>
    </row>
    <row r="204" customFormat="false" ht="10.5" hidden="false" customHeight="true" outlineLevel="0" collapsed="false">
      <c r="B204" s="22" t="s">
        <v>13</v>
      </c>
      <c r="C204" s="18" t="s">
        <v>21</v>
      </c>
      <c r="D204" s="19" t="s">
        <v>21</v>
      </c>
      <c r="E204" s="20" t="s">
        <v>21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07523</v>
      </c>
      <c r="D206" s="19" t="n">
        <v>0.10752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1</v>
      </c>
      <c r="D207" s="30" t="s">
        <v>21</v>
      </c>
      <c r="E207" s="28"/>
      <c r="F207" s="23" t="s">
        <v>22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2</v>
      </c>
      <c r="D209" s="30" t="s">
        <v>22</v>
      </c>
      <c r="E209" s="28"/>
      <c r="F209" s="23" t="s">
        <v>2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4.3838116268864</v>
      </c>
      <c r="D217" s="19" t="n">
        <v>34.3838116268864</v>
      </c>
      <c r="E217" s="20" t="s">
        <v>17</v>
      </c>
      <c r="F217" s="21"/>
    </row>
    <row r="218" customFormat="false" ht="10.5" hidden="false" customHeight="true" outlineLevel="0" collapsed="false">
      <c r="B218" s="22" t="s">
        <v>11</v>
      </c>
      <c r="C218" s="18" t="s">
        <v>21</v>
      </c>
      <c r="D218" s="19" t="s">
        <v>21</v>
      </c>
      <c r="E218" s="20" t="s">
        <v>21</v>
      </c>
      <c r="F218" s="23" t="s">
        <v>21</v>
      </c>
    </row>
    <row r="219" customFormat="false" ht="10.5" hidden="false" customHeight="true" outlineLevel="0" collapsed="false">
      <c r="B219" s="22" t="s">
        <v>13</v>
      </c>
      <c r="C219" s="18" t="s">
        <v>21</v>
      </c>
      <c r="D219" s="19" t="s">
        <v>21</v>
      </c>
      <c r="E219" s="20" t="s">
        <v>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266</v>
      </c>
      <c r="D221" s="19" t="n">
        <v>0.1266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1</v>
      </c>
      <c r="D222" s="30" t="s">
        <v>21</v>
      </c>
      <c r="E222" s="28"/>
      <c r="F222" s="23" t="s">
        <v>22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2</v>
      </c>
      <c r="D224" s="30" t="s">
        <v>22</v>
      </c>
      <c r="E224" s="28"/>
      <c r="F224" s="23" t="s">
        <v>2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s">
        <v>21</v>
      </c>
      <c r="D232" s="19" t="s">
        <v>21</v>
      </c>
      <c r="E232" s="20" t="s">
        <v>17</v>
      </c>
      <c r="F232" s="21"/>
    </row>
    <row r="233" customFormat="false" ht="10.5" hidden="false" customHeight="true" outlineLevel="0" collapsed="false">
      <c r="B233" s="22" t="s">
        <v>11</v>
      </c>
      <c r="C233" s="18" t="s">
        <v>21</v>
      </c>
      <c r="D233" s="19" t="s">
        <v>21</v>
      </c>
      <c r="E233" s="20" t="s">
        <v>21</v>
      </c>
      <c r="F233" s="23" t="s">
        <v>21</v>
      </c>
    </row>
    <row r="234" customFormat="false" ht="10.5" hidden="false" customHeight="true" outlineLevel="0" collapsed="false">
      <c r="B234" s="22" t="s">
        <v>13</v>
      </c>
      <c r="C234" s="18" t="s">
        <v>21</v>
      </c>
      <c r="D234" s="19" t="s">
        <v>21</v>
      </c>
      <c r="E234" s="20" t="s">
        <v>2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39743</v>
      </c>
      <c r="D236" s="19" t="n">
        <v>0.139743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1</v>
      </c>
      <c r="D237" s="30" t="s">
        <v>21</v>
      </c>
      <c r="E237" s="28"/>
      <c r="F237" s="23" t="s">
        <v>22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2</v>
      </c>
      <c r="D239" s="30" t="s">
        <v>22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s">
        <v>21</v>
      </c>
      <c r="D247" s="19" t="s">
        <v>21</v>
      </c>
      <c r="E247" s="20" t="s">
        <v>17</v>
      </c>
      <c r="F247" s="21"/>
    </row>
    <row r="248" customFormat="false" ht="10.5" hidden="false" customHeight="true" outlineLevel="0" collapsed="false">
      <c r="B248" s="22" t="s">
        <v>11</v>
      </c>
      <c r="C248" s="18" t="s">
        <v>21</v>
      </c>
      <c r="D248" s="19" t="s">
        <v>21</v>
      </c>
      <c r="E248" s="20" t="s">
        <v>21</v>
      </c>
      <c r="F248" s="23" t="s">
        <v>21</v>
      </c>
    </row>
    <row r="249" customFormat="false" ht="10.5" hidden="false" customHeight="true" outlineLevel="0" collapsed="false">
      <c r="B249" s="22" t="s">
        <v>13</v>
      </c>
      <c r="C249" s="18" t="s">
        <v>21</v>
      </c>
      <c r="D249" s="19" t="s">
        <v>21</v>
      </c>
      <c r="E249" s="20" t="s">
        <v>2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42428</v>
      </c>
      <c r="D251" s="19" t="n">
        <v>0.142428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1</v>
      </c>
      <c r="D252" s="30" t="s">
        <v>21</v>
      </c>
      <c r="E252" s="28"/>
      <c r="F252" s="23" t="s">
        <v>22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2</v>
      </c>
      <c r="D254" s="30" t="s">
        <v>22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s">
        <v>21</v>
      </c>
      <c r="D262" s="19" t="s">
        <v>21</v>
      </c>
      <c r="E262" s="20" t="s">
        <v>17</v>
      </c>
      <c r="F262" s="21"/>
    </row>
    <row r="263" customFormat="false" ht="13.5" hidden="false" customHeight="true" outlineLevel="0" collapsed="false">
      <c r="B263" s="22" t="s">
        <v>11</v>
      </c>
      <c r="C263" s="18" t="s">
        <v>21</v>
      </c>
      <c r="D263" s="19" t="s">
        <v>21</v>
      </c>
      <c r="E263" s="20" t="s">
        <v>21</v>
      </c>
      <c r="F263" s="23" t="s">
        <v>21</v>
      </c>
    </row>
    <row r="264" customFormat="false" ht="13.5" hidden="false" customHeight="true" outlineLevel="0" collapsed="false">
      <c r="B264" s="22" t="s">
        <v>13</v>
      </c>
      <c r="C264" s="18" t="s">
        <v>21</v>
      </c>
      <c r="D264" s="19" t="s">
        <v>21</v>
      </c>
      <c r="E264" s="20" t="s">
        <v>2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36</v>
      </c>
      <c r="D266" s="19" t="n">
        <v>0.136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1</v>
      </c>
      <c r="D267" s="30" t="s">
        <v>21</v>
      </c>
      <c r="E267" s="28"/>
      <c r="F267" s="23" t="s">
        <v>22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2</v>
      </c>
      <c r="D269" s="30" t="s">
        <v>22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s">
        <v>21</v>
      </c>
      <c r="D277" s="19" t="s">
        <v>21</v>
      </c>
      <c r="E277" s="20" t="s">
        <v>17</v>
      </c>
      <c r="F277" s="21"/>
    </row>
    <row r="278" customFormat="false" ht="13.5" hidden="false" customHeight="true" outlineLevel="0" collapsed="false">
      <c r="B278" s="22" t="s">
        <v>11</v>
      </c>
      <c r="C278" s="18" t="s">
        <v>21</v>
      </c>
      <c r="D278" s="19" t="s">
        <v>21</v>
      </c>
      <c r="E278" s="20" t="s">
        <v>21</v>
      </c>
      <c r="F278" s="23" t="s">
        <v>21</v>
      </c>
    </row>
    <row r="279" customFormat="false" ht="13.5" hidden="false" customHeight="true" outlineLevel="0" collapsed="false">
      <c r="B279" s="22" t="s">
        <v>13</v>
      </c>
      <c r="C279" s="18" t="s">
        <v>21</v>
      </c>
      <c r="D279" s="19" t="s">
        <v>21</v>
      </c>
      <c r="E279" s="20" t="s">
        <v>2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89</v>
      </c>
      <c r="D281" s="19" t="n">
        <v>0.089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1</v>
      </c>
      <c r="D282" s="30" t="s">
        <v>21</v>
      </c>
      <c r="E282" s="28"/>
      <c r="F282" s="23" t="s">
        <v>22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2</v>
      </c>
      <c r="D284" s="30" t="s">
        <v>22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s">
        <v>21</v>
      </c>
      <c r="D292" s="19" t="s">
        <v>21</v>
      </c>
      <c r="E292" s="20" t="s">
        <v>17</v>
      </c>
      <c r="F292" s="21"/>
    </row>
    <row r="293" customFormat="false" ht="12" hidden="false" customHeight="true" outlineLevel="0" collapsed="false">
      <c r="B293" s="22" t="s">
        <v>11</v>
      </c>
      <c r="C293" s="18" t="s">
        <v>21</v>
      </c>
      <c r="D293" s="19" t="s">
        <v>21</v>
      </c>
      <c r="E293" s="20" t="s">
        <v>21</v>
      </c>
      <c r="F293" s="23" t="s">
        <v>21</v>
      </c>
    </row>
    <row r="294" customFormat="false" ht="12" hidden="false" customHeight="true" outlineLevel="0" collapsed="false">
      <c r="B294" s="22" t="s">
        <v>13</v>
      </c>
      <c r="C294" s="18" t="s">
        <v>21</v>
      </c>
      <c r="D294" s="19" t="s">
        <v>21</v>
      </c>
      <c r="E294" s="20" t="s">
        <v>2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1</v>
      </c>
      <c r="D296" s="19" t="n">
        <v>0.1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1</v>
      </c>
      <c r="D297" s="30" t="s">
        <v>21</v>
      </c>
      <c r="E297" s="28"/>
      <c r="F297" s="23" t="s">
        <v>22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2</v>
      </c>
      <c r="D299" s="30" t="s">
        <v>22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s">
        <v>21</v>
      </c>
      <c r="D307" s="19" t="s">
        <v>21</v>
      </c>
      <c r="E307" s="20" t="s">
        <v>17</v>
      </c>
      <c r="F307" s="21"/>
    </row>
    <row r="308" customFormat="false" ht="12" hidden="false" customHeight="true" outlineLevel="0" collapsed="false">
      <c r="B308" s="22" t="s">
        <v>11</v>
      </c>
      <c r="C308" s="18" t="s">
        <v>21</v>
      </c>
      <c r="D308" s="19" t="s">
        <v>21</v>
      </c>
      <c r="E308" s="20" t="s">
        <v>21</v>
      </c>
      <c r="F308" s="23" t="s">
        <v>21</v>
      </c>
    </row>
    <row r="309" customFormat="false" ht="12" hidden="false" customHeight="true" outlineLevel="0" collapsed="false">
      <c r="B309" s="22" t="s">
        <v>13</v>
      </c>
      <c r="C309" s="18" t="s">
        <v>21</v>
      </c>
      <c r="D309" s="19" t="s">
        <v>21</v>
      </c>
      <c r="E309" s="20" t="s">
        <v>21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98</v>
      </c>
      <c r="D311" s="19" t="n">
        <v>0.098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21</v>
      </c>
      <c r="D312" s="30" t="s">
        <v>21</v>
      </c>
      <c r="E312" s="28"/>
      <c r="F312" s="23" t="s">
        <v>22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22</v>
      </c>
      <c r="D314" s="30" t="s">
        <v>22</v>
      </c>
      <c r="E314" s="28"/>
      <c r="F314" s="23" t="s">
        <v>2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s">
        <v>21</v>
      </c>
      <c r="D322" s="19" t="s">
        <v>21</v>
      </c>
      <c r="E322" s="20" t="s">
        <v>17</v>
      </c>
      <c r="F322" s="21"/>
    </row>
    <row r="323" customFormat="false" ht="12" hidden="false" customHeight="true" outlineLevel="0" collapsed="false">
      <c r="B323" s="22" t="s">
        <v>11</v>
      </c>
      <c r="C323" s="18" t="s">
        <v>21</v>
      </c>
      <c r="D323" s="19" t="s">
        <v>21</v>
      </c>
      <c r="E323" s="20" t="s">
        <v>21</v>
      </c>
      <c r="F323" s="23" t="s">
        <v>21</v>
      </c>
    </row>
    <row r="324" customFormat="false" ht="12" hidden="false" customHeight="true" outlineLevel="0" collapsed="false">
      <c r="B324" s="22" t="s">
        <v>13</v>
      </c>
      <c r="C324" s="18" t="s">
        <v>21</v>
      </c>
      <c r="D324" s="19" t="s">
        <v>21</v>
      </c>
      <c r="E324" s="20" t="s">
        <v>21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159</v>
      </c>
      <c r="D326" s="19" t="n">
        <v>0.159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21</v>
      </c>
      <c r="D327" s="30" t="s">
        <v>21</v>
      </c>
      <c r="E327" s="28"/>
      <c r="F327" s="23" t="s">
        <v>22</v>
      </c>
    </row>
    <row r="328" customFormat="false" ht="12" hidden="false" customHeight="true" outlineLevel="0" collapsed="false">
      <c r="B328" s="27" t="s">
        <v>18</v>
      </c>
      <c r="C328" s="18" t="s">
        <v>21</v>
      </c>
      <c r="D328" s="30" t="s">
        <v>21</v>
      </c>
      <c r="E328" s="28"/>
      <c r="F328" s="23" t="s">
        <v>21</v>
      </c>
    </row>
    <row r="329" customFormat="false" ht="12" hidden="false" customHeight="true" outlineLevel="0" collapsed="false">
      <c r="B329" s="27" t="s">
        <v>19</v>
      </c>
      <c r="C329" s="18" t="s">
        <v>22</v>
      </c>
      <c r="D329" s="30" t="s">
        <v>22</v>
      </c>
      <c r="E329" s="28"/>
      <c r="F329" s="23" t="s">
        <v>22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6.907</v>
      </c>
      <c r="D7" s="19" t="n">
        <v>56.907</v>
      </c>
      <c r="E7" s="20" t="n">
        <v>1.65954627725939</v>
      </c>
      <c r="F7" s="21"/>
    </row>
    <row r="8" customFormat="false" ht="10.5" hidden="false" customHeight="true" outlineLevel="0" collapsed="false">
      <c r="B8" s="22" t="s">
        <v>11</v>
      </c>
      <c r="C8" s="18" t="s">
        <v>12</v>
      </c>
      <c r="D8" s="19" t="s">
        <v>12</v>
      </c>
      <c r="E8" s="20" t="s">
        <v>1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5.29777</v>
      </c>
      <c r="D9" s="19" t="n">
        <v>5.29777</v>
      </c>
      <c r="E9" s="20" t="n">
        <v>3.41851382751611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055</v>
      </c>
      <c r="D11" s="19" t="n">
        <v>0.055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17</v>
      </c>
      <c r="D13" s="30" t="s">
        <v>17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56.907</v>
      </c>
      <c r="D22" s="19" t="n">
        <v>56.907</v>
      </c>
      <c r="E22" s="20" t="n">
        <v>1.3656334018662</v>
      </c>
      <c r="F22" s="21"/>
    </row>
    <row r="23" customFormat="false" ht="10.5" hidden="false" customHeight="true" outlineLevel="0" collapsed="false">
      <c r="B23" s="22" t="s">
        <v>11</v>
      </c>
      <c r="C23" s="18" t="s">
        <v>12</v>
      </c>
      <c r="D23" s="19" t="s">
        <v>12</v>
      </c>
      <c r="E23" s="20" t="s">
        <v>1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5.2834</v>
      </c>
      <c r="D24" s="19" t="n">
        <v>5.2834</v>
      </c>
      <c r="E24" s="20" t="n">
        <v>3.43358443426581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055</v>
      </c>
      <c r="D26" s="19" t="n">
        <v>0.055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17</v>
      </c>
      <c r="D28" s="30" t="s">
        <v>17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56.907</v>
      </c>
      <c r="D37" s="19" t="n">
        <v>56.907</v>
      </c>
      <c r="E37" s="20" t="n">
        <v>1.11273657019347</v>
      </c>
      <c r="F37" s="21"/>
    </row>
    <row r="38" customFormat="false" ht="10.5" hidden="false" customHeight="true" outlineLevel="0" collapsed="false">
      <c r="B38" s="22" t="s">
        <v>11</v>
      </c>
      <c r="C38" s="18" t="s">
        <v>12</v>
      </c>
      <c r="D38" s="19" t="s">
        <v>12</v>
      </c>
      <c r="E38" s="20" t="s">
        <v>1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5.30654</v>
      </c>
      <c r="D39" s="19" t="n">
        <v>5.30654</v>
      </c>
      <c r="E39" s="20" t="n">
        <v>3.4250754729070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055</v>
      </c>
      <c r="D41" s="19" t="n">
        <v>0.055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17</v>
      </c>
      <c r="D43" s="30" t="s">
        <v>17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35.306</v>
      </c>
      <c r="D52" s="19" t="n">
        <v>35.306</v>
      </c>
      <c r="E52" s="20" t="n">
        <v>1.57741460375007</v>
      </c>
      <c r="F52" s="21"/>
    </row>
    <row r="53" customFormat="false" ht="10.5" hidden="false" customHeight="true" outlineLevel="0" collapsed="false">
      <c r="B53" s="22" t="s">
        <v>11</v>
      </c>
      <c r="C53" s="18" t="s">
        <v>12</v>
      </c>
      <c r="D53" s="19" t="s">
        <v>12</v>
      </c>
      <c r="E53" s="20" t="s">
        <v>1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5.32463</v>
      </c>
      <c r="D54" s="19" t="n">
        <v>5.32463</v>
      </c>
      <c r="E54" s="20" t="n">
        <v>3.4172890886315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055</v>
      </c>
      <c r="D56" s="19" t="n">
        <v>0.055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17</v>
      </c>
      <c r="D58" s="30" t="s">
        <v>17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36.306</v>
      </c>
      <c r="D67" s="19" t="n">
        <v>36.306</v>
      </c>
      <c r="E67" s="20" t="n">
        <v>1.60142951578252</v>
      </c>
      <c r="F67" s="21"/>
    </row>
    <row r="68" customFormat="false" ht="10.5" hidden="false" customHeight="true" outlineLevel="0" collapsed="false">
      <c r="B68" s="22" t="s">
        <v>11</v>
      </c>
      <c r="C68" s="18" t="s">
        <v>12</v>
      </c>
      <c r="D68" s="19" t="s">
        <v>12</v>
      </c>
      <c r="E68" s="20" t="s">
        <v>1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5.34731</v>
      </c>
      <c r="D69" s="19" t="n">
        <v>5.34731</v>
      </c>
      <c r="E69" s="20" t="n">
        <v>3.4117154232689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054226</v>
      </c>
      <c r="D71" s="19" t="n">
        <v>0.054226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17</v>
      </c>
      <c r="D73" s="30" t="s">
        <v>17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8.462</v>
      </c>
      <c r="D82" s="19" t="n">
        <v>38.462</v>
      </c>
      <c r="E82" s="20" t="n">
        <v>1.54810722271333</v>
      </c>
      <c r="F82" s="21"/>
    </row>
    <row r="83" customFormat="false" ht="10.5" hidden="false" customHeight="true" outlineLevel="0" collapsed="false">
      <c r="B83" s="22" t="s">
        <v>11</v>
      </c>
      <c r="C83" s="18" t="s">
        <v>12</v>
      </c>
      <c r="D83" s="19" t="s">
        <v>12</v>
      </c>
      <c r="E83" s="20" t="s">
        <v>1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5.36368</v>
      </c>
      <c r="D84" s="19" t="n">
        <v>5.36368</v>
      </c>
      <c r="E84" s="20" t="n">
        <v>3.41275020135429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099983</v>
      </c>
      <c r="D86" s="19" t="n">
        <v>0.099983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17</v>
      </c>
      <c r="D88" s="30" t="s">
        <v>17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5.406</v>
      </c>
      <c r="D97" s="19" t="n">
        <v>35.406</v>
      </c>
      <c r="E97" s="20" t="n">
        <v>1.55450488617748</v>
      </c>
      <c r="F97" s="21"/>
    </row>
    <row r="98" customFormat="false" ht="10.5" hidden="false" customHeight="true" outlineLevel="0" collapsed="false">
      <c r="B98" s="22" t="s">
        <v>11</v>
      </c>
      <c r="C98" s="18" t="s">
        <v>12</v>
      </c>
      <c r="D98" s="19" t="s">
        <v>12</v>
      </c>
      <c r="E98" s="20" t="s">
        <v>1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5.37379</v>
      </c>
      <c r="D99" s="19" t="n">
        <v>5.37379</v>
      </c>
      <c r="E99" s="20" t="n">
        <v>3.41330792606336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107161</v>
      </c>
      <c r="D101" s="19" t="n">
        <v>0.107161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17</v>
      </c>
      <c r="D103" s="30" t="s">
        <v>17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1.1218</v>
      </c>
      <c r="D112" s="19" t="n">
        <v>31.1218</v>
      </c>
      <c r="E112" s="20" t="n">
        <v>1.4477086800892</v>
      </c>
      <c r="F112" s="21"/>
    </row>
    <row r="113" customFormat="false" ht="10.5" hidden="false" customHeight="true" outlineLevel="0" collapsed="false">
      <c r="B113" s="22" t="s">
        <v>11</v>
      </c>
      <c r="C113" s="18" t="s">
        <v>12</v>
      </c>
      <c r="D113" s="19" t="s">
        <v>12</v>
      </c>
      <c r="E113" s="20" t="s">
        <v>1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5.38323</v>
      </c>
      <c r="D114" s="19" t="n">
        <v>5.38323</v>
      </c>
      <c r="E114" s="20" t="n">
        <v>3.41302526550045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086822</v>
      </c>
      <c r="D116" s="19" t="n">
        <v>0.08682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17</v>
      </c>
      <c r="D118" s="30" t="s">
        <v>17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28.951</v>
      </c>
      <c r="D127" s="19" t="n">
        <v>28.951</v>
      </c>
      <c r="E127" s="20" t="n">
        <v>1.59420399986184</v>
      </c>
      <c r="F127" s="21"/>
    </row>
    <row r="128" customFormat="false" ht="10.5" hidden="false" customHeight="true" outlineLevel="0" collapsed="false">
      <c r="B128" s="22" t="s">
        <v>11</v>
      </c>
      <c r="C128" s="18" t="s">
        <v>12</v>
      </c>
      <c r="D128" s="19" t="s">
        <v>12</v>
      </c>
      <c r="E128" s="20" t="s">
        <v>1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5.39087</v>
      </c>
      <c r="D129" s="19" t="n">
        <v>5.39087</v>
      </c>
      <c r="E129" s="20" t="n">
        <v>3.41134176858281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068329</v>
      </c>
      <c r="D131" s="19" t="n">
        <v>0.068329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17</v>
      </c>
      <c r="D133" s="30" t="s">
        <v>17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24.937</v>
      </c>
      <c r="D142" s="19" t="n">
        <v>24.937</v>
      </c>
      <c r="E142" s="20" t="n">
        <v>1.65805429682801</v>
      </c>
      <c r="F142" s="21"/>
    </row>
    <row r="143" customFormat="false" ht="10.5" hidden="false" customHeight="true" outlineLevel="0" collapsed="false">
      <c r="B143" s="22" t="s">
        <v>11</v>
      </c>
      <c r="C143" s="18" t="s">
        <v>12</v>
      </c>
      <c r="D143" s="19" t="s">
        <v>12</v>
      </c>
      <c r="E143" s="20" t="s">
        <v>1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5.39532</v>
      </c>
      <c r="D144" s="19" t="n">
        <v>5.39532</v>
      </c>
      <c r="E144" s="20" t="n">
        <v>3.41210530608008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070605</v>
      </c>
      <c r="D146" s="19" t="n">
        <v>0.070605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17</v>
      </c>
      <c r="D148" s="30" t="s">
        <v>17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24.642</v>
      </c>
      <c r="D157" s="19" t="n">
        <v>24.642</v>
      </c>
      <c r="E157" s="20" t="n">
        <v>1.54345832318805</v>
      </c>
      <c r="F157" s="21"/>
    </row>
    <row r="158" customFormat="false" ht="10.5" hidden="false" customHeight="true" outlineLevel="0" collapsed="false">
      <c r="B158" s="22" t="s">
        <v>11</v>
      </c>
      <c r="C158" s="18" t="s">
        <v>12</v>
      </c>
      <c r="D158" s="19" t="s">
        <v>12</v>
      </c>
      <c r="E158" s="20" t="s">
        <v>1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5.40068</v>
      </c>
      <c r="D159" s="19" t="n">
        <v>5.40068</v>
      </c>
      <c r="E159" s="20" t="n">
        <v>3.41118155491531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64956</v>
      </c>
      <c r="D161" s="19" t="n">
        <v>0.064956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17</v>
      </c>
      <c r="D163" s="30" t="s">
        <v>17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5.356</v>
      </c>
      <c r="D172" s="19" t="n">
        <v>25.356</v>
      </c>
      <c r="E172" s="20" t="n">
        <v>1.5920610506389</v>
      </c>
      <c r="F172" s="21"/>
    </row>
    <row r="173" customFormat="false" ht="10.5" hidden="false" customHeight="true" outlineLevel="0" collapsed="false">
      <c r="B173" s="22" t="s">
        <v>11</v>
      </c>
      <c r="C173" s="18" t="s">
        <v>12</v>
      </c>
      <c r="D173" s="19" t="s">
        <v>12</v>
      </c>
      <c r="E173" s="20" t="s">
        <v>12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5.37978</v>
      </c>
      <c r="D174" s="19" t="n">
        <v>5.37978</v>
      </c>
      <c r="E174" s="20" t="n">
        <v>3.40947027573618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80988</v>
      </c>
      <c r="D176" s="19" t="n">
        <v>0.080988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0.01568</v>
      </c>
      <c r="D178" s="30" t="n">
        <v>0.01568</v>
      </c>
      <c r="E178" s="28"/>
      <c r="F178" s="23" t="n">
        <v>1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26.971</v>
      </c>
      <c r="D187" s="19" t="n">
        <v>26.971</v>
      </c>
      <c r="E187" s="20" t="n">
        <v>1.6125171480479</v>
      </c>
      <c r="F187" s="21"/>
    </row>
    <row r="188" customFormat="false" ht="10.5" hidden="false" customHeight="true" outlineLevel="0" collapsed="false">
      <c r="B188" s="22" t="s">
        <v>11</v>
      </c>
      <c r="C188" s="18" t="s">
        <v>12</v>
      </c>
      <c r="D188" s="19" t="s">
        <v>12</v>
      </c>
      <c r="E188" s="20" t="s">
        <v>1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5.37881</v>
      </c>
      <c r="D189" s="19" t="n">
        <v>5.37881</v>
      </c>
      <c r="E189" s="20" t="n">
        <v>3.41021527066396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7622</v>
      </c>
      <c r="D191" s="19" t="n">
        <v>0.07622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0.10849</v>
      </c>
      <c r="D193" s="30" t="n">
        <v>0.10849</v>
      </c>
      <c r="E193" s="28"/>
      <c r="F193" s="23" t="n">
        <v>1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9.533</v>
      </c>
      <c r="D202" s="19" t="n">
        <v>29.533</v>
      </c>
      <c r="E202" s="20" t="n">
        <v>1.5953340331155</v>
      </c>
      <c r="F202" s="21"/>
    </row>
    <row r="203" customFormat="false" ht="10.5" hidden="false" customHeight="true" outlineLevel="0" collapsed="false">
      <c r="B203" s="22" t="s">
        <v>11</v>
      </c>
      <c r="C203" s="18" t="s">
        <v>12</v>
      </c>
      <c r="D203" s="19" t="s">
        <v>12</v>
      </c>
      <c r="E203" s="20" t="s">
        <v>1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5.37895</v>
      </c>
      <c r="D204" s="19" t="n">
        <v>5.37895</v>
      </c>
      <c r="E204" s="20" t="n">
        <v>3.4107028323371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73348</v>
      </c>
      <c r="D206" s="19" t="n">
        <v>0.073348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0.11778</v>
      </c>
      <c r="D208" s="30" t="n">
        <v>0.11778</v>
      </c>
      <c r="E208" s="28"/>
      <c r="F208" s="23" t="n">
        <v>1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2.612</v>
      </c>
      <c r="D217" s="19" t="n">
        <v>32.612</v>
      </c>
      <c r="E217" s="20" t="n">
        <v>1.62899239543726</v>
      </c>
      <c r="F217" s="21"/>
    </row>
    <row r="218" customFormat="false" ht="10.5" hidden="false" customHeight="true" outlineLevel="0" collapsed="false">
      <c r="B218" s="22" t="s">
        <v>11</v>
      </c>
      <c r="C218" s="18" t="s">
        <v>12</v>
      </c>
      <c r="D218" s="19" t="s">
        <v>12</v>
      </c>
      <c r="E218" s="20" t="s">
        <v>12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5.382574</v>
      </c>
      <c r="D219" s="19" t="n">
        <v>5.382574</v>
      </c>
      <c r="E219" s="20" t="n">
        <v>3.41141617374884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70613</v>
      </c>
      <c r="D221" s="19" t="n">
        <v>0.070613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0.18837</v>
      </c>
      <c r="D223" s="30" t="n">
        <v>0.18837</v>
      </c>
      <c r="E223" s="28"/>
      <c r="F223" s="23" t="n">
        <v>1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4.064</v>
      </c>
      <c r="D232" s="19" t="n">
        <v>34.064</v>
      </c>
      <c r="E232" s="20" t="n">
        <v>1.59850281822452</v>
      </c>
      <c r="F232" s="21"/>
    </row>
    <row r="233" customFormat="false" ht="10.5" hidden="false" customHeight="true" outlineLevel="0" collapsed="false">
      <c r="B233" s="22" t="s">
        <v>11</v>
      </c>
      <c r="C233" s="18" t="s">
        <v>12</v>
      </c>
      <c r="D233" s="19" t="s">
        <v>12</v>
      </c>
      <c r="E233" s="20" t="s">
        <v>1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5.387285</v>
      </c>
      <c r="D234" s="19" t="n">
        <v>5.387285</v>
      </c>
      <c r="E234" s="20" t="n">
        <v>3.41119877637808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65648</v>
      </c>
      <c r="D236" s="19" t="n">
        <v>0.065648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0.2129</v>
      </c>
      <c r="D238" s="30" t="n">
        <v>0.2129</v>
      </c>
      <c r="E238" s="28"/>
      <c r="F238" s="23" t="n">
        <v>1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5.562</v>
      </c>
      <c r="D247" s="19" t="n">
        <v>35.562</v>
      </c>
      <c r="E247" s="20" t="n">
        <v>1.57901974017209</v>
      </c>
      <c r="F247" s="21"/>
    </row>
    <row r="248" customFormat="false" ht="10.5" hidden="false" customHeight="true" outlineLevel="0" collapsed="false">
      <c r="B248" s="22" t="s">
        <v>11</v>
      </c>
      <c r="C248" s="18" t="s">
        <v>12</v>
      </c>
      <c r="D248" s="19" t="s">
        <v>12</v>
      </c>
      <c r="E248" s="20" t="s">
        <v>1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5.39364</v>
      </c>
      <c r="D249" s="19" t="n">
        <v>5.39364</v>
      </c>
      <c r="E249" s="20" t="n">
        <v>3.40999770099599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59766</v>
      </c>
      <c r="D251" s="19" t="n">
        <v>0.059766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0.206132</v>
      </c>
      <c r="D253" s="30" t="n">
        <v>0.206132</v>
      </c>
      <c r="E253" s="28"/>
      <c r="F253" s="23" t="n">
        <v>1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36.405</v>
      </c>
      <c r="D262" s="19" t="n">
        <v>36.405</v>
      </c>
      <c r="E262" s="20" t="n">
        <v>1.58521631644005</v>
      </c>
      <c r="F262" s="21"/>
    </row>
    <row r="263" customFormat="false" ht="13.5" hidden="false" customHeight="true" outlineLevel="0" collapsed="false">
      <c r="B263" s="22" t="s">
        <v>11</v>
      </c>
      <c r="C263" s="18" t="s">
        <v>12</v>
      </c>
      <c r="D263" s="19" t="s">
        <v>12</v>
      </c>
      <c r="E263" s="20" t="s">
        <v>12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5.400998</v>
      </c>
      <c r="D264" s="19" t="n">
        <v>5.400998</v>
      </c>
      <c r="E264" s="20" t="n">
        <v>3.4099808961232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609</v>
      </c>
      <c r="D266" s="19" t="n">
        <v>0.060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0.197</v>
      </c>
      <c r="D268" s="30" t="n">
        <v>0.197</v>
      </c>
      <c r="E268" s="28"/>
      <c r="F268" s="23" t="n">
        <v>1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36.69</v>
      </c>
      <c r="D277" s="19" t="n">
        <v>36.69</v>
      </c>
      <c r="E277" s="20" t="n">
        <v>1.59537748705369</v>
      </c>
      <c r="F277" s="21"/>
    </row>
    <row r="278" customFormat="false" ht="13.5" hidden="false" customHeight="true" outlineLevel="0" collapsed="false">
      <c r="B278" s="22" t="s">
        <v>11</v>
      </c>
      <c r="C278" s="18" t="s">
        <v>12</v>
      </c>
      <c r="D278" s="19" t="s">
        <v>12</v>
      </c>
      <c r="E278" s="20" t="s">
        <v>1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5.412254</v>
      </c>
      <c r="D279" s="19" t="n">
        <v>5.412254</v>
      </c>
      <c r="E279" s="20" t="n">
        <v>3.4101688501685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522</v>
      </c>
      <c r="D281" s="19" t="n">
        <v>0.0522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0.2024</v>
      </c>
      <c r="D283" s="30" t="n">
        <v>0.2024</v>
      </c>
      <c r="E283" s="28"/>
      <c r="F283" s="23" t="n">
        <v>1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36.805</v>
      </c>
      <c r="D292" s="19" t="n">
        <v>36.805</v>
      </c>
      <c r="E292" s="20" t="n">
        <v>1.60433093329711</v>
      </c>
      <c r="F292" s="21"/>
    </row>
    <row r="293" customFormat="false" ht="12" hidden="false" customHeight="true" outlineLevel="0" collapsed="false">
      <c r="B293" s="22" t="s">
        <v>11</v>
      </c>
      <c r="C293" s="18" t="s">
        <v>12</v>
      </c>
      <c r="D293" s="19" t="s">
        <v>12</v>
      </c>
      <c r="E293" s="20" t="s">
        <v>12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n">
        <v>5.418374</v>
      </c>
      <c r="D294" s="19" t="n">
        <v>5.418374</v>
      </c>
      <c r="E294" s="20" t="n">
        <v>3.41412386815676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47643</v>
      </c>
      <c r="D296" s="19" t="n">
        <v>0.047643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0.202023</v>
      </c>
      <c r="D298" s="30" t="n">
        <v>0.202023</v>
      </c>
      <c r="E298" s="28"/>
      <c r="F298" s="23" t="n">
        <v>1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36.83</v>
      </c>
      <c r="D307" s="19" t="n">
        <v>36.83</v>
      </c>
      <c r="E307" s="20" t="n">
        <v>1.59877816997013</v>
      </c>
      <c r="F307" s="21"/>
    </row>
    <row r="308" customFormat="false" ht="12" hidden="false" customHeight="true" outlineLevel="0" collapsed="false">
      <c r="B308" s="22" t="s">
        <v>11</v>
      </c>
      <c r="C308" s="18" t="s">
        <v>12</v>
      </c>
      <c r="D308" s="19" t="s">
        <v>12</v>
      </c>
      <c r="E308" s="20" t="s">
        <v>12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n">
        <v>5.435273</v>
      </c>
      <c r="D309" s="19" t="n">
        <v>5.435273</v>
      </c>
      <c r="E309" s="20" t="n">
        <v>3.4100035085634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528</v>
      </c>
      <c r="D311" s="19" t="n">
        <v>0.0528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n">
        <v>0.2078</v>
      </c>
      <c r="D313" s="30" t="n">
        <v>0.2078</v>
      </c>
      <c r="E313" s="28"/>
      <c r="F313" s="23" t="n">
        <v>1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36.93</v>
      </c>
      <c r="D322" s="19" t="n">
        <v>36.93</v>
      </c>
      <c r="E322" s="20" t="n">
        <v>1.58624424587057</v>
      </c>
      <c r="F322" s="21"/>
    </row>
    <row r="323" customFormat="false" ht="12" hidden="false" customHeight="true" outlineLevel="0" collapsed="false">
      <c r="B323" s="22" t="s">
        <v>11</v>
      </c>
      <c r="C323" s="18" t="s">
        <v>12</v>
      </c>
      <c r="D323" s="19" t="s">
        <v>12</v>
      </c>
      <c r="E323" s="20" t="s">
        <v>12</v>
      </c>
      <c r="F323" s="23" t="s">
        <v>17</v>
      </c>
    </row>
    <row r="324" customFormat="false" ht="12" hidden="false" customHeight="true" outlineLevel="0" collapsed="false">
      <c r="B324" s="22" t="s">
        <v>13</v>
      </c>
      <c r="C324" s="18" t="n">
        <v>5.404322</v>
      </c>
      <c r="D324" s="19" t="n">
        <v>5.404322</v>
      </c>
      <c r="E324" s="20" t="n">
        <v>3.40999296488995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4896</v>
      </c>
      <c r="D326" s="19" t="n">
        <v>0.04896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n">
        <v>0.19571</v>
      </c>
      <c r="D328" s="30" t="n">
        <v>0.19571</v>
      </c>
      <c r="E328" s="28"/>
      <c r="F328" s="23" t="n">
        <v>1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83.2373515881468</v>
      </c>
      <c r="D7" s="19" t="n">
        <v>83.2373515881468</v>
      </c>
      <c r="E7" s="20" t="n">
        <v>0.158811688583373</v>
      </c>
      <c r="F7" s="21"/>
    </row>
    <row r="8" customFormat="false" ht="10.5" hidden="false" customHeight="true" outlineLevel="0" collapsed="false">
      <c r="B8" s="22" t="s">
        <v>11</v>
      </c>
      <c r="C8" s="18" t="n">
        <v>1.41097264</v>
      </c>
      <c r="D8" s="19" t="n">
        <v>1.41097264</v>
      </c>
      <c r="E8" s="20" t="n">
        <v>2.65466908E-00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406.428253779018</v>
      </c>
      <c r="D9" s="19" t="n">
        <v>406.428253779018</v>
      </c>
      <c r="E9" s="20" t="n">
        <v>0.047790908198870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1</v>
      </c>
      <c r="D13" s="30" t="s">
        <v>21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21</v>
      </c>
      <c r="D14" s="30" t="s">
        <v>21</v>
      </c>
      <c r="E14" s="28"/>
      <c r="F14" s="23" t="s">
        <v>21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96.5400359257516</v>
      </c>
      <c r="D22" s="19" t="n">
        <v>96.5400359257516</v>
      </c>
      <c r="E22" s="20" t="n">
        <v>0.157281740153499</v>
      </c>
      <c r="F22" s="21"/>
    </row>
    <row r="23" customFormat="false" ht="10.5" hidden="false" customHeight="true" outlineLevel="0" collapsed="false">
      <c r="B23" s="22" t="s">
        <v>11</v>
      </c>
      <c r="C23" s="18" t="n">
        <v>1.31156732</v>
      </c>
      <c r="D23" s="19" t="n">
        <v>1.31156732</v>
      </c>
      <c r="E23" s="20" t="n">
        <v>2.65466908E-00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454.599511998537</v>
      </c>
      <c r="D24" s="19" t="n">
        <v>454.599511998537</v>
      </c>
      <c r="E24" s="20" t="n">
        <v>0.0490341974637253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1</v>
      </c>
      <c r="D28" s="30" t="s">
        <v>21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21</v>
      </c>
      <c r="D29" s="30" t="s">
        <v>21</v>
      </c>
      <c r="E29" s="28"/>
      <c r="F29" s="23" t="s">
        <v>21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03.132385383802</v>
      </c>
      <c r="D37" s="19" t="n">
        <v>103.132385383802</v>
      </c>
      <c r="E37" s="20" t="n">
        <v>0.160541630014175</v>
      </c>
      <c r="F37" s="21"/>
    </row>
    <row r="38" customFormat="false" ht="10.5" hidden="false" customHeight="true" outlineLevel="0" collapsed="false">
      <c r="B38" s="22" t="s">
        <v>11</v>
      </c>
      <c r="C38" s="18" t="n">
        <v>1.2524792</v>
      </c>
      <c r="D38" s="19" t="n">
        <v>1.2524792</v>
      </c>
      <c r="E38" s="20" t="n">
        <v>2.65466908E-00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568.802020749817</v>
      </c>
      <c r="D39" s="19" t="n">
        <v>568.802020749817</v>
      </c>
      <c r="E39" s="20" t="n">
        <v>0.0395606838512478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1</v>
      </c>
      <c r="D43" s="30" t="s">
        <v>21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21</v>
      </c>
      <c r="D44" s="30" t="s">
        <v>21</v>
      </c>
      <c r="E44" s="28"/>
      <c r="F44" s="23" t="s">
        <v>21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90.4261677233703</v>
      </c>
      <c r="D52" s="19" t="n">
        <v>90.4261677233703</v>
      </c>
      <c r="E52" s="20" t="n">
        <v>0.165915501933236</v>
      </c>
      <c r="F52" s="21"/>
    </row>
    <row r="53" customFormat="false" ht="10.5" hidden="false" customHeight="true" outlineLevel="0" collapsed="false">
      <c r="B53" s="22" t="s">
        <v>11</v>
      </c>
      <c r="C53" s="18" t="n">
        <v>1.45365752</v>
      </c>
      <c r="D53" s="19" t="n">
        <v>1.45365752</v>
      </c>
      <c r="E53" s="20" t="n">
        <v>2.65466908E-00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388.450688783711</v>
      </c>
      <c r="D54" s="19" t="n">
        <v>388.450688783711</v>
      </c>
      <c r="E54" s="20" t="n">
        <v>0.0443581413387401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1</v>
      </c>
      <c r="D58" s="30" t="s">
        <v>21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21</v>
      </c>
      <c r="D59" s="30" t="s">
        <v>21</v>
      </c>
      <c r="E59" s="28"/>
      <c r="F59" s="23" t="s">
        <v>21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95.6540046879708</v>
      </c>
      <c r="D67" s="19" t="n">
        <v>95.6540046879708</v>
      </c>
      <c r="E67" s="20" t="n">
        <v>0.170753609680025</v>
      </c>
      <c r="F67" s="21"/>
    </row>
    <row r="68" customFormat="false" ht="10.5" hidden="false" customHeight="true" outlineLevel="0" collapsed="false">
      <c r="B68" s="22" t="s">
        <v>11</v>
      </c>
      <c r="C68" s="18" t="n">
        <v>1.876798</v>
      </c>
      <c r="D68" s="19" t="n">
        <v>1.876798</v>
      </c>
      <c r="E68" s="20" t="n">
        <v>2.65466908E-00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466.430961341617</v>
      </c>
      <c r="D69" s="19" t="n">
        <v>466.430961341617</v>
      </c>
      <c r="E69" s="20" t="n">
        <v>0.04664985240782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1</v>
      </c>
      <c r="D73" s="30" t="s">
        <v>21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21</v>
      </c>
      <c r="D74" s="30" t="s">
        <v>21</v>
      </c>
      <c r="E74" s="28"/>
      <c r="F74" s="23" t="s">
        <v>21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92.0714907909221</v>
      </c>
      <c r="D82" s="19" t="n">
        <v>92.0714907909221</v>
      </c>
      <c r="E82" s="20" t="n">
        <v>0.163192155020673</v>
      </c>
      <c r="F82" s="21"/>
    </row>
    <row r="83" customFormat="false" ht="10.5" hidden="false" customHeight="true" outlineLevel="0" collapsed="false">
      <c r="B83" s="22" t="s">
        <v>11</v>
      </c>
      <c r="C83" s="18" t="n">
        <v>1.5339058</v>
      </c>
      <c r="D83" s="19" t="n">
        <v>1.5339058</v>
      </c>
      <c r="E83" s="20" t="n">
        <v>2.65466908E-00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504.441885215589</v>
      </c>
      <c r="D84" s="19" t="n">
        <v>504.441885215589</v>
      </c>
      <c r="E84" s="20" t="n">
        <v>0.043601321359453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1</v>
      </c>
      <c r="D88" s="30" t="s">
        <v>21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21</v>
      </c>
      <c r="D89" s="30" t="s">
        <v>21</v>
      </c>
      <c r="E89" s="28"/>
      <c r="F89" s="23" t="s">
        <v>21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9.96040625208</v>
      </c>
      <c r="D97" s="19" t="n">
        <v>109.96040625208</v>
      </c>
      <c r="E97" s="20" t="n">
        <v>0.167379215149743</v>
      </c>
      <c r="F97" s="21"/>
    </row>
    <row r="98" customFormat="false" ht="10.5" hidden="false" customHeight="true" outlineLevel="0" collapsed="false">
      <c r="B98" s="22" t="s">
        <v>11</v>
      </c>
      <c r="C98" s="18" t="n">
        <v>1.47676396</v>
      </c>
      <c r="D98" s="19" t="n">
        <v>1.47676396</v>
      </c>
      <c r="E98" s="20" t="n">
        <v>2.65466908E-00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523.192043471805</v>
      </c>
      <c r="D99" s="19" t="n">
        <v>523.192043471805</v>
      </c>
      <c r="E99" s="20" t="n">
        <v>0.0432764360788665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1</v>
      </c>
      <c r="D103" s="30" t="s">
        <v>21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21</v>
      </c>
      <c r="D104" s="30" t="s">
        <v>21</v>
      </c>
      <c r="E104" s="28"/>
      <c r="F104" s="23" t="s">
        <v>21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95.5218078176657</v>
      </c>
      <c r="D112" s="19" t="n">
        <v>95.5218078176657</v>
      </c>
      <c r="E112" s="20" t="n">
        <v>0.163469695922149</v>
      </c>
      <c r="F112" s="21"/>
    </row>
    <row r="113" customFormat="false" ht="10.5" hidden="false" customHeight="true" outlineLevel="0" collapsed="false">
      <c r="B113" s="22" t="s">
        <v>11</v>
      </c>
      <c r="C113" s="18" t="n">
        <v>0.89246052</v>
      </c>
      <c r="D113" s="19" t="n">
        <v>0.89246052</v>
      </c>
      <c r="E113" s="20" t="n">
        <v>2.65466908E-00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519.402521601504</v>
      </c>
      <c r="D114" s="19" t="n">
        <v>519.402521601504</v>
      </c>
      <c r="E114" s="20" t="n">
        <v>0.0370595946557108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1</v>
      </c>
      <c r="D118" s="30" t="s">
        <v>21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21</v>
      </c>
      <c r="D119" s="30" t="s">
        <v>21</v>
      </c>
      <c r="E119" s="28"/>
      <c r="F119" s="23" t="s">
        <v>21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97.6448647300939</v>
      </c>
      <c r="D127" s="19" t="n">
        <v>97.6448647300939</v>
      </c>
      <c r="E127" s="20" t="n">
        <v>0.156609630596697</v>
      </c>
      <c r="F127" s="21"/>
    </row>
    <row r="128" customFormat="false" ht="10.5" hidden="false" customHeight="true" outlineLevel="0" collapsed="false">
      <c r="B128" s="22" t="s">
        <v>11</v>
      </c>
      <c r="C128" s="18" t="n">
        <v>1.09538128</v>
      </c>
      <c r="D128" s="19" t="n">
        <v>1.09538128</v>
      </c>
      <c r="E128" s="20" t="n">
        <v>2.65466908E-00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527.764965614652</v>
      </c>
      <c r="D129" s="19" t="n">
        <v>527.764965614652</v>
      </c>
      <c r="E129" s="20" t="n">
        <v>0.0349978634920598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1</v>
      </c>
      <c r="D133" s="30" t="s">
        <v>21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21</v>
      </c>
      <c r="D134" s="30" t="s">
        <v>21</v>
      </c>
      <c r="E134" s="28"/>
      <c r="F134" s="23" t="s">
        <v>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1.065195328512</v>
      </c>
      <c r="D142" s="19" t="n">
        <v>101.065195328512</v>
      </c>
      <c r="E142" s="20" t="n">
        <v>0.162790114990508</v>
      </c>
      <c r="F142" s="21"/>
    </row>
    <row r="143" customFormat="false" ht="10.5" hidden="false" customHeight="true" outlineLevel="0" collapsed="false">
      <c r="B143" s="22" t="s">
        <v>11</v>
      </c>
      <c r="C143" s="18" t="n">
        <v>0.68966912</v>
      </c>
      <c r="D143" s="19" t="n">
        <v>0.68966912</v>
      </c>
      <c r="E143" s="20" t="n">
        <v>2.65466908E-00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487.673894454372</v>
      </c>
      <c r="D144" s="19" t="n">
        <v>487.673894454372</v>
      </c>
      <c r="E144" s="20" t="n">
        <v>0.0362685813763198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1</v>
      </c>
      <c r="D148" s="30" t="s">
        <v>21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21</v>
      </c>
      <c r="D149" s="30" t="s">
        <v>21</v>
      </c>
      <c r="E149" s="28"/>
      <c r="F149" s="23" t="s">
        <v>2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05.26343081</v>
      </c>
      <c r="D157" s="19" t="n">
        <v>105.26343081</v>
      </c>
      <c r="E157" s="20" t="n">
        <v>0.154390112858148</v>
      </c>
      <c r="F157" s="21"/>
    </row>
    <row r="158" customFormat="false" ht="10.5" hidden="false" customHeight="true" outlineLevel="0" collapsed="false">
      <c r="B158" s="22" t="s">
        <v>11</v>
      </c>
      <c r="C158" s="18" t="n">
        <v>0.58573424</v>
      </c>
      <c r="D158" s="19" t="n">
        <v>0.58573424</v>
      </c>
      <c r="E158" s="20" t="n">
        <v>2.65466908E-00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566.68880204</v>
      </c>
      <c r="D159" s="19" t="n">
        <v>566.68880204</v>
      </c>
      <c r="E159" s="20" t="n">
        <v>0.0299174712754508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00206030447470817</v>
      </c>
      <c r="D161" s="19" t="n">
        <v>0.0020603044747081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1</v>
      </c>
      <c r="D163" s="30" t="s">
        <v>21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21</v>
      </c>
      <c r="D164" s="30" t="s">
        <v>21</v>
      </c>
      <c r="E164" s="28"/>
      <c r="F164" s="23" t="s">
        <v>21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86.4126923432703</v>
      </c>
      <c r="D172" s="19" t="n">
        <v>86.4126923432703</v>
      </c>
      <c r="E172" s="20" t="n">
        <v>0.154081814659694</v>
      </c>
      <c r="F172" s="21"/>
    </row>
    <row r="173" customFormat="false" ht="10.5" hidden="false" customHeight="true" outlineLevel="0" collapsed="false">
      <c r="B173" s="22" t="s">
        <v>11</v>
      </c>
      <c r="C173" s="18" t="n">
        <v>0.25081924</v>
      </c>
      <c r="D173" s="19" t="n">
        <v>0.25081924</v>
      </c>
      <c r="E173" s="20" t="n">
        <v>2.65466908E-00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551.246643024842</v>
      </c>
      <c r="D174" s="19" t="n">
        <v>551.246643024842</v>
      </c>
      <c r="E174" s="20" t="n">
        <v>0.0282970660707455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00775881128404669</v>
      </c>
      <c r="D176" s="19" t="n">
        <v>0.00775881128404669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1</v>
      </c>
      <c r="D178" s="30" t="s">
        <v>21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21</v>
      </c>
      <c r="D179" s="30" t="s">
        <v>21</v>
      </c>
      <c r="E179" s="28"/>
      <c r="F179" s="23" t="s">
        <v>21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86.7456143377349</v>
      </c>
      <c r="D187" s="19" t="n">
        <v>86.7456143377349</v>
      </c>
      <c r="E187" s="20" t="n">
        <v>0.152409012859376</v>
      </c>
      <c r="F187" s="21"/>
    </row>
    <row r="188" customFormat="false" ht="10.5" hidden="false" customHeight="true" outlineLevel="0" collapsed="false">
      <c r="B188" s="22" t="s">
        <v>11</v>
      </c>
      <c r="C188" s="18" t="n">
        <v>0.596722</v>
      </c>
      <c r="D188" s="19" t="n">
        <v>0.596722</v>
      </c>
      <c r="E188" s="20" t="n">
        <v>2.65466908E-00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540.310238262452</v>
      </c>
      <c r="D189" s="19" t="n">
        <v>540.310238262452</v>
      </c>
      <c r="E189" s="20" t="n">
        <v>0.0299325509729254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00858468725680934</v>
      </c>
      <c r="D191" s="19" t="n">
        <v>0.0085846872568093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1</v>
      </c>
      <c r="D193" s="30" t="s">
        <v>21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21</v>
      </c>
      <c r="D194" s="30" t="s">
        <v>21</v>
      </c>
      <c r="E194" s="28"/>
      <c r="F194" s="23" t="s">
        <v>21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79.7664937188956</v>
      </c>
      <c r="D202" s="19" t="n">
        <v>79.7664937188956</v>
      </c>
      <c r="E202" s="20" t="n">
        <v>0.161889280006193</v>
      </c>
      <c r="F202" s="21"/>
    </row>
    <row r="203" customFormat="false" ht="10.5" hidden="false" customHeight="true" outlineLevel="0" collapsed="false">
      <c r="B203" s="22" t="s">
        <v>11</v>
      </c>
      <c r="C203" s="18" t="n">
        <v>0.57808044</v>
      </c>
      <c r="D203" s="19" t="n">
        <v>0.57808044</v>
      </c>
      <c r="E203" s="20" t="n">
        <v>2.65466908000001E-005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513.204281366262</v>
      </c>
      <c r="D204" s="19" t="n">
        <v>513.204281366262</v>
      </c>
      <c r="E204" s="20" t="n">
        <v>0.0241850098118688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0132852407587549</v>
      </c>
      <c r="D206" s="19" t="n">
        <v>0.0132852407587549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1</v>
      </c>
      <c r="D208" s="30" t="s">
        <v>21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21</v>
      </c>
      <c r="D209" s="30" t="s">
        <v>21</v>
      </c>
      <c r="E209" s="28"/>
      <c r="F209" s="23" t="s">
        <v>21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77.6908318841762</v>
      </c>
      <c r="D217" s="19" t="n">
        <v>77.6908318841762</v>
      </c>
      <c r="E217" s="20" t="n">
        <v>0.151072563759047</v>
      </c>
      <c r="F217" s="21"/>
    </row>
    <row r="218" customFormat="false" ht="10.5" hidden="false" customHeight="true" outlineLevel="0" collapsed="false">
      <c r="B218" s="22" t="s">
        <v>11</v>
      </c>
      <c r="C218" s="18" t="n">
        <v>0.48075076</v>
      </c>
      <c r="D218" s="19" t="n">
        <v>0.48075076</v>
      </c>
      <c r="E218" s="20" t="n">
        <v>2.65466908E-005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633.812112047276</v>
      </c>
      <c r="D219" s="19" t="n">
        <v>633.812112047276</v>
      </c>
      <c r="E219" s="20" t="n">
        <v>0.0236170829492884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019143530155642</v>
      </c>
      <c r="D221" s="19" t="n">
        <v>0.019143530155642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1</v>
      </c>
      <c r="D223" s="30" t="s">
        <v>21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21</v>
      </c>
      <c r="D224" s="30" t="s">
        <v>21</v>
      </c>
      <c r="E224" s="28"/>
      <c r="F224" s="23" t="s">
        <v>21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75.233673825899</v>
      </c>
      <c r="D232" s="19" t="n">
        <v>75.233673825899</v>
      </c>
      <c r="E232" s="20" t="n">
        <v>0.142434717647235</v>
      </c>
      <c r="F232" s="21"/>
    </row>
    <row r="233" customFormat="false" ht="10.5" hidden="false" customHeight="true" outlineLevel="0" collapsed="false">
      <c r="B233" s="22" t="s">
        <v>11</v>
      </c>
      <c r="C233" s="18" t="n">
        <v>0.36559684</v>
      </c>
      <c r="D233" s="19" t="n">
        <v>0.36559684</v>
      </c>
      <c r="E233" s="20" t="n">
        <v>2.65466908E-005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740.038356705794</v>
      </c>
      <c r="D234" s="19" t="n">
        <v>740.038356705794</v>
      </c>
      <c r="E234" s="20" t="n">
        <v>0.021048572001891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0342268039883269</v>
      </c>
      <c r="D236" s="19" t="n">
        <v>0.0342268039883269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1</v>
      </c>
      <c r="D238" s="30" t="s">
        <v>21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21</v>
      </c>
      <c r="D239" s="30" t="s">
        <v>21</v>
      </c>
      <c r="E239" s="28"/>
      <c r="F239" s="23" t="s">
        <v>2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64.6877942795066</v>
      </c>
      <c r="D247" s="19" t="n">
        <v>64.6877942795066</v>
      </c>
      <c r="E247" s="20" t="n">
        <v>0.141145795408178</v>
      </c>
      <c r="F247" s="21"/>
    </row>
    <row r="248" customFormat="false" ht="10.5" hidden="false" customHeight="true" outlineLevel="0" collapsed="false">
      <c r="B248" s="22" t="s">
        <v>11</v>
      </c>
      <c r="C248" s="18" t="n">
        <v>0.291991</v>
      </c>
      <c r="D248" s="19" t="n">
        <v>0.291991</v>
      </c>
      <c r="E248" s="20" t="n">
        <v>2.65466908E-005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749.460326976386</v>
      </c>
      <c r="D249" s="19" t="n">
        <v>749.460326976386</v>
      </c>
      <c r="E249" s="20" t="n">
        <v>0.0200653810063081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0355927359612047</v>
      </c>
      <c r="D251" s="19" t="n">
        <v>0.035592735961204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1</v>
      </c>
      <c r="D253" s="30" t="s">
        <v>21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21</v>
      </c>
      <c r="D254" s="30" t="s">
        <v>21</v>
      </c>
      <c r="E254" s="28"/>
      <c r="F254" s="23" t="s">
        <v>2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57.2609423550586</v>
      </c>
      <c r="D262" s="19" t="n">
        <v>57.2609423550586</v>
      </c>
      <c r="E262" s="20" t="n">
        <v>0.135476083934291</v>
      </c>
      <c r="F262" s="21"/>
    </row>
    <row r="263" customFormat="false" ht="13.5" hidden="false" customHeight="true" outlineLevel="0" collapsed="false">
      <c r="B263" s="22" t="s">
        <v>11</v>
      </c>
      <c r="C263" s="18" t="n">
        <v>0.43308748</v>
      </c>
      <c r="D263" s="19" t="n">
        <v>0.43308748</v>
      </c>
      <c r="E263" s="20" t="n">
        <v>2.65466908E-005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814.084994643873</v>
      </c>
      <c r="D264" s="19" t="n">
        <v>814.084994643873</v>
      </c>
      <c r="E264" s="20" t="n">
        <v>0.0187939392536863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0406716622045068</v>
      </c>
      <c r="D266" s="19" t="n">
        <v>0.0406716622045068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1</v>
      </c>
      <c r="D268" s="30" t="s">
        <v>21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21</v>
      </c>
      <c r="D269" s="30" t="s">
        <v>21</v>
      </c>
      <c r="E269" s="28"/>
      <c r="F269" s="23" t="s">
        <v>2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58.1154561599799</v>
      </c>
      <c r="D277" s="19" t="n">
        <v>58.1154561599799</v>
      </c>
      <c r="E277" s="20" t="n">
        <v>0.142457693837356</v>
      </c>
      <c r="F277" s="21"/>
    </row>
    <row r="278" customFormat="false" ht="13.5" hidden="false" customHeight="true" outlineLevel="0" collapsed="false">
      <c r="B278" s="22" t="s">
        <v>11</v>
      </c>
      <c r="C278" s="18" t="n">
        <v>0.29934296</v>
      </c>
      <c r="D278" s="19" t="n">
        <v>0.29934296</v>
      </c>
      <c r="E278" s="20" t="n">
        <v>2.65466908E-005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770.967307699488</v>
      </c>
      <c r="D279" s="19" t="n">
        <v>770.967307699488</v>
      </c>
      <c r="E279" s="20" t="n">
        <v>0.0191932931011451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0330267616731517</v>
      </c>
      <c r="D281" s="19" t="n">
        <v>0.0330267616731517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1</v>
      </c>
      <c r="D283" s="30" t="s">
        <v>21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21</v>
      </c>
      <c r="D284" s="30" t="s">
        <v>21</v>
      </c>
      <c r="E284" s="28"/>
      <c r="F284" s="23" t="s">
        <v>2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48.7243193094603</v>
      </c>
      <c r="D292" s="19" t="n">
        <v>48.7243193094603</v>
      </c>
      <c r="E292" s="20" t="n">
        <v>0.14979743809451</v>
      </c>
      <c r="F292" s="21"/>
    </row>
    <row r="293" customFormat="false" ht="12" hidden="false" customHeight="true" outlineLevel="0" collapsed="false">
      <c r="B293" s="22" t="s">
        <v>11</v>
      </c>
      <c r="C293" s="18" t="n">
        <v>0.26252632</v>
      </c>
      <c r="D293" s="19" t="n">
        <v>0.26252632</v>
      </c>
      <c r="E293" s="20" t="n">
        <v>2.65466908E-005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683.301020108458</v>
      </c>
      <c r="D294" s="19" t="n">
        <v>683.301020108458</v>
      </c>
      <c r="E294" s="20" t="n">
        <v>0.018231057559297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45793</v>
      </c>
      <c r="D296" s="19" t="n">
        <v>0.045793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1</v>
      </c>
      <c r="D298" s="30" t="s">
        <v>21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21</v>
      </c>
      <c r="D299" s="30" t="s">
        <v>21</v>
      </c>
      <c r="E299" s="28"/>
      <c r="F299" s="23" t="s">
        <v>2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45.8347930591121</v>
      </c>
      <c r="D307" s="19" t="n">
        <v>45.8347930591121</v>
      </c>
      <c r="E307" s="20" t="n">
        <v>0.150846585845396</v>
      </c>
      <c r="F307" s="21"/>
    </row>
    <row r="308" customFormat="false" ht="12" hidden="false" customHeight="true" outlineLevel="0" collapsed="false">
      <c r="B308" s="22" t="s">
        <v>11</v>
      </c>
      <c r="C308" s="18" t="n">
        <v>0.24710504</v>
      </c>
      <c r="D308" s="19" t="n">
        <v>0.24710504</v>
      </c>
      <c r="E308" s="20" t="n">
        <v>2.65466908E-005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641.037502775064</v>
      </c>
      <c r="D309" s="19" t="n">
        <v>641.037502775064</v>
      </c>
      <c r="E309" s="20" t="n">
        <v>0.0195611972751309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343774</v>
      </c>
      <c r="D311" s="19" t="n">
        <v>0.0343774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1</v>
      </c>
      <c r="D313" s="30" t="s">
        <v>21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21</v>
      </c>
      <c r="D314" s="30" t="s">
        <v>21</v>
      </c>
      <c r="E314" s="28"/>
      <c r="F314" s="23" t="s">
        <v>2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43.8397578100412</v>
      </c>
      <c r="D322" s="19" t="n">
        <v>43.8397578100412</v>
      </c>
      <c r="E322" s="20" t="n">
        <v>0.165526996607884</v>
      </c>
      <c r="F322" s="21"/>
    </row>
    <row r="323" customFormat="false" ht="12" hidden="false" customHeight="true" outlineLevel="0" collapsed="false">
      <c r="B323" s="22" t="s">
        <v>11</v>
      </c>
      <c r="C323" s="18" t="n">
        <v>0.2244298</v>
      </c>
      <c r="D323" s="19" t="n">
        <v>0.2244298</v>
      </c>
      <c r="E323" s="20" t="n">
        <v>2.65466908E-005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n">
        <v>639.682273503773</v>
      </c>
      <c r="D324" s="19" t="n">
        <v>639.682273503773</v>
      </c>
      <c r="E324" s="20" t="n">
        <v>0.0187844965292355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420404302325581</v>
      </c>
      <c r="D326" s="19" t="n">
        <v>0.0420404302325581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21</v>
      </c>
      <c r="D328" s="30" t="s">
        <v>21</v>
      </c>
      <c r="E328" s="28"/>
      <c r="F328" s="23" t="s">
        <v>21</v>
      </c>
    </row>
    <row r="329" customFormat="false" ht="12" hidden="false" customHeight="true" outlineLevel="0" collapsed="false">
      <c r="B329" s="27" t="s">
        <v>19</v>
      </c>
      <c r="C329" s="18" t="s">
        <v>21</v>
      </c>
      <c r="D329" s="30" t="s">
        <v>21</v>
      </c>
      <c r="E329" s="28"/>
      <c r="F329" s="23" t="s">
        <v>22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27.5</v>
      </c>
      <c r="D7" s="19" t="n">
        <v>27.5</v>
      </c>
      <c r="E7" s="20" t="n">
        <v>2.2</v>
      </c>
      <c r="F7" s="21"/>
    </row>
    <row r="8" customFormat="false" ht="10.5" hidden="false" customHeight="true" outlineLevel="0" collapsed="false">
      <c r="B8" s="22" t="s">
        <v>11</v>
      </c>
      <c r="C8" s="18" t="n">
        <v>2.6</v>
      </c>
      <c r="D8" s="19" t="n">
        <v>2.6</v>
      </c>
      <c r="E8" s="20" t="n">
        <v>2.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4.26</v>
      </c>
      <c r="D9" s="19" t="n">
        <v>4.26</v>
      </c>
      <c r="E9" s="20" t="n">
        <v>2.2018779342723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0.2</v>
      </c>
      <c r="D11" s="19" t="n">
        <v>0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22</v>
      </c>
      <c r="D12" s="30" t="s">
        <v>22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17</v>
      </c>
    </row>
    <row r="14" customFormat="false" ht="10.5" hidden="false" customHeight="true" outlineLevel="0" collapsed="false">
      <c r="B14" s="27" t="s">
        <v>19</v>
      </c>
      <c r="C14" s="18" t="s">
        <v>17</v>
      </c>
      <c r="D14" s="30" t="s">
        <v>17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26</v>
      </c>
      <c r="D22" s="19" t="n">
        <v>26</v>
      </c>
      <c r="E22" s="20" t="n">
        <v>2.2</v>
      </c>
      <c r="F22" s="21"/>
    </row>
    <row r="23" customFormat="false" ht="10.5" hidden="false" customHeight="true" outlineLevel="0" collapsed="false">
      <c r="B23" s="22" t="s">
        <v>11</v>
      </c>
      <c r="C23" s="18" t="n">
        <v>2.3</v>
      </c>
      <c r="D23" s="19" t="n">
        <v>2.3</v>
      </c>
      <c r="E23" s="20" t="n">
        <v>2.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4.19</v>
      </c>
      <c r="D24" s="19" t="n">
        <v>4.19</v>
      </c>
      <c r="E24" s="20" t="n">
        <v>2.20286396181384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0.2</v>
      </c>
      <c r="D26" s="19" t="n">
        <v>0.2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22</v>
      </c>
      <c r="D27" s="30" t="s">
        <v>22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17</v>
      </c>
    </row>
    <row r="29" customFormat="false" ht="10.5" hidden="false" customHeight="true" outlineLevel="0" collapsed="false">
      <c r="B29" s="27" t="s">
        <v>19</v>
      </c>
      <c r="C29" s="18" t="s">
        <v>17</v>
      </c>
      <c r="D29" s="30" t="s">
        <v>17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22</v>
      </c>
      <c r="D37" s="19" t="n">
        <v>22</v>
      </c>
      <c r="E37" s="20" t="n">
        <v>2.2</v>
      </c>
      <c r="F37" s="21"/>
    </row>
    <row r="38" customFormat="false" ht="10.5" hidden="false" customHeight="true" outlineLevel="0" collapsed="false">
      <c r="B38" s="22" t="s">
        <v>11</v>
      </c>
      <c r="C38" s="18" t="n">
        <v>2.1</v>
      </c>
      <c r="D38" s="19" t="n">
        <v>2.1</v>
      </c>
      <c r="E38" s="20" t="n">
        <v>2.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3.56</v>
      </c>
      <c r="D39" s="19" t="n">
        <v>3.56</v>
      </c>
      <c r="E39" s="20" t="n">
        <v>2.19943820224719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0.2</v>
      </c>
      <c r="D41" s="19" t="n">
        <v>0.2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22</v>
      </c>
      <c r="D42" s="30" t="s">
        <v>22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17</v>
      </c>
    </row>
    <row r="44" customFormat="false" ht="10.5" hidden="false" customHeight="true" outlineLevel="0" collapsed="false">
      <c r="B44" s="27" t="s">
        <v>19</v>
      </c>
      <c r="C44" s="18" t="s">
        <v>17</v>
      </c>
      <c r="D44" s="30" t="s">
        <v>17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20.5</v>
      </c>
      <c r="D52" s="19" t="n">
        <v>20.5</v>
      </c>
      <c r="E52" s="20" t="n">
        <v>2.2</v>
      </c>
      <c r="F52" s="21"/>
    </row>
    <row r="53" customFormat="false" ht="10.5" hidden="false" customHeight="true" outlineLevel="0" collapsed="false">
      <c r="B53" s="22" t="s">
        <v>11</v>
      </c>
      <c r="C53" s="18" t="n">
        <v>1.8</v>
      </c>
      <c r="D53" s="19" t="n">
        <v>1.8</v>
      </c>
      <c r="E53" s="20" t="n">
        <v>2.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3.86</v>
      </c>
      <c r="D54" s="19" t="n">
        <v>3.86</v>
      </c>
      <c r="E54" s="20" t="n">
        <v>2.19689119170985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0.2</v>
      </c>
      <c r="D56" s="19" t="n">
        <v>0.2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22</v>
      </c>
      <c r="D57" s="30" t="s">
        <v>22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17</v>
      </c>
    </row>
    <row r="59" customFormat="false" ht="10.5" hidden="false" customHeight="true" outlineLevel="0" collapsed="false">
      <c r="B59" s="27" t="s">
        <v>19</v>
      </c>
      <c r="C59" s="18" t="s">
        <v>17</v>
      </c>
      <c r="D59" s="30" t="s">
        <v>17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20</v>
      </c>
      <c r="D67" s="19" t="n">
        <v>20</v>
      </c>
      <c r="E67" s="20" t="n">
        <v>2.2</v>
      </c>
      <c r="F67" s="21"/>
    </row>
    <row r="68" customFormat="false" ht="10.5" hidden="false" customHeight="true" outlineLevel="0" collapsed="false">
      <c r="B68" s="22" t="s">
        <v>11</v>
      </c>
      <c r="C68" s="18" t="n">
        <v>1.7</v>
      </c>
      <c r="D68" s="19" t="n">
        <v>1.7</v>
      </c>
      <c r="E68" s="20" t="n">
        <v>2.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3.93</v>
      </c>
      <c r="D69" s="19" t="n">
        <v>3.93</v>
      </c>
      <c r="E69" s="20" t="n">
        <v>2.19847328244275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0.2</v>
      </c>
      <c r="D71" s="19" t="n">
        <v>0.2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22</v>
      </c>
      <c r="D72" s="30" t="s">
        <v>22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17</v>
      </c>
    </row>
    <row r="74" customFormat="false" ht="10.5" hidden="false" customHeight="true" outlineLevel="0" collapsed="false">
      <c r="B74" s="27" t="s">
        <v>19</v>
      </c>
      <c r="C74" s="18" t="s">
        <v>17</v>
      </c>
      <c r="D74" s="30" t="s">
        <v>17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9</v>
      </c>
      <c r="D82" s="19" t="n">
        <v>19</v>
      </c>
      <c r="E82" s="20" t="n">
        <v>2.2</v>
      </c>
      <c r="F82" s="21"/>
    </row>
    <row r="83" customFormat="false" ht="10.5" hidden="false" customHeight="true" outlineLevel="0" collapsed="false">
      <c r="B83" s="22" t="s">
        <v>11</v>
      </c>
      <c r="C83" s="18" t="n">
        <v>1.5</v>
      </c>
      <c r="D83" s="19" t="n">
        <v>1.5</v>
      </c>
      <c r="E83" s="20" t="n">
        <v>2.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4.43</v>
      </c>
      <c r="D84" s="19" t="n">
        <v>4.43</v>
      </c>
      <c r="E84" s="20" t="n">
        <v>2.20090293453725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0.2</v>
      </c>
      <c r="D86" s="19" t="n">
        <v>0.2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22</v>
      </c>
      <c r="D87" s="30" t="s">
        <v>22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17</v>
      </c>
    </row>
    <row r="89" customFormat="false" ht="10.5" hidden="false" customHeight="true" outlineLevel="0" collapsed="false">
      <c r="B89" s="27" t="s">
        <v>19</v>
      </c>
      <c r="C89" s="18" t="s">
        <v>17</v>
      </c>
      <c r="D89" s="30" t="s">
        <v>17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8</v>
      </c>
      <c r="D97" s="19" t="n">
        <v>18</v>
      </c>
      <c r="E97" s="20" t="n">
        <v>2.2</v>
      </c>
      <c r="F97" s="21"/>
    </row>
    <row r="98" customFormat="false" ht="10.5" hidden="false" customHeight="true" outlineLevel="0" collapsed="false">
      <c r="B98" s="22" t="s">
        <v>11</v>
      </c>
      <c r="C98" s="18" t="n">
        <v>1.3</v>
      </c>
      <c r="D98" s="19" t="n">
        <v>1.3</v>
      </c>
      <c r="E98" s="20" t="n">
        <v>2.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3.38</v>
      </c>
      <c r="D99" s="19" t="n">
        <v>3.38</v>
      </c>
      <c r="E99" s="20" t="n">
        <v>2.19822485207101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0.2</v>
      </c>
      <c r="D101" s="19" t="n">
        <v>0.2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22</v>
      </c>
      <c r="D102" s="30" t="s">
        <v>22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17</v>
      </c>
    </row>
    <row r="104" customFormat="false" ht="10.5" hidden="false" customHeight="true" outlineLevel="0" collapsed="false">
      <c r="B104" s="27" t="s">
        <v>19</v>
      </c>
      <c r="C104" s="18" t="s">
        <v>17</v>
      </c>
      <c r="D104" s="30" t="s">
        <v>17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8</v>
      </c>
      <c r="D112" s="19" t="n">
        <v>18</v>
      </c>
      <c r="E112" s="20" t="n">
        <v>2.2</v>
      </c>
      <c r="F112" s="21"/>
    </row>
    <row r="113" customFormat="false" ht="10.5" hidden="false" customHeight="true" outlineLevel="0" collapsed="false">
      <c r="B113" s="22" t="s">
        <v>11</v>
      </c>
      <c r="C113" s="18" t="n">
        <v>1.3</v>
      </c>
      <c r="D113" s="19" t="n">
        <v>1.3</v>
      </c>
      <c r="E113" s="20" t="n">
        <v>2.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3.32</v>
      </c>
      <c r="D114" s="19" t="n">
        <v>3.32</v>
      </c>
      <c r="E114" s="20" t="n">
        <v>2.20180722891566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0.2</v>
      </c>
      <c r="D116" s="19" t="n">
        <v>0.2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22</v>
      </c>
      <c r="D117" s="30" t="s">
        <v>22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17</v>
      </c>
    </row>
    <row r="119" customFormat="false" ht="10.5" hidden="false" customHeight="true" outlineLevel="0" collapsed="false">
      <c r="B119" s="27" t="s">
        <v>19</v>
      </c>
      <c r="C119" s="18" t="s">
        <v>17</v>
      </c>
      <c r="D119" s="30" t="s">
        <v>17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8</v>
      </c>
      <c r="D127" s="19" t="n">
        <v>18</v>
      </c>
      <c r="E127" s="20" t="n">
        <v>2.2</v>
      </c>
      <c r="F127" s="21"/>
    </row>
    <row r="128" customFormat="false" ht="10.5" hidden="false" customHeight="true" outlineLevel="0" collapsed="false">
      <c r="B128" s="22" t="s">
        <v>11</v>
      </c>
      <c r="C128" s="18" t="n">
        <v>1.3</v>
      </c>
      <c r="D128" s="19" t="n">
        <v>1.3</v>
      </c>
      <c r="E128" s="20" t="n">
        <v>2.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3.37</v>
      </c>
      <c r="D129" s="19" t="n">
        <v>3.37</v>
      </c>
      <c r="E129" s="20" t="n">
        <v>2.2017804154302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0.2</v>
      </c>
      <c r="D131" s="19" t="n">
        <v>0.2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22</v>
      </c>
      <c r="D132" s="30" t="s">
        <v>22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17</v>
      </c>
    </row>
    <row r="134" customFormat="false" ht="10.5" hidden="false" customHeight="true" outlineLevel="0" collapsed="false">
      <c r="B134" s="27" t="s">
        <v>19</v>
      </c>
      <c r="C134" s="18" t="s">
        <v>17</v>
      </c>
      <c r="D134" s="30" t="s">
        <v>17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7.9</v>
      </c>
      <c r="D142" s="19" t="n">
        <v>17.9</v>
      </c>
      <c r="E142" s="20" t="n">
        <v>2.2</v>
      </c>
      <c r="F142" s="21"/>
    </row>
    <row r="143" customFormat="false" ht="10.5" hidden="false" customHeight="true" outlineLevel="0" collapsed="false">
      <c r="B143" s="22" t="s">
        <v>11</v>
      </c>
      <c r="C143" s="18" t="n">
        <v>1.2</v>
      </c>
      <c r="D143" s="19" t="n">
        <v>1.2</v>
      </c>
      <c r="E143" s="20" t="n">
        <v>2.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3.2</v>
      </c>
      <c r="D144" s="19" t="n">
        <v>3.2</v>
      </c>
      <c r="E144" s="20" t="n">
        <v>2.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0.2</v>
      </c>
      <c r="D146" s="19" t="n">
        <v>0.2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22</v>
      </c>
      <c r="D147" s="30" t="s">
        <v>22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17</v>
      </c>
    </row>
    <row r="149" customFormat="false" ht="10.5" hidden="false" customHeight="true" outlineLevel="0" collapsed="false">
      <c r="B149" s="27" t="s">
        <v>19</v>
      </c>
      <c r="C149" s="18" t="s">
        <v>17</v>
      </c>
      <c r="D149" s="30" t="s">
        <v>17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7.9</v>
      </c>
      <c r="D157" s="19" t="n">
        <v>17.9</v>
      </c>
      <c r="E157" s="20" t="n">
        <v>2.2</v>
      </c>
      <c r="F157" s="21"/>
    </row>
    <row r="158" customFormat="false" ht="10.5" hidden="false" customHeight="true" outlineLevel="0" collapsed="false">
      <c r="B158" s="22" t="s">
        <v>11</v>
      </c>
      <c r="C158" s="18" t="n">
        <v>1.2</v>
      </c>
      <c r="D158" s="19" t="n">
        <v>1.2</v>
      </c>
      <c r="E158" s="20" t="n">
        <v>2.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2.89</v>
      </c>
      <c r="D159" s="19" t="n">
        <v>2.89</v>
      </c>
      <c r="E159" s="20" t="n">
        <v>2.19723183391003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0.17</v>
      </c>
      <c r="D161" s="19" t="n">
        <v>0.17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22</v>
      </c>
      <c r="D162" s="30" t="s">
        <v>22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17</v>
      </c>
    </row>
    <row r="164" customFormat="false" ht="10.5" hidden="false" customHeight="true" outlineLevel="0" collapsed="false">
      <c r="B164" s="27" t="s">
        <v>19</v>
      </c>
      <c r="C164" s="18" t="s">
        <v>17</v>
      </c>
      <c r="D164" s="30" t="s">
        <v>17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7</v>
      </c>
      <c r="D172" s="19" t="n">
        <v>17</v>
      </c>
      <c r="E172" s="20" t="n">
        <v>2.2</v>
      </c>
      <c r="F172" s="21"/>
    </row>
    <row r="173" customFormat="false" ht="10.5" hidden="false" customHeight="true" outlineLevel="0" collapsed="false">
      <c r="B173" s="22" t="s">
        <v>11</v>
      </c>
      <c r="C173" s="18" t="n">
        <v>0.74</v>
      </c>
      <c r="D173" s="19" t="n">
        <v>0.74</v>
      </c>
      <c r="E173" s="20" t="n">
        <v>2.2027027027027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3.76</v>
      </c>
      <c r="D174" s="19" t="n">
        <v>3.76</v>
      </c>
      <c r="E174" s="20" t="n">
        <v>2.19946808510638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0.16</v>
      </c>
      <c r="D176" s="19" t="n">
        <v>0.16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22</v>
      </c>
      <c r="D177" s="30" t="s">
        <v>22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17</v>
      </c>
    </row>
    <row r="179" customFormat="false" ht="10.5" hidden="false" customHeight="true" outlineLevel="0" collapsed="false">
      <c r="B179" s="27" t="s">
        <v>19</v>
      </c>
      <c r="C179" s="18" t="s">
        <v>17</v>
      </c>
      <c r="D179" s="30" t="s">
        <v>17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5.8</v>
      </c>
      <c r="D187" s="19" t="n">
        <v>15.8</v>
      </c>
      <c r="E187" s="20" t="n">
        <v>2.2</v>
      </c>
      <c r="F187" s="21"/>
    </row>
    <row r="188" customFormat="false" ht="10.5" hidden="false" customHeight="true" outlineLevel="0" collapsed="false">
      <c r="B188" s="22" t="s">
        <v>11</v>
      </c>
      <c r="C188" s="18" t="n">
        <v>0.99</v>
      </c>
      <c r="D188" s="19" t="n">
        <v>0.99</v>
      </c>
      <c r="E188" s="20" t="n">
        <v>2.19191919191919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4.24</v>
      </c>
      <c r="D189" s="19" t="n">
        <v>4.24</v>
      </c>
      <c r="E189" s="20" t="n">
        <v>2.1981132075471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0.14</v>
      </c>
      <c r="D191" s="19" t="n">
        <v>0.14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22</v>
      </c>
      <c r="D192" s="30" t="s">
        <v>22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17</v>
      </c>
    </row>
    <row r="194" customFormat="false" ht="10.5" hidden="false" customHeight="true" outlineLevel="0" collapsed="false">
      <c r="B194" s="27" t="s">
        <v>19</v>
      </c>
      <c r="C194" s="18" t="s">
        <v>17</v>
      </c>
      <c r="D194" s="30" t="s">
        <v>17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4.66</v>
      </c>
      <c r="D202" s="19" t="n">
        <v>14.66</v>
      </c>
      <c r="E202" s="20" t="n">
        <v>2.20054570259209</v>
      </c>
      <c r="F202" s="21"/>
    </row>
    <row r="203" customFormat="false" ht="10.5" hidden="false" customHeight="true" outlineLevel="0" collapsed="false">
      <c r="B203" s="22" t="s">
        <v>11</v>
      </c>
      <c r="C203" s="18" t="n">
        <v>0.99</v>
      </c>
      <c r="D203" s="19" t="n">
        <v>0.99</v>
      </c>
      <c r="E203" s="20" t="n">
        <v>2.202020202020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3.24</v>
      </c>
      <c r="D204" s="19" t="n">
        <v>3.24</v>
      </c>
      <c r="E204" s="20" t="n">
        <v>2.19753086419753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0.13</v>
      </c>
      <c r="D206" s="19" t="n">
        <v>0.1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22</v>
      </c>
      <c r="D207" s="30" t="s">
        <v>22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17</v>
      </c>
    </row>
    <row r="209" customFormat="false" ht="10.5" hidden="false" customHeight="true" outlineLevel="0" collapsed="false">
      <c r="B209" s="27" t="s">
        <v>19</v>
      </c>
      <c r="C209" s="18" t="s">
        <v>17</v>
      </c>
      <c r="D209" s="30" t="s">
        <v>17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4.57</v>
      </c>
      <c r="D217" s="19" t="n">
        <v>14.57</v>
      </c>
      <c r="E217" s="20" t="n">
        <v>2.1995401509952</v>
      </c>
      <c r="F217" s="21"/>
    </row>
    <row r="218" customFormat="false" ht="10.5" hidden="false" customHeight="true" outlineLevel="0" collapsed="false">
      <c r="B218" s="22" t="s">
        <v>11</v>
      </c>
      <c r="C218" s="18" t="n">
        <v>0.78</v>
      </c>
      <c r="D218" s="19" t="n">
        <v>0.78</v>
      </c>
      <c r="E218" s="20" t="n">
        <v>2.19588974358974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3.94</v>
      </c>
      <c r="D219" s="19" t="n">
        <v>3.94</v>
      </c>
      <c r="E219" s="20" t="n">
        <v>2.19886954314721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0.13</v>
      </c>
      <c r="D221" s="19" t="n">
        <v>0.13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22</v>
      </c>
      <c r="D222" s="30" t="s">
        <v>22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17</v>
      </c>
    </row>
    <row r="224" customFormat="false" ht="10.5" hidden="false" customHeight="true" outlineLevel="0" collapsed="false">
      <c r="B224" s="27" t="s">
        <v>19</v>
      </c>
      <c r="C224" s="18" t="s">
        <v>17</v>
      </c>
      <c r="D224" s="30" t="s">
        <v>17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3.969126</v>
      </c>
      <c r="D232" s="19" t="n">
        <v>13.969126</v>
      </c>
      <c r="E232" s="20" t="n">
        <v>2.19999447352683</v>
      </c>
      <c r="F232" s="21"/>
    </row>
    <row r="233" customFormat="false" ht="10.5" hidden="false" customHeight="true" outlineLevel="0" collapsed="false">
      <c r="B233" s="22" t="s">
        <v>11</v>
      </c>
      <c r="C233" s="18" t="n">
        <v>0.92371186</v>
      </c>
      <c r="D233" s="19" t="n">
        <v>0.92371186</v>
      </c>
      <c r="E233" s="20" t="n">
        <v>2.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3.3049381</v>
      </c>
      <c r="D234" s="19" t="n">
        <v>3.3049381</v>
      </c>
      <c r="E234" s="20" t="n">
        <v>2.20004120500774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0.15</v>
      </c>
      <c r="D236" s="19" t="n">
        <v>0.15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22</v>
      </c>
      <c r="D237" s="30" t="s">
        <v>22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17</v>
      </c>
    </row>
    <row r="239" customFormat="false" ht="10.5" hidden="false" customHeight="true" outlineLevel="0" collapsed="false">
      <c r="B239" s="27" t="s">
        <v>19</v>
      </c>
      <c r="C239" s="18" t="s">
        <v>17</v>
      </c>
      <c r="D239" s="30" t="s">
        <v>17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4.5169899253324</v>
      </c>
      <c r="D247" s="19" t="n">
        <v>14.5169899253324</v>
      </c>
      <c r="E247" s="20" t="n">
        <v>2.20000000000001</v>
      </c>
      <c r="F247" s="21"/>
    </row>
    <row r="248" customFormat="false" ht="10.5" hidden="false" customHeight="true" outlineLevel="0" collapsed="false">
      <c r="B248" s="22" t="s">
        <v>11</v>
      </c>
      <c r="C248" s="18" t="n">
        <v>0.7559062</v>
      </c>
      <c r="D248" s="19" t="n">
        <v>0.7559062</v>
      </c>
      <c r="E248" s="20" t="n">
        <v>2.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3.54578819476133</v>
      </c>
      <c r="D249" s="19" t="n">
        <v>3.54578819476133</v>
      </c>
      <c r="E249" s="20" t="n">
        <v>2.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0.127</v>
      </c>
      <c r="D251" s="19" t="n">
        <v>0.12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22</v>
      </c>
      <c r="D252" s="30" t="s">
        <v>22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17</v>
      </c>
    </row>
    <row r="254" customFormat="false" ht="10.5" hidden="false" customHeight="true" outlineLevel="0" collapsed="false">
      <c r="B254" s="27" t="s">
        <v>19</v>
      </c>
      <c r="C254" s="18" t="s">
        <v>17</v>
      </c>
      <c r="D254" s="30" t="s">
        <v>17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4.406</v>
      </c>
      <c r="D262" s="19" t="n">
        <v>14.406</v>
      </c>
      <c r="E262" s="20" t="n">
        <v>2.19998611689574</v>
      </c>
      <c r="F262" s="21"/>
    </row>
    <row r="263" customFormat="false" ht="13.5" hidden="false" customHeight="true" outlineLevel="0" collapsed="false">
      <c r="B263" s="22" t="s">
        <v>11</v>
      </c>
      <c r="C263" s="18" t="n">
        <v>0.581</v>
      </c>
      <c r="D263" s="19" t="n">
        <v>0.581</v>
      </c>
      <c r="E263" s="20" t="n">
        <v>2.2013769363167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3.677</v>
      </c>
      <c r="D264" s="19" t="n">
        <v>3.677</v>
      </c>
      <c r="E264" s="20" t="n">
        <v>2.19989121566494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0.117479</v>
      </c>
      <c r="D266" s="19" t="n">
        <v>0.11747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22</v>
      </c>
      <c r="D267" s="30" t="s">
        <v>22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17</v>
      </c>
    </row>
    <row r="269" customFormat="false" ht="13.5" hidden="false" customHeight="true" outlineLevel="0" collapsed="false">
      <c r="B269" s="27" t="s">
        <v>19</v>
      </c>
      <c r="C269" s="18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2.501049384657</v>
      </c>
      <c r="D277" s="19" t="n">
        <v>12.501049384657</v>
      </c>
      <c r="E277" s="20" t="n">
        <v>2.2</v>
      </c>
      <c r="F277" s="21"/>
    </row>
    <row r="278" customFormat="false" ht="13.5" hidden="false" customHeight="true" outlineLevel="0" collapsed="false">
      <c r="B278" s="22" t="s">
        <v>11</v>
      </c>
      <c r="C278" s="18" t="n">
        <v>0.636869940011</v>
      </c>
      <c r="D278" s="19" t="n">
        <v>0.636869940011</v>
      </c>
      <c r="E278" s="20" t="n">
        <v>2.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2.829440260293</v>
      </c>
      <c r="D279" s="19" t="n">
        <v>2.829440260293</v>
      </c>
      <c r="E279" s="20" t="n">
        <v>2.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0.1100345</v>
      </c>
      <c r="D281" s="19" t="n">
        <v>0.1100345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22</v>
      </c>
      <c r="D282" s="30" t="s">
        <v>22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17</v>
      </c>
    </row>
    <row r="284" customFormat="false" ht="13.5" hidden="false" customHeight="true" outlineLevel="0" collapsed="false">
      <c r="B284" s="27" t="s">
        <v>19</v>
      </c>
      <c r="C284" s="18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1.432077078178</v>
      </c>
      <c r="D292" s="19" t="n">
        <v>11.432077078178</v>
      </c>
      <c r="E292" s="20" t="n">
        <v>2.2</v>
      </c>
      <c r="F292" s="21"/>
    </row>
    <row r="293" customFormat="false" ht="12" hidden="false" customHeight="true" outlineLevel="0" collapsed="false">
      <c r="B293" s="22" t="s">
        <v>11</v>
      </c>
      <c r="C293" s="18" t="n">
        <v>0.597</v>
      </c>
      <c r="D293" s="19" t="n">
        <v>0.597</v>
      </c>
      <c r="E293" s="20" t="n">
        <v>2.19932998324958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n">
        <v>2.39094592</v>
      </c>
      <c r="D294" s="19" t="n">
        <v>2.39094592</v>
      </c>
      <c r="E294" s="20" t="n">
        <v>2.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079945</v>
      </c>
      <c r="D296" s="19" t="n">
        <v>0.079945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22</v>
      </c>
      <c r="D297" s="30" t="s">
        <v>22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17</v>
      </c>
    </row>
    <row r="299" customFormat="false" ht="12" hidden="false" customHeight="true" outlineLevel="0" collapsed="false">
      <c r="B299" s="27" t="s">
        <v>19</v>
      </c>
      <c r="C299" s="18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0.3196313582667</v>
      </c>
      <c r="D307" s="19" t="n">
        <v>10.3196313582667</v>
      </c>
      <c r="E307" s="20" t="n">
        <v>2.2</v>
      </c>
      <c r="F307" s="21"/>
    </row>
    <row r="308" customFormat="false" ht="12" hidden="false" customHeight="true" outlineLevel="0" collapsed="false">
      <c r="B308" s="22" t="s">
        <v>11</v>
      </c>
      <c r="C308" s="18" t="n">
        <v>0.3979922</v>
      </c>
      <c r="D308" s="19" t="n">
        <v>0.3979922</v>
      </c>
      <c r="E308" s="20" t="n">
        <v>2.2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n">
        <v>2.87641978022865</v>
      </c>
      <c r="D309" s="19" t="n">
        <v>2.87641978022865</v>
      </c>
      <c r="E309" s="20" t="n">
        <v>2.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0899975</v>
      </c>
      <c r="D311" s="19" t="n">
        <v>0.0899975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22</v>
      </c>
      <c r="D312" s="30" t="s">
        <v>22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17</v>
      </c>
    </row>
    <row r="314" customFormat="false" ht="12" hidden="false" customHeight="true" outlineLevel="0" collapsed="false">
      <c r="B314" s="27" t="s">
        <v>19</v>
      </c>
      <c r="C314" s="18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8.718584315125</v>
      </c>
      <c r="D322" s="19" t="n">
        <v>8.718584315125</v>
      </c>
      <c r="E322" s="20" t="n">
        <v>2.2</v>
      </c>
      <c r="F322" s="21"/>
    </row>
    <row r="323" customFormat="false" ht="12" hidden="false" customHeight="true" outlineLevel="0" collapsed="false">
      <c r="B323" s="22" t="s">
        <v>11</v>
      </c>
      <c r="C323" s="18" t="n">
        <v>0.2359679</v>
      </c>
      <c r="D323" s="19" t="n">
        <v>0.2359679</v>
      </c>
      <c r="E323" s="20" t="n">
        <v>2.2</v>
      </c>
      <c r="F323" s="23" t="s">
        <v>17</v>
      </c>
    </row>
    <row r="324" customFormat="false" ht="12" hidden="false" customHeight="true" outlineLevel="0" collapsed="false">
      <c r="B324" s="22" t="s">
        <v>13</v>
      </c>
      <c r="C324" s="18" t="n">
        <v>3.50788271293683</v>
      </c>
      <c r="D324" s="19" t="n">
        <v>3.50788271293683</v>
      </c>
      <c r="E324" s="20" t="n">
        <v>2.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085914</v>
      </c>
      <c r="D326" s="19" t="n">
        <v>0.085914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22</v>
      </c>
      <c r="D327" s="30" t="s">
        <v>22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22</v>
      </c>
      <c r="D328" s="30" t="s">
        <v>22</v>
      </c>
      <c r="E328" s="28"/>
      <c r="F328" s="23" t="s">
        <v>17</v>
      </c>
    </row>
    <row r="329" customFormat="false" ht="12" hidden="false" customHeight="true" outlineLevel="0" collapsed="false">
      <c r="B329" s="27" t="s">
        <v>19</v>
      </c>
      <c r="C329" s="18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5" hidden="false" customHeight="true" outlineLevel="0" collapsed="false">
      <c r="B7" s="17" t="s">
        <v>10</v>
      </c>
      <c r="C7" s="37" t="n">
        <v>268.851434737937</v>
      </c>
      <c r="D7" s="19" t="n">
        <v>268.851434737937</v>
      </c>
      <c r="E7" s="20" t="n">
        <v>3.04331730830925</v>
      </c>
      <c r="F7" s="21"/>
    </row>
    <row r="8" customFormat="false" ht="15" hidden="false" customHeight="true" outlineLevel="0" collapsed="false">
      <c r="B8" s="22" t="s">
        <v>11</v>
      </c>
      <c r="C8" s="37" t="n">
        <v>96.9389487603306</v>
      </c>
      <c r="D8" s="19" t="n">
        <v>96.9389487603306</v>
      </c>
      <c r="E8" s="20" t="n">
        <v>2.56805888730256</v>
      </c>
      <c r="F8" s="23" t="s">
        <v>12</v>
      </c>
    </row>
    <row r="9" customFormat="false" ht="15" hidden="false" customHeight="true" outlineLevel="0" collapsed="false">
      <c r="B9" s="22" t="s">
        <v>13</v>
      </c>
      <c r="C9" s="37" t="n">
        <v>629.80090556397</v>
      </c>
      <c r="D9" s="19" t="n">
        <v>629.80090556397</v>
      </c>
      <c r="E9" s="20" t="n">
        <v>0.336824807376341</v>
      </c>
      <c r="F9" s="21"/>
    </row>
    <row r="10" customFormat="false" ht="1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5" hidden="false" customHeight="true" outlineLevel="0" collapsed="false">
      <c r="B11" s="38" t="s">
        <v>15</v>
      </c>
      <c r="C11" s="37" t="n">
        <v>0.25184932328</v>
      </c>
      <c r="D11" s="19" t="n">
        <v>0.25184932328</v>
      </c>
      <c r="E11" s="28"/>
      <c r="F11" s="29" t="n">
        <v>0.998955875286528</v>
      </c>
    </row>
    <row r="12" customFormat="false" ht="15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7</v>
      </c>
    </row>
    <row r="13" customFormat="false" ht="15" hidden="false" customHeight="true" outlineLevel="0" collapsed="false">
      <c r="B13" s="38" t="s">
        <v>18</v>
      </c>
      <c r="C13" s="37" t="s">
        <v>17</v>
      </c>
      <c r="D13" s="30" t="s">
        <v>17</v>
      </c>
      <c r="E13" s="28"/>
      <c r="F13" s="23" t="s">
        <v>17</v>
      </c>
    </row>
    <row r="14" customFormat="false" ht="15" hidden="false" customHeight="true" outlineLevel="0" collapsed="false">
      <c r="B14" s="38" t="s">
        <v>19</v>
      </c>
      <c r="C14" s="37" t="s">
        <v>17</v>
      </c>
      <c r="D14" s="30" t="s">
        <v>17</v>
      </c>
      <c r="E14" s="28"/>
      <c r="F14" s="23" t="s">
        <v>17</v>
      </c>
    </row>
    <row r="15" customFormat="false" ht="15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5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5" hidden="false" customHeight="true" outlineLevel="0" collapsed="false">
      <c r="B22" s="17" t="s">
        <v>10</v>
      </c>
      <c r="C22" s="37" t="n">
        <v>254.23209106504</v>
      </c>
      <c r="D22" s="19" t="n">
        <v>254.23209106504</v>
      </c>
      <c r="E22" s="20" t="n">
        <v>3.01818504710011</v>
      </c>
      <c r="F22" s="21"/>
    </row>
    <row r="23" customFormat="false" ht="15" hidden="false" customHeight="true" outlineLevel="0" collapsed="false">
      <c r="B23" s="22" t="s">
        <v>11</v>
      </c>
      <c r="C23" s="37" t="n">
        <v>89.0511665997323</v>
      </c>
      <c r="D23" s="19" t="n">
        <v>89.0511665997323</v>
      </c>
      <c r="E23" s="20" t="n">
        <v>2.53347658797867</v>
      </c>
      <c r="F23" s="23" t="s">
        <v>12</v>
      </c>
    </row>
    <row r="24" customFormat="false" ht="15" hidden="false" customHeight="true" outlineLevel="0" collapsed="false">
      <c r="B24" s="22" t="s">
        <v>13</v>
      </c>
      <c r="C24" s="37" t="n">
        <v>618.047909225126</v>
      </c>
      <c r="D24" s="19" t="n">
        <v>618.047909225126</v>
      </c>
      <c r="E24" s="20" t="n">
        <v>0.333971014947164</v>
      </c>
      <c r="F24" s="21"/>
    </row>
    <row r="25" customFormat="false" ht="1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5" hidden="false" customHeight="true" outlineLevel="0" collapsed="false">
      <c r="B26" s="38" t="s">
        <v>15</v>
      </c>
      <c r="C26" s="37" t="n">
        <v>0.253083597574</v>
      </c>
      <c r="D26" s="19" t="n">
        <v>0.253083597574</v>
      </c>
      <c r="E26" s="28"/>
      <c r="F26" s="29" t="n">
        <v>0.998955875286526</v>
      </c>
    </row>
    <row r="27" customFormat="false" ht="15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7</v>
      </c>
    </row>
    <row r="28" customFormat="false" ht="15" hidden="false" customHeight="true" outlineLevel="0" collapsed="false">
      <c r="B28" s="38" t="s">
        <v>18</v>
      </c>
      <c r="C28" s="37" t="s">
        <v>17</v>
      </c>
      <c r="D28" s="30" t="s">
        <v>17</v>
      </c>
      <c r="E28" s="28"/>
      <c r="F28" s="23" t="s">
        <v>17</v>
      </c>
    </row>
    <row r="29" customFormat="false" ht="15" hidden="false" customHeight="true" outlineLevel="0" collapsed="false">
      <c r="B29" s="38" t="s">
        <v>19</v>
      </c>
      <c r="C29" s="37" t="s">
        <v>17</v>
      </c>
      <c r="D29" s="30" t="s">
        <v>17</v>
      </c>
      <c r="E29" s="28"/>
      <c r="F29" s="23" t="s">
        <v>17</v>
      </c>
    </row>
    <row r="30" customFormat="false" ht="15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5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5" hidden="false" customHeight="true" outlineLevel="0" collapsed="false">
      <c r="B37" s="17" t="s">
        <v>10</v>
      </c>
      <c r="C37" s="37" t="n">
        <v>249.113248632167</v>
      </c>
      <c r="D37" s="19" t="n">
        <v>249.113248632167</v>
      </c>
      <c r="E37" s="20" t="n">
        <v>2.99653497461196</v>
      </c>
      <c r="F37" s="21"/>
    </row>
    <row r="38" customFormat="false" ht="15" hidden="false" customHeight="true" outlineLevel="0" collapsed="false">
      <c r="B38" s="22" t="s">
        <v>11</v>
      </c>
      <c r="C38" s="37" t="n">
        <v>81.8183535253772</v>
      </c>
      <c r="D38" s="19" t="n">
        <v>81.8183535253772</v>
      </c>
      <c r="E38" s="20" t="n">
        <v>2.4969880507785</v>
      </c>
      <c r="F38" s="23" t="s">
        <v>12</v>
      </c>
    </row>
    <row r="39" customFormat="false" ht="15" hidden="false" customHeight="true" outlineLevel="0" collapsed="false">
      <c r="B39" s="22" t="s">
        <v>13</v>
      </c>
      <c r="C39" s="37" t="n">
        <v>615.956904267589</v>
      </c>
      <c r="D39" s="19" t="n">
        <v>615.956904267589</v>
      </c>
      <c r="E39" s="20" t="n">
        <v>0.323060798313384</v>
      </c>
      <c r="F39" s="21"/>
    </row>
    <row r="40" customFormat="false" ht="1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5" hidden="false" customHeight="true" outlineLevel="0" collapsed="false">
      <c r="B41" s="38" t="s">
        <v>15</v>
      </c>
      <c r="C41" s="37" t="n">
        <v>0.254320797455346</v>
      </c>
      <c r="D41" s="19" t="n">
        <v>0.254320797455346</v>
      </c>
      <c r="E41" s="28"/>
      <c r="F41" s="29" t="n">
        <v>0.998955875286524</v>
      </c>
    </row>
    <row r="42" customFormat="false" ht="15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7</v>
      </c>
    </row>
    <row r="43" customFormat="false" ht="15" hidden="false" customHeight="true" outlineLevel="0" collapsed="false">
      <c r="B43" s="38" t="s">
        <v>18</v>
      </c>
      <c r="C43" s="37" t="s">
        <v>17</v>
      </c>
      <c r="D43" s="30" t="s">
        <v>17</v>
      </c>
      <c r="E43" s="28"/>
      <c r="F43" s="23" t="s">
        <v>17</v>
      </c>
    </row>
    <row r="44" customFormat="false" ht="15" hidden="false" customHeight="true" outlineLevel="0" collapsed="false">
      <c r="B44" s="38" t="s">
        <v>19</v>
      </c>
      <c r="C44" s="37" t="s">
        <v>17</v>
      </c>
      <c r="D44" s="30" t="s">
        <v>17</v>
      </c>
      <c r="E44" s="28"/>
      <c r="F44" s="23" t="s">
        <v>17</v>
      </c>
    </row>
    <row r="45" customFormat="false" ht="15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5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5" hidden="false" customHeight="true" outlineLevel="0" collapsed="false">
      <c r="B52" s="17" t="s">
        <v>10</v>
      </c>
      <c r="C52" s="37" t="n">
        <v>238.692566722412</v>
      </c>
      <c r="D52" s="19" t="n">
        <v>238.692566722412</v>
      </c>
      <c r="E52" s="20" t="n">
        <v>3.01639336216582</v>
      </c>
      <c r="F52" s="21"/>
    </row>
    <row r="53" customFormat="false" ht="15" hidden="false" customHeight="true" outlineLevel="0" collapsed="false">
      <c r="B53" s="22" t="s">
        <v>11</v>
      </c>
      <c r="C53" s="37" t="n">
        <v>74.272113127572</v>
      </c>
      <c r="D53" s="19" t="n">
        <v>74.272113127572</v>
      </c>
      <c r="E53" s="20" t="n">
        <v>2.3825730042523</v>
      </c>
      <c r="F53" s="23" t="s">
        <v>12</v>
      </c>
    </row>
    <row r="54" customFormat="false" ht="15" hidden="false" customHeight="true" outlineLevel="0" collapsed="false">
      <c r="B54" s="22" t="s">
        <v>13</v>
      </c>
      <c r="C54" s="37" t="n">
        <v>596.184726934375</v>
      </c>
      <c r="D54" s="19" t="n">
        <v>596.184726934375</v>
      </c>
      <c r="E54" s="20" t="n">
        <v>0.310327902979989</v>
      </c>
      <c r="F54" s="21"/>
    </row>
    <row r="55" customFormat="false" ht="1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5" hidden="false" customHeight="true" outlineLevel="0" collapsed="false">
      <c r="B56" s="38" t="s">
        <v>15</v>
      </c>
      <c r="C56" s="37" t="n">
        <v>0.255401692523471</v>
      </c>
      <c r="D56" s="19" t="n">
        <v>0.255401692523471</v>
      </c>
      <c r="E56" s="28"/>
      <c r="F56" s="29" t="n">
        <v>0.998955875286525</v>
      </c>
    </row>
    <row r="57" customFormat="false" ht="15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7</v>
      </c>
    </row>
    <row r="58" customFormat="false" ht="15" hidden="false" customHeight="true" outlineLevel="0" collapsed="false">
      <c r="B58" s="38" t="s">
        <v>18</v>
      </c>
      <c r="C58" s="37" t="s">
        <v>17</v>
      </c>
      <c r="D58" s="30" t="s">
        <v>17</v>
      </c>
      <c r="E58" s="28"/>
      <c r="F58" s="23" t="s">
        <v>17</v>
      </c>
    </row>
    <row r="59" customFormat="false" ht="15" hidden="false" customHeight="true" outlineLevel="0" collapsed="false">
      <c r="B59" s="38" t="s">
        <v>19</v>
      </c>
      <c r="C59" s="37" t="s">
        <v>17</v>
      </c>
      <c r="D59" s="30" t="s">
        <v>17</v>
      </c>
      <c r="E59" s="28"/>
      <c r="F59" s="23" t="s">
        <v>17</v>
      </c>
    </row>
    <row r="60" customFormat="false" ht="15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5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5" hidden="false" customHeight="true" outlineLevel="0" collapsed="false">
      <c r="B67" s="17" t="s">
        <v>10</v>
      </c>
      <c r="C67" s="37" t="n">
        <v>239.679830694234</v>
      </c>
      <c r="D67" s="19" t="n">
        <v>239.679830694234</v>
      </c>
      <c r="E67" s="20" t="n">
        <v>2.98924429719274</v>
      </c>
      <c r="F67" s="21"/>
    </row>
    <row r="68" customFormat="false" ht="15" hidden="false" customHeight="true" outlineLevel="0" collapsed="false">
      <c r="B68" s="22" t="s">
        <v>11</v>
      </c>
      <c r="C68" s="37" t="n">
        <v>75.6386458161866</v>
      </c>
      <c r="D68" s="19" t="n">
        <v>75.6386458161866</v>
      </c>
      <c r="E68" s="20" t="n">
        <v>2.27747477819983</v>
      </c>
      <c r="F68" s="23" t="s">
        <v>12</v>
      </c>
    </row>
    <row r="69" customFormat="false" ht="15" hidden="false" customHeight="true" outlineLevel="0" collapsed="false">
      <c r="B69" s="22" t="s">
        <v>13</v>
      </c>
      <c r="C69" s="37" t="n">
        <v>626.536406492894</v>
      </c>
      <c r="D69" s="19" t="n">
        <v>626.536406492894</v>
      </c>
      <c r="E69" s="20" t="n">
        <v>0.297768322420959</v>
      </c>
      <c r="F69" s="21"/>
    </row>
    <row r="70" customFormat="false" ht="1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5" hidden="false" customHeight="true" outlineLevel="0" collapsed="false">
      <c r="B71" s="38" t="s">
        <v>15</v>
      </c>
      <c r="C71" s="37" t="n">
        <v>0.256329076684478</v>
      </c>
      <c r="D71" s="19" t="n">
        <v>0.256329076684478</v>
      </c>
      <c r="E71" s="28"/>
      <c r="F71" s="29" t="n">
        <v>0.998955875286527</v>
      </c>
    </row>
    <row r="72" customFormat="false" ht="15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7</v>
      </c>
    </row>
    <row r="73" customFormat="false" ht="15" hidden="false" customHeight="true" outlineLevel="0" collapsed="false">
      <c r="B73" s="38" t="s">
        <v>18</v>
      </c>
      <c r="C73" s="37" t="s">
        <v>17</v>
      </c>
      <c r="D73" s="30" t="s">
        <v>17</v>
      </c>
      <c r="E73" s="28"/>
      <c r="F73" s="23" t="s">
        <v>17</v>
      </c>
    </row>
    <row r="74" customFormat="false" ht="15" hidden="false" customHeight="true" outlineLevel="0" collapsed="false">
      <c r="B74" s="38" t="s">
        <v>19</v>
      </c>
      <c r="C74" s="37" t="s">
        <v>17</v>
      </c>
      <c r="D74" s="30" t="s">
        <v>17</v>
      </c>
      <c r="E74" s="28"/>
      <c r="F74" s="23" t="s">
        <v>17</v>
      </c>
    </row>
    <row r="75" customFormat="false" ht="15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5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5" hidden="false" customHeight="true" outlineLevel="0" collapsed="false">
      <c r="B82" s="17" t="s">
        <v>10</v>
      </c>
      <c r="C82" s="37" t="n">
        <v>245.906219325879</v>
      </c>
      <c r="D82" s="19" t="n">
        <v>245.906219325879</v>
      </c>
      <c r="E82" s="20" t="n">
        <v>2.97506345668384</v>
      </c>
      <c r="F82" s="21"/>
    </row>
    <row r="83" customFormat="false" ht="15" hidden="false" customHeight="true" outlineLevel="0" collapsed="false">
      <c r="B83" s="22" t="s">
        <v>11</v>
      </c>
      <c r="C83" s="37" t="n">
        <v>66.909509739369</v>
      </c>
      <c r="D83" s="19" t="n">
        <v>66.909509739369</v>
      </c>
      <c r="E83" s="20" t="n">
        <v>2.14912811113596</v>
      </c>
      <c r="F83" s="23" t="s">
        <v>12</v>
      </c>
    </row>
    <row r="84" customFormat="false" ht="15" hidden="false" customHeight="true" outlineLevel="0" collapsed="false">
      <c r="B84" s="22" t="s">
        <v>13</v>
      </c>
      <c r="C84" s="37" t="n">
        <v>636.403777841595</v>
      </c>
      <c r="D84" s="19" t="n">
        <v>636.403777841595</v>
      </c>
      <c r="E84" s="20" t="n">
        <v>0.292054163119108</v>
      </c>
      <c r="F84" s="21"/>
    </row>
    <row r="85" customFormat="false" ht="1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5" hidden="false" customHeight="true" outlineLevel="0" collapsed="false">
      <c r="B86" s="38" t="s">
        <v>15</v>
      </c>
      <c r="C86" s="37" t="n">
        <v>0.257232820722458</v>
      </c>
      <c r="D86" s="19" t="n">
        <v>0.257232820722458</v>
      </c>
      <c r="E86" s="28"/>
      <c r="F86" s="29" t="n">
        <v>0.998955875286526</v>
      </c>
    </row>
    <row r="87" customFormat="false" ht="15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7</v>
      </c>
    </row>
    <row r="88" customFormat="false" ht="15" hidden="false" customHeight="true" outlineLevel="0" collapsed="false">
      <c r="B88" s="38" t="s">
        <v>18</v>
      </c>
      <c r="C88" s="37" t="s">
        <v>17</v>
      </c>
      <c r="D88" s="30" t="s">
        <v>17</v>
      </c>
      <c r="E88" s="28"/>
      <c r="F88" s="23" t="s">
        <v>17</v>
      </c>
    </row>
    <row r="89" customFormat="false" ht="15" hidden="false" customHeight="true" outlineLevel="0" collapsed="false">
      <c r="B89" s="38" t="s">
        <v>19</v>
      </c>
      <c r="C89" s="37" t="s">
        <v>17</v>
      </c>
      <c r="D89" s="30" t="s">
        <v>17</v>
      </c>
      <c r="E89" s="28"/>
      <c r="F89" s="23" t="s">
        <v>17</v>
      </c>
    </row>
    <row r="90" customFormat="false" ht="15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5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5" hidden="false" customHeight="true" outlineLevel="0" collapsed="false">
      <c r="B97" s="17" t="s">
        <v>10</v>
      </c>
      <c r="C97" s="37" t="n">
        <v>238.291350047395</v>
      </c>
      <c r="D97" s="19" t="n">
        <v>238.291350047395</v>
      </c>
      <c r="E97" s="20" t="n">
        <v>2.95798737565988</v>
      </c>
      <c r="F97" s="21"/>
    </row>
    <row r="98" customFormat="false" ht="15" hidden="false" customHeight="true" outlineLevel="0" collapsed="false">
      <c r="B98" s="22" t="s">
        <v>11</v>
      </c>
      <c r="C98" s="37" t="n">
        <v>65.1469242798354</v>
      </c>
      <c r="D98" s="19" t="n">
        <v>65.1469242798354</v>
      </c>
      <c r="E98" s="20" t="n">
        <v>2.02690877877172</v>
      </c>
      <c r="F98" s="23" t="s">
        <v>12</v>
      </c>
    </row>
    <row r="99" customFormat="false" ht="15" hidden="false" customHeight="true" outlineLevel="0" collapsed="false">
      <c r="B99" s="22" t="s">
        <v>13</v>
      </c>
      <c r="C99" s="37" t="n">
        <v>625.951206470622</v>
      </c>
      <c r="D99" s="19" t="n">
        <v>625.951206470622</v>
      </c>
      <c r="E99" s="20" t="n">
        <v>0.297937531927073</v>
      </c>
      <c r="F99" s="21"/>
    </row>
    <row r="100" customFormat="false" ht="1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5" hidden="false" customHeight="true" outlineLevel="0" collapsed="false">
      <c r="B101" s="38" t="s">
        <v>15</v>
      </c>
      <c r="C101" s="37" t="n">
        <v>0.258122334860857</v>
      </c>
      <c r="D101" s="19" t="n">
        <v>0.258122334860857</v>
      </c>
      <c r="E101" s="28"/>
      <c r="F101" s="29" t="n">
        <v>0.998955875286525</v>
      </c>
    </row>
    <row r="102" customFormat="false" ht="15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7</v>
      </c>
    </row>
    <row r="103" customFormat="false" ht="15" hidden="false" customHeight="true" outlineLevel="0" collapsed="false">
      <c r="B103" s="38" t="s">
        <v>18</v>
      </c>
      <c r="C103" s="37" t="s">
        <v>17</v>
      </c>
      <c r="D103" s="30" t="s">
        <v>17</v>
      </c>
      <c r="E103" s="28"/>
      <c r="F103" s="23" t="s">
        <v>17</v>
      </c>
    </row>
    <row r="104" customFormat="false" ht="15" hidden="false" customHeight="true" outlineLevel="0" collapsed="false">
      <c r="B104" s="38" t="s">
        <v>19</v>
      </c>
      <c r="C104" s="37" t="s">
        <v>17</v>
      </c>
      <c r="D104" s="30" t="s">
        <v>17</v>
      </c>
      <c r="E104" s="28"/>
      <c r="F104" s="23" t="s">
        <v>17</v>
      </c>
    </row>
    <row r="105" customFormat="false" ht="15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5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5" hidden="false" customHeight="true" outlineLevel="0" collapsed="false">
      <c r="B112" s="17" t="s">
        <v>10</v>
      </c>
      <c r="C112" s="37" t="n">
        <v>241.472062200642</v>
      </c>
      <c r="D112" s="19" t="n">
        <v>241.472062200642</v>
      </c>
      <c r="E112" s="20" t="n">
        <v>2.89792363796121</v>
      </c>
      <c r="F112" s="21"/>
    </row>
    <row r="113" customFormat="false" ht="15" hidden="false" customHeight="true" outlineLevel="0" collapsed="false">
      <c r="B113" s="22" t="s">
        <v>11</v>
      </c>
      <c r="C113" s="37" t="n">
        <v>61.2086699408587</v>
      </c>
      <c r="D113" s="19" t="n">
        <v>61.2086699408587</v>
      </c>
      <c r="E113" s="20" t="n">
        <v>1.90168111203511</v>
      </c>
      <c r="F113" s="23" t="s">
        <v>12</v>
      </c>
    </row>
    <row r="114" customFormat="false" ht="15" hidden="false" customHeight="true" outlineLevel="0" collapsed="false">
      <c r="B114" s="22" t="s">
        <v>13</v>
      </c>
      <c r="C114" s="37" t="n">
        <v>627.802690690922</v>
      </c>
      <c r="D114" s="19" t="n">
        <v>627.802690690922</v>
      </c>
      <c r="E114" s="20" t="n">
        <v>0.296625426680244</v>
      </c>
      <c r="F114" s="21"/>
    </row>
    <row r="115" customFormat="false" ht="1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5" hidden="false" customHeight="true" outlineLevel="0" collapsed="false">
      <c r="B116" s="38" t="s">
        <v>15</v>
      </c>
      <c r="C116" s="37" t="n">
        <v>0.259012108453894</v>
      </c>
      <c r="D116" s="19" t="n">
        <v>0.259012108453894</v>
      </c>
      <c r="E116" s="28"/>
      <c r="F116" s="29" t="n">
        <v>0.998955875286525</v>
      </c>
    </row>
    <row r="117" customFormat="false" ht="15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7</v>
      </c>
    </row>
    <row r="118" customFormat="false" ht="15" hidden="false" customHeight="true" outlineLevel="0" collapsed="false">
      <c r="B118" s="38" t="s">
        <v>18</v>
      </c>
      <c r="C118" s="37" t="s">
        <v>17</v>
      </c>
      <c r="D118" s="30" t="s">
        <v>17</v>
      </c>
      <c r="E118" s="28"/>
      <c r="F118" s="23" t="s">
        <v>17</v>
      </c>
    </row>
    <row r="119" customFormat="false" ht="15" hidden="false" customHeight="true" outlineLevel="0" collapsed="false">
      <c r="B119" s="38" t="s">
        <v>19</v>
      </c>
      <c r="C119" s="37" t="s">
        <v>17</v>
      </c>
      <c r="D119" s="30" t="s">
        <v>17</v>
      </c>
      <c r="E119" s="28"/>
      <c r="F119" s="23" t="s">
        <v>17</v>
      </c>
    </row>
    <row r="120" customFormat="false" ht="15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5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5" hidden="false" customHeight="true" outlineLevel="0" collapsed="false">
      <c r="B127" s="17" t="s">
        <v>10</v>
      </c>
      <c r="C127" s="37" t="n">
        <v>257.728015273553</v>
      </c>
      <c r="D127" s="19" t="n">
        <v>257.728015273553</v>
      </c>
      <c r="E127" s="20" t="n">
        <v>2.82483370196882</v>
      </c>
      <c r="F127" s="21"/>
    </row>
    <row r="128" customFormat="false" ht="15" hidden="false" customHeight="true" outlineLevel="0" collapsed="false">
      <c r="B128" s="22" t="s">
        <v>11</v>
      </c>
      <c r="C128" s="37" t="n">
        <v>60.3413561447714</v>
      </c>
      <c r="D128" s="19" t="n">
        <v>60.3413561447714</v>
      </c>
      <c r="E128" s="20" t="n">
        <v>1.67154903120302</v>
      </c>
      <c r="F128" s="23" t="s">
        <v>12</v>
      </c>
    </row>
    <row r="129" customFormat="false" ht="15" hidden="false" customHeight="true" outlineLevel="0" collapsed="false">
      <c r="B129" s="22" t="s">
        <v>13</v>
      </c>
      <c r="C129" s="37" t="n">
        <v>638.868063641906</v>
      </c>
      <c r="D129" s="19" t="n">
        <v>638.868063641906</v>
      </c>
      <c r="E129" s="20" t="n">
        <v>0.288125265308253</v>
      </c>
      <c r="F129" s="21"/>
    </row>
    <row r="130" customFormat="false" ht="1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5" hidden="false" customHeight="true" outlineLevel="0" collapsed="false">
      <c r="B131" s="38" t="s">
        <v>15</v>
      </c>
      <c r="C131" s="37" t="n">
        <v>0.259946594498032</v>
      </c>
      <c r="D131" s="19" t="n">
        <v>0.259946594498032</v>
      </c>
      <c r="E131" s="28"/>
      <c r="F131" s="29" t="n">
        <v>0.998955875286525</v>
      </c>
    </row>
    <row r="132" customFormat="false" ht="15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7</v>
      </c>
    </row>
    <row r="133" customFormat="false" ht="15" hidden="false" customHeight="true" outlineLevel="0" collapsed="false">
      <c r="B133" s="38" t="s">
        <v>18</v>
      </c>
      <c r="C133" s="37" t="s">
        <v>17</v>
      </c>
      <c r="D133" s="30" t="s">
        <v>17</v>
      </c>
      <c r="E133" s="28"/>
      <c r="F133" s="23" t="s">
        <v>17</v>
      </c>
    </row>
    <row r="134" customFormat="false" ht="15" hidden="false" customHeight="true" outlineLevel="0" collapsed="false">
      <c r="B134" s="38" t="s">
        <v>19</v>
      </c>
      <c r="C134" s="37" t="s">
        <v>17</v>
      </c>
      <c r="D134" s="30" t="s">
        <v>17</v>
      </c>
      <c r="E134" s="28"/>
      <c r="F134" s="23" t="s">
        <v>17</v>
      </c>
    </row>
    <row r="135" customFormat="false" ht="15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5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5" hidden="false" customHeight="true" outlineLevel="0" collapsed="false">
      <c r="B142" s="17" t="s">
        <v>10</v>
      </c>
      <c r="C142" s="37" t="n">
        <v>250.948134082447</v>
      </c>
      <c r="D142" s="19" t="n">
        <v>250.948134082447</v>
      </c>
      <c r="E142" s="20" t="n">
        <v>2.78354290461497</v>
      </c>
      <c r="F142" s="21"/>
    </row>
    <row r="143" customFormat="false" ht="15" hidden="false" customHeight="true" outlineLevel="0" collapsed="false">
      <c r="B143" s="22" t="s">
        <v>11</v>
      </c>
      <c r="C143" s="37" t="n">
        <v>56.9536007629018</v>
      </c>
      <c r="D143" s="19" t="n">
        <v>56.9536007629018</v>
      </c>
      <c r="E143" s="20" t="n">
        <v>1.63003102196766</v>
      </c>
      <c r="F143" s="23" t="s">
        <v>12</v>
      </c>
    </row>
    <row r="144" customFormat="false" ht="15" hidden="false" customHeight="true" outlineLevel="0" collapsed="false">
      <c r="B144" s="22" t="s">
        <v>13</v>
      </c>
      <c r="C144" s="37" t="n">
        <v>646.907821949219</v>
      </c>
      <c r="D144" s="19" t="n">
        <v>646.907821949219</v>
      </c>
      <c r="E144" s="20" t="n">
        <v>0.283767157050564</v>
      </c>
      <c r="F144" s="21"/>
    </row>
    <row r="145" customFormat="false" ht="1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5" hidden="false" customHeight="true" outlineLevel="0" collapsed="false">
      <c r="B146" s="38" t="s">
        <v>15</v>
      </c>
      <c r="C146" s="37" t="n">
        <v>0.26126969726</v>
      </c>
      <c r="D146" s="19" t="n">
        <v>0.26126969726</v>
      </c>
      <c r="E146" s="28"/>
      <c r="F146" s="29" t="n">
        <v>0.998955875286526</v>
      </c>
    </row>
    <row r="147" customFormat="false" ht="15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7</v>
      </c>
    </row>
    <row r="148" customFormat="false" ht="15" hidden="false" customHeight="true" outlineLevel="0" collapsed="false">
      <c r="B148" s="38" t="s">
        <v>18</v>
      </c>
      <c r="C148" s="37" t="s">
        <v>17</v>
      </c>
      <c r="D148" s="30" t="s">
        <v>17</v>
      </c>
      <c r="E148" s="28"/>
      <c r="F148" s="23" t="s">
        <v>17</v>
      </c>
    </row>
    <row r="149" customFormat="false" ht="15" hidden="false" customHeight="true" outlineLevel="0" collapsed="false">
      <c r="B149" s="38" t="s">
        <v>19</v>
      </c>
      <c r="C149" s="37" t="s">
        <v>17</v>
      </c>
      <c r="D149" s="30" t="s">
        <v>17</v>
      </c>
      <c r="E149" s="28"/>
      <c r="F149" s="23" t="s">
        <v>17</v>
      </c>
    </row>
    <row r="150" customFormat="false" ht="15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5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5" hidden="false" customHeight="true" outlineLevel="0" collapsed="false">
      <c r="B157" s="17" t="s">
        <v>10</v>
      </c>
      <c r="C157" s="37" t="n">
        <v>265.80907966513</v>
      </c>
      <c r="D157" s="19" t="n">
        <v>265.80907966513</v>
      </c>
      <c r="E157" s="20" t="n">
        <v>2.75004700012746</v>
      </c>
      <c r="F157" s="21"/>
    </row>
    <row r="158" customFormat="false" ht="15" hidden="false" customHeight="true" outlineLevel="0" collapsed="false">
      <c r="B158" s="22" t="s">
        <v>11</v>
      </c>
      <c r="C158" s="37" t="n">
        <v>54.9117310781416</v>
      </c>
      <c r="D158" s="19" t="n">
        <v>54.9117310781416</v>
      </c>
      <c r="E158" s="20" t="n">
        <v>1.56737954788152</v>
      </c>
      <c r="F158" s="23" t="s">
        <v>12</v>
      </c>
    </row>
    <row r="159" customFormat="false" ht="15" hidden="false" customHeight="true" outlineLevel="0" collapsed="false">
      <c r="B159" s="22" t="s">
        <v>13</v>
      </c>
      <c r="C159" s="37" t="n">
        <v>674.641902152694</v>
      </c>
      <c r="D159" s="19" t="n">
        <v>674.641902152694</v>
      </c>
      <c r="E159" s="20" t="n">
        <v>0.278822000166295</v>
      </c>
      <c r="F159" s="21"/>
    </row>
    <row r="160" customFormat="false" ht="1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5" hidden="false" customHeight="true" outlineLevel="0" collapsed="false">
      <c r="B161" s="38" t="s">
        <v>15</v>
      </c>
      <c r="C161" s="37" t="n">
        <v>0.26304423247375</v>
      </c>
      <c r="D161" s="19" t="n">
        <v>0.26304423247375</v>
      </c>
      <c r="E161" s="28"/>
      <c r="F161" s="29" t="n">
        <v>0.998955875286525</v>
      </c>
    </row>
    <row r="162" customFormat="false" ht="15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7</v>
      </c>
    </row>
    <row r="163" customFormat="false" ht="15" hidden="false" customHeight="true" outlineLevel="0" collapsed="false">
      <c r="B163" s="38" t="s">
        <v>18</v>
      </c>
      <c r="C163" s="37" t="s">
        <v>17</v>
      </c>
      <c r="D163" s="30" t="s">
        <v>17</v>
      </c>
      <c r="E163" s="28"/>
      <c r="F163" s="23" t="s">
        <v>17</v>
      </c>
    </row>
    <row r="164" customFormat="false" ht="15" hidden="false" customHeight="true" outlineLevel="0" collapsed="false">
      <c r="B164" s="38" t="s">
        <v>19</v>
      </c>
      <c r="C164" s="37" t="s">
        <v>17</v>
      </c>
      <c r="D164" s="30" t="s">
        <v>17</v>
      </c>
      <c r="E164" s="28"/>
      <c r="F164" s="23" t="s">
        <v>17</v>
      </c>
    </row>
    <row r="165" customFormat="false" ht="15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5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5" hidden="false" customHeight="true" outlineLevel="0" collapsed="false">
      <c r="B172" s="17" t="s">
        <v>10</v>
      </c>
      <c r="C172" s="37" t="n">
        <v>259.517093317747</v>
      </c>
      <c r="D172" s="19" t="n">
        <v>259.517093317747</v>
      </c>
      <c r="E172" s="20" t="n">
        <v>2.71193509908246</v>
      </c>
      <c r="F172" s="21"/>
    </row>
    <row r="173" customFormat="false" ht="15" hidden="false" customHeight="true" outlineLevel="0" collapsed="false">
      <c r="B173" s="22" t="s">
        <v>11</v>
      </c>
      <c r="C173" s="37" t="n">
        <v>50.9910697442287</v>
      </c>
      <c r="D173" s="19" t="n">
        <v>50.9910697442287</v>
      </c>
      <c r="E173" s="20" t="n">
        <v>1.54871520715016</v>
      </c>
      <c r="F173" s="23" t="s">
        <v>12</v>
      </c>
    </row>
    <row r="174" customFormat="false" ht="15" hidden="false" customHeight="true" outlineLevel="0" collapsed="false">
      <c r="B174" s="22" t="s">
        <v>13</v>
      </c>
      <c r="C174" s="37" t="n">
        <v>651.225427336213</v>
      </c>
      <c r="D174" s="19" t="n">
        <v>651.225427336213</v>
      </c>
      <c r="E174" s="20" t="n">
        <v>0.270056935666264</v>
      </c>
      <c r="F174" s="21"/>
    </row>
    <row r="175" customFormat="false" ht="1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5" hidden="false" customHeight="true" outlineLevel="0" collapsed="false">
      <c r="B176" s="38" t="s">
        <v>15</v>
      </c>
      <c r="C176" s="37" t="n">
        <v>0.2649481602192</v>
      </c>
      <c r="D176" s="19" t="n">
        <v>0.2649481602192</v>
      </c>
      <c r="E176" s="28"/>
      <c r="F176" s="29" t="n">
        <v>0.998955875286527</v>
      </c>
    </row>
    <row r="177" customFormat="false" ht="15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7</v>
      </c>
    </row>
    <row r="178" customFormat="false" ht="15" hidden="false" customHeight="true" outlineLevel="0" collapsed="false">
      <c r="B178" s="38" t="s">
        <v>18</v>
      </c>
      <c r="C178" s="37" t="s">
        <v>17</v>
      </c>
      <c r="D178" s="30" t="s">
        <v>17</v>
      </c>
      <c r="E178" s="28"/>
      <c r="F178" s="23" t="s">
        <v>17</v>
      </c>
    </row>
    <row r="179" customFormat="false" ht="15" hidden="false" customHeight="true" outlineLevel="0" collapsed="false">
      <c r="B179" s="38" t="s">
        <v>19</v>
      </c>
      <c r="C179" s="37" t="s">
        <v>17</v>
      </c>
      <c r="D179" s="30" t="s">
        <v>17</v>
      </c>
      <c r="E179" s="28"/>
      <c r="F179" s="23" t="s">
        <v>17</v>
      </c>
    </row>
    <row r="180" customFormat="false" ht="15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5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5" hidden="false" customHeight="true" outlineLevel="0" collapsed="false">
      <c r="B187" s="17" t="s">
        <v>10</v>
      </c>
      <c r="C187" s="37" t="n">
        <v>256.248589346006</v>
      </c>
      <c r="D187" s="19" t="n">
        <v>256.248589346006</v>
      </c>
      <c r="E187" s="20" t="n">
        <v>2.66469581522205</v>
      </c>
      <c r="F187" s="21"/>
    </row>
    <row r="188" customFormat="false" ht="15" hidden="false" customHeight="true" outlineLevel="0" collapsed="false">
      <c r="B188" s="22" t="s">
        <v>11</v>
      </c>
      <c r="C188" s="37" t="n">
        <v>42.59736</v>
      </c>
      <c r="D188" s="19" t="n">
        <v>42.59736</v>
      </c>
      <c r="E188" s="20" t="n">
        <v>1.52683494445282</v>
      </c>
      <c r="F188" s="23" t="s">
        <v>12</v>
      </c>
    </row>
    <row r="189" customFormat="false" ht="15" hidden="false" customHeight="true" outlineLevel="0" collapsed="false">
      <c r="B189" s="22" t="s">
        <v>13</v>
      </c>
      <c r="C189" s="37" t="n">
        <v>652.457232225324</v>
      </c>
      <c r="D189" s="19" t="n">
        <v>652.457232225324</v>
      </c>
      <c r="E189" s="20" t="n">
        <v>0.252549976818028</v>
      </c>
      <c r="F189" s="21"/>
    </row>
    <row r="190" customFormat="false" ht="1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5" hidden="false" customHeight="true" outlineLevel="0" collapsed="false">
      <c r="B191" s="38" t="s">
        <v>15</v>
      </c>
      <c r="C191" s="37" t="n">
        <v>0.266866184077135</v>
      </c>
      <c r="D191" s="19" t="n">
        <v>0.266866184077135</v>
      </c>
      <c r="E191" s="28"/>
      <c r="F191" s="29" t="n">
        <v>0.998955875286524</v>
      </c>
    </row>
    <row r="192" customFormat="false" ht="15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7</v>
      </c>
    </row>
    <row r="193" customFormat="false" ht="15" hidden="false" customHeight="true" outlineLevel="0" collapsed="false">
      <c r="B193" s="38" t="s">
        <v>18</v>
      </c>
      <c r="C193" s="37" t="s">
        <v>17</v>
      </c>
      <c r="D193" s="30" t="s">
        <v>17</v>
      </c>
      <c r="E193" s="28"/>
      <c r="F193" s="23" t="s">
        <v>17</v>
      </c>
    </row>
    <row r="194" customFormat="false" ht="15" hidden="false" customHeight="true" outlineLevel="0" collapsed="false">
      <c r="B194" s="38" t="s">
        <v>19</v>
      </c>
      <c r="C194" s="37" t="s">
        <v>17</v>
      </c>
      <c r="D194" s="30" t="s">
        <v>17</v>
      </c>
      <c r="E194" s="28"/>
      <c r="F194" s="23" t="s">
        <v>17</v>
      </c>
    </row>
    <row r="195" customFormat="false" ht="15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5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5" hidden="false" customHeight="true" outlineLevel="0" collapsed="false">
      <c r="B202" s="17" t="s">
        <v>10</v>
      </c>
      <c r="C202" s="37" t="n">
        <v>246.465190389168</v>
      </c>
      <c r="D202" s="19" t="n">
        <v>246.465190389168</v>
      </c>
      <c r="E202" s="20" t="n">
        <v>2.62253130766815</v>
      </c>
      <c r="F202" s="21"/>
    </row>
    <row r="203" customFormat="false" ht="15" hidden="false" customHeight="true" outlineLevel="0" collapsed="false">
      <c r="B203" s="22" t="s">
        <v>11</v>
      </c>
      <c r="C203" s="37" t="n">
        <v>37.05936</v>
      </c>
      <c r="D203" s="19" t="n">
        <v>37.05936</v>
      </c>
      <c r="E203" s="20" t="n">
        <v>1.49211116456455</v>
      </c>
      <c r="F203" s="23" t="s">
        <v>12</v>
      </c>
    </row>
    <row r="204" customFormat="false" ht="15" hidden="false" customHeight="true" outlineLevel="0" collapsed="false">
      <c r="B204" s="22" t="s">
        <v>13</v>
      </c>
      <c r="C204" s="37" t="n">
        <v>640.055331203446</v>
      </c>
      <c r="D204" s="19" t="n">
        <v>640.055331203446</v>
      </c>
      <c r="E204" s="20" t="n">
        <v>0.243578895665442</v>
      </c>
      <c r="F204" s="21"/>
    </row>
    <row r="205" customFormat="false" ht="1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5" hidden="false" customHeight="true" outlineLevel="0" collapsed="false">
      <c r="B206" s="38" t="s">
        <v>15</v>
      </c>
      <c r="C206" s="37" t="n">
        <v>0.268744537002437</v>
      </c>
      <c r="D206" s="19" t="n">
        <v>0.268744537002437</v>
      </c>
      <c r="E206" s="28"/>
      <c r="F206" s="29" t="n">
        <v>0.998955875286527</v>
      </c>
    </row>
    <row r="207" customFormat="false" ht="15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7</v>
      </c>
    </row>
    <row r="208" customFormat="false" ht="15" hidden="false" customHeight="true" outlineLevel="0" collapsed="false">
      <c r="B208" s="38" t="s">
        <v>18</v>
      </c>
      <c r="C208" s="37" t="s">
        <v>17</v>
      </c>
      <c r="D208" s="30" t="s">
        <v>17</v>
      </c>
      <c r="E208" s="28"/>
      <c r="F208" s="23" t="s">
        <v>17</v>
      </c>
    </row>
    <row r="209" customFormat="false" ht="15" hidden="false" customHeight="true" outlineLevel="0" collapsed="false">
      <c r="B209" s="38" t="s">
        <v>19</v>
      </c>
      <c r="C209" s="37" t="s">
        <v>17</v>
      </c>
      <c r="D209" s="30" t="s">
        <v>17</v>
      </c>
      <c r="E209" s="28"/>
      <c r="F209" s="23" t="s">
        <v>17</v>
      </c>
    </row>
    <row r="210" customFormat="false" ht="15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5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5" hidden="false" customHeight="true" outlineLevel="0" collapsed="false">
      <c r="B217" s="17" t="s">
        <v>10</v>
      </c>
      <c r="C217" s="37" t="n">
        <v>241.728761358001</v>
      </c>
      <c r="D217" s="19" t="n">
        <v>241.728761358001</v>
      </c>
      <c r="E217" s="20" t="n">
        <v>2.64345555858273</v>
      </c>
      <c r="F217" s="21"/>
    </row>
    <row r="218" customFormat="false" ht="15" hidden="false" customHeight="true" outlineLevel="0" collapsed="false">
      <c r="B218" s="22" t="s">
        <v>11</v>
      </c>
      <c r="C218" s="37" t="n">
        <v>34.2140266666667</v>
      </c>
      <c r="D218" s="19" t="n">
        <v>34.2140266666667</v>
      </c>
      <c r="E218" s="20" t="n">
        <v>1.44512399254694</v>
      </c>
      <c r="F218" s="23" t="s">
        <v>12</v>
      </c>
    </row>
    <row r="219" customFormat="false" ht="15" hidden="false" customHeight="true" outlineLevel="0" collapsed="false">
      <c r="B219" s="22" t="s">
        <v>13</v>
      </c>
      <c r="C219" s="37" t="n">
        <v>670.751576980887</v>
      </c>
      <c r="D219" s="19" t="n">
        <v>670.751576980887</v>
      </c>
      <c r="E219" s="20" t="n">
        <v>0.237137673797708</v>
      </c>
      <c r="F219" s="21"/>
    </row>
    <row r="220" customFormat="false" ht="1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5" hidden="false" customHeight="true" outlineLevel="0" collapsed="false">
      <c r="B221" s="38" t="s">
        <v>15</v>
      </c>
      <c r="C221" s="37" t="n">
        <v>0.270715603056042</v>
      </c>
      <c r="D221" s="19" t="n">
        <v>0.270715603056042</v>
      </c>
      <c r="E221" s="28"/>
      <c r="F221" s="29" t="n">
        <v>0.998955875286525</v>
      </c>
    </row>
    <row r="222" customFormat="false" ht="15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7</v>
      </c>
    </row>
    <row r="223" customFormat="false" ht="15" hidden="false" customHeight="true" outlineLevel="0" collapsed="false">
      <c r="B223" s="38" t="s">
        <v>18</v>
      </c>
      <c r="C223" s="37" t="s">
        <v>17</v>
      </c>
      <c r="D223" s="30" t="s">
        <v>17</v>
      </c>
      <c r="E223" s="28"/>
      <c r="F223" s="23" t="s">
        <v>17</v>
      </c>
    </row>
    <row r="224" customFormat="false" ht="15" hidden="false" customHeight="true" outlineLevel="0" collapsed="false">
      <c r="B224" s="38" t="s">
        <v>19</v>
      </c>
      <c r="C224" s="37" t="s">
        <v>17</v>
      </c>
      <c r="D224" s="30" t="s">
        <v>17</v>
      </c>
      <c r="E224" s="28"/>
      <c r="F224" s="23" t="s">
        <v>17</v>
      </c>
    </row>
    <row r="225" customFormat="false" ht="15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5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242.919765199464</v>
      </c>
      <c r="D232" s="19" t="n">
        <v>242.919765199464</v>
      </c>
      <c r="E232" s="20" t="n">
        <v>2.59918471049694</v>
      </c>
      <c r="F232" s="21"/>
    </row>
    <row r="233" customFormat="false" ht="12" hidden="false" customHeight="true" outlineLevel="0" collapsed="false">
      <c r="B233" s="22" t="s">
        <v>11</v>
      </c>
      <c r="C233" s="37" t="n">
        <v>30.5277812083959</v>
      </c>
      <c r="D233" s="19" t="n">
        <v>30.5277812083959</v>
      </c>
      <c r="E233" s="20" t="n">
        <v>1.38036561055595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n">
        <v>647.0100450989</v>
      </c>
      <c r="D234" s="19" t="n">
        <v>647.0100450989</v>
      </c>
      <c r="E234" s="20" t="n">
        <v>0.226257679463859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0.27275011015693</v>
      </c>
      <c r="D236" s="19" t="n">
        <v>0.27275011015693</v>
      </c>
      <c r="E236" s="28"/>
      <c r="F236" s="29" t="n">
        <v>0.998955875286524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7</v>
      </c>
    </row>
    <row r="238" customFormat="false" ht="12" hidden="false" customHeight="true" outlineLevel="0" collapsed="false">
      <c r="B238" s="38" t="s">
        <v>18</v>
      </c>
      <c r="C238" s="37" t="s">
        <v>17</v>
      </c>
      <c r="D238" s="30" t="s">
        <v>17</v>
      </c>
      <c r="E238" s="28"/>
      <c r="F238" s="23" t="s">
        <v>17</v>
      </c>
    </row>
    <row r="239" customFormat="false" ht="12" hidden="false" customHeight="true" outlineLevel="0" collapsed="false">
      <c r="B239" s="38" t="s">
        <v>19</v>
      </c>
      <c r="C239" s="37" t="s">
        <v>17</v>
      </c>
      <c r="D239" s="30" t="s">
        <v>17</v>
      </c>
      <c r="E239" s="28"/>
      <c r="F239" s="23" t="s">
        <v>17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229.077246422596</v>
      </c>
      <c r="D247" s="19" t="n">
        <v>229.077246422596</v>
      </c>
      <c r="E247" s="20" t="n">
        <v>2.51869260053302</v>
      </c>
      <c r="F247" s="21"/>
    </row>
    <row r="248" customFormat="false" ht="12" hidden="false" customHeight="true" outlineLevel="0" collapsed="false">
      <c r="B248" s="22" t="s">
        <v>11</v>
      </c>
      <c r="C248" s="37" t="n">
        <v>29.7680266666667</v>
      </c>
      <c r="D248" s="19" t="n">
        <v>29.7680266666667</v>
      </c>
      <c r="E248" s="20" t="n">
        <v>1.28406233674364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n">
        <v>656.055397853519</v>
      </c>
      <c r="D249" s="19" t="n">
        <v>656.055397853519</v>
      </c>
      <c r="E249" s="20" t="n">
        <v>0.200015250568806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0.274640573465635</v>
      </c>
      <c r="D251" s="19" t="n">
        <v>0.274640573465635</v>
      </c>
      <c r="E251" s="28"/>
      <c r="F251" s="29" t="n">
        <v>0.998955875286523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7</v>
      </c>
    </row>
    <row r="253" customFormat="false" ht="12" hidden="false" customHeight="true" outlineLevel="0" collapsed="false">
      <c r="B253" s="38" t="s">
        <v>18</v>
      </c>
      <c r="C253" s="37" t="s">
        <v>17</v>
      </c>
      <c r="D253" s="30" t="s">
        <v>17</v>
      </c>
      <c r="E253" s="28"/>
      <c r="F253" s="23" t="s">
        <v>17</v>
      </c>
    </row>
    <row r="254" customFormat="false" ht="12" hidden="false" customHeight="true" outlineLevel="0" collapsed="false">
      <c r="B254" s="38" t="s">
        <v>19</v>
      </c>
      <c r="C254" s="37" t="s">
        <v>17</v>
      </c>
      <c r="D254" s="30" t="s">
        <v>17</v>
      </c>
      <c r="E254" s="28"/>
      <c r="F254" s="23" t="s">
        <v>17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196.186570452213</v>
      </c>
      <c r="D262" s="19" t="n">
        <v>196.186570452213</v>
      </c>
      <c r="E262" s="20" t="n">
        <v>2.38456843723505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04936</v>
      </c>
      <c r="D263" s="19" t="n">
        <v>28.04936</v>
      </c>
      <c r="E263" s="20" t="n">
        <v>1.1559413568671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n">
        <v>578.773543789418</v>
      </c>
      <c r="D264" s="19" t="n">
        <v>578.773543789418</v>
      </c>
      <c r="E264" s="20" t="n">
        <v>0.207272933985571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0.276318411740359</v>
      </c>
      <c r="D266" s="19" t="n">
        <v>0.276318411740359</v>
      </c>
      <c r="E266" s="28"/>
      <c r="F266" s="29" t="n">
        <v>0.998955875286526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38" t="s">
        <v>18</v>
      </c>
      <c r="C268" s="37" t="s">
        <v>17</v>
      </c>
      <c r="D268" s="30" t="s">
        <v>17</v>
      </c>
      <c r="E268" s="28"/>
      <c r="F268" s="23" t="s">
        <v>17</v>
      </c>
    </row>
    <row r="269" customFormat="false" ht="13.5" hidden="false" customHeight="true" outlineLevel="0" collapsed="false">
      <c r="B269" s="38" t="s">
        <v>19</v>
      </c>
      <c r="C269" s="37" t="s">
        <v>17</v>
      </c>
      <c r="D269" s="30" t="s">
        <v>17</v>
      </c>
      <c r="E269" s="28"/>
      <c r="F269" s="23" t="s">
        <v>17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180.850442287962</v>
      </c>
      <c r="D277" s="19" t="n">
        <v>180.850442287962</v>
      </c>
      <c r="E277" s="20" t="n">
        <v>2.35070341480936</v>
      </c>
      <c r="F277" s="21"/>
    </row>
    <row r="278" customFormat="false" ht="13.5" hidden="false" customHeight="true" outlineLevel="0" collapsed="false">
      <c r="B278" s="22" t="s">
        <v>11</v>
      </c>
      <c r="C278" s="37" t="n">
        <v>25.1016933333333</v>
      </c>
      <c r="D278" s="19" t="n">
        <v>25.1016933333333</v>
      </c>
      <c r="E278" s="20" t="n">
        <v>0.975544399210984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n">
        <v>544.124647376543</v>
      </c>
      <c r="D279" s="19" t="n">
        <v>544.124647376543</v>
      </c>
      <c r="E279" s="20" t="n">
        <v>0.204715292571873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0.277870246110017</v>
      </c>
      <c r="D281" s="19" t="n">
        <v>0.277870246110017</v>
      </c>
      <c r="E281" s="28"/>
      <c r="F281" s="29" t="n">
        <v>0.998955875286528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38" t="s">
        <v>18</v>
      </c>
      <c r="C283" s="37" t="s">
        <v>17</v>
      </c>
      <c r="D283" s="30" t="s">
        <v>17</v>
      </c>
      <c r="E283" s="28"/>
      <c r="F283" s="23" t="s">
        <v>17</v>
      </c>
    </row>
    <row r="284" customFormat="false" ht="13.5" hidden="false" customHeight="true" outlineLevel="0" collapsed="false">
      <c r="B284" s="38" t="s">
        <v>19</v>
      </c>
      <c r="C284" s="37" t="s">
        <v>17</v>
      </c>
      <c r="D284" s="30" t="s">
        <v>17</v>
      </c>
      <c r="E284" s="28"/>
      <c r="F284" s="23" t="s">
        <v>17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36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36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37" t="n">
        <v>138.962432031074</v>
      </c>
      <c r="D292" s="19" t="n">
        <v>138.962432031074</v>
      </c>
      <c r="E292" s="20" t="n">
        <v>2.37317139679221</v>
      </c>
      <c r="F292" s="21"/>
    </row>
    <row r="293" customFormat="false" ht="12" hidden="false" customHeight="true" outlineLevel="0" collapsed="false">
      <c r="B293" s="22" t="s">
        <v>11</v>
      </c>
      <c r="C293" s="37" t="n">
        <v>22.29336</v>
      </c>
      <c r="D293" s="19" t="n">
        <v>22.29336</v>
      </c>
      <c r="E293" s="20" t="n">
        <v>0.927376060019822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37" t="n">
        <v>460.953280497963</v>
      </c>
      <c r="D294" s="19" t="n">
        <v>460.953280497963</v>
      </c>
      <c r="E294" s="20" t="n">
        <v>0.189112669344471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38" t="s">
        <v>15</v>
      </c>
      <c r="C296" s="37" t="n">
        <v>0.279344191100043</v>
      </c>
      <c r="D296" s="19" t="n">
        <v>0.279344191100043</v>
      </c>
      <c r="E296" s="28"/>
      <c r="F296" s="29" t="n">
        <v>0.998955875286526</v>
      </c>
    </row>
    <row r="297" customFormat="false" ht="12" hidden="false" customHeight="true" outlineLevel="0" collapsed="false">
      <c r="B297" s="38" t="s">
        <v>16</v>
      </c>
      <c r="C297" s="37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38" t="s">
        <v>18</v>
      </c>
      <c r="C298" s="37" t="s">
        <v>17</v>
      </c>
      <c r="D298" s="30" t="s">
        <v>17</v>
      </c>
      <c r="E298" s="28"/>
      <c r="F298" s="23" t="s">
        <v>17</v>
      </c>
    </row>
    <row r="299" customFormat="false" ht="12" hidden="false" customHeight="true" outlineLevel="0" collapsed="false">
      <c r="B299" s="38" t="s">
        <v>19</v>
      </c>
      <c r="C299" s="37" t="s">
        <v>17</v>
      </c>
      <c r="D299" s="30" t="s">
        <v>17</v>
      </c>
      <c r="E299" s="28"/>
      <c r="F299" s="23" t="s">
        <v>17</v>
      </c>
    </row>
    <row r="300" customFormat="false" ht="12" hidden="false" customHeight="true" outlineLevel="0" collapsed="false">
      <c r="B300" s="39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40"/>
      <c r="C301" s="37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36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36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37" t="n">
        <v>135.068030288843</v>
      </c>
      <c r="D307" s="19" t="n">
        <v>135.068030288843</v>
      </c>
      <c r="E307" s="20" t="n">
        <v>2.5142668397801</v>
      </c>
      <c r="F307" s="21"/>
    </row>
    <row r="308" customFormat="false" ht="12" hidden="false" customHeight="true" outlineLevel="0" collapsed="false">
      <c r="B308" s="22" t="s">
        <v>11</v>
      </c>
      <c r="C308" s="37" t="n">
        <v>20.7964333333333</v>
      </c>
      <c r="D308" s="19" t="n">
        <v>20.7964333333333</v>
      </c>
      <c r="E308" s="20" t="n">
        <v>0.878847264049553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37" t="n">
        <v>466.909872311501</v>
      </c>
      <c r="D309" s="19" t="n">
        <v>466.909872311501</v>
      </c>
      <c r="E309" s="20" t="n">
        <v>0.190884956681218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38" t="s">
        <v>15</v>
      </c>
      <c r="C311" s="37" t="n">
        <v>0.280858418715962</v>
      </c>
      <c r="D311" s="19" t="n">
        <v>0.280858418715962</v>
      </c>
      <c r="E311" s="28"/>
      <c r="F311" s="29" t="n">
        <v>0.998955875286524</v>
      </c>
    </row>
    <row r="312" customFormat="false" ht="12" hidden="false" customHeight="true" outlineLevel="0" collapsed="false">
      <c r="B312" s="38" t="s">
        <v>16</v>
      </c>
      <c r="C312" s="37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38" t="s">
        <v>18</v>
      </c>
      <c r="C313" s="37" t="s">
        <v>17</v>
      </c>
      <c r="D313" s="30" t="s">
        <v>17</v>
      </c>
      <c r="E313" s="28"/>
      <c r="F313" s="23" t="s">
        <v>17</v>
      </c>
    </row>
    <row r="314" customFormat="false" ht="12" hidden="false" customHeight="true" outlineLevel="0" collapsed="false">
      <c r="B314" s="38" t="s">
        <v>19</v>
      </c>
      <c r="C314" s="37" t="s">
        <v>17</v>
      </c>
      <c r="D314" s="30" t="s">
        <v>17</v>
      </c>
      <c r="E314" s="28"/>
      <c r="F314" s="23" t="s">
        <v>17</v>
      </c>
    </row>
    <row r="315" customFormat="false" ht="12" hidden="false" customHeight="true" outlineLevel="0" collapsed="false">
      <c r="B315" s="39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40"/>
      <c r="C316" s="37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36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36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37" t="n">
        <v>146.209433185311</v>
      </c>
      <c r="D322" s="19" t="n">
        <v>146.209433185311</v>
      </c>
      <c r="E322" s="20" t="n">
        <v>2.53533272125654</v>
      </c>
      <c r="F322" s="21"/>
    </row>
    <row r="323" customFormat="false" ht="12" hidden="false" customHeight="true" outlineLevel="0" collapsed="false">
      <c r="B323" s="22" t="s">
        <v>11</v>
      </c>
      <c r="C323" s="37" t="n">
        <v>19.46036</v>
      </c>
      <c r="D323" s="19" t="n">
        <v>19.46036</v>
      </c>
      <c r="E323" s="20" t="n">
        <v>0.886801321335612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37" t="n">
        <v>588.015429519319</v>
      </c>
      <c r="D324" s="19" t="n">
        <v>588.015429519319</v>
      </c>
      <c r="E324" s="20" t="n">
        <v>0.161945644211766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38" t="s">
        <v>15</v>
      </c>
      <c r="C326" s="37" t="n">
        <v>0.282396525547135</v>
      </c>
      <c r="D326" s="19" t="n">
        <v>0.282396525547135</v>
      </c>
      <c r="E326" s="28"/>
      <c r="F326" s="29" t="n">
        <v>0.998955875286526</v>
      </c>
    </row>
    <row r="327" customFormat="false" ht="12" hidden="false" customHeight="true" outlineLevel="0" collapsed="false">
      <c r="B327" s="38" t="s">
        <v>16</v>
      </c>
      <c r="C327" s="37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38" t="s">
        <v>18</v>
      </c>
      <c r="C328" s="37" t="s">
        <v>17</v>
      </c>
      <c r="D328" s="30" t="s">
        <v>17</v>
      </c>
      <c r="E328" s="28"/>
      <c r="F328" s="23" t="s">
        <v>17</v>
      </c>
    </row>
    <row r="329" customFormat="false" ht="12" hidden="false" customHeight="true" outlineLevel="0" collapsed="false">
      <c r="B329" s="38" t="s">
        <v>19</v>
      </c>
      <c r="C329" s="37" t="s">
        <v>17</v>
      </c>
      <c r="D329" s="30" t="s">
        <v>17</v>
      </c>
      <c r="E329" s="28"/>
      <c r="F329" s="23" t="s">
        <v>17</v>
      </c>
    </row>
    <row r="330" customFormat="false" ht="12" hidden="false" customHeight="true" outlineLevel="0" collapsed="false">
      <c r="B330" s="39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40"/>
      <c r="C331" s="37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540</v>
      </c>
      <c r="D7" s="19" t="n">
        <v>540</v>
      </c>
      <c r="E7" s="20" t="n">
        <v>2.2</v>
      </c>
      <c r="F7" s="21"/>
    </row>
    <row r="8" customFormat="false" ht="10.5" hidden="false" customHeight="true" outlineLevel="0" collapsed="false">
      <c r="B8" s="22" t="s">
        <v>11</v>
      </c>
      <c r="C8" s="18" t="n">
        <v>114</v>
      </c>
      <c r="D8" s="19" t="n">
        <v>114</v>
      </c>
      <c r="E8" s="20" t="n">
        <v>2.2</v>
      </c>
      <c r="F8" s="23" t="s">
        <v>17</v>
      </c>
    </row>
    <row r="9" customFormat="false" ht="10.5" hidden="false" customHeight="true" outlineLevel="0" collapsed="false">
      <c r="B9" s="22" t="s">
        <v>13</v>
      </c>
      <c r="C9" s="18" t="n">
        <v>70</v>
      </c>
      <c r="D9" s="19" t="n">
        <v>70</v>
      </c>
      <c r="E9" s="20" t="n">
        <v>2.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6.2</v>
      </c>
      <c r="D11" s="19" t="n">
        <v>6.2</v>
      </c>
      <c r="E11" s="28"/>
      <c r="F11" s="29" t="n">
        <v>1</v>
      </c>
    </row>
    <row r="12" customFormat="false" ht="10.5" hidden="false" customHeight="true" outlineLevel="0" collapsed="false">
      <c r="B12" s="27" t="s">
        <v>16</v>
      </c>
      <c r="C12" s="18" t="s">
        <v>17</v>
      </c>
      <c r="D12" s="30" t="s">
        <v>17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s">
        <v>22</v>
      </c>
      <c r="D13" s="30" t="s">
        <v>22</v>
      </c>
      <c r="E13" s="28"/>
      <c r="F13" s="23" t="s">
        <v>22</v>
      </c>
    </row>
    <row r="14" customFormat="false" ht="10.5" hidden="false" customHeight="true" outlineLevel="0" collapsed="false">
      <c r="B14" s="27" t="s">
        <v>19</v>
      </c>
      <c r="C14" s="18" t="n">
        <v>5.0029016</v>
      </c>
      <c r="D14" s="30" t="n">
        <v>5.0029016</v>
      </c>
      <c r="E14" s="28"/>
      <c r="F14" s="23" t="n">
        <v>0.0405567840870586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520</v>
      </c>
      <c r="D22" s="19" t="n">
        <v>520</v>
      </c>
      <c r="E22" s="20" t="n">
        <v>2.2</v>
      </c>
      <c r="F22" s="21"/>
    </row>
    <row r="23" customFormat="false" ht="10.5" hidden="false" customHeight="true" outlineLevel="0" collapsed="false">
      <c r="B23" s="22" t="s">
        <v>11</v>
      </c>
      <c r="C23" s="18" t="n">
        <v>114</v>
      </c>
      <c r="D23" s="19" t="n">
        <v>114</v>
      </c>
      <c r="E23" s="20" t="n">
        <v>2.2</v>
      </c>
      <c r="F23" s="23" t="s">
        <v>17</v>
      </c>
    </row>
    <row r="24" customFormat="false" ht="10.5" hidden="false" customHeight="true" outlineLevel="0" collapsed="false">
      <c r="B24" s="22" t="s">
        <v>13</v>
      </c>
      <c r="C24" s="18" t="n">
        <v>70</v>
      </c>
      <c r="D24" s="19" t="n">
        <v>70</v>
      </c>
      <c r="E24" s="20" t="n">
        <v>2.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5.93181818181818</v>
      </c>
      <c r="D26" s="19" t="n">
        <v>5.93181818181818</v>
      </c>
      <c r="E26" s="28"/>
      <c r="F26" s="29" t="n">
        <v>1</v>
      </c>
    </row>
    <row r="27" customFormat="false" ht="10.5" hidden="false" customHeight="true" outlineLevel="0" collapsed="false">
      <c r="B27" s="27" t="s">
        <v>16</v>
      </c>
      <c r="C27" s="18" t="s">
        <v>17</v>
      </c>
      <c r="D27" s="30" t="s">
        <v>17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s">
        <v>22</v>
      </c>
      <c r="D28" s="30" t="s">
        <v>22</v>
      </c>
      <c r="E28" s="28"/>
      <c r="F28" s="23" t="s">
        <v>22</v>
      </c>
    </row>
    <row r="29" customFormat="false" ht="10.5" hidden="false" customHeight="true" outlineLevel="0" collapsed="false">
      <c r="B29" s="27" t="s">
        <v>19</v>
      </c>
      <c r="C29" s="18" t="n">
        <v>5.0041016</v>
      </c>
      <c r="D29" s="30" t="n">
        <v>5.0041016</v>
      </c>
      <c r="E29" s="28"/>
      <c r="F29" s="23" t="n">
        <v>0.040762215272900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480</v>
      </c>
      <c r="D37" s="19" t="n">
        <v>480</v>
      </c>
      <c r="E37" s="20" t="n">
        <v>2.2</v>
      </c>
      <c r="F37" s="21"/>
    </row>
    <row r="38" customFormat="false" ht="10.5" hidden="false" customHeight="true" outlineLevel="0" collapsed="false">
      <c r="B38" s="22" t="s">
        <v>11</v>
      </c>
      <c r="C38" s="18" t="n">
        <v>114</v>
      </c>
      <c r="D38" s="19" t="n">
        <v>114</v>
      </c>
      <c r="E38" s="20" t="n">
        <v>2.2</v>
      </c>
      <c r="F38" s="23" t="s">
        <v>17</v>
      </c>
    </row>
    <row r="39" customFormat="false" ht="10.5" hidden="false" customHeight="true" outlineLevel="0" collapsed="false">
      <c r="B39" s="22" t="s">
        <v>13</v>
      </c>
      <c r="C39" s="18" t="n">
        <v>70</v>
      </c>
      <c r="D39" s="19" t="n">
        <v>70</v>
      </c>
      <c r="E39" s="20" t="n">
        <v>2.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5.66363636363636</v>
      </c>
      <c r="D41" s="19" t="n">
        <v>5.66363636363636</v>
      </c>
      <c r="E41" s="28"/>
      <c r="F41" s="29" t="n">
        <v>1</v>
      </c>
    </row>
    <row r="42" customFormat="false" ht="10.5" hidden="false" customHeight="true" outlineLevel="0" collapsed="false">
      <c r="B42" s="27" t="s">
        <v>16</v>
      </c>
      <c r="C42" s="18" t="s">
        <v>17</v>
      </c>
      <c r="D42" s="30" t="s">
        <v>17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s">
        <v>22</v>
      </c>
      <c r="D43" s="30" t="s">
        <v>22</v>
      </c>
      <c r="E43" s="28"/>
      <c r="F43" s="23" t="s">
        <v>22</v>
      </c>
    </row>
    <row r="44" customFormat="false" ht="10.5" hidden="false" customHeight="true" outlineLevel="0" collapsed="false">
      <c r="B44" s="27" t="s">
        <v>19</v>
      </c>
      <c r="C44" s="18" t="n">
        <v>5.0053016</v>
      </c>
      <c r="D44" s="30" t="n">
        <v>5.0053016</v>
      </c>
      <c r="E44" s="28"/>
      <c r="F44" s="23" t="n">
        <v>0.0409515649033683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480</v>
      </c>
      <c r="D52" s="19" t="n">
        <v>480</v>
      </c>
      <c r="E52" s="20" t="n">
        <v>2.2</v>
      </c>
      <c r="F52" s="21"/>
    </row>
    <row r="53" customFormat="false" ht="10.5" hidden="false" customHeight="true" outlineLevel="0" collapsed="false">
      <c r="B53" s="22" t="s">
        <v>11</v>
      </c>
      <c r="C53" s="18" t="n">
        <v>114</v>
      </c>
      <c r="D53" s="19" t="n">
        <v>114</v>
      </c>
      <c r="E53" s="20" t="n">
        <v>2.2</v>
      </c>
      <c r="F53" s="23" t="s">
        <v>17</v>
      </c>
    </row>
    <row r="54" customFormat="false" ht="10.5" hidden="false" customHeight="true" outlineLevel="0" collapsed="false">
      <c r="B54" s="22" t="s">
        <v>13</v>
      </c>
      <c r="C54" s="18" t="n">
        <v>70</v>
      </c>
      <c r="D54" s="19" t="n">
        <v>70</v>
      </c>
      <c r="E54" s="20" t="n">
        <v>2.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5.39545454545454</v>
      </c>
      <c r="D56" s="19" t="n">
        <v>5.39545454545454</v>
      </c>
      <c r="E56" s="28"/>
      <c r="F56" s="29" t="n">
        <v>1</v>
      </c>
    </row>
    <row r="57" customFormat="false" ht="10.5" hidden="false" customHeight="true" outlineLevel="0" collapsed="false">
      <c r="B57" s="27" t="s">
        <v>16</v>
      </c>
      <c r="C57" s="18" t="s">
        <v>17</v>
      </c>
      <c r="D57" s="30" t="s">
        <v>17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s">
        <v>22</v>
      </c>
      <c r="D58" s="30" t="s">
        <v>22</v>
      </c>
      <c r="E58" s="28"/>
      <c r="F58" s="23" t="s">
        <v>22</v>
      </c>
    </row>
    <row r="59" customFormat="false" ht="10.5" hidden="false" customHeight="true" outlineLevel="0" collapsed="false">
      <c r="B59" s="27" t="s">
        <v>19</v>
      </c>
      <c r="C59" s="18" t="n">
        <v>5.0065016</v>
      </c>
      <c r="D59" s="30" t="n">
        <v>5.0065016</v>
      </c>
      <c r="E59" s="28"/>
      <c r="F59" s="23" t="n">
        <v>0.041124844542145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330.817</v>
      </c>
      <c r="D67" s="19" t="n">
        <v>330.817</v>
      </c>
      <c r="E67" s="20" t="n">
        <v>2.2</v>
      </c>
      <c r="F67" s="21"/>
    </row>
    <row r="68" customFormat="false" ht="10.5" hidden="false" customHeight="true" outlineLevel="0" collapsed="false">
      <c r="B68" s="22" t="s">
        <v>11</v>
      </c>
      <c r="C68" s="18" t="n">
        <v>41.961</v>
      </c>
      <c r="D68" s="19" t="n">
        <v>41.961</v>
      </c>
      <c r="E68" s="20" t="n">
        <v>2.2</v>
      </c>
      <c r="F68" s="23" t="s">
        <v>17</v>
      </c>
    </row>
    <row r="69" customFormat="false" ht="10.5" hidden="false" customHeight="true" outlineLevel="0" collapsed="false">
      <c r="B69" s="22" t="s">
        <v>13</v>
      </c>
      <c r="C69" s="18" t="n">
        <v>98.566</v>
      </c>
      <c r="D69" s="19" t="n">
        <v>98.566</v>
      </c>
      <c r="E69" s="20" t="n">
        <v>2.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5.12727272727273</v>
      </c>
      <c r="D71" s="19" t="n">
        <v>5.12727272727273</v>
      </c>
      <c r="E71" s="28"/>
      <c r="F71" s="29" t="n">
        <v>1</v>
      </c>
    </row>
    <row r="72" customFormat="false" ht="10.5" hidden="false" customHeight="true" outlineLevel="0" collapsed="false">
      <c r="B72" s="27" t="s">
        <v>16</v>
      </c>
      <c r="C72" s="18" t="s">
        <v>17</v>
      </c>
      <c r="D72" s="30" t="s">
        <v>17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s">
        <v>22</v>
      </c>
      <c r="D73" s="30" t="s">
        <v>22</v>
      </c>
      <c r="E73" s="28"/>
      <c r="F73" s="23" t="s">
        <v>22</v>
      </c>
    </row>
    <row r="74" customFormat="false" ht="10.5" hidden="false" customHeight="true" outlineLevel="0" collapsed="false">
      <c r="B74" s="27" t="s">
        <v>19</v>
      </c>
      <c r="C74" s="18" t="n">
        <v>5.0077016</v>
      </c>
      <c r="D74" s="30" t="n">
        <v>5.0077016</v>
      </c>
      <c r="E74" s="28"/>
      <c r="F74" s="23" t="n">
        <v>0.0412820657418299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372.144</v>
      </c>
      <c r="D82" s="19" t="n">
        <v>372.144</v>
      </c>
      <c r="E82" s="20" t="n">
        <v>2.2</v>
      </c>
      <c r="F82" s="21"/>
    </row>
    <row r="83" customFormat="false" ht="10.5" hidden="false" customHeight="true" outlineLevel="0" collapsed="false">
      <c r="B83" s="22" t="s">
        <v>11</v>
      </c>
      <c r="C83" s="18" t="n">
        <v>40.202</v>
      </c>
      <c r="D83" s="19" t="n">
        <v>40.202</v>
      </c>
      <c r="E83" s="20" t="n">
        <v>2.2</v>
      </c>
      <c r="F83" s="23" t="s">
        <v>17</v>
      </c>
    </row>
    <row r="84" customFormat="false" ht="10.5" hidden="false" customHeight="true" outlineLevel="0" collapsed="false">
      <c r="B84" s="22" t="s">
        <v>13</v>
      </c>
      <c r="C84" s="18" t="n">
        <v>91.236</v>
      </c>
      <c r="D84" s="19" t="n">
        <v>91.236</v>
      </c>
      <c r="E84" s="20" t="n">
        <v>2.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4.85909090909091</v>
      </c>
      <c r="D86" s="19" t="n">
        <v>4.85909090909091</v>
      </c>
      <c r="E86" s="28"/>
      <c r="F86" s="29" t="n">
        <v>1</v>
      </c>
    </row>
    <row r="87" customFormat="false" ht="10.5" hidden="false" customHeight="true" outlineLevel="0" collapsed="false">
      <c r="B87" s="27" t="s">
        <v>16</v>
      </c>
      <c r="C87" s="18" t="s">
        <v>17</v>
      </c>
      <c r="D87" s="30" t="s">
        <v>17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s">
        <v>22</v>
      </c>
      <c r="D88" s="30" t="s">
        <v>22</v>
      </c>
      <c r="E88" s="28"/>
      <c r="F88" s="23" t="s">
        <v>22</v>
      </c>
    </row>
    <row r="89" customFormat="false" ht="10.5" hidden="false" customHeight="true" outlineLevel="0" collapsed="false">
      <c r="B89" s="27" t="s">
        <v>19</v>
      </c>
      <c r="C89" s="18" t="n">
        <v>5.0089016</v>
      </c>
      <c r="D89" s="30" t="n">
        <v>5.0089016</v>
      </c>
      <c r="E89" s="28"/>
      <c r="F89" s="23" t="n">
        <v>0.0414232400439516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373.196</v>
      </c>
      <c r="D97" s="19" t="n">
        <v>373.196</v>
      </c>
      <c r="E97" s="20" t="n">
        <v>2.2</v>
      </c>
      <c r="F97" s="21"/>
    </row>
    <row r="98" customFormat="false" ht="10.5" hidden="false" customHeight="true" outlineLevel="0" collapsed="false">
      <c r="B98" s="22" t="s">
        <v>11</v>
      </c>
      <c r="C98" s="18" t="n">
        <v>38.442</v>
      </c>
      <c r="D98" s="19" t="n">
        <v>38.442</v>
      </c>
      <c r="E98" s="20" t="n">
        <v>2.2</v>
      </c>
      <c r="F98" s="23" t="s">
        <v>17</v>
      </c>
    </row>
    <row r="99" customFormat="false" ht="10.5" hidden="false" customHeight="true" outlineLevel="0" collapsed="false">
      <c r="B99" s="22" t="s">
        <v>13</v>
      </c>
      <c r="C99" s="18" t="n">
        <v>83.906</v>
      </c>
      <c r="D99" s="19" t="n">
        <v>83.906</v>
      </c>
      <c r="E99" s="20" t="n">
        <v>2.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4.59090909090909</v>
      </c>
      <c r="D101" s="19" t="n">
        <v>4.59090909090909</v>
      </c>
      <c r="E101" s="28"/>
      <c r="F101" s="29" t="n">
        <v>1</v>
      </c>
    </row>
    <row r="102" customFormat="false" ht="10.5" hidden="false" customHeight="true" outlineLevel="0" collapsed="false">
      <c r="B102" s="27" t="s">
        <v>16</v>
      </c>
      <c r="C102" s="18" t="s">
        <v>17</v>
      </c>
      <c r="D102" s="30" t="s">
        <v>17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s">
        <v>22</v>
      </c>
      <c r="D103" s="30" t="s">
        <v>22</v>
      </c>
      <c r="E103" s="28"/>
      <c r="F103" s="23" t="s">
        <v>22</v>
      </c>
    </row>
    <row r="104" customFormat="false" ht="10.5" hidden="false" customHeight="true" outlineLevel="0" collapsed="false">
      <c r="B104" s="27" t="s">
        <v>19</v>
      </c>
      <c r="C104" s="18" t="n">
        <v>5.0157016</v>
      </c>
      <c r="D104" s="30" t="n">
        <v>5.0157016</v>
      </c>
      <c r="E104" s="28"/>
      <c r="F104" s="23" t="n">
        <v>0.0423951855509108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386.065</v>
      </c>
      <c r="D112" s="19" t="n">
        <v>386.065</v>
      </c>
      <c r="E112" s="20" t="n">
        <v>2.2</v>
      </c>
      <c r="F112" s="21"/>
    </row>
    <row r="113" customFormat="false" ht="10.5" hidden="false" customHeight="true" outlineLevel="0" collapsed="false">
      <c r="B113" s="22" t="s">
        <v>11</v>
      </c>
      <c r="C113" s="18" t="n">
        <v>40.798</v>
      </c>
      <c r="D113" s="19" t="n">
        <v>40.798</v>
      </c>
      <c r="E113" s="20" t="n">
        <v>2.2</v>
      </c>
      <c r="F113" s="23" t="s">
        <v>17</v>
      </c>
    </row>
    <row r="114" customFormat="false" ht="10.5" hidden="false" customHeight="true" outlineLevel="0" collapsed="false">
      <c r="B114" s="22" t="s">
        <v>13</v>
      </c>
      <c r="C114" s="18" t="n">
        <v>90.583</v>
      </c>
      <c r="D114" s="19" t="n">
        <v>90.583</v>
      </c>
      <c r="E114" s="20" t="n">
        <v>2.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4.32272727272727</v>
      </c>
      <c r="D116" s="19" t="n">
        <v>4.32272727272727</v>
      </c>
      <c r="E116" s="28"/>
      <c r="F116" s="29" t="n">
        <v>1</v>
      </c>
    </row>
    <row r="117" customFormat="false" ht="10.5" hidden="false" customHeight="true" outlineLevel="0" collapsed="false">
      <c r="B117" s="27" t="s">
        <v>16</v>
      </c>
      <c r="C117" s="18" t="s">
        <v>17</v>
      </c>
      <c r="D117" s="30" t="s">
        <v>17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s">
        <v>22</v>
      </c>
      <c r="D118" s="30" t="s">
        <v>22</v>
      </c>
      <c r="E118" s="28"/>
      <c r="F118" s="23" t="s">
        <v>22</v>
      </c>
    </row>
    <row r="119" customFormat="false" ht="10.5" hidden="false" customHeight="true" outlineLevel="0" collapsed="false">
      <c r="B119" s="27" t="s">
        <v>19</v>
      </c>
      <c r="C119" s="18" t="n">
        <v>5.0225016</v>
      </c>
      <c r="D119" s="30" t="n">
        <v>5.0225016</v>
      </c>
      <c r="E119" s="28"/>
      <c r="F119" s="23" t="n">
        <v>0.043274238744559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398.934</v>
      </c>
      <c r="D127" s="19" t="n">
        <v>398.934</v>
      </c>
      <c r="E127" s="20" t="n">
        <v>2.2</v>
      </c>
      <c r="F127" s="21"/>
    </row>
    <row r="128" customFormat="false" ht="10.5" hidden="false" customHeight="true" outlineLevel="0" collapsed="false">
      <c r="B128" s="22" t="s">
        <v>11</v>
      </c>
      <c r="C128" s="18" t="n">
        <v>43.155</v>
      </c>
      <c r="D128" s="19" t="n">
        <v>43.155</v>
      </c>
      <c r="E128" s="20" t="n">
        <v>2.2</v>
      </c>
      <c r="F128" s="23" t="s">
        <v>17</v>
      </c>
    </row>
    <row r="129" customFormat="false" ht="10.5" hidden="false" customHeight="true" outlineLevel="0" collapsed="false">
      <c r="B129" s="22" t="s">
        <v>13</v>
      </c>
      <c r="C129" s="18" t="n">
        <v>97.26</v>
      </c>
      <c r="D129" s="19" t="n">
        <v>97.26</v>
      </c>
      <c r="E129" s="20" t="n">
        <v>2.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4.05454545454545</v>
      </c>
      <c r="D131" s="19" t="n">
        <v>4.05454545454545</v>
      </c>
      <c r="E131" s="28"/>
      <c r="F131" s="29" t="n">
        <v>1</v>
      </c>
    </row>
    <row r="132" customFormat="false" ht="10.5" hidden="false" customHeight="true" outlineLevel="0" collapsed="false">
      <c r="B132" s="27" t="s">
        <v>16</v>
      </c>
      <c r="C132" s="18" t="s">
        <v>17</v>
      </c>
      <c r="D132" s="30" t="s">
        <v>17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s">
        <v>22</v>
      </c>
      <c r="D133" s="30" t="s">
        <v>22</v>
      </c>
      <c r="E133" s="28"/>
      <c r="F133" s="23" t="s">
        <v>22</v>
      </c>
    </row>
    <row r="134" customFormat="false" ht="10.5" hidden="false" customHeight="true" outlineLevel="0" collapsed="false">
      <c r="B134" s="27" t="s">
        <v>19</v>
      </c>
      <c r="C134" s="18" t="n">
        <v>5.0293016</v>
      </c>
      <c r="D134" s="30" t="n">
        <v>5.0293016</v>
      </c>
      <c r="E134" s="28"/>
      <c r="F134" s="23" t="n">
        <v>0.0440607764174121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356.444</v>
      </c>
      <c r="D142" s="19" t="n">
        <v>356.444</v>
      </c>
      <c r="E142" s="20" t="n">
        <v>2.2</v>
      </c>
      <c r="F142" s="21"/>
    </row>
    <row r="143" customFormat="false" ht="10.5" hidden="false" customHeight="true" outlineLevel="0" collapsed="false">
      <c r="B143" s="22" t="s">
        <v>11</v>
      </c>
      <c r="C143" s="18" t="n">
        <v>43.156</v>
      </c>
      <c r="D143" s="19" t="n">
        <v>43.156</v>
      </c>
      <c r="E143" s="20" t="n">
        <v>2.2</v>
      </c>
      <c r="F143" s="23" t="s">
        <v>17</v>
      </c>
    </row>
    <row r="144" customFormat="false" ht="10.5" hidden="false" customHeight="true" outlineLevel="0" collapsed="false">
      <c r="B144" s="22" t="s">
        <v>13</v>
      </c>
      <c r="C144" s="18" t="n">
        <v>71.843</v>
      </c>
      <c r="D144" s="19" t="n">
        <v>71.843</v>
      </c>
      <c r="E144" s="20" t="n">
        <v>2.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3.78636363636363</v>
      </c>
      <c r="D146" s="19" t="n">
        <v>3.78636363636363</v>
      </c>
      <c r="E146" s="28"/>
      <c r="F146" s="29" t="n">
        <v>1</v>
      </c>
    </row>
    <row r="147" customFormat="false" ht="10.5" hidden="false" customHeight="true" outlineLevel="0" collapsed="false">
      <c r="B147" s="27" t="s">
        <v>16</v>
      </c>
      <c r="C147" s="18" t="s">
        <v>17</v>
      </c>
      <c r="D147" s="30" t="s">
        <v>17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s">
        <v>22</v>
      </c>
      <c r="D148" s="30" t="s">
        <v>22</v>
      </c>
      <c r="E148" s="28"/>
      <c r="F148" s="23" t="s">
        <v>22</v>
      </c>
    </row>
    <row r="149" customFormat="false" ht="10.5" hidden="false" customHeight="true" outlineLevel="0" collapsed="false">
      <c r="B149" s="27" t="s">
        <v>19</v>
      </c>
      <c r="C149" s="18" t="n">
        <v>5.0361016</v>
      </c>
      <c r="D149" s="30" t="n">
        <v>5.0361016</v>
      </c>
      <c r="E149" s="28"/>
      <c r="F149" s="23" t="n">
        <v>0.0447551733269241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313.955</v>
      </c>
      <c r="D157" s="19" t="n">
        <v>313.955</v>
      </c>
      <c r="E157" s="20" t="n">
        <v>2.2</v>
      </c>
      <c r="F157" s="21"/>
    </row>
    <row r="158" customFormat="false" ht="10.5" hidden="false" customHeight="true" outlineLevel="0" collapsed="false">
      <c r="B158" s="22" t="s">
        <v>11</v>
      </c>
      <c r="C158" s="18" t="n">
        <v>43.157</v>
      </c>
      <c r="D158" s="19" t="n">
        <v>43.157</v>
      </c>
      <c r="E158" s="20" t="n">
        <v>2.2</v>
      </c>
      <c r="F158" s="23" t="s">
        <v>17</v>
      </c>
    </row>
    <row r="159" customFormat="false" ht="10.5" hidden="false" customHeight="true" outlineLevel="0" collapsed="false">
      <c r="B159" s="22" t="s">
        <v>13</v>
      </c>
      <c r="C159" s="18" t="n">
        <v>46.426</v>
      </c>
      <c r="D159" s="19" t="n">
        <v>46.426</v>
      </c>
      <c r="E159" s="20" t="n">
        <v>2.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3.51818181818182</v>
      </c>
      <c r="D161" s="19" t="n">
        <v>3.51818181818182</v>
      </c>
      <c r="E161" s="28"/>
      <c r="F161" s="29" t="n">
        <v>1</v>
      </c>
    </row>
    <row r="162" customFormat="false" ht="10.5" hidden="false" customHeight="true" outlineLevel="0" collapsed="false">
      <c r="B162" s="27" t="s">
        <v>16</v>
      </c>
      <c r="C162" s="18" t="s">
        <v>17</v>
      </c>
      <c r="D162" s="30" t="s">
        <v>17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s">
        <v>22</v>
      </c>
      <c r="D163" s="30" t="s">
        <v>22</v>
      </c>
      <c r="E163" s="28"/>
      <c r="F163" s="23" t="s">
        <v>22</v>
      </c>
    </row>
    <row r="164" customFormat="false" ht="10.5" hidden="false" customHeight="true" outlineLevel="0" collapsed="false">
      <c r="B164" s="27" t="s">
        <v>19</v>
      </c>
      <c r="C164" s="18" t="n">
        <v>5.0429016</v>
      </c>
      <c r="D164" s="30" t="n">
        <v>5.0429016</v>
      </c>
      <c r="E164" s="28"/>
      <c r="F164" s="23" t="n">
        <v>0.0453578022092148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291.286147</v>
      </c>
      <c r="D172" s="19" t="n">
        <v>291.286147</v>
      </c>
      <c r="E172" s="20" t="n">
        <v>2.2</v>
      </c>
      <c r="F172" s="21"/>
    </row>
    <row r="173" customFormat="false" ht="10.5" hidden="false" customHeight="true" outlineLevel="0" collapsed="false">
      <c r="B173" s="22" t="s">
        <v>11</v>
      </c>
      <c r="C173" s="18" t="n">
        <v>42.687134</v>
      </c>
      <c r="D173" s="19" t="n">
        <v>42.687134</v>
      </c>
      <c r="E173" s="20" t="n">
        <v>2.2</v>
      </c>
      <c r="F173" s="23" t="s">
        <v>17</v>
      </c>
    </row>
    <row r="174" customFormat="false" ht="10.5" hidden="false" customHeight="true" outlineLevel="0" collapsed="false">
      <c r="B174" s="22" t="s">
        <v>13</v>
      </c>
      <c r="C174" s="18" t="n">
        <v>39.53261</v>
      </c>
      <c r="D174" s="19" t="n">
        <v>39.53261</v>
      </c>
      <c r="E174" s="20" t="n">
        <v>2.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3.25</v>
      </c>
      <c r="D176" s="19" t="n">
        <v>3.25</v>
      </c>
      <c r="E176" s="28"/>
      <c r="F176" s="29" t="n">
        <v>1</v>
      </c>
    </row>
    <row r="177" customFormat="false" ht="10.5" hidden="false" customHeight="true" outlineLevel="0" collapsed="false">
      <c r="B177" s="27" t="s">
        <v>16</v>
      </c>
      <c r="C177" s="18" t="s">
        <v>17</v>
      </c>
      <c r="D177" s="30" t="s">
        <v>17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s">
        <v>22</v>
      </c>
      <c r="D178" s="30" t="s">
        <v>22</v>
      </c>
      <c r="E178" s="28"/>
      <c r="F178" s="23" t="s">
        <v>22</v>
      </c>
    </row>
    <row r="179" customFormat="false" ht="10.5" hidden="false" customHeight="true" outlineLevel="0" collapsed="false">
      <c r="B179" s="27" t="s">
        <v>19</v>
      </c>
      <c r="C179" s="18" t="n">
        <v>5.0779016</v>
      </c>
      <c r="D179" s="30" t="n">
        <v>5.0779016</v>
      </c>
      <c r="E179" s="28"/>
      <c r="F179" s="23" t="n">
        <v>0.0491315021412256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310.800061</v>
      </c>
      <c r="D187" s="19" t="n">
        <v>310.800061</v>
      </c>
      <c r="E187" s="20" t="n">
        <v>2.2</v>
      </c>
      <c r="F187" s="21"/>
    </row>
    <row r="188" customFormat="false" ht="10.5" hidden="false" customHeight="true" outlineLevel="0" collapsed="false">
      <c r="B188" s="22" t="s">
        <v>11</v>
      </c>
      <c r="C188" s="18" t="n">
        <v>42.451332</v>
      </c>
      <c r="D188" s="19" t="n">
        <v>42.451332</v>
      </c>
      <c r="E188" s="20" t="n">
        <v>2.2</v>
      </c>
      <c r="F188" s="23" t="s">
        <v>17</v>
      </c>
    </row>
    <row r="189" customFormat="false" ht="10.5" hidden="false" customHeight="true" outlineLevel="0" collapsed="false">
      <c r="B189" s="22" t="s">
        <v>13</v>
      </c>
      <c r="C189" s="18" t="n">
        <v>44.111691</v>
      </c>
      <c r="D189" s="19" t="n">
        <v>44.111691</v>
      </c>
      <c r="E189" s="20" t="n">
        <v>2.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2.76168571428571</v>
      </c>
      <c r="D191" s="19" t="n">
        <v>2.76168571428571</v>
      </c>
      <c r="E191" s="28"/>
      <c r="F191" s="29" t="n">
        <v>1</v>
      </c>
    </row>
    <row r="192" customFormat="false" ht="10.5" hidden="false" customHeight="true" outlineLevel="0" collapsed="false">
      <c r="B192" s="27" t="s">
        <v>16</v>
      </c>
      <c r="C192" s="18" t="s">
        <v>17</v>
      </c>
      <c r="D192" s="30" t="s">
        <v>17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s">
        <v>22</v>
      </c>
      <c r="D193" s="30" t="s">
        <v>22</v>
      </c>
      <c r="E193" s="28"/>
      <c r="F193" s="23" t="s">
        <v>22</v>
      </c>
    </row>
    <row r="194" customFormat="false" ht="10.5" hidden="false" customHeight="true" outlineLevel="0" collapsed="false">
      <c r="B194" s="27" t="s">
        <v>19</v>
      </c>
      <c r="C194" s="18" t="n">
        <v>5.08111588571429</v>
      </c>
      <c r="D194" s="30" t="n">
        <v>5.08111588571429</v>
      </c>
      <c r="E194" s="28"/>
      <c r="F194" s="23" t="n">
        <v>0.0489715599929859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298.04104</v>
      </c>
      <c r="D202" s="19" t="n">
        <v>298.04104</v>
      </c>
      <c r="E202" s="20" t="n">
        <v>2.2</v>
      </c>
      <c r="F202" s="21"/>
    </row>
    <row r="203" customFormat="false" ht="10.5" hidden="false" customHeight="true" outlineLevel="0" collapsed="false">
      <c r="B203" s="22" t="s">
        <v>11</v>
      </c>
      <c r="C203" s="18" t="n">
        <v>42.291994</v>
      </c>
      <c r="D203" s="19" t="n">
        <v>42.291994</v>
      </c>
      <c r="E203" s="20" t="n">
        <v>2.2</v>
      </c>
      <c r="F203" s="23" t="s">
        <v>17</v>
      </c>
    </row>
    <row r="204" customFormat="false" ht="10.5" hidden="false" customHeight="true" outlineLevel="0" collapsed="false">
      <c r="B204" s="22" t="s">
        <v>13</v>
      </c>
      <c r="C204" s="18" t="n">
        <v>46.554077</v>
      </c>
      <c r="D204" s="19" t="n">
        <v>46.554077</v>
      </c>
      <c r="E204" s="20" t="n">
        <v>2.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2.27337142857143</v>
      </c>
      <c r="D206" s="19" t="n">
        <v>2.27337142857143</v>
      </c>
      <c r="E206" s="28"/>
      <c r="F206" s="29" t="n">
        <v>1</v>
      </c>
    </row>
    <row r="207" customFormat="false" ht="10.5" hidden="false" customHeight="true" outlineLevel="0" collapsed="false">
      <c r="B207" s="27" t="s">
        <v>16</v>
      </c>
      <c r="C207" s="18" t="s">
        <v>17</v>
      </c>
      <c r="D207" s="30" t="s">
        <v>17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s">
        <v>22</v>
      </c>
      <c r="D208" s="30" t="s">
        <v>22</v>
      </c>
      <c r="E208" s="28"/>
      <c r="F208" s="23" t="s">
        <v>22</v>
      </c>
    </row>
    <row r="209" customFormat="false" ht="10.5" hidden="false" customHeight="true" outlineLevel="0" collapsed="false">
      <c r="B209" s="27" t="s">
        <v>19</v>
      </c>
      <c r="C209" s="18" t="n">
        <v>5.08433017142857</v>
      </c>
      <c r="D209" s="30" t="n">
        <v>5.08433017142857</v>
      </c>
      <c r="E209" s="28"/>
      <c r="F209" s="23" t="n">
        <v>0.0487696737719638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343.072996</v>
      </c>
      <c r="D217" s="19" t="n">
        <v>343.072996</v>
      </c>
      <c r="E217" s="20" t="n">
        <v>2.2</v>
      </c>
      <c r="F217" s="21"/>
    </row>
    <row r="218" customFormat="false" ht="10.5" hidden="false" customHeight="true" outlineLevel="0" collapsed="false">
      <c r="B218" s="22" t="s">
        <v>11</v>
      </c>
      <c r="C218" s="18" t="n">
        <v>42.374867</v>
      </c>
      <c r="D218" s="19" t="n">
        <v>42.374867</v>
      </c>
      <c r="E218" s="20" t="n">
        <v>2.2</v>
      </c>
      <c r="F218" s="23" t="s">
        <v>17</v>
      </c>
    </row>
    <row r="219" customFormat="false" ht="10.5" hidden="false" customHeight="true" outlineLevel="0" collapsed="false">
      <c r="B219" s="22" t="s">
        <v>13</v>
      </c>
      <c r="C219" s="18" t="n">
        <v>46.248385</v>
      </c>
      <c r="D219" s="19" t="n">
        <v>46.248385</v>
      </c>
      <c r="E219" s="20" t="n">
        <v>2.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1.78505714285714</v>
      </c>
      <c r="D221" s="19" t="n">
        <v>1.78505714285714</v>
      </c>
      <c r="E221" s="28"/>
      <c r="F221" s="29" t="n">
        <v>1</v>
      </c>
    </row>
    <row r="222" customFormat="false" ht="10.5" hidden="false" customHeight="true" outlineLevel="0" collapsed="false">
      <c r="B222" s="27" t="s">
        <v>16</v>
      </c>
      <c r="C222" s="18" t="s">
        <v>17</v>
      </c>
      <c r="D222" s="30" t="s">
        <v>17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s">
        <v>22</v>
      </c>
      <c r="D223" s="30" t="s">
        <v>22</v>
      </c>
      <c r="E223" s="28"/>
      <c r="F223" s="23" t="s">
        <v>22</v>
      </c>
    </row>
    <row r="224" customFormat="false" ht="10.5" hidden="false" customHeight="true" outlineLevel="0" collapsed="false">
      <c r="B224" s="27" t="s">
        <v>19</v>
      </c>
      <c r="C224" s="18" t="n">
        <v>5.08754445714286</v>
      </c>
      <c r="D224" s="30" t="n">
        <v>5.08754445714286</v>
      </c>
      <c r="E224" s="28"/>
      <c r="F224" s="23" t="n">
        <v>0.048525922978339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345.867789</v>
      </c>
      <c r="D232" s="19" t="n">
        <v>345.867789</v>
      </c>
      <c r="E232" s="20" t="n">
        <v>2.2</v>
      </c>
      <c r="F232" s="21"/>
    </row>
    <row r="233" customFormat="false" ht="10.5" hidden="false" customHeight="true" outlineLevel="0" collapsed="false">
      <c r="B233" s="22" t="s">
        <v>11</v>
      </c>
      <c r="C233" s="18" t="n">
        <v>43.098194</v>
      </c>
      <c r="D233" s="19" t="n">
        <v>43.098194</v>
      </c>
      <c r="E233" s="20" t="n">
        <v>2.2</v>
      </c>
      <c r="F233" s="23" t="s">
        <v>17</v>
      </c>
    </row>
    <row r="234" customFormat="false" ht="10.5" hidden="false" customHeight="true" outlineLevel="0" collapsed="false">
      <c r="B234" s="22" t="s">
        <v>13</v>
      </c>
      <c r="C234" s="18" t="n">
        <v>46.975199</v>
      </c>
      <c r="D234" s="19" t="n">
        <v>46.975199</v>
      </c>
      <c r="E234" s="20" t="n">
        <v>2.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1.29674285714286</v>
      </c>
      <c r="D236" s="19" t="n">
        <v>1.29674285714286</v>
      </c>
      <c r="E236" s="28"/>
      <c r="F236" s="29" t="n">
        <v>1</v>
      </c>
    </row>
    <row r="237" customFormat="false" ht="10.5" hidden="false" customHeight="true" outlineLevel="0" collapsed="false">
      <c r="B237" s="27" t="s">
        <v>16</v>
      </c>
      <c r="C237" s="18" t="s">
        <v>17</v>
      </c>
      <c r="D237" s="30" t="s">
        <v>17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s">
        <v>22</v>
      </c>
      <c r="D238" s="30" t="s">
        <v>22</v>
      </c>
      <c r="E238" s="28"/>
      <c r="F238" s="23" t="s">
        <v>22</v>
      </c>
    </row>
    <row r="239" customFormat="false" ht="10.5" hidden="false" customHeight="true" outlineLevel="0" collapsed="false">
      <c r="B239" s="27" t="s">
        <v>19</v>
      </c>
      <c r="C239" s="18" t="n">
        <v>5.09075874285714</v>
      </c>
      <c r="D239" s="30" t="n">
        <v>5.09075874285714</v>
      </c>
      <c r="E239" s="28"/>
      <c r="F239" s="23" t="n">
        <v>0.0482403869115081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317.59977039</v>
      </c>
      <c r="D247" s="19" t="n">
        <v>317.59977039</v>
      </c>
      <c r="E247" s="20" t="n">
        <v>2.2</v>
      </c>
      <c r="F247" s="21"/>
    </row>
    <row r="248" customFormat="false" ht="10.5" hidden="false" customHeight="true" outlineLevel="0" collapsed="false">
      <c r="B248" s="22" t="s">
        <v>11</v>
      </c>
      <c r="C248" s="18" t="n">
        <v>46.07602843</v>
      </c>
      <c r="D248" s="19" t="n">
        <v>46.07602843</v>
      </c>
      <c r="E248" s="20" t="n">
        <v>2.2</v>
      </c>
      <c r="F248" s="23" t="s">
        <v>17</v>
      </c>
    </row>
    <row r="249" customFormat="false" ht="10.5" hidden="false" customHeight="true" outlineLevel="0" collapsed="false">
      <c r="B249" s="22" t="s">
        <v>13</v>
      </c>
      <c r="C249" s="18" t="n">
        <v>45.19820054</v>
      </c>
      <c r="D249" s="19" t="n">
        <v>45.19820054</v>
      </c>
      <c r="E249" s="20" t="n">
        <v>2.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1.34202857142857</v>
      </c>
      <c r="D251" s="19" t="n">
        <v>1.34202857142857</v>
      </c>
      <c r="E251" s="28"/>
      <c r="F251" s="29" t="n">
        <v>1</v>
      </c>
    </row>
    <row r="252" customFormat="false" ht="10.5" hidden="false" customHeight="true" outlineLevel="0" collapsed="false">
      <c r="B252" s="27" t="s">
        <v>16</v>
      </c>
      <c r="C252" s="18" t="s">
        <v>17</v>
      </c>
      <c r="D252" s="30" t="s">
        <v>17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s">
        <v>22</v>
      </c>
      <c r="D253" s="30" t="s">
        <v>22</v>
      </c>
      <c r="E253" s="28"/>
      <c r="F253" s="23" t="s">
        <v>22</v>
      </c>
    </row>
    <row r="254" customFormat="false" ht="10.5" hidden="false" customHeight="true" outlineLevel="0" collapsed="false">
      <c r="B254" s="27" t="s">
        <v>19</v>
      </c>
      <c r="C254" s="18" t="n">
        <v>5.09397302857143</v>
      </c>
      <c r="D254" s="30" t="n">
        <v>5.09397302857143</v>
      </c>
      <c r="E254" s="28"/>
      <c r="F254" s="23" t="n">
        <v>0.0479131446707158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287.07953363</v>
      </c>
      <c r="D262" s="19" t="n">
        <v>287.07953363</v>
      </c>
      <c r="E262" s="20" t="n">
        <v>2.2</v>
      </c>
      <c r="F262" s="21"/>
    </row>
    <row r="263" customFormat="false" ht="13.5" hidden="false" customHeight="true" outlineLevel="0" collapsed="false">
      <c r="B263" s="22" t="s">
        <v>11</v>
      </c>
      <c r="C263" s="18" t="n">
        <v>47.45588658</v>
      </c>
      <c r="D263" s="19" t="n">
        <v>47.45588658</v>
      </c>
      <c r="E263" s="20" t="n">
        <v>2.2</v>
      </c>
      <c r="F263" s="23" t="s">
        <v>17</v>
      </c>
    </row>
    <row r="264" customFormat="false" ht="13.5" hidden="false" customHeight="true" outlineLevel="0" collapsed="false">
      <c r="B264" s="22" t="s">
        <v>13</v>
      </c>
      <c r="C264" s="18" t="n">
        <v>43.34168504</v>
      </c>
      <c r="D264" s="19" t="n">
        <v>43.34168504</v>
      </c>
      <c r="E264" s="20" t="n">
        <v>2.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.22241428571429</v>
      </c>
      <c r="D266" s="19" t="n">
        <v>1.22241428571429</v>
      </c>
      <c r="E266" s="28"/>
      <c r="F266" s="29" t="n">
        <v>1</v>
      </c>
    </row>
    <row r="267" customFormat="false" ht="13.5" hidden="false" customHeight="true" outlineLevel="0" collapsed="false">
      <c r="B267" s="27" t="s">
        <v>16</v>
      </c>
      <c r="C267" s="18" t="s">
        <v>17</v>
      </c>
      <c r="D267" s="30" t="s">
        <v>17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s">
        <v>22</v>
      </c>
      <c r="D268" s="30" t="s">
        <v>22</v>
      </c>
      <c r="E268" s="28"/>
      <c r="F268" s="23" t="s">
        <v>22</v>
      </c>
    </row>
    <row r="269" customFormat="false" ht="13.5" hidden="false" customHeight="true" outlineLevel="0" collapsed="false">
      <c r="B269" s="27" t="s">
        <v>19</v>
      </c>
      <c r="C269" s="18" t="n">
        <v>5.09718731428571</v>
      </c>
      <c r="D269" s="30" t="n">
        <v>5.09718731428571</v>
      </c>
      <c r="E269" s="28"/>
      <c r="F269" s="23" t="n">
        <v>0.0475442751556868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267.88688239</v>
      </c>
      <c r="D277" s="19" t="n">
        <v>267.88688239</v>
      </c>
      <c r="E277" s="20" t="n">
        <v>2.2</v>
      </c>
      <c r="F277" s="21"/>
    </row>
    <row r="278" customFormat="false" ht="13.5" hidden="false" customHeight="true" outlineLevel="0" collapsed="false">
      <c r="B278" s="22" t="s">
        <v>11</v>
      </c>
      <c r="C278" s="18" t="n">
        <v>45.72609433</v>
      </c>
      <c r="D278" s="19" t="n">
        <v>45.72609433</v>
      </c>
      <c r="E278" s="20" t="n">
        <v>2.2</v>
      </c>
      <c r="F278" s="23" t="s">
        <v>17</v>
      </c>
    </row>
    <row r="279" customFormat="false" ht="13.5" hidden="false" customHeight="true" outlineLevel="0" collapsed="false">
      <c r="B279" s="22" t="s">
        <v>13</v>
      </c>
      <c r="C279" s="18" t="n">
        <v>53.87331599</v>
      </c>
      <c r="D279" s="19" t="n">
        <v>53.87331599</v>
      </c>
      <c r="E279" s="20" t="n">
        <v>2.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.0543</v>
      </c>
      <c r="D281" s="19" t="n">
        <v>1.0543</v>
      </c>
      <c r="E281" s="28"/>
      <c r="F281" s="29" t="n">
        <v>1</v>
      </c>
    </row>
    <row r="282" customFormat="false" ht="13.5" hidden="false" customHeight="true" outlineLevel="0" collapsed="false">
      <c r="B282" s="27" t="s">
        <v>16</v>
      </c>
      <c r="C282" s="18" t="s">
        <v>17</v>
      </c>
      <c r="D282" s="30" t="s">
        <v>17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s">
        <v>22</v>
      </c>
      <c r="D283" s="30" t="s">
        <v>22</v>
      </c>
      <c r="E283" s="28"/>
      <c r="F283" s="23" t="s">
        <v>22</v>
      </c>
    </row>
    <row r="284" customFormat="false" ht="13.5" hidden="false" customHeight="true" outlineLevel="0" collapsed="false">
      <c r="B284" s="27" t="s">
        <v>19</v>
      </c>
      <c r="C284" s="18" t="n">
        <v>5.1004016</v>
      </c>
      <c r="D284" s="30" t="n">
        <v>5.1004016</v>
      </c>
      <c r="E284" s="28"/>
      <c r="F284" s="23" t="n">
        <v>0.0471338570672553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223.977</v>
      </c>
      <c r="D292" s="19" t="n">
        <v>223.977</v>
      </c>
      <c r="E292" s="20" t="n">
        <v>2.2</v>
      </c>
      <c r="F292" s="21"/>
    </row>
    <row r="293" customFormat="false" ht="12" hidden="false" customHeight="true" outlineLevel="0" collapsed="false">
      <c r="B293" s="22" t="s">
        <v>11</v>
      </c>
      <c r="C293" s="18" t="n">
        <v>37.289</v>
      </c>
      <c r="D293" s="19" t="n">
        <v>37.289</v>
      </c>
      <c r="E293" s="20" t="n">
        <v>2.2</v>
      </c>
      <c r="F293" s="23" t="s">
        <v>17</v>
      </c>
    </row>
    <row r="294" customFormat="false" ht="12" hidden="false" customHeight="true" outlineLevel="0" collapsed="false">
      <c r="B294" s="22" t="s">
        <v>13</v>
      </c>
      <c r="C294" s="18" t="n">
        <v>48.4</v>
      </c>
      <c r="D294" s="19" t="n">
        <v>48.4</v>
      </c>
      <c r="E294" s="20" t="n">
        <v>2.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0.96894</v>
      </c>
      <c r="D296" s="19" t="n">
        <v>0.96894</v>
      </c>
      <c r="E296" s="28"/>
      <c r="F296" s="29" t="n">
        <v>1</v>
      </c>
    </row>
    <row r="297" customFormat="false" ht="12" hidden="false" customHeight="true" outlineLevel="0" collapsed="false">
      <c r="B297" s="27" t="s">
        <v>16</v>
      </c>
      <c r="C297" s="18" t="s">
        <v>17</v>
      </c>
      <c r="D297" s="30" t="s">
        <v>17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s">
        <v>22</v>
      </c>
      <c r="D298" s="30" t="s">
        <v>22</v>
      </c>
      <c r="E298" s="28"/>
      <c r="F298" s="23" t="s">
        <v>22</v>
      </c>
    </row>
    <row r="299" customFormat="false" ht="12" hidden="false" customHeight="true" outlineLevel="0" collapsed="false">
      <c r="B299" s="27" t="s">
        <v>19</v>
      </c>
      <c r="C299" s="18" t="n">
        <v>5.1004016</v>
      </c>
      <c r="D299" s="30" t="n">
        <v>5.1004016</v>
      </c>
      <c r="E299" s="28"/>
      <c r="F299" s="23" t="n">
        <v>0.0471338570672553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260.391</v>
      </c>
      <c r="D307" s="19" t="n">
        <v>260.391</v>
      </c>
      <c r="E307" s="20" t="n">
        <v>2.2</v>
      </c>
      <c r="F307" s="21"/>
    </row>
    <row r="308" customFormat="false" ht="12" hidden="false" customHeight="true" outlineLevel="0" collapsed="false">
      <c r="B308" s="22" t="s">
        <v>11</v>
      </c>
      <c r="C308" s="18" t="n">
        <v>37.488</v>
      </c>
      <c r="D308" s="19" t="n">
        <v>37.488</v>
      </c>
      <c r="E308" s="20" t="n">
        <v>2.2</v>
      </c>
      <c r="F308" s="23" t="s">
        <v>17</v>
      </c>
    </row>
    <row r="309" customFormat="false" ht="12" hidden="false" customHeight="true" outlineLevel="0" collapsed="false">
      <c r="B309" s="22" t="s">
        <v>13</v>
      </c>
      <c r="C309" s="18" t="n">
        <v>56.019</v>
      </c>
      <c r="D309" s="19" t="n">
        <v>56.019</v>
      </c>
      <c r="E309" s="20" t="n">
        <v>2.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0.91947</v>
      </c>
      <c r="D311" s="19" t="n">
        <v>0.91947</v>
      </c>
      <c r="E311" s="28"/>
      <c r="F311" s="29" t="n">
        <v>1</v>
      </c>
    </row>
    <row r="312" customFormat="false" ht="12" hidden="false" customHeight="true" outlineLevel="0" collapsed="false">
      <c r="B312" s="27" t="s">
        <v>16</v>
      </c>
      <c r="C312" s="18" t="s">
        <v>17</v>
      </c>
      <c r="D312" s="30" t="s">
        <v>17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s">
        <v>22</v>
      </c>
      <c r="D313" s="30" t="s">
        <v>22</v>
      </c>
      <c r="E313" s="28"/>
      <c r="F313" s="23" t="s">
        <v>22</v>
      </c>
    </row>
    <row r="314" customFormat="false" ht="12" hidden="false" customHeight="true" outlineLevel="0" collapsed="false">
      <c r="B314" s="27" t="s">
        <v>19</v>
      </c>
      <c r="C314" s="18" t="n">
        <v>5.1004016</v>
      </c>
      <c r="D314" s="30" t="n">
        <v>5.1004016</v>
      </c>
      <c r="E314" s="28"/>
      <c r="F314" s="23" t="n">
        <v>0.0471338570672553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254.768</v>
      </c>
      <c r="D322" s="19" t="n">
        <v>254.768</v>
      </c>
      <c r="E322" s="20" t="n">
        <v>2.2</v>
      </c>
      <c r="F322" s="21"/>
    </row>
    <row r="323" customFormat="false" ht="12" hidden="false" customHeight="true" outlineLevel="0" collapsed="false">
      <c r="B323" s="22" t="s">
        <v>11</v>
      </c>
      <c r="C323" s="18" t="n">
        <v>40.225</v>
      </c>
      <c r="D323" s="19" t="n">
        <v>40.225</v>
      </c>
      <c r="E323" s="20" t="n">
        <v>2.2</v>
      </c>
      <c r="F323" s="23" t="s">
        <v>17</v>
      </c>
    </row>
    <row r="324" customFormat="false" ht="12" hidden="false" customHeight="true" outlineLevel="0" collapsed="false">
      <c r="B324" s="22" t="s">
        <v>13</v>
      </c>
      <c r="C324" s="18" t="n">
        <v>54.062</v>
      </c>
      <c r="D324" s="19" t="n">
        <v>54.062</v>
      </c>
      <c r="E324" s="20" t="n">
        <v>2.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0.882804</v>
      </c>
      <c r="D326" s="19" t="n">
        <v>0.882804</v>
      </c>
      <c r="E326" s="28"/>
      <c r="F326" s="29" t="n">
        <v>1</v>
      </c>
    </row>
    <row r="327" customFormat="false" ht="12" hidden="false" customHeight="true" outlineLevel="0" collapsed="false">
      <c r="B327" s="27" t="s">
        <v>16</v>
      </c>
      <c r="C327" s="18" t="s">
        <v>17</v>
      </c>
      <c r="D327" s="30" t="s">
        <v>17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s">
        <v>22</v>
      </c>
      <c r="D328" s="30" t="s">
        <v>22</v>
      </c>
      <c r="E328" s="28"/>
      <c r="F328" s="23" t="s">
        <v>22</v>
      </c>
    </row>
    <row r="329" customFormat="false" ht="12" hidden="false" customHeight="true" outlineLevel="0" collapsed="false">
      <c r="B329" s="27" t="s">
        <v>19</v>
      </c>
      <c r="C329" s="18" t="n">
        <v>5.1004016</v>
      </c>
      <c r="D329" s="30" t="n">
        <v>5.1004016</v>
      </c>
      <c r="E329" s="28"/>
      <c r="F329" s="23" t="n">
        <v>0.0471338570672553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10156.9015</v>
      </c>
      <c r="D7" s="19" t="n">
        <v>10156.9015</v>
      </c>
      <c r="E7" s="20" t="n">
        <v>0.0031</v>
      </c>
      <c r="F7" s="21"/>
    </row>
    <row r="8" customFormat="false" ht="10.5" hidden="false" customHeight="true" outlineLevel="0" collapsed="false">
      <c r="B8" s="22" t="s">
        <v>11</v>
      </c>
      <c r="C8" s="18" t="n">
        <v>10156.9015</v>
      </c>
      <c r="D8" s="19" t="n">
        <v>10156.9015</v>
      </c>
      <c r="E8" s="20" t="n">
        <v>0.000775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0</v>
      </c>
      <c r="D9" s="19" t="n">
        <v>0</v>
      </c>
      <c r="E9" s="20" t="s">
        <v>12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n">
        <v>10256.35</v>
      </c>
      <c r="D11" s="19" t="n">
        <v>10256.35</v>
      </c>
      <c r="E11" s="28"/>
      <c r="F11" s="29" t="n">
        <v>2.21709132763487E-005</v>
      </c>
    </row>
    <row r="12" customFormat="false" ht="10.5" hidden="false" customHeight="true" outlineLevel="0" collapsed="false">
      <c r="B12" s="27" t="s">
        <v>16</v>
      </c>
      <c r="C12" s="18" t="n">
        <v>0</v>
      </c>
      <c r="D12" s="30" t="n">
        <v>0</v>
      </c>
      <c r="E12" s="28"/>
      <c r="F12" s="23" t="s">
        <v>17</v>
      </c>
    </row>
    <row r="13" customFormat="false" ht="10.5" hidden="false" customHeight="true" outlineLevel="0" collapsed="false">
      <c r="B13" s="27" t="s">
        <v>18</v>
      </c>
      <c r="C13" s="18" t="n">
        <v>10256.35</v>
      </c>
      <c r="D13" s="30" t="n">
        <v>10256.35</v>
      </c>
      <c r="E13" s="28"/>
      <c r="F13" s="23" t="n">
        <v>2.14294801623649E-005</v>
      </c>
    </row>
    <row r="14" customFormat="false" ht="10.5" hidden="false" customHeight="true" outlineLevel="0" collapsed="false">
      <c r="B14" s="27" t="s">
        <v>19</v>
      </c>
      <c r="C14" s="18" t="n">
        <v>0</v>
      </c>
      <c r="D14" s="30" t="n">
        <v>0</v>
      </c>
      <c r="E14" s="28"/>
      <c r="F14" s="23" t="s">
        <v>17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10256.2915</v>
      </c>
      <c r="D22" s="19" t="n">
        <v>10256.2915</v>
      </c>
      <c r="E22" s="20" t="n">
        <v>0.0031</v>
      </c>
      <c r="F22" s="21"/>
    </row>
    <row r="23" customFormat="false" ht="10.5" hidden="false" customHeight="true" outlineLevel="0" collapsed="false">
      <c r="B23" s="22" t="s">
        <v>11</v>
      </c>
      <c r="C23" s="18" t="n">
        <v>10256.2915</v>
      </c>
      <c r="D23" s="19" t="n">
        <v>10256.2915</v>
      </c>
      <c r="E23" s="20" t="n">
        <v>0.000775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0</v>
      </c>
      <c r="D24" s="19" t="n">
        <v>0</v>
      </c>
      <c r="E24" s="20" t="s">
        <v>12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n">
        <v>10339.91</v>
      </c>
      <c r="D26" s="19" t="n">
        <v>10339.91</v>
      </c>
      <c r="E26" s="28"/>
      <c r="F26" s="29" t="n">
        <v>2.21709132763487E-005</v>
      </c>
    </row>
    <row r="27" customFormat="false" ht="10.5" hidden="false" customHeight="true" outlineLevel="0" collapsed="false">
      <c r="B27" s="27" t="s">
        <v>16</v>
      </c>
      <c r="C27" s="18" t="n">
        <v>0</v>
      </c>
      <c r="D27" s="30" t="n">
        <v>0</v>
      </c>
      <c r="E27" s="28"/>
      <c r="F27" s="23" t="s">
        <v>17</v>
      </c>
    </row>
    <row r="28" customFormat="false" ht="10.5" hidden="false" customHeight="true" outlineLevel="0" collapsed="false">
      <c r="B28" s="27" t="s">
        <v>18</v>
      </c>
      <c r="C28" s="18" t="n">
        <v>10339.91</v>
      </c>
      <c r="D28" s="30" t="n">
        <v>10339.91</v>
      </c>
      <c r="E28" s="28"/>
      <c r="F28" s="23" t="n">
        <v>2.14294801623649E-005</v>
      </c>
    </row>
    <row r="29" customFormat="false" ht="10.5" hidden="false" customHeight="true" outlineLevel="0" collapsed="false">
      <c r="B29" s="27" t="s">
        <v>19</v>
      </c>
      <c r="C29" s="18" t="n">
        <v>0</v>
      </c>
      <c r="D29" s="30" t="n">
        <v>0</v>
      </c>
      <c r="E29" s="28"/>
      <c r="F29" s="23" t="s">
        <v>17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10369.8655</v>
      </c>
      <c r="D37" s="19" t="n">
        <v>10369.8655</v>
      </c>
      <c r="E37" s="20" t="n">
        <v>0.0031</v>
      </c>
      <c r="F37" s="21"/>
    </row>
    <row r="38" customFormat="false" ht="10.5" hidden="false" customHeight="true" outlineLevel="0" collapsed="false">
      <c r="B38" s="22" t="s">
        <v>11</v>
      </c>
      <c r="C38" s="18" t="n">
        <v>10369.8655</v>
      </c>
      <c r="D38" s="19" t="n">
        <v>10369.8655</v>
      </c>
      <c r="E38" s="20" t="n">
        <v>0.000775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0</v>
      </c>
      <c r="D39" s="19" t="n">
        <v>0</v>
      </c>
      <c r="E39" s="20" t="s">
        <v>12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n">
        <v>10470.96</v>
      </c>
      <c r="D41" s="19" t="n">
        <v>10470.96</v>
      </c>
      <c r="E41" s="28"/>
      <c r="F41" s="29" t="n">
        <v>2.21709132763487E-005</v>
      </c>
    </row>
    <row r="42" customFormat="false" ht="10.5" hidden="false" customHeight="true" outlineLevel="0" collapsed="false">
      <c r="B42" s="27" t="s">
        <v>16</v>
      </c>
      <c r="C42" s="18" t="n">
        <v>0</v>
      </c>
      <c r="D42" s="30" t="n">
        <v>0</v>
      </c>
      <c r="E42" s="28"/>
      <c r="F42" s="23" t="s">
        <v>17</v>
      </c>
    </row>
    <row r="43" customFormat="false" ht="10.5" hidden="false" customHeight="true" outlineLevel="0" collapsed="false">
      <c r="B43" s="27" t="s">
        <v>18</v>
      </c>
      <c r="C43" s="18" t="n">
        <v>10470.96</v>
      </c>
      <c r="D43" s="30" t="n">
        <v>10470.96</v>
      </c>
      <c r="E43" s="28"/>
      <c r="F43" s="23" t="n">
        <v>2.14294801623649E-005</v>
      </c>
    </row>
    <row r="44" customFormat="false" ht="10.5" hidden="false" customHeight="true" outlineLevel="0" collapsed="false">
      <c r="B44" s="27" t="s">
        <v>19</v>
      </c>
      <c r="C44" s="18" t="n">
        <v>0</v>
      </c>
      <c r="D44" s="30" t="n">
        <v>0</v>
      </c>
      <c r="E44" s="28"/>
      <c r="F44" s="23" t="s">
        <v>17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10465.5275</v>
      </c>
      <c r="D52" s="19" t="n">
        <v>10465.5275</v>
      </c>
      <c r="E52" s="20" t="n">
        <v>0.0031</v>
      </c>
      <c r="F52" s="21"/>
    </row>
    <row r="53" customFormat="false" ht="10.5" hidden="false" customHeight="true" outlineLevel="0" collapsed="false">
      <c r="B53" s="22" t="s">
        <v>11</v>
      </c>
      <c r="C53" s="18" t="n">
        <v>10465.5275</v>
      </c>
      <c r="D53" s="19" t="n">
        <v>10465.5275</v>
      </c>
      <c r="E53" s="20" t="n">
        <v>0.000775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0</v>
      </c>
      <c r="D54" s="19" t="n">
        <v>0</v>
      </c>
      <c r="E54" s="20" t="s">
        <v>12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n">
        <v>10567.19</v>
      </c>
      <c r="D56" s="19" t="n">
        <v>10567.19</v>
      </c>
      <c r="E56" s="28"/>
      <c r="F56" s="29" t="n">
        <v>2.21709132763487E-005</v>
      </c>
    </row>
    <row r="57" customFormat="false" ht="10.5" hidden="false" customHeight="true" outlineLevel="0" collapsed="false">
      <c r="B57" s="27" t="s">
        <v>16</v>
      </c>
      <c r="C57" s="18" t="n">
        <v>0</v>
      </c>
      <c r="D57" s="30" t="n">
        <v>0</v>
      </c>
      <c r="E57" s="28"/>
      <c r="F57" s="23" t="s">
        <v>17</v>
      </c>
    </row>
    <row r="58" customFormat="false" ht="10.5" hidden="false" customHeight="true" outlineLevel="0" collapsed="false">
      <c r="B58" s="27" t="s">
        <v>18</v>
      </c>
      <c r="C58" s="18" t="n">
        <v>10567.19</v>
      </c>
      <c r="D58" s="30" t="n">
        <v>10567.19</v>
      </c>
      <c r="E58" s="28"/>
      <c r="F58" s="23" t="n">
        <v>2.14294801623648E-005</v>
      </c>
    </row>
    <row r="59" customFormat="false" ht="10.5" hidden="false" customHeight="true" outlineLevel="0" collapsed="false">
      <c r="B59" s="27" t="s">
        <v>19</v>
      </c>
      <c r="C59" s="18" t="n">
        <v>0</v>
      </c>
      <c r="D59" s="30" t="n">
        <v>0</v>
      </c>
      <c r="E59" s="28"/>
      <c r="F59" s="23" t="s">
        <v>17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10553.035</v>
      </c>
      <c r="D67" s="19" t="n">
        <v>10553.035</v>
      </c>
      <c r="E67" s="20" t="n">
        <v>0.0031</v>
      </c>
      <c r="F67" s="21"/>
    </row>
    <row r="68" customFormat="false" ht="10.5" hidden="false" customHeight="true" outlineLevel="0" collapsed="false">
      <c r="B68" s="22" t="s">
        <v>11</v>
      </c>
      <c r="C68" s="18" t="n">
        <v>10553.035</v>
      </c>
      <c r="D68" s="19" t="n">
        <v>10553.035</v>
      </c>
      <c r="E68" s="20" t="n">
        <v>0.000775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0</v>
      </c>
      <c r="D69" s="19" t="n">
        <v>0</v>
      </c>
      <c r="E69" s="20" t="s">
        <v>12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n">
        <v>10666.53</v>
      </c>
      <c r="D71" s="19" t="n">
        <v>10666.53</v>
      </c>
      <c r="E71" s="28"/>
      <c r="F71" s="29" t="n">
        <v>2.21709132763487E-005</v>
      </c>
    </row>
    <row r="72" customFormat="false" ht="10.5" hidden="false" customHeight="true" outlineLevel="0" collapsed="false">
      <c r="B72" s="27" t="s">
        <v>16</v>
      </c>
      <c r="C72" s="18" t="n">
        <v>0</v>
      </c>
      <c r="D72" s="30" t="n">
        <v>0</v>
      </c>
      <c r="E72" s="28"/>
      <c r="F72" s="23" t="s">
        <v>17</v>
      </c>
    </row>
    <row r="73" customFormat="false" ht="10.5" hidden="false" customHeight="true" outlineLevel="0" collapsed="false">
      <c r="B73" s="27" t="s">
        <v>18</v>
      </c>
      <c r="C73" s="18" t="n">
        <v>10666.53</v>
      </c>
      <c r="D73" s="30" t="n">
        <v>10666.53</v>
      </c>
      <c r="E73" s="28"/>
      <c r="F73" s="23" t="n">
        <v>2.14294801623649E-005</v>
      </c>
    </row>
    <row r="74" customFormat="false" ht="10.5" hidden="false" customHeight="true" outlineLevel="0" collapsed="false">
      <c r="B74" s="27" t="s">
        <v>19</v>
      </c>
      <c r="C74" s="18" t="n">
        <v>0</v>
      </c>
      <c r="D74" s="30" t="n">
        <v>0</v>
      </c>
      <c r="E74" s="28"/>
      <c r="F74" s="23" t="s">
        <v>17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10634.385</v>
      </c>
      <c r="D82" s="19" t="n">
        <v>10634.385</v>
      </c>
      <c r="E82" s="20" t="n">
        <v>0.0031</v>
      </c>
      <c r="F82" s="21"/>
    </row>
    <row r="83" customFormat="false" ht="10.5" hidden="false" customHeight="true" outlineLevel="0" collapsed="false">
      <c r="B83" s="22" t="s">
        <v>11</v>
      </c>
      <c r="C83" s="18" t="n">
        <v>10634.385</v>
      </c>
      <c r="D83" s="19" t="n">
        <v>10634.385</v>
      </c>
      <c r="E83" s="20" t="n">
        <v>0.000775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0</v>
      </c>
      <c r="D84" s="19" t="n">
        <v>0</v>
      </c>
      <c r="E84" s="20" t="s">
        <v>12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n">
        <v>10740.61</v>
      </c>
      <c r="D86" s="19" t="n">
        <v>10740.61</v>
      </c>
      <c r="E86" s="28"/>
      <c r="F86" s="29" t="n">
        <v>2.21709132763487E-005</v>
      </c>
    </row>
    <row r="87" customFormat="false" ht="10.5" hidden="false" customHeight="true" outlineLevel="0" collapsed="false">
      <c r="B87" s="27" t="s">
        <v>16</v>
      </c>
      <c r="C87" s="18" t="n">
        <v>0</v>
      </c>
      <c r="D87" s="30" t="n">
        <v>0</v>
      </c>
      <c r="E87" s="28"/>
      <c r="F87" s="23" t="s">
        <v>17</v>
      </c>
    </row>
    <row r="88" customFormat="false" ht="10.5" hidden="false" customHeight="true" outlineLevel="0" collapsed="false">
      <c r="B88" s="27" t="s">
        <v>18</v>
      </c>
      <c r="C88" s="18" t="n">
        <v>10740.61</v>
      </c>
      <c r="D88" s="30" t="n">
        <v>10740.61</v>
      </c>
      <c r="E88" s="28"/>
      <c r="F88" s="23" t="n">
        <v>2.14294801623649E-005</v>
      </c>
    </row>
    <row r="89" customFormat="false" ht="10.5" hidden="false" customHeight="true" outlineLevel="0" collapsed="false">
      <c r="B89" s="27" t="s">
        <v>19</v>
      </c>
      <c r="C89" s="18" t="n">
        <v>0</v>
      </c>
      <c r="D89" s="30" t="n">
        <v>0</v>
      </c>
      <c r="E89" s="28"/>
      <c r="F89" s="23" t="s">
        <v>17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10709.1725</v>
      </c>
      <c r="D97" s="19" t="n">
        <v>10709.1725</v>
      </c>
      <c r="E97" s="20" t="n">
        <v>0.0031</v>
      </c>
      <c r="F97" s="21"/>
    </row>
    <row r="98" customFormat="false" ht="10.5" hidden="false" customHeight="true" outlineLevel="0" collapsed="false">
      <c r="B98" s="22" t="s">
        <v>11</v>
      </c>
      <c r="C98" s="18" t="n">
        <v>10709.1725</v>
      </c>
      <c r="D98" s="19" t="n">
        <v>10709.1725</v>
      </c>
      <c r="E98" s="20" t="n">
        <v>0.000775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0</v>
      </c>
      <c r="D99" s="19" t="n">
        <v>0</v>
      </c>
      <c r="E99" s="20" t="s">
        <v>12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n">
        <v>10806.43</v>
      </c>
      <c r="D101" s="19" t="n">
        <v>10806.43</v>
      </c>
      <c r="E101" s="28"/>
      <c r="F101" s="29" t="n">
        <v>2.21709132763487E-005</v>
      </c>
    </row>
    <row r="102" customFormat="false" ht="10.5" hidden="false" customHeight="true" outlineLevel="0" collapsed="false">
      <c r="B102" s="27" t="s">
        <v>16</v>
      </c>
      <c r="C102" s="18" t="n">
        <v>0</v>
      </c>
      <c r="D102" s="30" t="n">
        <v>0</v>
      </c>
      <c r="E102" s="28"/>
      <c r="F102" s="23" t="s">
        <v>17</v>
      </c>
    </row>
    <row r="103" customFormat="false" ht="10.5" hidden="false" customHeight="true" outlineLevel="0" collapsed="false">
      <c r="B103" s="27" t="s">
        <v>18</v>
      </c>
      <c r="C103" s="18" t="n">
        <v>10806.43</v>
      </c>
      <c r="D103" s="30" t="n">
        <v>10806.43</v>
      </c>
      <c r="E103" s="28"/>
      <c r="F103" s="23" t="n">
        <v>2.14294801623648E-005</v>
      </c>
    </row>
    <row r="104" customFormat="false" ht="10.5" hidden="false" customHeight="true" outlineLevel="0" collapsed="false">
      <c r="B104" s="27" t="s">
        <v>19</v>
      </c>
      <c r="C104" s="18" t="n">
        <v>0</v>
      </c>
      <c r="D104" s="30" t="n">
        <v>0</v>
      </c>
      <c r="E104" s="28"/>
      <c r="F104" s="23" t="s">
        <v>17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10776.5035</v>
      </c>
      <c r="D112" s="19" t="n">
        <v>10776.5035</v>
      </c>
      <c r="E112" s="20" t="n">
        <v>0.0031</v>
      </c>
      <c r="F112" s="21"/>
    </row>
    <row r="113" customFormat="false" ht="10.5" hidden="false" customHeight="true" outlineLevel="0" collapsed="false">
      <c r="B113" s="22" t="s">
        <v>11</v>
      </c>
      <c r="C113" s="18" t="n">
        <v>10776.5035</v>
      </c>
      <c r="D113" s="19" t="n">
        <v>10776.5035</v>
      </c>
      <c r="E113" s="20" t="n">
        <v>0.000775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0</v>
      </c>
      <c r="D114" s="19" t="n">
        <v>0</v>
      </c>
      <c r="E114" s="20" t="s">
        <v>12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n">
        <v>10885.3</v>
      </c>
      <c r="D116" s="19" t="n">
        <v>10885.3</v>
      </c>
      <c r="E116" s="28"/>
      <c r="F116" s="29" t="n">
        <v>2.21709132763487E-005</v>
      </c>
    </row>
    <row r="117" customFormat="false" ht="10.5" hidden="false" customHeight="true" outlineLevel="0" collapsed="false">
      <c r="B117" s="27" t="s">
        <v>16</v>
      </c>
      <c r="C117" s="18" t="n">
        <v>0</v>
      </c>
      <c r="D117" s="30" t="n">
        <v>0</v>
      </c>
      <c r="E117" s="28"/>
      <c r="F117" s="23" t="s">
        <v>17</v>
      </c>
    </row>
    <row r="118" customFormat="false" ht="10.5" hidden="false" customHeight="true" outlineLevel="0" collapsed="false">
      <c r="B118" s="27" t="s">
        <v>18</v>
      </c>
      <c r="C118" s="18" t="n">
        <v>10885.3</v>
      </c>
      <c r="D118" s="30" t="n">
        <v>10885.3</v>
      </c>
      <c r="E118" s="28"/>
      <c r="F118" s="23" t="n">
        <v>2.14294801623648E-005</v>
      </c>
    </row>
    <row r="119" customFormat="false" ht="10.5" hidden="false" customHeight="true" outlineLevel="0" collapsed="false">
      <c r="B119" s="27" t="s">
        <v>19</v>
      </c>
      <c r="C119" s="18" t="n">
        <v>0</v>
      </c>
      <c r="D119" s="30" t="n">
        <v>0</v>
      </c>
      <c r="E119" s="28"/>
      <c r="F119" s="23" t="s">
        <v>17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10834.88</v>
      </c>
      <c r="D127" s="19" t="n">
        <v>10834.88</v>
      </c>
      <c r="E127" s="20" t="n">
        <v>0.0031</v>
      </c>
      <c r="F127" s="21"/>
    </row>
    <row r="128" customFormat="false" ht="10.5" hidden="false" customHeight="true" outlineLevel="0" collapsed="false">
      <c r="B128" s="22" t="s">
        <v>11</v>
      </c>
      <c r="C128" s="18" t="n">
        <v>10834.88</v>
      </c>
      <c r="D128" s="19" t="n">
        <v>10834.88</v>
      </c>
      <c r="E128" s="20" t="n">
        <v>0.000775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0</v>
      </c>
      <c r="D129" s="19" t="n">
        <v>0</v>
      </c>
      <c r="E129" s="20" t="s">
        <v>12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n">
        <v>10950.41</v>
      </c>
      <c r="D131" s="19" t="n">
        <v>10950.41</v>
      </c>
      <c r="E131" s="28"/>
      <c r="F131" s="29" t="n">
        <v>2.21709132763487E-005</v>
      </c>
    </row>
    <row r="132" customFormat="false" ht="10.5" hidden="false" customHeight="true" outlineLevel="0" collapsed="false">
      <c r="B132" s="27" t="s">
        <v>16</v>
      </c>
      <c r="C132" s="18" t="n">
        <v>0</v>
      </c>
      <c r="D132" s="30" t="n">
        <v>0</v>
      </c>
      <c r="E132" s="28"/>
      <c r="F132" s="23" t="s">
        <v>17</v>
      </c>
    </row>
    <row r="133" customFormat="false" ht="10.5" hidden="false" customHeight="true" outlineLevel="0" collapsed="false">
      <c r="B133" s="27" t="s">
        <v>18</v>
      </c>
      <c r="C133" s="18" t="n">
        <v>10950.41</v>
      </c>
      <c r="D133" s="30" t="n">
        <v>10950.41</v>
      </c>
      <c r="E133" s="28"/>
      <c r="F133" s="23" t="n">
        <v>2.14294801623649E-005</v>
      </c>
    </row>
    <row r="134" customFormat="false" ht="10.5" hidden="false" customHeight="true" outlineLevel="0" collapsed="false">
      <c r="B134" s="27" t="s">
        <v>19</v>
      </c>
      <c r="C134" s="18" t="n">
        <v>0</v>
      </c>
      <c r="D134" s="30" t="n">
        <v>0</v>
      </c>
      <c r="E134" s="28"/>
      <c r="F134" s="23" t="s">
        <v>17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10882.5795</v>
      </c>
      <c r="D142" s="19" t="n">
        <v>10882.5795</v>
      </c>
      <c r="E142" s="20" t="n">
        <v>0.0031</v>
      </c>
      <c r="F142" s="21"/>
    </row>
    <row r="143" customFormat="false" ht="10.5" hidden="false" customHeight="true" outlineLevel="0" collapsed="false">
      <c r="B143" s="22" t="s">
        <v>11</v>
      </c>
      <c r="C143" s="18" t="n">
        <v>10882.5795</v>
      </c>
      <c r="D143" s="19" t="n">
        <v>10882.5795</v>
      </c>
      <c r="E143" s="20" t="n">
        <v>0.000775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0</v>
      </c>
      <c r="D144" s="19" t="n">
        <v>0</v>
      </c>
      <c r="E144" s="20" t="s">
        <v>12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n">
        <v>11007.19</v>
      </c>
      <c r="D146" s="19" t="n">
        <v>11007.19</v>
      </c>
      <c r="E146" s="28"/>
      <c r="F146" s="29" t="n">
        <v>2.21709132763487E-005</v>
      </c>
    </row>
    <row r="147" customFormat="false" ht="10.5" hidden="false" customHeight="true" outlineLevel="0" collapsed="false">
      <c r="B147" s="27" t="s">
        <v>16</v>
      </c>
      <c r="C147" s="18" t="n">
        <v>0</v>
      </c>
      <c r="D147" s="30" t="n">
        <v>0</v>
      </c>
      <c r="E147" s="28"/>
      <c r="F147" s="23" t="s">
        <v>17</v>
      </c>
    </row>
    <row r="148" customFormat="false" ht="10.5" hidden="false" customHeight="true" outlineLevel="0" collapsed="false">
      <c r="B148" s="27" t="s">
        <v>18</v>
      </c>
      <c r="C148" s="18" t="n">
        <v>11007.19</v>
      </c>
      <c r="D148" s="30" t="n">
        <v>11007.19</v>
      </c>
      <c r="E148" s="28"/>
      <c r="F148" s="23" t="n">
        <v>2.14294801623649E-005</v>
      </c>
    </row>
    <row r="149" customFormat="false" ht="10.5" hidden="false" customHeight="true" outlineLevel="0" collapsed="false">
      <c r="B149" s="27" t="s">
        <v>19</v>
      </c>
      <c r="C149" s="18" t="n">
        <v>0</v>
      </c>
      <c r="D149" s="30" t="n">
        <v>0</v>
      </c>
      <c r="E149" s="28"/>
      <c r="F149" s="23" t="s">
        <v>17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10917.4815</v>
      </c>
      <c r="D157" s="19" t="n">
        <v>10917.4815</v>
      </c>
      <c r="E157" s="20" t="n">
        <v>0.0031</v>
      </c>
      <c r="F157" s="21"/>
    </row>
    <row r="158" customFormat="false" ht="10.5" hidden="false" customHeight="true" outlineLevel="0" collapsed="false">
      <c r="B158" s="22" t="s">
        <v>11</v>
      </c>
      <c r="C158" s="18" t="n">
        <v>10917.4815</v>
      </c>
      <c r="D158" s="19" t="n">
        <v>10917.4815</v>
      </c>
      <c r="E158" s="20" t="n">
        <v>0.000775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0</v>
      </c>
      <c r="D159" s="19" t="n">
        <v>0</v>
      </c>
      <c r="E159" s="20" t="s">
        <v>12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n">
        <v>11044.66</v>
      </c>
      <c r="D161" s="19" t="n">
        <v>11044.66</v>
      </c>
      <c r="E161" s="28"/>
      <c r="F161" s="29" t="n">
        <v>2.21709132763487E-005</v>
      </c>
    </row>
    <row r="162" customFormat="false" ht="10.5" hidden="false" customHeight="true" outlineLevel="0" collapsed="false">
      <c r="B162" s="27" t="s">
        <v>16</v>
      </c>
      <c r="C162" s="18" t="n">
        <v>0</v>
      </c>
      <c r="D162" s="30" t="n">
        <v>0</v>
      </c>
      <c r="E162" s="28"/>
      <c r="F162" s="23" t="s">
        <v>17</v>
      </c>
    </row>
    <row r="163" customFormat="false" ht="10.5" hidden="false" customHeight="true" outlineLevel="0" collapsed="false">
      <c r="B163" s="27" t="s">
        <v>18</v>
      </c>
      <c r="C163" s="18" t="n">
        <v>11044.66</v>
      </c>
      <c r="D163" s="30" t="n">
        <v>11044.66</v>
      </c>
      <c r="E163" s="28"/>
      <c r="F163" s="23" t="n">
        <v>2.14294801623649E-005</v>
      </c>
    </row>
    <row r="164" customFormat="false" ht="10.5" hidden="false" customHeight="true" outlineLevel="0" collapsed="false">
      <c r="B164" s="27" t="s">
        <v>19</v>
      </c>
      <c r="C164" s="18" t="n">
        <v>0</v>
      </c>
      <c r="D164" s="30" t="n">
        <v>0</v>
      </c>
      <c r="E164" s="28"/>
      <c r="F164" s="23" t="s">
        <v>17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10949.957</v>
      </c>
      <c r="D172" s="19" t="n">
        <v>10949.957</v>
      </c>
      <c r="E172" s="20" t="n">
        <v>0.0031</v>
      </c>
      <c r="F172" s="21"/>
    </row>
    <row r="173" customFormat="false" ht="10.5" hidden="false" customHeight="true" outlineLevel="0" collapsed="false">
      <c r="B173" s="22" t="s">
        <v>11</v>
      </c>
      <c r="C173" s="18" t="n">
        <v>10949.957</v>
      </c>
      <c r="D173" s="19" t="n">
        <v>10949.957</v>
      </c>
      <c r="E173" s="20" t="n">
        <v>0.000775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0</v>
      </c>
      <c r="D174" s="19" t="n">
        <v>0</v>
      </c>
      <c r="E174" s="20" t="s">
        <v>12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n">
        <v>11069.01</v>
      </c>
      <c r="D176" s="19" t="n">
        <v>11069.01</v>
      </c>
      <c r="E176" s="28"/>
      <c r="F176" s="29" t="n">
        <v>2.21709132763487E-005</v>
      </c>
    </row>
    <row r="177" customFormat="false" ht="10.5" hidden="false" customHeight="true" outlineLevel="0" collapsed="false">
      <c r="B177" s="27" t="s">
        <v>16</v>
      </c>
      <c r="C177" s="18" t="n">
        <v>0</v>
      </c>
      <c r="D177" s="30" t="n">
        <v>0</v>
      </c>
      <c r="E177" s="28"/>
      <c r="F177" s="23" t="s">
        <v>17</v>
      </c>
    </row>
    <row r="178" customFormat="false" ht="10.5" hidden="false" customHeight="true" outlineLevel="0" collapsed="false">
      <c r="B178" s="27" t="s">
        <v>18</v>
      </c>
      <c r="C178" s="18" t="n">
        <v>11069.01</v>
      </c>
      <c r="D178" s="30" t="n">
        <v>11069.01</v>
      </c>
      <c r="E178" s="28"/>
      <c r="F178" s="23" t="n">
        <v>2.14294801623648E-005</v>
      </c>
    </row>
    <row r="179" customFormat="false" ht="10.5" hidden="false" customHeight="true" outlineLevel="0" collapsed="false">
      <c r="B179" s="27" t="s">
        <v>19</v>
      </c>
      <c r="C179" s="18" t="n">
        <v>0</v>
      </c>
      <c r="D179" s="30" t="n">
        <v>0</v>
      </c>
      <c r="E179" s="28"/>
      <c r="F179" s="23" t="s">
        <v>17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10987.5425</v>
      </c>
      <c r="D187" s="19" t="n">
        <v>10987.5425</v>
      </c>
      <c r="E187" s="20" t="n">
        <v>0.0031</v>
      </c>
      <c r="F187" s="21"/>
    </row>
    <row r="188" customFormat="false" ht="10.5" hidden="false" customHeight="true" outlineLevel="0" collapsed="false">
      <c r="B188" s="22" t="s">
        <v>11</v>
      </c>
      <c r="C188" s="18" t="n">
        <v>10987.5425</v>
      </c>
      <c r="D188" s="19" t="n">
        <v>10987.5425</v>
      </c>
      <c r="E188" s="20" t="n">
        <v>0.000775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0</v>
      </c>
      <c r="D189" s="19" t="n">
        <v>0</v>
      </c>
      <c r="E189" s="20" t="s">
        <v>12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n">
        <v>11098.09</v>
      </c>
      <c r="D191" s="19" t="n">
        <v>11098.09</v>
      </c>
      <c r="E191" s="28"/>
      <c r="F191" s="29" t="n">
        <v>2.21709132763487E-005</v>
      </c>
    </row>
    <row r="192" customFormat="false" ht="10.5" hidden="false" customHeight="true" outlineLevel="0" collapsed="false">
      <c r="B192" s="27" t="s">
        <v>16</v>
      </c>
      <c r="C192" s="18" t="n">
        <v>0</v>
      </c>
      <c r="D192" s="30" t="n">
        <v>0</v>
      </c>
      <c r="E192" s="28"/>
      <c r="F192" s="23" t="s">
        <v>17</v>
      </c>
    </row>
    <row r="193" customFormat="false" ht="10.5" hidden="false" customHeight="true" outlineLevel="0" collapsed="false">
      <c r="B193" s="27" t="s">
        <v>18</v>
      </c>
      <c r="C193" s="18" t="n">
        <v>11098.09</v>
      </c>
      <c r="D193" s="30" t="n">
        <v>11098.09</v>
      </c>
      <c r="E193" s="28"/>
      <c r="F193" s="23" t="n">
        <v>2.14294801623649E-005</v>
      </c>
    </row>
    <row r="194" customFormat="false" ht="10.5" hidden="false" customHeight="true" outlineLevel="0" collapsed="false">
      <c r="B194" s="27" t="s">
        <v>19</v>
      </c>
      <c r="C194" s="18" t="n">
        <v>0</v>
      </c>
      <c r="D194" s="30" t="n">
        <v>0</v>
      </c>
      <c r="E194" s="28"/>
      <c r="F194" s="23" t="s">
        <v>17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11019.0379662466</v>
      </c>
      <c r="D202" s="19" t="n">
        <v>11019.0379662466</v>
      </c>
      <c r="E202" s="20" t="n">
        <v>0.00309999999999999</v>
      </c>
      <c r="F202" s="21"/>
    </row>
    <row r="203" customFormat="false" ht="10.5" hidden="false" customHeight="true" outlineLevel="0" collapsed="false">
      <c r="B203" s="22" t="s">
        <v>11</v>
      </c>
      <c r="C203" s="18" t="n">
        <v>11019.0379662466</v>
      </c>
      <c r="D203" s="19" t="n">
        <v>11019.0379662466</v>
      </c>
      <c r="E203" s="20" t="n">
        <v>0.000774999999999999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0</v>
      </c>
      <c r="D204" s="19" t="n">
        <v>0</v>
      </c>
      <c r="E204" s="20" t="s">
        <v>12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n">
        <v>11129.74</v>
      </c>
      <c r="D206" s="19" t="n">
        <v>11129.74</v>
      </c>
      <c r="E206" s="28"/>
      <c r="F206" s="29" t="n">
        <v>2.21709132763487E-005</v>
      </c>
    </row>
    <row r="207" customFormat="false" ht="10.5" hidden="false" customHeight="true" outlineLevel="0" collapsed="false">
      <c r="B207" s="27" t="s">
        <v>16</v>
      </c>
      <c r="C207" s="18" t="n">
        <v>0</v>
      </c>
      <c r="D207" s="30" t="n">
        <v>0</v>
      </c>
      <c r="E207" s="28"/>
      <c r="F207" s="23" t="s">
        <v>17</v>
      </c>
    </row>
    <row r="208" customFormat="false" ht="10.5" hidden="false" customHeight="true" outlineLevel="0" collapsed="false">
      <c r="B208" s="27" t="s">
        <v>18</v>
      </c>
      <c r="C208" s="18" t="n">
        <v>11129.74</v>
      </c>
      <c r="D208" s="30" t="n">
        <v>11129.74</v>
      </c>
      <c r="E208" s="28"/>
      <c r="F208" s="23" t="n">
        <v>2.14294801623649E-005</v>
      </c>
    </row>
    <row r="209" customFormat="false" ht="10.5" hidden="false" customHeight="true" outlineLevel="0" collapsed="false">
      <c r="B209" s="27" t="s">
        <v>19</v>
      </c>
      <c r="C209" s="18" t="n">
        <v>0</v>
      </c>
      <c r="D209" s="30" t="n">
        <v>0</v>
      </c>
      <c r="E209" s="28"/>
      <c r="F209" s="23" t="s">
        <v>17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11050.6237133175</v>
      </c>
      <c r="D217" s="19" t="n">
        <v>11050.6237133175</v>
      </c>
      <c r="E217" s="20" t="n">
        <v>0.0031</v>
      </c>
      <c r="F217" s="21"/>
    </row>
    <row r="218" customFormat="false" ht="10.5" hidden="false" customHeight="true" outlineLevel="0" collapsed="false">
      <c r="B218" s="22" t="s">
        <v>11</v>
      </c>
      <c r="C218" s="18" t="n">
        <v>11050.6237133175</v>
      </c>
      <c r="D218" s="19" t="n">
        <v>11050.6237133175</v>
      </c>
      <c r="E218" s="20" t="n">
        <v>0.000774999999999998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0</v>
      </c>
      <c r="D219" s="19" t="n">
        <v>0</v>
      </c>
      <c r="E219" s="20" t="s">
        <v>12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n">
        <v>11162.6</v>
      </c>
      <c r="D221" s="19" t="n">
        <v>11162.6</v>
      </c>
      <c r="E221" s="28"/>
      <c r="F221" s="29" t="n">
        <v>2.21709132763487E-005</v>
      </c>
    </row>
    <row r="222" customFormat="false" ht="10.5" hidden="false" customHeight="true" outlineLevel="0" collapsed="false">
      <c r="B222" s="27" t="s">
        <v>16</v>
      </c>
      <c r="C222" s="18" t="n">
        <v>0</v>
      </c>
      <c r="D222" s="30" t="n">
        <v>0</v>
      </c>
      <c r="E222" s="28"/>
      <c r="F222" s="23" t="s">
        <v>17</v>
      </c>
    </row>
    <row r="223" customFormat="false" ht="10.5" hidden="false" customHeight="true" outlineLevel="0" collapsed="false">
      <c r="B223" s="27" t="s">
        <v>18</v>
      </c>
      <c r="C223" s="18" t="n">
        <v>11162.6</v>
      </c>
      <c r="D223" s="30" t="n">
        <v>11162.6</v>
      </c>
      <c r="E223" s="28"/>
      <c r="F223" s="23" t="n">
        <v>2.14294801623649E-005</v>
      </c>
    </row>
    <row r="224" customFormat="false" ht="10.5" hidden="false" customHeight="true" outlineLevel="0" collapsed="false">
      <c r="B224" s="27" t="s">
        <v>19</v>
      </c>
      <c r="C224" s="18" t="n">
        <v>0</v>
      </c>
      <c r="D224" s="30" t="n">
        <v>0</v>
      </c>
      <c r="E224" s="28"/>
      <c r="F224" s="23" t="s">
        <v>17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11103.92</v>
      </c>
      <c r="D232" s="19" t="n">
        <v>11103.92</v>
      </c>
      <c r="E232" s="20" t="n">
        <v>0.0031166677893933</v>
      </c>
      <c r="F232" s="21"/>
    </row>
    <row r="233" customFormat="false" ht="10.5" hidden="false" customHeight="true" outlineLevel="0" collapsed="false">
      <c r="B233" s="22" t="s">
        <v>11</v>
      </c>
      <c r="C233" s="18" t="n">
        <v>11103.924</v>
      </c>
      <c r="D233" s="19" t="n">
        <v>11103.924</v>
      </c>
      <c r="E233" s="20" t="n">
        <v>0.00077916666666666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0</v>
      </c>
      <c r="D234" s="19" t="n">
        <v>0</v>
      </c>
      <c r="E234" s="20" t="s">
        <v>12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n">
        <v>11215.53</v>
      </c>
      <c r="D236" s="19" t="n">
        <v>11215.53</v>
      </c>
      <c r="E236" s="28"/>
      <c r="F236" s="29" t="n">
        <v>2.21709132763487E-005</v>
      </c>
    </row>
    <row r="237" customFormat="false" ht="10.5" hidden="false" customHeight="true" outlineLevel="0" collapsed="false">
      <c r="B237" s="27" t="s">
        <v>16</v>
      </c>
      <c r="C237" s="18" t="n">
        <v>0</v>
      </c>
      <c r="D237" s="30" t="n">
        <v>0</v>
      </c>
      <c r="E237" s="28"/>
      <c r="F237" s="23" t="s">
        <v>17</v>
      </c>
    </row>
    <row r="238" customFormat="false" ht="10.5" hidden="false" customHeight="true" outlineLevel="0" collapsed="false">
      <c r="B238" s="27" t="s">
        <v>18</v>
      </c>
      <c r="C238" s="18" t="n">
        <v>11215.53</v>
      </c>
      <c r="D238" s="30" t="n">
        <v>11215.53</v>
      </c>
      <c r="E238" s="28"/>
      <c r="F238" s="23" t="n">
        <v>2.14294801623649E-005</v>
      </c>
    </row>
    <row r="239" customFormat="false" ht="10.5" hidden="false" customHeight="true" outlineLevel="0" collapsed="false">
      <c r="B239" s="27" t="s">
        <v>19</v>
      </c>
      <c r="C239" s="18" t="n">
        <v>0</v>
      </c>
      <c r="D239" s="30" t="n">
        <v>0</v>
      </c>
      <c r="E239" s="28"/>
      <c r="F239" s="23" t="s">
        <v>17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11266.4194479452</v>
      </c>
      <c r="D247" s="19" t="n">
        <v>11266.4194479452</v>
      </c>
      <c r="E247" s="20" t="n">
        <v>0.00311666666666667</v>
      </c>
      <c r="F247" s="21"/>
    </row>
    <row r="248" customFormat="false" ht="10.5" hidden="false" customHeight="true" outlineLevel="0" collapsed="false">
      <c r="B248" s="22" t="s">
        <v>11</v>
      </c>
      <c r="C248" s="18" t="n">
        <v>11266.4194479452</v>
      </c>
      <c r="D248" s="19" t="n">
        <v>11266.4194479452</v>
      </c>
      <c r="E248" s="20" t="n">
        <v>0.00077916666666666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0</v>
      </c>
      <c r="D249" s="19" t="n">
        <v>0</v>
      </c>
      <c r="E249" s="20" t="s">
        <v>12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n">
        <v>11266.42</v>
      </c>
      <c r="D251" s="19" t="n">
        <v>11266.42</v>
      </c>
      <c r="E251" s="28"/>
      <c r="F251" s="29" t="n">
        <v>2.21709132763487E-005</v>
      </c>
    </row>
    <row r="252" customFormat="false" ht="10.5" hidden="false" customHeight="true" outlineLevel="0" collapsed="false">
      <c r="B252" s="27" t="s">
        <v>16</v>
      </c>
      <c r="C252" s="18" t="n">
        <v>0</v>
      </c>
      <c r="D252" s="30" t="n">
        <v>0</v>
      </c>
      <c r="E252" s="28"/>
      <c r="F252" s="23" t="s">
        <v>17</v>
      </c>
    </row>
    <row r="253" customFormat="false" ht="10.5" hidden="false" customHeight="true" outlineLevel="0" collapsed="false">
      <c r="B253" s="27" t="s">
        <v>18</v>
      </c>
      <c r="C253" s="18" t="n">
        <v>11266.42</v>
      </c>
      <c r="D253" s="30" t="n">
        <v>11266.42</v>
      </c>
      <c r="E253" s="28"/>
      <c r="F253" s="23" t="n">
        <v>2.14294801623649E-005</v>
      </c>
    </row>
    <row r="254" customFormat="false" ht="10.5" hidden="false" customHeight="true" outlineLevel="0" collapsed="false">
      <c r="B254" s="27" t="s">
        <v>19</v>
      </c>
      <c r="C254" s="18" t="n">
        <v>0</v>
      </c>
      <c r="D254" s="30" t="n">
        <v>0</v>
      </c>
      <c r="E254" s="28"/>
      <c r="F254" s="23" t="s">
        <v>17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11324.579</v>
      </c>
      <c r="D262" s="19" t="n">
        <v>11324.579</v>
      </c>
      <c r="E262" s="20" t="n">
        <v>0.00311666666666666</v>
      </c>
      <c r="F262" s="21"/>
    </row>
    <row r="263" customFormat="false" ht="13.5" hidden="false" customHeight="true" outlineLevel="0" collapsed="false">
      <c r="B263" s="22" t="s">
        <v>11</v>
      </c>
      <c r="C263" s="18" t="n">
        <v>11324.579</v>
      </c>
      <c r="D263" s="19" t="n">
        <v>11324.579</v>
      </c>
      <c r="E263" s="20" t="n">
        <v>0.000779166666666666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0</v>
      </c>
      <c r="D264" s="19" t="n">
        <v>0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n">
        <v>11324.58</v>
      </c>
      <c r="D266" s="19" t="n">
        <v>11324.58</v>
      </c>
      <c r="E266" s="28"/>
      <c r="F266" s="29" t="n">
        <v>2.21709132763487E-005</v>
      </c>
    </row>
    <row r="267" customFormat="false" ht="13.5" hidden="false" customHeight="true" outlineLevel="0" collapsed="false">
      <c r="B267" s="27" t="s">
        <v>16</v>
      </c>
      <c r="C267" s="18" t="n">
        <v>0</v>
      </c>
      <c r="D267" s="30" t="n">
        <v>0</v>
      </c>
      <c r="E267" s="28"/>
      <c r="F267" s="23" t="s">
        <v>17</v>
      </c>
    </row>
    <row r="268" customFormat="false" ht="13.5" hidden="false" customHeight="true" outlineLevel="0" collapsed="false">
      <c r="B268" s="27" t="s">
        <v>18</v>
      </c>
      <c r="C268" s="18" t="n">
        <v>11324.58</v>
      </c>
      <c r="D268" s="30" t="n">
        <v>11324.58</v>
      </c>
      <c r="E268" s="28"/>
      <c r="F268" s="23" t="n">
        <v>2.14294801623649E-005</v>
      </c>
    </row>
    <row r="269" customFormat="false" ht="13.5" hidden="false" customHeight="true" outlineLevel="0" collapsed="false">
      <c r="B269" s="27" t="s">
        <v>19</v>
      </c>
      <c r="C269" s="18" t="n">
        <v>0</v>
      </c>
      <c r="D269" s="30" t="n">
        <v>0</v>
      </c>
      <c r="E269" s="28"/>
      <c r="F269" s="23" t="s">
        <v>17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11352.9684767123</v>
      </c>
      <c r="D277" s="19" t="n">
        <v>11352.9684767123</v>
      </c>
      <c r="E277" s="20" t="n">
        <v>0.003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11352.9684767123</v>
      </c>
      <c r="D278" s="19" t="n">
        <v>11352.9684767123</v>
      </c>
      <c r="E278" s="20" t="n">
        <v>0.0007791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0</v>
      </c>
      <c r="D279" s="19" t="n">
        <v>0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n">
        <v>11352.9684767123</v>
      </c>
      <c r="D281" s="19" t="n">
        <v>11352.9684767123</v>
      </c>
      <c r="E281" s="28"/>
      <c r="F281" s="29" t="n">
        <v>2.21709132763487E-005</v>
      </c>
    </row>
    <row r="282" customFormat="false" ht="13.5" hidden="false" customHeight="true" outlineLevel="0" collapsed="false">
      <c r="B282" s="27" t="s">
        <v>16</v>
      </c>
      <c r="C282" s="18" t="n">
        <v>0</v>
      </c>
      <c r="D282" s="30" t="n">
        <v>0</v>
      </c>
      <c r="E282" s="28"/>
      <c r="F282" s="23" t="s">
        <v>17</v>
      </c>
    </row>
    <row r="283" customFormat="false" ht="13.5" hidden="false" customHeight="true" outlineLevel="0" collapsed="false">
      <c r="B283" s="27" t="s">
        <v>18</v>
      </c>
      <c r="C283" s="18" t="n">
        <v>11352.9684767123</v>
      </c>
      <c r="D283" s="30" t="n">
        <v>11352.9684767123</v>
      </c>
      <c r="E283" s="28"/>
      <c r="F283" s="23" t="n">
        <v>2.14294801623649E-005</v>
      </c>
    </row>
    <row r="284" customFormat="false" ht="13.5" hidden="false" customHeight="true" outlineLevel="0" collapsed="false">
      <c r="B284" s="27" t="s">
        <v>19</v>
      </c>
      <c r="C284" s="18" t="n">
        <v>0</v>
      </c>
      <c r="D284" s="30" t="n">
        <v>0</v>
      </c>
      <c r="E284" s="28"/>
      <c r="F284" s="23" t="s">
        <v>17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11410.633</v>
      </c>
      <c r="D292" s="19" t="n">
        <v>11410.633</v>
      </c>
      <c r="E292" s="20" t="n">
        <v>0.003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11410.633</v>
      </c>
      <c r="D293" s="19" t="n">
        <v>11410.633</v>
      </c>
      <c r="E293" s="20" t="n">
        <v>0.00077916666666666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0</v>
      </c>
      <c r="D294" s="19" t="n">
        <v>0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n">
        <v>11410.633</v>
      </c>
      <c r="D296" s="19" t="n">
        <v>11410.633</v>
      </c>
      <c r="E296" s="28"/>
      <c r="F296" s="29" t="n">
        <v>2.21709132763487E-005</v>
      </c>
    </row>
    <row r="297" customFormat="false" ht="12" hidden="false" customHeight="true" outlineLevel="0" collapsed="false">
      <c r="B297" s="27" t="s">
        <v>16</v>
      </c>
      <c r="C297" s="18" t="n">
        <v>0</v>
      </c>
      <c r="D297" s="30" t="n">
        <v>0</v>
      </c>
      <c r="E297" s="28"/>
      <c r="F297" s="23" t="s">
        <v>17</v>
      </c>
    </row>
    <row r="298" customFormat="false" ht="12" hidden="false" customHeight="true" outlineLevel="0" collapsed="false">
      <c r="B298" s="27" t="s">
        <v>18</v>
      </c>
      <c r="C298" s="18" t="n">
        <v>11410.633</v>
      </c>
      <c r="D298" s="30" t="n">
        <v>11410.633</v>
      </c>
      <c r="E298" s="28"/>
      <c r="F298" s="23" t="n">
        <v>2.14294801623649E-005</v>
      </c>
    </row>
    <row r="299" customFormat="false" ht="12" hidden="false" customHeight="true" outlineLevel="0" collapsed="false">
      <c r="B299" s="27" t="s">
        <v>19</v>
      </c>
      <c r="C299" s="18" t="n">
        <v>0</v>
      </c>
      <c r="D299" s="30" t="n">
        <v>0</v>
      </c>
      <c r="E299" s="28"/>
      <c r="F299" s="23" t="s">
        <v>17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11433</v>
      </c>
      <c r="D307" s="19" t="n">
        <v>11433</v>
      </c>
      <c r="E307" s="20" t="n">
        <v>0.00311666666666667</v>
      </c>
      <c r="F307" s="21"/>
    </row>
    <row r="308" customFormat="false" ht="12" hidden="false" customHeight="true" outlineLevel="0" collapsed="false">
      <c r="B308" s="22" t="s">
        <v>11</v>
      </c>
      <c r="C308" s="18" t="n">
        <v>11433</v>
      </c>
      <c r="D308" s="19" t="n">
        <v>11433</v>
      </c>
      <c r="E308" s="20" t="n">
        <v>0.000779166666666667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0</v>
      </c>
      <c r="D309" s="19" t="n">
        <v>0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n">
        <v>11433</v>
      </c>
      <c r="D311" s="19" t="n">
        <v>11433</v>
      </c>
      <c r="E311" s="28"/>
      <c r="F311" s="29" t="n">
        <v>2.21709132763487E-005</v>
      </c>
    </row>
    <row r="312" customFormat="false" ht="12" hidden="false" customHeight="true" outlineLevel="0" collapsed="false">
      <c r="B312" s="27" t="s">
        <v>16</v>
      </c>
      <c r="C312" s="18" t="n">
        <v>0</v>
      </c>
      <c r="D312" s="30" t="n">
        <v>0</v>
      </c>
      <c r="E312" s="28"/>
      <c r="F312" s="23" t="s">
        <v>17</v>
      </c>
    </row>
    <row r="313" customFormat="false" ht="12" hidden="false" customHeight="true" outlineLevel="0" collapsed="false">
      <c r="B313" s="27" t="s">
        <v>18</v>
      </c>
      <c r="C313" s="18" t="n">
        <v>11433</v>
      </c>
      <c r="D313" s="30" t="n">
        <v>11433</v>
      </c>
      <c r="E313" s="28"/>
      <c r="F313" s="23" t="n">
        <v>2.14294801623649E-005</v>
      </c>
    </row>
    <row r="314" customFormat="false" ht="12" hidden="false" customHeight="true" outlineLevel="0" collapsed="false">
      <c r="B314" s="27" t="s">
        <v>19</v>
      </c>
      <c r="C314" s="18" t="n">
        <v>0</v>
      </c>
      <c r="D314" s="30" t="n">
        <v>0</v>
      </c>
      <c r="E314" s="28"/>
      <c r="F314" s="23" t="s">
        <v>17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11442.17</v>
      </c>
      <c r="D322" s="19" t="n">
        <v>11442.17</v>
      </c>
      <c r="E322" s="20" t="n">
        <v>0.00311666666666667</v>
      </c>
      <c r="F322" s="21"/>
    </row>
    <row r="323" customFormat="false" ht="12" hidden="false" customHeight="true" outlineLevel="0" collapsed="false">
      <c r="B323" s="22" t="s">
        <v>11</v>
      </c>
      <c r="C323" s="18" t="n">
        <v>11442.17</v>
      </c>
      <c r="D323" s="19" t="n">
        <v>11442.17</v>
      </c>
      <c r="E323" s="20" t="n">
        <v>0.000779166666666667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n">
        <v>0</v>
      </c>
      <c r="D324" s="19" t="n">
        <v>0</v>
      </c>
      <c r="E324" s="20" t="s">
        <v>1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n">
        <v>11442.17</v>
      </c>
      <c r="D326" s="19" t="n">
        <v>11442.17</v>
      </c>
      <c r="E326" s="28"/>
      <c r="F326" s="29" t="n">
        <v>2.21709132763487E-005</v>
      </c>
    </row>
    <row r="327" customFormat="false" ht="12" hidden="false" customHeight="true" outlineLevel="0" collapsed="false">
      <c r="B327" s="27" t="s">
        <v>16</v>
      </c>
      <c r="C327" s="18" t="n">
        <v>0</v>
      </c>
      <c r="D327" s="30" t="n">
        <v>0</v>
      </c>
      <c r="E327" s="28"/>
      <c r="F327" s="23" t="s">
        <v>17</v>
      </c>
    </row>
    <row r="328" customFormat="false" ht="12" hidden="false" customHeight="true" outlineLevel="0" collapsed="false">
      <c r="B328" s="27" t="s">
        <v>18</v>
      </c>
      <c r="C328" s="18" t="n">
        <v>11442.17</v>
      </c>
      <c r="D328" s="30" t="n">
        <v>11442.17</v>
      </c>
      <c r="E328" s="28"/>
      <c r="F328" s="23" t="n">
        <v>2.14294801623649E-005</v>
      </c>
    </row>
    <row r="329" customFormat="false" ht="12" hidden="false" customHeight="true" outlineLevel="0" collapsed="false">
      <c r="B329" s="27" t="s">
        <v>19</v>
      </c>
      <c r="C329" s="18" t="n">
        <v>0</v>
      </c>
      <c r="D329" s="30" t="n">
        <v>0</v>
      </c>
      <c r="E329" s="28"/>
      <c r="F329" s="23" t="s">
        <v>17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3.41"/>
    <col collapsed="false" customWidth="true" hidden="false" outlineLevel="0" max="3" min="3" style="1" width="35.85"/>
    <col collapsed="false" customWidth="true" hidden="false" outlineLevel="0" max="4" min="4" style="1" width="11.85"/>
    <col collapsed="false" customWidth="true" hidden="false" outlineLevel="0" max="6" min="5" style="1" width="16.99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0.5" hidden="false" customHeight="true" outlineLevel="0" collapsed="false">
      <c r="A3" s="4" t="n">
        <v>1990</v>
      </c>
      <c r="B3" s="5"/>
    </row>
    <row r="4" customFormat="false" ht="10.5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0.5" hidden="false" customHeight="true" outlineLevel="0" collapsed="false">
      <c r="B5" s="10"/>
      <c r="C5" s="11" t="s">
        <v>5</v>
      </c>
      <c r="D5" s="12" t="s">
        <v>6</v>
      </c>
      <c r="E5" s="13" t="s">
        <v>7</v>
      </c>
      <c r="F5" s="14" t="s">
        <v>8</v>
      </c>
    </row>
    <row r="6" customFormat="false" ht="10.5" hidden="false" customHeight="true" outlineLevel="0" collapsed="false">
      <c r="B6" s="15"/>
      <c r="C6" s="11"/>
      <c r="D6" s="12"/>
      <c r="E6" s="12" t="s">
        <v>9</v>
      </c>
      <c r="F6" s="16" t="s">
        <v>9</v>
      </c>
    </row>
    <row r="7" customFormat="false" ht="10.5" hidden="false" customHeight="true" outlineLevel="0" collapsed="false">
      <c r="B7" s="17" t="s">
        <v>10</v>
      </c>
      <c r="C7" s="18" t="n">
        <v>6.82890836554391</v>
      </c>
      <c r="D7" s="19" t="n">
        <v>6.82890836554391</v>
      </c>
      <c r="E7" s="20" t="n">
        <v>3.11666666666667</v>
      </c>
      <c r="F7" s="21"/>
    </row>
    <row r="8" customFormat="false" ht="10.5" hidden="false" customHeight="true" outlineLevel="0" collapsed="false">
      <c r="B8" s="22" t="s">
        <v>11</v>
      </c>
      <c r="C8" s="18" t="n">
        <v>2.70435008086925</v>
      </c>
      <c r="D8" s="19" t="n">
        <v>2.70435008086925</v>
      </c>
      <c r="E8" s="20" t="n">
        <v>3.11666666666667</v>
      </c>
      <c r="F8" s="23" t="s">
        <v>12</v>
      </c>
    </row>
    <row r="9" customFormat="false" ht="10.5" hidden="false" customHeight="true" outlineLevel="0" collapsed="false">
      <c r="B9" s="22" t="s">
        <v>13</v>
      </c>
      <c r="C9" s="18" t="n">
        <v>3.53793688875528</v>
      </c>
      <c r="D9" s="19" t="n">
        <v>3.53793688875528</v>
      </c>
      <c r="E9" s="20" t="n">
        <v>3.11666666666667</v>
      </c>
      <c r="F9" s="21"/>
    </row>
    <row r="10" customFormat="false" ht="10.5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0.5" hidden="false" customHeight="true" outlineLevel="0" collapsed="false">
      <c r="B11" s="27" t="s">
        <v>15</v>
      </c>
      <c r="C11" s="18" t="s">
        <v>21</v>
      </c>
      <c r="D11" s="19" t="s">
        <v>21</v>
      </c>
      <c r="E11" s="28"/>
      <c r="F11" s="29" t="s">
        <v>21</v>
      </c>
    </row>
    <row r="12" customFormat="false" ht="10.5" hidden="false" customHeight="true" outlineLevel="0" collapsed="false">
      <c r="B12" s="27" t="s">
        <v>16</v>
      </c>
      <c r="C12" s="18" t="s">
        <v>12</v>
      </c>
      <c r="D12" s="30" t="s">
        <v>12</v>
      </c>
      <c r="E12" s="28"/>
      <c r="F12" s="23" t="s">
        <v>12</v>
      </c>
    </row>
    <row r="13" customFormat="false" ht="10.5" hidden="false" customHeight="true" outlineLevel="0" collapsed="false">
      <c r="B13" s="27" t="s">
        <v>18</v>
      </c>
      <c r="C13" s="18" t="s">
        <v>12</v>
      </c>
      <c r="D13" s="30" t="s">
        <v>12</v>
      </c>
      <c r="E13" s="28"/>
      <c r="F13" s="23" t="s">
        <v>21</v>
      </c>
    </row>
    <row r="14" customFormat="false" ht="10.5" hidden="false" customHeight="true" outlineLevel="0" collapsed="false">
      <c r="B14" s="27" t="s">
        <v>19</v>
      </c>
      <c r="C14" s="18" t="s">
        <v>12</v>
      </c>
      <c r="D14" s="30" t="s">
        <v>12</v>
      </c>
      <c r="E14" s="28"/>
      <c r="F14" s="23" t="s">
        <v>12</v>
      </c>
    </row>
    <row r="15" customFormat="false" ht="10.5" hidden="false" customHeight="true" outlineLevel="0" collapsed="false">
      <c r="B15" s="31" t="s">
        <v>20</v>
      </c>
      <c r="C15" s="32"/>
      <c r="D15" s="33"/>
      <c r="E15" s="28"/>
      <c r="F15" s="21"/>
    </row>
    <row r="16" customFormat="false" ht="10.5" hidden="false" customHeight="true" outlineLevel="0" collapsed="false">
      <c r="B16" s="34"/>
      <c r="C16" s="18"/>
      <c r="D16" s="19"/>
      <c r="E16" s="20"/>
      <c r="F16" s="23"/>
    </row>
    <row r="17" customFormat="false" ht="10.5" hidden="false" customHeight="true" outlineLevel="0" collapsed="false"/>
    <row r="18" customFormat="false" ht="10.5" hidden="false" customHeight="true" outlineLevel="0" collapsed="false">
      <c r="A18" s="4" t="n">
        <v>1991</v>
      </c>
      <c r="B18" s="5"/>
    </row>
    <row r="19" customFormat="false" ht="10.5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0.5" hidden="false" customHeight="true" outlineLevel="0" collapsed="false">
      <c r="B20" s="10"/>
      <c r="C20" s="11" t="s">
        <v>5</v>
      </c>
      <c r="D20" s="12" t="s">
        <v>6</v>
      </c>
      <c r="E20" s="13" t="s">
        <v>7</v>
      </c>
      <c r="F20" s="14" t="s">
        <v>8</v>
      </c>
    </row>
    <row r="21" customFormat="false" ht="10.5" hidden="false" customHeight="true" outlineLevel="0" collapsed="false">
      <c r="B21" s="15"/>
      <c r="C21" s="11"/>
      <c r="D21" s="12"/>
      <c r="E21" s="12" t="s">
        <v>9</v>
      </c>
      <c r="F21" s="16" t="s">
        <v>9</v>
      </c>
    </row>
    <row r="22" customFormat="false" ht="10.5" hidden="false" customHeight="true" outlineLevel="0" collapsed="false">
      <c r="B22" s="17" t="s">
        <v>10</v>
      </c>
      <c r="C22" s="18" t="n">
        <v>6.95638279457327</v>
      </c>
      <c r="D22" s="19" t="n">
        <v>6.95638279457327</v>
      </c>
      <c r="E22" s="20" t="n">
        <v>3.11666666666667</v>
      </c>
      <c r="F22" s="21"/>
    </row>
    <row r="23" customFormat="false" ht="10.5" hidden="false" customHeight="true" outlineLevel="0" collapsed="false">
      <c r="B23" s="22" t="s">
        <v>11</v>
      </c>
      <c r="C23" s="18" t="n">
        <v>2.70435008086925</v>
      </c>
      <c r="D23" s="19" t="n">
        <v>2.70435008086925</v>
      </c>
      <c r="E23" s="20" t="n">
        <v>3.11666666666667</v>
      </c>
      <c r="F23" s="23" t="s">
        <v>12</v>
      </c>
    </row>
    <row r="24" customFormat="false" ht="10.5" hidden="false" customHeight="true" outlineLevel="0" collapsed="false">
      <c r="B24" s="22" t="s">
        <v>13</v>
      </c>
      <c r="C24" s="18" t="n">
        <v>3.53793688875528</v>
      </c>
      <c r="D24" s="19" t="n">
        <v>3.53793688875528</v>
      </c>
      <c r="E24" s="20" t="n">
        <v>3.11666666666667</v>
      </c>
      <c r="F24" s="21"/>
    </row>
    <row r="25" customFormat="false" ht="10.5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0.5" hidden="false" customHeight="true" outlineLevel="0" collapsed="false">
      <c r="B26" s="27" t="s">
        <v>15</v>
      </c>
      <c r="C26" s="18" t="s">
        <v>21</v>
      </c>
      <c r="D26" s="19" t="s">
        <v>21</v>
      </c>
      <c r="E26" s="28"/>
      <c r="F26" s="29" t="s">
        <v>21</v>
      </c>
    </row>
    <row r="27" customFormat="false" ht="10.5" hidden="false" customHeight="true" outlineLevel="0" collapsed="false">
      <c r="B27" s="27" t="s">
        <v>16</v>
      </c>
      <c r="C27" s="18" t="s">
        <v>12</v>
      </c>
      <c r="D27" s="30" t="s">
        <v>12</v>
      </c>
      <c r="E27" s="28"/>
      <c r="F27" s="23" t="s">
        <v>12</v>
      </c>
    </row>
    <row r="28" customFormat="false" ht="10.5" hidden="false" customHeight="true" outlineLevel="0" collapsed="false">
      <c r="B28" s="27" t="s">
        <v>18</v>
      </c>
      <c r="C28" s="18" t="s">
        <v>12</v>
      </c>
      <c r="D28" s="30" t="s">
        <v>12</v>
      </c>
      <c r="E28" s="28"/>
      <c r="F28" s="23" t="s">
        <v>21</v>
      </c>
    </row>
    <row r="29" customFormat="false" ht="10.5" hidden="false" customHeight="true" outlineLevel="0" collapsed="false">
      <c r="B29" s="27" t="s">
        <v>19</v>
      </c>
      <c r="C29" s="18" t="s">
        <v>12</v>
      </c>
      <c r="D29" s="30" t="s">
        <v>12</v>
      </c>
      <c r="E29" s="28"/>
      <c r="F29" s="23" t="s">
        <v>12</v>
      </c>
    </row>
    <row r="30" customFormat="false" ht="10.5" hidden="false" customHeight="true" outlineLevel="0" collapsed="false">
      <c r="B30" s="31" t="s">
        <v>20</v>
      </c>
      <c r="C30" s="32"/>
      <c r="D30" s="33"/>
      <c r="E30" s="28"/>
      <c r="F30" s="21"/>
    </row>
    <row r="31" customFormat="false" ht="10.5" hidden="false" customHeight="true" outlineLevel="0" collapsed="false">
      <c r="B31" s="34"/>
      <c r="C31" s="18"/>
      <c r="D31" s="19"/>
      <c r="E31" s="20"/>
      <c r="F31" s="23"/>
    </row>
    <row r="32" customFormat="false" ht="10.5" hidden="false" customHeight="true" outlineLevel="0" collapsed="false"/>
    <row r="33" customFormat="false" ht="10.5" hidden="false" customHeight="true" outlineLevel="0" collapsed="false">
      <c r="A33" s="4" t="n">
        <v>1992</v>
      </c>
      <c r="B33" s="5"/>
    </row>
    <row r="34" customFormat="false" ht="10.5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0.5" hidden="false" customHeight="true" outlineLevel="0" collapsed="false">
      <c r="B35" s="10"/>
      <c r="C35" s="11" t="s">
        <v>5</v>
      </c>
      <c r="D35" s="12" t="s">
        <v>6</v>
      </c>
      <c r="E35" s="13" t="s">
        <v>7</v>
      </c>
      <c r="F35" s="14" t="s">
        <v>8</v>
      </c>
    </row>
    <row r="36" customFormat="false" ht="10.5" hidden="false" customHeight="true" outlineLevel="0" collapsed="false">
      <c r="B36" s="15"/>
      <c r="C36" s="11"/>
      <c r="D36" s="12"/>
      <c r="E36" s="12" t="s">
        <v>9</v>
      </c>
      <c r="F36" s="16" t="s">
        <v>9</v>
      </c>
    </row>
    <row r="37" customFormat="false" ht="10.5" hidden="false" customHeight="true" outlineLevel="0" collapsed="false">
      <c r="B37" s="17" t="s">
        <v>10</v>
      </c>
      <c r="C37" s="18" t="n">
        <v>7.17519431524803</v>
      </c>
      <c r="D37" s="19" t="n">
        <v>7.17519431524803</v>
      </c>
      <c r="E37" s="20" t="n">
        <v>3.11666666666667</v>
      </c>
      <c r="F37" s="21"/>
    </row>
    <row r="38" customFormat="false" ht="10.5" hidden="false" customHeight="true" outlineLevel="0" collapsed="false">
      <c r="B38" s="22" t="s">
        <v>11</v>
      </c>
      <c r="C38" s="18" t="n">
        <v>2.70435008086925</v>
      </c>
      <c r="D38" s="19" t="n">
        <v>2.70435008086925</v>
      </c>
      <c r="E38" s="20" t="n">
        <v>3.11666666666667</v>
      </c>
      <c r="F38" s="23" t="s">
        <v>12</v>
      </c>
    </row>
    <row r="39" customFormat="false" ht="10.5" hidden="false" customHeight="true" outlineLevel="0" collapsed="false">
      <c r="B39" s="22" t="s">
        <v>13</v>
      </c>
      <c r="C39" s="18" t="n">
        <v>3.53793688875528</v>
      </c>
      <c r="D39" s="19" t="n">
        <v>3.53793688875528</v>
      </c>
      <c r="E39" s="20" t="n">
        <v>3.11666666666667</v>
      </c>
      <c r="F39" s="21"/>
    </row>
    <row r="40" customFormat="false" ht="10.5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0.5" hidden="false" customHeight="true" outlineLevel="0" collapsed="false">
      <c r="B41" s="27" t="s">
        <v>15</v>
      </c>
      <c r="C41" s="18" t="s">
        <v>21</v>
      </c>
      <c r="D41" s="19" t="s">
        <v>21</v>
      </c>
      <c r="E41" s="28"/>
      <c r="F41" s="29" t="s">
        <v>21</v>
      </c>
    </row>
    <row r="42" customFormat="false" ht="10.5" hidden="false" customHeight="true" outlineLevel="0" collapsed="false">
      <c r="B42" s="27" t="s">
        <v>16</v>
      </c>
      <c r="C42" s="18" t="s">
        <v>12</v>
      </c>
      <c r="D42" s="30" t="s">
        <v>12</v>
      </c>
      <c r="E42" s="28"/>
      <c r="F42" s="23" t="s">
        <v>12</v>
      </c>
    </row>
    <row r="43" customFormat="false" ht="10.5" hidden="false" customHeight="true" outlineLevel="0" collapsed="false">
      <c r="B43" s="27" t="s">
        <v>18</v>
      </c>
      <c r="C43" s="18" t="s">
        <v>12</v>
      </c>
      <c r="D43" s="30" t="s">
        <v>12</v>
      </c>
      <c r="E43" s="28"/>
      <c r="F43" s="23" t="s">
        <v>21</v>
      </c>
    </row>
    <row r="44" customFormat="false" ht="10.5" hidden="false" customHeight="true" outlineLevel="0" collapsed="false">
      <c r="B44" s="27" t="s">
        <v>19</v>
      </c>
      <c r="C44" s="18" t="s">
        <v>12</v>
      </c>
      <c r="D44" s="30" t="s">
        <v>12</v>
      </c>
      <c r="E44" s="28"/>
      <c r="F44" s="23" t="s">
        <v>12</v>
      </c>
    </row>
    <row r="45" customFormat="false" ht="10.5" hidden="false" customHeight="true" outlineLevel="0" collapsed="false">
      <c r="B45" s="31" t="s">
        <v>20</v>
      </c>
      <c r="C45" s="32"/>
      <c r="D45" s="33"/>
      <c r="E45" s="28"/>
      <c r="F45" s="21"/>
    </row>
    <row r="46" customFormat="false" ht="10.5" hidden="false" customHeight="true" outlineLevel="0" collapsed="false">
      <c r="B46" s="34"/>
      <c r="C46" s="18"/>
      <c r="D46" s="19"/>
      <c r="E46" s="20"/>
      <c r="F46" s="23"/>
    </row>
    <row r="47" customFormat="false" ht="10.5" hidden="false" customHeight="true" outlineLevel="0" collapsed="false"/>
    <row r="48" customFormat="false" ht="10.5" hidden="false" customHeight="true" outlineLevel="0" collapsed="false">
      <c r="A48" s="4" t="n">
        <v>1993</v>
      </c>
      <c r="B48" s="5"/>
    </row>
    <row r="49" customFormat="false" ht="10.5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0.5" hidden="false" customHeight="true" outlineLevel="0" collapsed="false">
      <c r="B50" s="10"/>
      <c r="C50" s="11" t="s">
        <v>5</v>
      </c>
      <c r="D50" s="12" t="s">
        <v>6</v>
      </c>
      <c r="E50" s="13" t="s">
        <v>7</v>
      </c>
      <c r="F50" s="14" t="s">
        <v>8</v>
      </c>
    </row>
    <row r="51" customFormat="false" ht="10.5" hidden="false" customHeight="true" outlineLevel="0" collapsed="false">
      <c r="B51" s="15"/>
      <c r="C51" s="11"/>
      <c r="D51" s="12"/>
      <c r="E51" s="12" t="s">
        <v>9</v>
      </c>
      <c r="F51" s="16" t="s">
        <v>9</v>
      </c>
    </row>
    <row r="52" customFormat="false" ht="10.5" hidden="false" customHeight="true" outlineLevel="0" collapsed="false">
      <c r="B52" s="17" t="s">
        <v>10</v>
      </c>
      <c r="C52" s="18" t="n">
        <v>7.39995224806614</v>
      </c>
      <c r="D52" s="19" t="n">
        <v>7.39995224806614</v>
      </c>
      <c r="E52" s="20" t="n">
        <v>3.11666666666667</v>
      </c>
      <c r="F52" s="21"/>
    </row>
    <row r="53" customFormat="false" ht="10.5" hidden="false" customHeight="true" outlineLevel="0" collapsed="false">
      <c r="B53" s="22" t="s">
        <v>11</v>
      </c>
      <c r="C53" s="18" t="n">
        <v>2.70435008086925</v>
      </c>
      <c r="D53" s="19" t="n">
        <v>2.70435008086925</v>
      </c>
      <c r="E53" s="20" t="n">
        <v>3.11666666666667</v>
      </c>
      <c r="F53" s="23" t="s">
        <v>12</v>
      </c>
    </row>
    <row r="54" customFormat="false" ht="10.5" hidden="false" customHeight="true" outlineLevel="0" collapsed="false">
      <c r="B54" s="22" t="s">
        <v>13</v>
      </c>
      <c r="C54" s="18" t="n">
        <v>3.53793688875528</v>
      </c>
      <c r="D54" s="19" t="n">
        <v>3.53793688875528</v>
      </c>
      <c r="E54" s="20" t="n">
        <v>3.11666666666667</v>
      </c>
      <c r="F54" s="21"/>
    </row>
    <row r="55" customFormat="false" ht="10.5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0.5" hidden="false" customHeight="true" outlineLevel="0" collapsed="false">
      <c r="B56" s="27" t="s">
        <v>15</v>
      </c>
      <c r="C56" s="18" t="s">
        <v>21</v>
      </c>
      <c r="D56" s="19" t="s">
        <v>21</v>
      </c>
      <c r="E56" s="28"/>
      <c r="F56" s="29" t="s">
        <v>21</v>
      </c>
    </row>
    <row r="57" customFormat="false" ht="10.5" hidden="false" customHeight="true" outlineLevel="0" collapsed="false">
      <c r="B57" s="27" t="s">
        <v>16</v>
      </c>
      <c r="C57" s="18" t="s">
        <v>12</v>
      </c>
      <c r="D57" s="30" t="s">
        <v>12</v>
      </c>
      <c r="E57" s="28"/>
      <c r="F57" s="23" t="s">
        <v>12</v>
      </c>
    </row>
    <row r="58" customFormat="false" ht="10.5" hidden="false" customHeight="true" outlineLevel="0" collapsed="false">
      <c r="B58" s="27" t="s">
        <v>18</v>
      </c>
      <c r="C58" s="18" t="s">
        <v>12</v>
      </c>
      <c r="D58" s="30" t="s">
        <v>12</v>
      </c>
      <c r="E58" s="28"/>
      <c r="F58" s="23" t="s">
        <v>21</v>
      </c>
    </row>
    <row r="59" customFormat="false" ht="10.5" hidden="false" customHeight="true" outlineLevel="0" collapsed="false">
      <c r="B59" s="27" t="s">
        <v>19</v>
      </c>
      <c r="C59" s="18" t="s">
        <v>12</v>
      </c>
      <c r="D59" s="30" t="s">
        <v>12</v>
      </c>
      <c r="E59" s="28"/>
      <c r="F59" s="23" t="s">
        <v>12</v>
      </c>
    </row>
    <row r="60" customFormat="false" ht="10.5" hidden="false" customHeight="true" outlineLevel="0" collapsed="false">
      <c r="B60" s="31" t="s">
        <v>20</v>
      </c>
      <c r="C60" s="32"/>
      <c r="D60" s="33"/>
      <c r="E60" s="28"/>
      <c r="F60" s="21"/>
    </row>
    <row r="61" customFormat="false" ht="10.5" hidden="false" customHeight="true" outlineLevel="0" collapsed="false">
      <c r="B61" s="34"/>
      <c r="C61" s="18"/>
      <c r="D61" s="19"/>
      <c r="E61" s="20"/>
      <c r="F61" s="23"/>
    </row>
    <row r="62" customFormat="false" ht="10.5" hidden="false" customHeight="true" outlineLevel="0" collapsed="false"/>
    <row r="63" customFormat="false" ht="10.5" hidden="false" customHeight="true" outlineLevel="0" collapsed="false">
      <c r="A63" s="4" t="n">
        <v>1994</v>
      </c>
      <c r="B63" s="5"/>
    </row>
    <row r="64" customFormat="false" ht="10.5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0.5" hidden="false" customHeight="true" outlineLevel="0" collapsed="false">
      <c r="B65" s="10"/>
      <c r="C65" s="11" t="s">
        <v>5</v>
      </c>
      <c r="D65" s="12" t="s">
        <v>6</v>
      </c>
      <c r="E65" s="13" t="s">
        <v>7</v>
      </c>
      <c r="F65" s="14" t="s">
        <v>8</v>
      </c>
    </row>
    <row r="66" customFormat="false" ht="10.5" hidden="false" customHeight="true" outlineLevel="0" collapsed="false">
      <c r="B66" s="15"/>
      <c r="C66" s="11"/>
      <c r="D66" s="12"/>
      <c r="E66" s="12" t="s">
        <v>9</v>
      </c>
      <c r="F66" s="16" t="s">
        <v>9</v>
      </c>
    </row>
    <row r="67" customFormat="false" ht="10.5" hidden="false" customHeight="true" outlineLevel="0" collapsed="false">
      <c r="B67" s="17" t="s">
        <v>10</v>
      </c>
      <c r="C67" s="18" t="n">
        <v>7.6937458845655</v>
      </c>
      <c r="D67" s="19" t="n">
        <v>7.6937458845655</v>
      </c>
      <c r="E67" s="20" t="n">
        <v>3.11666666666667</v>
      </c>
      <c r="F67" s="21"/>
    </row>
    <row r="68" customFormat="false" ht="10.5" hidden="false" customHeight="true" outlineLevel="0" collapsed="false">
      <c r="B68" s="22" t="s">
        <v>11</v>
      </c>
      <c r="C68" s="18" t="n">
        <v>2.69200936920371</v>
      </c>
      <c r="D68" s="19" t="n">
        <v>2.69200936920371</v>
      </c>
      <c r="E68" s="20" t="n">
        <v>3.11666666666667</v>
      </c>
      <c r="F68" s="23" t="s">
        <v>12</v>
      </c>
    </row>
    <row r="69" customFormat="false" ht="10.5" hidden="false" customHeight="true" outlineLevel="0" collapsed="false">
      <c r="B69" s="22" t="s">
        <v>13</v>
      </c>
      <c r="C69" s="18" t="n">
        <v>3.53793688875528</v>
      </c>
      <c r="D69" s="19" t="n">
        <v>3.53793688875528</v>
      </c>
      <c r="E69" s="20" t="n">
        <v>3.11666666666667</v>
      </c>
      <c r="F69" s="21"/>
    </row>
    <row r="70" customFormat="false" ht="10.5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0.5" hidden="false" customHeight="true" outlineLevel="0" collapsed="false">
      <c r="B71" s="27" t="s">
        <v>15</v>
      </c>
      <c r="C71" s="18" t="s">
        <v>21</v>
      </c>
      <c r="D71" s="19" t="s">
        <v>21</v>
      </c>
      <c r="E71" s="28"/>
      <c r="F71" s="29" t="s">
        <v>21</v>
      </c>
    </row>
    <row r="72" customFormat="false" ht="10.5" hidden="false" customHeight="true" outlineLevel="0" collapsed="false">
      <c r="B72" s="27" t="s">
        <v>16</v>
      </c>
      <c r="C72" s="18" t="s">
        <v>12</v>
      </c>
      <c r="D72" s="30" t="s">
        <v>12</v>
      </c>
      <c r="E72" s="28"/>
      <c r="F72" s="23" t="s">
        <v>12</v>
      </c>
    </row>
    <row r="73" customFormat="false" ht="10.5" hidden="false" customHeight="true" outlineLevel="0" collapsed="false">
      <c r="B73" s="27" t="s">
        <v>18</v>
      </c>
      <c r="C73" s="18" t="s">
        <v>12</v>
      </c>
      <c r="D73" s="30" t="s">
        <v>12</v>
      </c>
      <c r="E73" s="28"/>
      <c r="F73" s="23" t="s">
        <v>21</v>
      </c>
    </row>
    <row r="74" customFormat="false" ht="10.5" hidden="false" customHeight="true" outlineLevel="0" collapsed="false">
      <c r="B74" s="27" t="s">
        <v>19</v>
      </c>
      <c r="C74" s="18" t="s">
        <v>12</v>
      </c>
      <c r="D74" s="30" t="s">
        <v>12</v>
      </c>
      <c r="E74" s="28"/>
      <c r="F74" s="23" t="s">
        <v>12</v>
      </c>
    </row>
    <row r="75" customFormat="false" ht="10.5" hidden="false" customHeight="true" outlineLevel="0" collapsed="false">
      <c r="B75" s="31" t="s">
        <v>20</v>
      </c>
      <c r="C75" s="32"/>
      <c r="D75" s="33"/>
      <c r="E75" s="28"/>
      <c r="F75" s="21"/>
    </row>
    <row r="76" customFormat="false" ht="10.5" hidden="false" customHeight="true" outlineLevel="0" collapsed="false">
      <c r="B76" s="34"/>
      <c r="C76" s="18"/>
      <c r="D76" s="19"/>
      <c r="E76" s="20"/>
      <c r="F76" s="23"/>
    </row>
    <row r="77" customFormat="false" ht="10.5" hidden="false" customHeight="true" outlineLevel="0" collapsed="false"/>
    <row r="78" customFormat="false" ht="10.5" hidden="false" customHeight="true" outlineLevel="0" collapsed="false">
      <c r="A78" s="4" t="n">
        <v>1995</v>
      </c>
      <c r="B78" s="5"/>
    </row>
    <row r="79" customFormat="false" ht="10.5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0.5" hidden="false" customHeight="true" outlineLevel="0" collapsed="false">
      <c r="B80" s="10"/>
      <c r="C80" s="11" t="s">
        <v>5</v>
      </c>
      <c r="D80" s="12" t="s">
        <v>6</v>
      </c>
      <c r="E80" s="13" t="s">
        <v>7</v>
      </c>
      <c r="F80" s="14" t="s">
        <v>8</v>
      </c>
    </row>
    <row r="81" customFormat="false" ht="10.5" hidden="false" customHeight="true" outlineLevel="0" collapsed="false">
      <c r="B81" s="15"/>
      <c r="C81" s="11"/>
      <c r="D81" s="12"/>
      <c r="E81" s="12" t="s">
        <v>9</v>
      </c>
      <c r="F81" s="16" t="s">
        <v>9</v>
      </c>
    </row>
    <row r="82" customFormat="false" ht="10.5" hidden="false" customHeight="true" outlineLevel="0" collapsed="false">
      <c r="B82" s="17" t="s">
        <v>10</v>
      </c>
      <c r="C82" s="18" t="n">
        <v>7.97173566133635</v>
      </c>
      <c r="D82" s="19" t="n">
        <v>7.97173566133635</v>
      </c>
      <c r="E82" s="20" t="n">
        <v>3.11666666666667</v>
      </c>
      <c r="F82" s="21"/>
    </row>
    <row r="83" customFormat="false" ht="10.5" hidden="false" customHeight="true" outlineLevel="0" collapsed="false">
      <c r="B83" s="22" t="s">
        <v>11</v>
      </c>
      <c r="C83" s="18" t="n">
        <v>2.89629449719812</v>
      </c>
      <c r="D83" s="19" t="n">
        <v>2.89629449719812</v>
      </c>
      <c r="E83" s="20" t="n">
        <v>3.11666666666667</v>
      </c>
      <c r="F83" s="23" t="s">
        <v>12</v>
      </c>
    </row>
    <row r="84" customFormat="false" ht="10.5" hidden="false" customHeight="true" outlineLevel="0" collapsed="false">
      <c r="B84" s="22" t="s">
        <v>13</v>
      </c>
      <c r="C84" s="18" t="n">
        <v>3.53793688875528</v>
      </c>
      <c r="D84" s="19" t="n">
        <v>3.53793688875528</v>
      </c>
      <c r="E84" s="20" t="n">
        <v>3.11666666666667</v>
      </c>
      <c r="F84" s="21"/>
    </row>
    <row r="85" customFormat="false" ht="10.5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0.5" hidden="false" customHeight="true" outlineLevel="0" collapsed="false">
      <c r="B86" s="27" t="s">
        <v>15</v>
      </c>
      <c r="C86" s="18" t="s">
        <v>21</v>
      </c>
      <c r="D86" s="19" t="s">
        <v>21</v>
      </c>
      <c r="E86" s="28"/>
      <c r="F86" s="29" t="s">
        <v>21</v>
      </c>
    </row>
    <row r="87" customFormat="false" ht="10.5" hidden="false" customHeight="true" outlineLevel="0" collapsed="false">
      <c r="B87" s="27" t="s">
        <v>16</v>
      </c>
      <c r="C87" s="18" t="s">
        <v>12</v>
      </c>
      <c r="D87" s="30" t="s">
        <v>12</v>
      </c>
      <c r="E87" s="28"/>
      <c r="F87" s="23" t="s">
        <v>12</v>
      </c>
    </row>
    <row r="88" customFormat="false" ht="10.5" hidden="false" customHeight="true" outlineLevel="0" collapsed="false">
      <c r="B88" s="27" t="s">
        <v>18</v>
      </c>
      <c r="C88" s="18" t="s">
        <v>12</v>
      </c>
      <c r="D88" s="30" t="s">
        <v>12</v>
      </c>
      <c r="E88" s="28"/>
      <c r="F88" s="23" t="s">
        <v>21</v>
      </c>
    </row>
    <row r="89" customFormat="false" ht="10.5" hidden="false" customHeight="true" outlineLevel="0" collapsed="false">
      <c r="B89" s="27" t="s">
        <v>19</v>
      </c>
      <c r="C89" s="18" t="s">
        <v>12</v>
      </c>
      <c r="D89" s="30" t="s">
        <v>12</v>
      </c>
      <c r="E89" s="28"/>
      <c r="F89" s="23" t="s">
        <v>12</v>
      </c>
    </row>
    <row r="90" customFormat="false" ht="10.5" hidden="false" customHeight="true" outlineLevel="0" collapsed="false">
      <c r="B90" s="31" t="s">
        <v>20</v>
      </c>
      <c r="C90" s="32"/>
      <c r="D90" s="33"/>
      <c r="E90" s="28"/>
      <c r="F90" s="21"/>
    </row>
    <row r="91" customFormat="false" ht="10.5" hidden="false" customHeight="true" outlineLevel="0" collapsed="false">
      <c r="B91" s="34"/>
      <c r="C91" s="18"/>
      <c r="D91" s="19"/>
      <c r="E91" s="20"/>
      <c r="F91" s="23"/>
    </row>
    <row r="92" customFormat="false" ht="10.5" hidden="false" customHeight="true" outlineLevel="0" collapsed="false"/>
    <row r="93" customFormat="false" ht="10.5" hidden="false" customHeight="true" outlineLevel="0" collapsed="false">
      <c r="A93" s="4" t="n">
        <v>1996</v>
      </c>
      <c r="B93" s="5"/>
    </row>
    <row r="94" customFormat="false" ht="10.5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0.5" hidden="false" customHeight="true" outlineLevel="0" collapsed="false">
      <c r="B95" s="10"/>
      <c r="C95" s="11" t="s">
        <v>5</v>
      </c>
      <c r="D95" s="12" t="s">
        <v>6</v>
      </c>
      <c r="E95" s="13" t="s">
        <v>7</v>
      </c>
      <c r="F95" s="14" t="s">
        <v>8</v>
      </c>
    </row>
    <row r="96" customFormat="false" ht="10.5" hidden="false" customHeight="true" outlineLevel="0" collapsed="false">
      <c r="B96" s="15"/>
      <c r="C96" s="11"/>
      <c r="D96" s="12"/>
      <c r="E96" s="12" t="s">
        <v>9</v>
      </c>
      <c r="F96" s="16" t="s">
        <v>9</v>
      </c>
    </row>
    <row r="97" customFormat="false" ht="10.5" hidden="false" customHeight="true" outlineLevel="0" collapsed="false">
      <c r="B97" s="17" t="s">
        <v>10</v>
      </c>
      <c r="C97" s="18" t="n">
        <v>8.29380837040429</v>
      </c>
      <c r="D97" s="19" t="n">
        <v>8.29380837040429</v>
      </c>
      <c r="E97" s="20" t="n">
        <v>3.11666666666667</v>
      </c>
      <c r="F97" s="21"/>
    </row>
    <row r="98" customFormat="false" ht="10.5" hidden="false" customHeight="true" outlineLevel="0" collapsed="false">
      <c r="B98" s="22" t="s">
        <v>11</v>
      </c>
      <c r="C98" s="18" t="n">
        <v>2.60548709486834</v>
      </c>
      <c r="D98" s="19" t="n">
        <v>2.60548709486834</v>
      </c>
      <c r="E98" s="20" t="n">
        <v>3.11666666666667</v>
      </c>
      <c r="F98" s="23" t="s">
        <v>12</v>
      </c>
    </row>
    <row r="99" customFormat="false" ht="10.5" hidden="false" customHeight="true" outlineLevel="0" collapsed="false">
      <c r="B99" s="22" t="s">
        <v>13</v>
      </c>
      <c r="C99" s="18" t="n">
        <v>3.53793688875528</v>
      </c>
      <c r="D99" s="19" t="n">
        <v>3.53793688875528</v>
      </c>
      <c r="E99" s="20" t="n">
        <v>3.11666666666667</v>
      </c>
      <c r="F99" s="21"/>
    </row>
    <row r="100" customFormat="false" ht="10.5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0.5" hidden="false" customHeight="true" outlineLevel="0" collapsed="false">
      <c r="B101" s="27" t="s">
        <v>15</v>
      </c>
      <c r="C101" s="18" t="s">
        <v>21</v>
      </c>
      <c r="D101" s="19" t="s">
        <v>21</v>
      </c>
      <c r="E101" s="28"/>
      <c r="F101" s="29" t="s">
        <v>21</v>
      </c>
    </row>
    <row r="102" customFormat="false" ht="10.5" hidden="false" customHeight="true" outlineLevel="0" collapsed="false">
      <c r="B102" s="27" t="s">
        <v>16</v>
      </c>
      <c r="C102" s="18" t="s">
        <v>12</v>
      </c>
      <c r="D102" s="30" t="s">
        <v>12</v>
      </c>
      <c r="E102" s="28"/>
      <c r="F102" s="23" t="s">
        <v>12</v>
      </c>
    </row>
    <row r="103" customFormat="false" ht="10.5" hidden="false" customHeight="true" outlineLevel="0" collapsed="false">
      <c r="B103" s="27" t="s">
        <v>18</v>
      </c>
      <c r="C103" s="18" t="s">
        <v>12</v>
      </c>
      <c r="D103" s="30" t="s">
        <v>12</v>
      </c>
      <c r="E103" s="28"/>
      <c r="F103" s="23" t="s">
        <v>21</v>
      </c>
    </row>
    <row r="104" customFormat="false" ht="10.5" hidden="false" customHeight="true" outlineLevel="0" collapsed="false">
      <c r="B104" s="27" t="s">
        <v>19</v>
      </c>
      <c r="C104" s="18" t="s">
        <v>12</v>
      </c>
      <c r="D104" s="30" t="s">
        <v>12</v>
      </c>
      <c r="E104" s="28"/>
      <c r="F104" s="23" t="s">
        <v>12</v>
      </c>
    </row>
    <row r="105" customFormat="false" ht="10.5" hidden="false" customHeight="true" outlineLevel="0" collapsed="false">
      <c r="B105" s="31" t="s">
        <v>20</v>
      </c>
      <c r="C105" s="32"/>
      <c r="D105" s="33"/>
      <c r="E105" s="28"/>
      <c r="F105" s="21"/>
    </row>
    <row r="106" customFormat="false" ht="10.5" hidden="false" customHeight="true" outlineLevel="0" collapsed="false">
      <c r="B106" s="34"/>
      <c r="C106" s="18"/>
      <c r="D106" s="19"/>
      <c r="E106" s="20"/>
      <c r="F106" s="23"/>
    </row>
    <row r="107" customFormat="false" ht="10.5" hidden="false" customHeight="true" outlineLevel="0" collapsed="false"/>
    <row r="108" customFormat="false" ht="10.5" hidden="false" customHeight="true" outlineLevel="0" collapsed="false">
      <c r="A108" s="4" t="n">
        <v>1997</v>
      </c>
      <c r="B108" s="5"/>
    </row>
    <row r="109" customFormat="false" ht="10.5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0.5" hidden="false" customHeight="true" outlineLevel="0" collapsed="false">
      <c r="B110" s="10"/>
      <c r="C110" s="11" t="s">
        <v>5</v>
      </c>
      <c r="D110" s="12" t="s">
        <v>6</v>
      </c>
      <c r="E110" s="13" t="s">
        <v>7</v>
      </c>
      <c r="F110" s="14" t="s">
        <v>8</v>
      </c>
    </row>
    <row r="111" customFormat="false" ht="10.5" hidden="false" customHeight="true" outlineLevel="0" collapsed="false">
      <c r="B111" s="15"/>
      <c r="C111" s="11"/>
      <c r="D111" s="12"/>
      <c r="E111" s="12" t="s">
        <v>9</v>
      </c>
      <c r="F111" s="16" t="s">
        <v>9</v>
      </c>
    </row>
    <row r="112" customFormat="false" ht="10.5" hidden="false" customHeight="true" outlineLevel="0" collapsed="false">
      <c r="B112" s="17" t="s">
        <v>10</v>
      </c>
      <c r="C112" s="18" t="n">
        <v>8.55617636716251</v>
      </c>
      <c r="D112" s="19" t="n">
        <v>8.55617636716251</v>
      </c>
      <c r="E112" s="20" t="n">
        <v>3.11666666666667</v>
      </c>
      <c r="F112" s="21"/>
    </row>
    <row r="113" customFormat="false" ht="10.5" hidden="false" customHeight="true" outlineLevel="0" collapsed="false">
      <c r="B113" s="22" t="s">
        <v>11</v>
      </c>
      <c r="C113" s="18" t="n">
        <v>2.42455347621936</v>
      </c>
      <c r="D113" s="19" t="n">
        <v>2.42455347621936</v>
      </c>
      <c r="E113" s="20" t="n">
        <v>3.11666666666667</v>
      </c>
      <c r="F113" s="23" t="s">
        <v>12</v>
      </c>
    </row>
    <row r="114" customFormat="false" ht="10.5" hidden="false" customHeight="true" outlineLevel="0" collapsed="false">
      <c r="B114" s="22" t="s">
        <v>13</v>
      </c>
      <c r="C114" s="18" t="n">
        <v>3.53793688875528</v>
      </c>
      <c r="D114" s="19" t="n">
        <v>3.53793688875528</v>
      </c>
      <c r="E114" s="20" t="n">
        <v>3.11666666666667</v>
      </c>
      <c r="F114" s="21"/>
    </row>
    <row r="115" customFormat="false" ht="10.5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0.5" hidden="false" customHeight="true" outlineLevel="0" collapsed="false">
      <c r="B116" s="27" t="s">
        <v>15</v>
      </c>
      <c r="C116" s="18" t="s">
        <v>21</v>
      </c>
      <c r="D116" s="19" t="s">
        <v>21</v>
      </c>
      <c r="E116" s="28"/>
      <c r="F116" s="29" t="s">
        <v>21</v>
      </c>
    </row>
    <row r="117" customFormat="false" ht="10.5" hidden="false" customHeight="true" outlineLevel="0" collapsed="false">
      <c r="B117" s="27" t="s">
        <v>16</v>
      </c>
      <c r="C117" s="18" t="s">
        <v>12</v>
      </c>
      <c r="D117" s="30" t="s">
        <v>12</v>
      </c>
      <c r="E117" s="28"/>
      <c r="F117" s="23" t="s">
        <v>12</v>
      </c>
    </row>
    <row r="118" customFormat="false" ht="10.5" hidden="false" customHeight="true" outlineLevel="0" collapsed="false">
      <c r="B118" s="27" t="s">
        <v>18</v>
      </c>
      <c r="C118" s="18" t="s">
        <v>12</v>
      </c>
      <c r="D118" s="30" t="s">
        <v>12</v>
      </c>
      <c r="E118" s="28"/>
      <c r="F118" s="23" t="s">
        <v>21</v>
      </c>
    </row>
    <row r="119" customFormat="false" ht="10.5" hidden="false" customHeight="true" outlineLevel="0" collapsed="false">
      <c r="B119" s="27" t="s">
        <v>19</v>
      </c>
      <c r="C119" s="18" t="s">
        <v>12</v>
      </c>
      <c r="D119" s="30" t="s">
        <v>12</v>
      </c>
      <c r="E119" s="28"/>
      <c r="F119" s="23" t="s">
        <v>12</v>
      </c>
    </row>
    <row r="120" customFormat="false" ht="10.5" hidden="false" customHeight="true" outlineLevel="0" collapsed="false">
      <c r="B120" s="31" t="s">
        <v>20</v>
      </c>
      <c r="C120" s="32"/>
      <c r="D120" s="33"/>
      <c r="E120" s="28"/>
      <c r="F120" s="21"/>
    </row>
    <row r="121" customFormat="false" ht="10.5" hidden="false" customHeight="true" outlineLevel="0" collapsed="false">
      <c r="B121" s="34"/>
      <c r="C121" s="18"/>
      <c r="D121" s="19"/>
      <c r="E121" s="20"/>
      <c r="F121" s="23"/>
    </row>
    <row r="122" customFormat="false" ht="10.5" hidden="false" customHeight="true" outlineLevel="0" collapsed="false"/>
    <row r="123" customFormat="false" ht="10.5" hidden="false" customHeight="true" outlineLevel="0" collapsed="false">
      <c r="A123" s="4" t="n">
        <v>1998</v>
      </c>
      <c r="B123" s="5"/>
    </row>
    <row r="124" customFormat="false" ht="10.5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0.5" hidden="false" customHeight="true" outlineLevel="0" collapsed="false">
      <c r="B125" s="10"/>
      <c r="C125" s="11" t="s">
        <v>5</v>
      </c>
      <c r="D125" s="12" t="s">
        <v>6</v>
      </c>
      <c r="E125" s="13" t="s">
        <v>7</v>
      </c>
      <c r="F125" s="14" t="s">
        <v>8</v>
      </c>
    </row>
    <row r="126" customFormat="false" ht="10.5" hidden="false" customHeight="true" outlineLevel="0" collapsed="false">
      <c r="B126" s="15"/>
      <c r="C126" s="11"/>
      <c r="D126" s="12"/>
      <c r="E126" s="12" t="s">
        <v>9</v>
      </c>
      <c r="F126" s="16" t="s">
        <v>9</v>
      </c>
    </row>
    <row r="127" customFormat="false" ht="10.5" hidden="false" customHeight="true" outlineLevel="0" collapsed="false">
      <c r="B127" s="17" t="s">
        <v>10</v>
      </c>
      <c r="C127" s="18" t="n">
        <v>8.99837777427779</v>
      </c>
      <c r="D127" s="19" t="n">
        <v>8.99837777427779</v>
      </c>
      <c r="E127" s="20" t="n">
        <v>3.11666666666667</v>
      </c>
      <c r="F127" s="21"/>
    </row>
    <row r="128" customFormat="false" ht="10.5" hidden="false" customHeight="true" outlineLevel="0" collapsed="false">
      <c r="B128" s="22" t="s">
        <v>11</v>
      </c>
      <c r="C128" s="18" t="n">
        <v>2.11031452403975</v>
      </c>
      <c r="D128" s="19" t="n">
        <v>2.11031452403975</v>
      </c>
      <c r="E128" s="20" t="n">
        <v>3.11666666666667</v>
      </c>
      <c r="F128" s="23" t="s">
        <v>12</v>
      </c>
    </row>
    <row r="129" customFormat="false" ht="10.5" hidden="false" customHeight="true" outlineLevel="0" collapsed="false">
      <c r="B129" s="22" t="s">
        <v>13</v>
      </c>
      <c r="C129" s="18" t="n">
        <v>3.53793688875528</v>
      </c>
      <c r="D129" s="19" t="n">
        <v>3.53793688875528</v>
      </c>
      <c r="E129" s="20" t="n">
        <v>3.11666666666667</v>
      </c>
      <c r="F129" s="21"/>
    </row>
    <row r="130" customFormat="false" ht="10.5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0.5" hidden="false" customHeight="true" outlineLevel="0" collapsed="false">
      <c r="B131" s="27" t="s">
        <v>15</v>
      </c>
      <c r="C131" s="18" t="s">
        <v>21</v>
      </c>
      <c r="D131" s="19" t="s">
        <v>21</v>
      </c>
      <c r="E131" s="28"/>
      <c r="F131" s="29" t="s">
        <v>21</v>
      </c>
    </row>
    <row r="132" customFormat="false" ht="10.5" hidden="false" customHeight="true" outlineLevel="0" collapsed="false">
      <c r="B132" s="27" t="s">
        <v>16</v>
      </c>
      <c r="C132" s="18" t="s">
        <v>12</v>
      </c>
      <c r="D132" s="30" t="s">
        <v>12</v>
      </c>
      <c r="E132" s="28"/>
      <c r="F132" s="23" t="s">
        <v>12</v>
      </c>
    </row>
    <row r="133" customFormat="false" ht="10.5" hidden="false" customHeight="true" outlineLevel="0" collapsed="false">
      <c r="B133" s="27" t="s">
        <v>18</v>
      </c>
      <c r="C133" s="18" t="s">
        <v>12</v>
      </c>
      <c r="D133" s="30" t="s">
        <v>12</v>
      </c>
      <c r="E133" s="28"/>
      <c r="F133" s="23" t="s">
        <v>21</v>
      </c>
    </row>
    <row r="134" customFormat="false" ht="10.5" hidden="false" customHeight="true" outlineLevel="0" collapsed="false">
      <c r="B134" s="27" t="s">
        <v>19</v>
      </c>
      <c r="C134" s="18" t="s">
        <v>12</v>
      </c>
      <c r="D134" s="30" t="s">
        <v>12</v>
      </c>
      <c r="E134" s="28"/>
      <c r="F134" s="23" t="s">
        <v>12</v>
      </c>
    </row>
    <row r="135" customFormat="false" ht="10.5" hidden="false" customHeight="true" outlineLevel="0" collapsed="false">
      <c r="B135" s="31" t="s">
        <v>20</v>
      </c>
      <c r="C135" s="32"/>
      <c r="D135" s="33"/>
      <c r="E135" s="28"/>
      <c r="F135" s="21"/>
    </row>
    <row r="136" customFormat="false" ht="10.5" hidden="false" customHeight="true" outlineLevel="0" collapsed="false">
      <c r="B136" s="34"/>
      <c r="C136" s="18"/>
      <c r="D136" s="19"/>
      <c r="E136" s="20"/>
      <c r="F136" s="23"/>
    </row>
    <row r="137" customFormat="false" ht="10.5" hidden="false" customHeight="true" outlineLevel="0" collapsed="false"/>
    <row r="138" customFormat="false" ht="10.5" hidden="false" customHeight="true" outlineLevel="0" collapsed="false">
      <c r="A138" s="4" t="n">
        <v>1999</v>
      </c>
      <c r="B138" s="5"/>
    </row>
    <row r="139" customFormat="false" ht="10.5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0.5" hidden="false" customHeight="true" outlineLevel="0" collapsed="false">
      <c r="B140" s="10"/>
      <c r="C140" s="11" t="s">
        <v>5</v>
      </c>
      <c r="D140" s="12" t="s">
        <v>6</v>
      </c>
      <c r="E140" s="13" t="s">
        <v>7</v>
      </c>
      <c r="F140" s="14" t="s">
        <v>8</v>
      </c>
    </row>
    <row r="141" customFormat="false" ht="10.5" hidden="false" customHeight="true" outlineLevel="0" collapsed="false">
      <c r="B141" s="15"/>
      <c r="C141" s="11"/>
      <c r="D141" s="12"/>
      <c r="E141" s="12" t="s">
        <v>9</v>
      </c>
      <c r="F141" s="16" t="s">
        <v>9</v>
      </c>
    </row>
    <row r="142" customFormat="false" ht="10.5" hidden="false" customHeight="true" outlineLevel="0" collapsed="false">
      <c r="B142" s="17" t="s">
        <v>10</v>
      </c>
      <c r="C142" s="18" t="n">
        <v>8.6356552757418</v>
      </c>
      <c r="D142" s="19" t="n">
        <v>8.6356552757418</v>
      </c>
      <c r="E142" s="20" t="n">
        <v>3.11666666666667</v>
      </c>
      <c r="F142" s="21"/>
    </row>
    <row r="143" customFormat="false" ht="10.5" hidden="false" customHeight="true" outlineLevel="0" collapsed="false">
      <c r="B143" s="22" t="s">
        <v>11</v>
      </c>
      <c r="C143" s="18" t="n">
        <v>2.02195843101469</v>
      </c>
      <c r="D143" s="19" t="n">
        <v>2.02195843101469</v>
      </c>
      <c r="E143" s="20" t="n">
        <v>3.11666666666667</v>
      </c>
      <c r="F143" s="23" t="s">
        <v>12</v>
      </c>
    </row>
    <row r="144" customFormat="false" ht="10.5" hidden="false" customHeight="true" outlineLevel="0" collapsed="false">
      <c r="B144" s="22" t="s">
        <v>13</v>
      </c>
      <c r="C144" s="18" t="n">
        <v>3.37039113457601</v>
      </c>
      <c r="D144" s="19" t="n">
        <v>3.37039113457601</v>
      </c>
      <c r="E144" s="20" t="n">
        <v>3.11666666666667</v>
      </c>
      <c r="F144" s="21"/>
    </row>
    <row r="145" customFormat="false" ht="10.5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0.5" hidden="false" customHeight="true" outlineLevel="0" collapsed="false">
      <c r="B146" s="27" t="s">
        <v>15</v>
      </c>
      <c r="C146" s="18" t="s">
        <v>21</v>
      </c>
      <c r="D146" s="19" t="s">
        <v>21</v>
      </c>
      <c r="E146" s="28"/>
      <c r="F146" s="29" t="s">
        <v>21</v>
      </c>
    </row>
    <row r="147" customFormat="false" ht="10.5" hidden="false" customHeight="true" outlineLevel="0" collapsed="false">
      <c r="B147" s="27" t="s">
        <v>16</v>
      </c>
      <c r="C147" s="18" t="s">
        <v>12</v>
      </c>
      <c r="D147" s="30" t="s">
        <v>12</v>
      </c>
      <c r="E147" s="28"/>
      <c r="F147" s="23" t="s">
        <v>12</v>
      </c>
    </row>
    <row r="148" customFormat="false" ht="10.5" hidden="false" customHeight="true" outlineLevel="0" collapsed="false">
      <c r="B148" s="27" t="s">
        <v>18</v>
      </c>
      <c r="C148" s="18" t="s">
        <v>12</v>
      </c>
      <c r="D148" s="30" t="s">
        <v>12</v>
      </c>
      <c r="E148" s="28"/>
      <c r="F148" s="23" t="s">
        <v>21</v>
      </c>
    </row>
    <row r="149" customFormat="false" ht="10.5" hidden="false" customHeight="true" outlineLevel="0" collapsed="false">
      <c r="B149" s="27" t="s">
        <v>19</v>
      </c>
      <c r="C149" s="18" t="s">
        <v>12</v>
      </c>
      <c r="D149" s="30" t="s">
        <v>12</v>
      </c>
      <c r="E149" s="28"/>
      <c r="F149" s="23" t="s">
        <v>12</v>
      </c>
    </row>
    <row r="150" customFormat="false" ht="10.5" hidden="false" customHeight="true" outlineLevel="0" collapsed="false">
      <c r="B150" s="31" t="s">
        <v>20</v>
      </c>
      <c r="C150" s="32"/>
      <c r="D150" s="33"/>
      <c r="E150" s="28"/>
      <c r="F150" s="21"/>
    </row>
    <row r="151" customFormat="false" ht="10.5" hidden="false" customHeight="true" outlineLevel="0" collapsed="false">
      <c r="B151" s="34"/>
      <c r="C151" s="18"/>
      <c r="D151" s="19"/>
      <c r="E151" s="20"/>
      <c r="F151" s="23"/>
    </row>
    <row r="152" customFormat="false" ht="10.5" hidden="false" customHeight="true" outlineLevel="0" collapsed="false"/>
    <row r="153" customFormat="false" ht="10.5" hidden="false" customHeight="true" outlineLevel="0" collapsed="false">
      <c r="A153" s="4" t="n">
        <v>2000</v>
      </c>
      <c r="B153" s="5"/>
    </row>
    <row r="154" customFormat="false" ht="10.5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0.5" hidden="false" customHeight="true" outlineLevel="0" collapsed="false">
      <c r="B155" s="10"/>
      <c r="C155" s="11" t="s">
        <v>5</v>
      </c>
      <c r="D155" s="12" t="s">
        <v>6</v>
      </c>
      <c r="E155" s="13" t="s">
        <v>7</v>
      </c>
      <c r="F155" s="14" t="s">
        <v>8</v>
      </c>
    </row>
    <row r="156" customFormat="false" ht="10.5" hidden="false" customHeight="true" outlineLevel="0" collapsed="false">
      <c r="B156" s="15"/>
      <c r="C156" s="11"/>
      <c r="D156" s="12"/>
      <c r="E156" s="12" t="s">
        <v>9</v>
      </c>
      <c r="F156" s="16" t="s">
        <v>9</v>
      </c>
    </row>
    <row r="157" customFormat="false" ht="10.5" hidden="false" customHeight="true" outlineLevel="0" collapsed="false">
      <c r="B157" s="17" t="s">
        <v>10</v>
      </c>
      <c r="C157" s="18" t="n">
        <v>8.25089243538412</v>
      </c>
      <c r="D157" s="19" t="n">
        <v>8.25089243538412</v>
      </c>
      <c r="E157" s="20" t="n">
        <v>3.11666666666667</v>
      </c>
      <c r="F157" s="21"/>
    </row>
    <row r="158" customFormat="false" ht="10.5" hidden="false" customHeight="true" outlineLevel="0" collapsed="false">
      <c r="B158" s="22" t="s">
        <v>11</v>
      </c>
      <c r="C158" s="18" t="n">
        <v>1.88973938057918</v>
      </c>
      <c r="D158" s="19" t="n">
        <v>1.88973938057918</v>
      </c>
      <c r="E158" s="20" t="n">
        <v>3.11666666666667</v>
      </c>
      <c r="F158" s="23" t="s">
        <v>12</v>
      </c>
    </row>
    <row r="159" customFormat="false" ht="10.5" hidden="false" customHeight="true" outlineLevel="0" collapsed="false">
      <c r="B159" s="22" t="s">
        <v>13</v>
      </c>
      <c r="C159" s="18" t="n">
        <v>3.20284538039674</v>
      </c>
      <c r="D159" s="19" t="n">
        <v>3.20284538039674</v>
      </c>
      <c r="E159" s="20" t="n">
        <v>3.11666666666667</v>
      </c>
      <c r="F159" s="21"/>
    </row>
    <row r="160" customFormat="false" ht="10.5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0.5" hidden="false" customHeight="true" outlineLevel="0" collapsed="false">
      <c r="B161" s="27" t="s">
        <v>15</v>
      </c>
      <c r="C161" s="18" t="s">
        <v>21</v>
      </c>
      <c r="D161" s="19" t="s">
        <v>21</v>
      </c>
      <c r="E161" s="28"/>
      <c r="F161" s="29" t="s">
        <v>21</v>
      </c>
    </row>
    <row r="162" customFormat="false" ht="10.5" hidden="false" customHeight="true" outlineLevel="0" collapsed="false">
      <c r="B162" s="27" t="s">
        <v>16</v>
      </c>
      <c r="C162" s="18" t="s">
        <v>12</v>
      </c>
      <c r="D162" s="30" t="s">
        <v>12</v>
      </c>
      <c r="E162" s="28"/>
      <c r="F162" s="23" t="s">
        <v>12</v>
      </c>
    </row>
    <row r="163" customFormat="false" ht="10.5" hidden="false" customHeight="true" outlineLevel="0" collapsed="false">
      <c r="B163" s="27" t="s">
        <v>18</v>
      </c>
      <c r="C163" s="18" t="s">
        <v>12</v>
      </c>
      <c r="D163" s="30" t="s">
        <v>12</v>
      </c>
      <c r="E163" s="28"/>
      <c r="F163" s="23" t="s">
        <v>21</v>
      </c>
    </row>
    <row r="164" customFormat="false" ht="10.5" hidden="false" customHeight="true" outlineLevel="0" collapsed="false">
      <c r="B164" s="27" t="s">
        <v>19</v>
      </c>
      <c r="C164" s="18" t="s">
        <v>12</v>
      </c>
      <c r="D164" s="30" t="s">
        <v>12</v>
      </c>
      <c r="E164" s="28"/>
      <c r="F164" s="23" t="s">
        <v>12</v>
      </c>
    </row>
    <row r="165" customFormat="false" ht="10.5" hidden="false" customHeight="true" outlineLevel="0" collapsed="false">
      <c r="B165" s="31" t="s">
        <v>20</v>
      </c>
      <c r="C165" s="32"/>
      <c r="D165" s="33"/>
      <c r="E165" s="28"/>
      <c r="F165" s="21"/>
    </row>
    <row r="166" customFormat="false" ht="10.5" hidden="false" customHeight="true" outlineLevel="0" collapsed="false">
      <c r="B166" s="34"/>
      <c r="C166" s="18"/>
      <c r="D166" s="19"/>
      <c r="E166" s="20"/>
      <c r="F166" s="23"/>
    </row>
    <row r="167" customFormat="false" ht="10.5" hidden="false" customHeight="true" outlineLevel="0" collapsed="false"/>
    <row r="168" customFormat="false" ht="10.5" hidden="false" customHeight="true" outlineLevel="0" collapsed="false">
      <c r="A168" s="4" t="n">
        <v>2001</v>
      </c>
      <c r="B168" s="5"/>
    </row>
    <row r="169" customFormat="false" ht="10.5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0.5" hidden="false" customHeight="true" outlineLevel="0" collapsed="false">
      <c r="B170" s="10"/>
      <c r="C170" s="11" t="s">
        <v>5</v>
      </c>
      <c r="D170" s="12" t="s">
        <v>6</v>
      </c>
      <c r="E170" s="13" t="s">
        <v>7</v>
      </c>
      <c r="F170" s="14" t="s">
        <v>8</v>
      </c>
    </row>
    <row r="171" customFormat="false" ht="10.5" hidden="false" customHeight="true" outlineLevel="0" collapsed="false">
      <c r="B171" s="15"/>
      <c r="C171" s="11"/>
      <c r="D171" s="12"/>
      <c r="E171" s="12" t="s">
        <v>9</v>
      </c>
      <c r="F171" s="16" t="s">
        <v>9</v>
      </c>
    </row>
    <row r="172" customFormat="false" ht="10.5" hidden="false" customHeight="true" outlineLevel="0" collapsed="false">
      <c r="B172" s="17" t="s">
        <v>10</v>
      </c>
      <c r="C172" s="18" t="n">
        <v>8.33362006587204</v>
      </c>
      <c r="D172" s="19" t="n">
        <v>8.33362006587204</v>
      </c>
      <c r="E172" s="20" t="n">
        <v>3.11666666666667</v>
      </c>
      <c r="F172" s="21"/>
    </row>
    <row r="173" customFormat="false" ht="10.5" hidden="false" customHeight="true" outlineLevel="0" collapsed="false">
      <c r="B173" s="22" t="s">
        <v>11</v>
      </c>
      <c r="C173" s="18" t="n">
        <v>1.66933151741294</v>
      </c>
      <c r="D173" s="19" t="n">
        <v>1.66933151741294</v>
      </c>
      <c r="E173" s="20" t="n">
        <v>3.11666666666667</v>
      </c>
      <c r="F173" s="23" t="s">
        <v>12</v>
      </c>
    </row>
    <row r="174" customFormat="false" ht="10.5" hidden="false" customHeight="true" outlineLevel="0" collapsed="false">
      <c r="B174" s="22" t="s">
        <v>13</v>
      </c>
      <c r="C174" s="18" t="n">
        <v>3.03529962621747</v>
      </c>
      <c r="D174" s="19" t="n">
        <v>3.03529962621747</v>
      </c>
      <c r="E174" s="20" t="n">
        <v>3.11666666666667</v>
      </c>
      <c r="F174" s="21"/>
    </row>
    <row r="175" customFormat="false" ht="10.5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0.5" hidden="false" customHeight="true" outlineLevel="0" collapsed="false">
      <c r="B176" s="27" t="s">
        <v>15</v>
      </c>
      <c r="C176" s="18" t="s">
        <v>21</v>
      </c>
      <c r="D176" s="19" t="s">
        <v>21</v>
      </c>
      <c r="E176" s="28"/>
      <c r="F176" s="29" t="s">
        <v>12</v>
      </c>
    </row>
    <row r="177" customFormat="false" ht="10.5" hidden="false" customHeight="true" outlineLevel="0" collapsed="false">
      <c r="B177" s="27" t="s">
        <v>16</v>
      </c>
      <c r="C177" s="18" t="s">
        <v>12</v>
      </c>
      <c r="D177" s="30" t="s">
        <v>12</v>
      </c>
      <c r="E177" s="28"/>
      <c r="F177" s="23" t="s">
        <v>12</v>
      </c>
    </row>
    <row r="178" customFormat="false" ht="10.5" hidden="false" customHeight="true" outlineLevel="0" collapsed="false">
      <c r="B178" s="27" t="s">
        <v>18</v>
      </c>
      <c r="C178" s="18" t="s">
        <v>12</v>
      </c>
      <c r="D178" s="30" t="s">
        <v>12</v>
      </c>
      <c r="E178" s="28"/>
      <c r="F178" s="23" t="s">
        <v>21</v>
      </c>
    </row>
    <row r="179" customFormat="false" ht="10.5" hidden="false" customHeight="true" outlineLevel="0" collapsed="false">
      <c r="B179" s="27" t="s">
        <v>19</v>
      </c>
      <c r="C179" s="18" t="s">
        <v>12</v>
      </c>
      <c r="D179" s="30" t="s">
        <v>12</v>
      </c>
      <c r="E179" s="28"/>
      <c r="F179" s="23" t="s">
        <v>12</v>
      </c>
    </row>
    <row r="180" customFormat="false" ht="10.5" hidden="false" customHeight="true" outlineLevel="0" collapsed="false">
      <c r="B180" s="31" t="s">
        <v>20</v>
      </c>
      <c r="C180" s="32"/>
      <c r="D180" s="33"/>
      <c r="E180" s="28"/>
      <c r="F180" s="21"/>
    </row>
    <row r="181" customFormat="false" ht="10.5" hidden="false" customHeight="true" outlineLevel="0" collapsed="false">
      <c r="B181" s="34"/>
      <c r="C181" s="18"/>
      <c r="D181" s="19"/>
      <c r="E181" s="20"/>
      <c r="F181" s="23"/>
    </row>
    <row r="182" customFormat="false" ht="10.5" hidden="false" customHeight="true" outlineLevel="0" collapsed="false"/>
    <row r="183" customFormat="false" ht="10.5" hidden="false" customHeight="true" outlineLevel="0" collapsed="false">
      <c r="A183" s="4" t="n">
        <v>2002</v>
      </c>
      <c r="B183" s="5"/>
    </row>
    <row r="184" customFormat="false" ht="10.5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0.5" hidden="false" customHeight="true" outlineLevel="0" collapsed="false">
      <c r="B185" s="10"/>
      <c r="C185" s="11" t="s">
        <v>5</v>
      </c>
      <c r="D185" s="12" t="s">
        <v>6</v>
      </c>
      <c r="E185" s="13" t="s">
        <v>7</v>
      </c>
      <c r="F185" s="14" t="s">
        <v>8</v>
      </c>
    </row>
    <row r="186" customFormat="false" ht="10.5" hidden="false" customHeight="true" outlineLevel="0" collapsed="false">
      <c r="B186" s="15"/>
      <c r="C186" s="11"/>
      <c r="D186" s="12"/>
      <c r="E186" s="12" t="s">
        <v>9</v>
      </c>
      <c r="F186" s="16" t="s">
        <v>9</v>
      </c>
    </row>
    <row r="187" customFormat="false" ht="10.5" hidden="false" customHeight="true" outlineLevel="0" collapsed="false">
      <c r="B187" s="17" t="s">
        <v>10</v>
      </c>
      <c r="C187" s="18" t="n">
        <v>8.50345183226279</v>
      </c>
      <c r="D187" s="19" t="n">
        <v>8.50345183226279</v>
      </c>
      <c r="E187" s="20" t="n">
        <v>3.11666666666667</v>
      </c>
      <c r="F187" s="21"/>
    </row>
    <row r="188" customFormat="false" ht="10.5" hidden="false" customHeight="true" outlineLevel="0" collapsed="false">
      <c r="B188" s="22" t="s">
        <v>11</v>
      </c>
      <c r="C188" s="18" t="n">
        <v>1.08076818905473</v>
      </c>
      <c r="D188" s="19" t="n">
        <v>1.08076818905473</v>
      </c>
      <c r="E188" s="20" t="n">
        <v>3.11666666666667</v>
      </c>
      <c r="F188" s="23" t="s">
        <v>12</v>
      </c>
    </row>
    <row r="189" customFormat="false" ht="10.5" hidden="false" customHeight="true" outlineLevel="0" collapsed="false">
      <c r="B189" s="22" t="s">
        <v>13</v>
      </c>
      <c r="C189" s="18" t="n">
        <v>2.86775387203821</v>
      </c>
      <c r="D189" s="19" t="n">
        <v>2.86775387203821</v>
      </c>
      <c r="E189" s="20" t="n">
        <v>3.11666666666667</v>
      </c>
      <c r="F189" s="21"/>
    </row>
    <row r="190" customFormat="false" ht="10.5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0.5" hidden="false" customHeight="true" outlineLevel="0" collapsed="false">
      <c r="B191" s="27" t="s">
        <v>15</v>
      </c>
      <c r="C191" s="18" t="s">
        <v>21</v>
      </c>
      <c r="D191" s="19" t="s">
        <v>21</v>
      </c>
      <c r="E191" s="28"/>
      <c r="F191" s="29" t="s">
        <v>12</v>
      </c>
    </row>
    <row r="192" customFormat="false" ht="10.5" hidden="false" customHeight="true" outlineLevel="0" collapsed="false">
      <c r="B192" s="27" t="s">
        <v>16</v>
      </c>
      <c r="C192" s="18" t="s">
        <v>12</v>
      </c>
      <c r="D192" s="30" t="s">
        <v>12</v>
      </c>
      <c r="E192" s="28"/>
      <c r="F192" s="23" t="s">
        <v>12</v>
      </c>
    </row>
    <row r="193" customFormat="false" ht="10.5" hidden="false" customHeight="true" outlineLevel="0" collapsed="false">
      <c r="B193" s="27" t="s">
        <v>18</v>
      </c>
      <c r="C193" s="18" t="s">
        <v>12</v>
      </c>
      <c r="D193" s="30" t="s">
        <v>12</v>
      </c>
      <c r="E193" s="28"/>
      <c r="F193" s="23" t="s">
        <v>21</v>
      </c>
    </row>
    <row r="194" customFormat="false" ht="10.5" hidden="false" customHeight="true" outlineLevel="0" collapsed="false">
      <c r="B194" s="27" t="s">
        <v>19</v>
      </c>
      <c r="C194" s="18" t="s">
        <v>12</v>
      </c>
      <c r="D194" s="30" t="s">
        <v>12</v>
      </c>
      <c r="E194" s="28"/>
      <c r="F194" s="23" t="s">
        <v>12</v>
      </c>
    </row>
    <row r="195" customFormat="false" ht="10.5" hidden="false" customHeight="true" outlineLevel="0" collapsed="false">
      <c r="B195" s="31" t="s">
        <v>20</v>
      </c>
      <c r="C195" s="32"/>
      <c r="D195" s="33"/>
      <c r="E195" s="28"/>
      <c r="F195" s="21"/>
    </row>
    <row r="196" customFormat="false" ht="10.5" hidden="false" customHeight="true" outlineLevel="0" collapsed="false">
      <c r="B196" s="34"/>
      <c r="C196" s="18"/>
      <c r="D196" s="19"/>
      <c r="E196" s="20"/>
      <c r="F196" s="23"/>
    </row>
    <row r="197" customFormat="false" ht="10.5" hidden="false" customHeight="true" outlineLevel="0" collapsed="false"/>
    <row r="198" customFormat="false" ht="10.5" hidden="false" customHeight="true" outlineLevel="0" collapsed="false">
      <c r="A198" s="4" t="n">
        <v>2003</v>
      </c>
      <c r="B198" s="5"/>
    </row>
    <row r="199" customFormat="false" ht="10.5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0.5" hidden="false" customHeight="true" outlineLevel="0" collapsed="false">
      <c r="B200" s="10"/>
      <c r="C200" s="11" t="s">
        <v>5</v>
      </c>
      <c r="D200" s="12" t="s">
        <v>6</v>
      </c>
      <c r="E200" s="13" t="s">
        <v>7</v>
      </c>
      <c r="F200" s="14" t="s">
        <v>8</v>
      </c>
    </row>
    <row r="201" customFormat="false" ht="10.5" hidden="false" customHeight="true" outlineLevel="0" collapsed="false">
      <c r="B201" s="15"/>
      <c r="C201" s="11"/>
      <c r="D201" s="12"/>
      <c r="E201" s="12" t="s">
        <v>9</v>
      </c>
      <c r="F201" s="16" t="s">
        <v>9</v>
      </c>
    </row>
    <row r="202" customFormat="false" ht="10.5" hidden="false" customHeight="true" outlineLevel="0" collapsed="false">
      <c r="B202" s="17" t="s">
        <v>10</v>
      </c>
      <c r="C202" s="18" t="n">
        <v>8.34463778031719</v>
      </c>
      <c r="D202" s="19" t="n">
        <v>8.34463778031719</v>
      </c>
      <c r="E202" s="20" t="n">
        <v>3.11666666666667</v>
      </c>
      <c r="F202" s="21"/>
    </row>
    <row r="203" customFormat="false" ht="10.5" hidden="false" customHeight="true" outlineLevel="0" collapsed="false">
      <c r="B203" s="22" t="s">
        <v>11</v>
      </c>
      <c r="C203" s="18" t="n">
        <v>1.15813005572139</v>
      </c>
      <c r="D203" s="19" t="n">
        <v>1.15813005572139</v>
      </c>
      <c r="E203" s="20" t="n">
        <v>3.11666666666667</v>
      </c>
      <c r="F203" s="23" t="s">
        <v>12</v>
      </c>
    </row>
    <row r="204" customFormat="false" ht="10.5" hidden="false" customHeight="true" outlineLevel="0" collapsed="false">
      <c r="B204" s="22" t="s">
        <v>13</v>
      </c>
      <c r="C204" s="18" t="n">
        <v>2.70000411785894</v>
      </c>
      <c r="D204" s="19" t="n">
        <v>2.70000411785894</v>
      </c>
      <c r="E204" s="20" t="n">
        <v>3.11666666666667</v>
      </c>
      <c r="F204" s="21"/>
    </row>
    <row r="205" customFormat="false" ht="10.5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0.5" hidden="false" customHeight="true" outlineLevel="0" collapsed="false">
      <c r="B206" s="27" t="s">
        <v>15</v>
      </c>
      <c r="C206" s="18" t="s">
        <v>21</v>
      </c>
      <c r="D206" s="19" t="s">
        <v>21</v>
      </c>
      <c r="E206" s="28"/>
      <c r="F206" s="29" t="s">
        <v>12</v>
      </c>
    </row>
    <row r="207" customFormat="false" ht="10.5" hidden="false" customHeight="true" outlineLevel="0" collapsed="false">
      <c r="B207" s="27" t="s">
        <v>16</v>
      </c>
      <c r="C207" s="18" t="s">
        <v>12</v>
      </c>
      <c r="D207" s="30" t="s">
        <v>12</v>
      </c>
      <c r="E207" s="28"/>
      <c r="F207" s="23" t="s">
        <v>12</v>
      </c>
    </row>
    <row r="208" customFormat="false" ht="10.5" hidden="false" customHeight="true" outlineLevel="0" collapsed="false">
      <c r="B208" s="27" t="s">
        <v>18</v>
      </c>
      <c r="C208" s="18" t="s">
        <v>12</v>
      </c>
      <c r="D208" s="30" t="s">
        <v>12</v>
      </c>
      <c r="E208" s="28"/>
      <c r="F208" s="23" t="s">
        <v>21</v>
      </c>
    </row>
    <row r="209" customFormat="false" ht="10.5" hidden="false" customHeight="true" outlineLevel="0" collapsed="false">
      <c r="B209" s="27" t="s">
        <v>19</v>
      </c>
      <c r="C209" s="18" t="s">
        <v>12</v>
      </c>
      <c r="D209" s="30" t="s">
        <v>12</v>
      </c>
      <c r="E209" s="28"/>
      <c r="F209" s="23" t="s">
        <v>12</v>
      </c>
    </row>
    <row r="210" customFormat="false" ht="10.5" hidden="false" customHeight="true" outlineLevel="0" collapsed="false">
      <c r="B210" s="31" t="s">
        <v>20</v>
      </c>
      <c r="C210" s="32"/>
      <c r="D210" s="33"/>
      <c r="E210" s="28"/>
      <c r="F210" s="21"/>
    </row>
    <row r="211" customFormat="false" ht="10.5" hidden="false" customHeight="true" outlineLevel="0" collapsed="false">
      <c r="B211" s="34"/>
      <c r="C211" s="18"/>
      <c r="D211" s="19"/>
      <c r="E211" s="20"/>
      <c r="F211" s="23"/>
    </row>
    <row r="212" customFormat="false" ht="10.5" hidden="false" customHeight="true" outlineLevel="0" collapsed="false"/>
    <row r="213" customFormat="false" ht="10.5" hidden="false" customHeight="true" outlineLevel="0" collapsed="false">
      <c r="A213" s="4" t="n">
        <v>2004</v>
      </c>
      <c r="B213" s="5"/>
    </row>
    <row r="214" customFormat="false" ht="10.5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0.5" hidden="false" customHeight="true" outlineLevel="0" collapsed="false">
      <c r="B215" s="10"/>
      <c r="C215" s="11" t="s">
        <v>5</v>
      </c>
      <c r="D215" s="12" t="s">
        <v>6</v>
      </c>
      <c r="E215" s="13" t="s">
        <v>7</v>
      </c>
      <c r="F215" s="14" t="s">
        <v>8</v>
      </c>
    </row>
    <row r="216" customFormat="false" ht="10.5" hidden="false" customHeight="true" outlineLevel="0" collapsed="false">
      <c r="B216" s="15"/>
      <c r="C216" s="11"/>
      <c r="D216" s="12"/>
      <c r="E216" s="12" t="s">
        <v>9</v>
      </c>
      <c r="F216" s="16" t="s">
        <v>9</v>
      </c>
    </row>
    <row r="217" customFormat="false" ht="10.5" hidden="false" customHeight="true" outlineLevel="0" collapsed="false">
      <c r="B217" s="17" t="s">
        <v>10</v>
      </c>
      <c r="C217" s="18" t="n">
        <v>8.27154753298446</v>
      </c>
      <c r="D217" s="19" t="n">
        <v>8.27154753298446</v>
      </c>
      <c r="E217" s="20" t="n">
        <v>3.11666666666667</v>
      </c>
      <c r="F217" s="21"/>
    </row>
    <row r="218" customFormat="false" ht="10.5" hidden="false" customHeight="true" outlineLevel="0" collapsed="false">
      <c r="B218" s="22" t="s">
        <v>11</v>
      </c>
      <c r="C218" s="18" t="n">
        <v>1.14206130182421</v>
      </c>
      <c r="D218" s="19" t="n">
        <v>1.14206130182421</v>
      </c>
      <c r="E218" s="20" t="n">
        <v>3.11666666666667</v>
      </c>
      <c r="F218" s="23" t="s">
        <v>12</v>
      </c>
    </row>
    <row r="219" customFormat="false" ht="10.5" hidden="false" customHeight="true" outlineLevel="0" collapsed="false">
      <c r="B219" s="22" t="s">
        <v>13</v>
      </c>
      <c r="C219" s="18" t="n">
        <v>2.53215236367967</v>
      </c>
      <c r="D219" s="19" t="n">
        <v>2.53215236367967</v>
      </c>
      <c r="E219" s="20" t="n">
        <v>3.11666666666667</v>
      </c>
      <c r="F219" s="21"/>
    </row>
    <row r="220" customFormat="false" ht="10.5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0.5" hidden="false" customHeight="true" outlineLevel="0" collapsed="false">
      <c r="B221" s="27" t="s">
        <v>15</v>
      </c>
      <c r="C221" s="18" t="s">
        <v>21</v>
      </c>
      <c r="D221" s="19" t="s">
        <v>21</v>
      </c>
      <c r="E221" s="28"/>
      <c r="F221" s="29" t="s">
        <v>21</v>
      </c>
    </row>
    <row r="222" customFormat="false" ht="10.5" hidden="false" customHeight="true" outlineLevel="0" collapsed="false">
      <c r="B222" s="27" t="s">
        <v>16</v>
      </c>
      <c r="C222" s="18" t="s">
        <v>12</v>
      </c>
      <c r="D222" s="30" t="s">
        <v>12</v>
      </c>
      <c r="E222" s="28"/>
      <c r="F222" s="23" t="s">
        <v>12</v>
      </c>
    </row>
    <row r="223" customFormat="false" ht="10.5" hidden="false" customHeight="true" outlineLevel="0" collapsed="false">
      <c r="B223" s="27" t="s">
        <v>18</v>
      </c>
      <c r="C223" s="18" t="s">
        <v>12</v>
      </c>
      <c r="D223" s="30" t="s">
        <v>12</v>
      </c>
      <c r="E223" s="28"/>
      <c r="F223" s="23" t="s">
        <v>21</v>
      </c>
    </row>
    <row r="224" customFormat="false" ht="10.5" hidden="false" customHeight="true" outlineLevel="0" collapsed="false">
      <c r="B224" s="27" t="s">
        <v>19</v>
      </c>
      <c r="C224" s="18" t="s">
        <v>12</v>
      </c>
      <c r="D224" s="30" t="s">
        <v>12</v>
      </c>
      <c r="E224" s="28"/>
      <c r="F224" s="23" t="s">
        <v>12</v>
      </c>
    </row>
    <row r="225" customFormat="false" ht="10.5" hidden="false" customHeight="true" outlineLevel="0" collapsed="false">
      <c r="B225" s="31" t="s">
        <v>20</v>
      </c>
      <c r="C225" s="32"/>
      <c r="D225" s="33"/>
      <c r="E225" s="28"/>
      <c r="F225" s="21"/>
    </row>
    <row r="226" customFormat="false" ht="10.5" hidden="false" customHeight="true" outlineLevel="0" collapsed="false">
      <c r="B226" s="34"/>
      <c r="C226" s="18"/>
      <c r="D226" s="19"/>
      <c r="E226" s="20"/>
      <c r="F226" s="23"/>
    </row>
    <row r="227" customFormat="false" ht="10.5" hidden="false" customHeight="true" outlineLevel="0" collapsed="false"/>
    <row r="228" customFormat="false" ht="10.5" hidden="false" customHeight="true" outlineLevel="0" collapsed="false">
      <c r="A228" s="4" t="n">
        <v>2005</v>
      </c>
      <c r="B228" s="5"/>
    </row>
    <row r="229" customFormat="false" ht="10.5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0.5" hidden="false" customHeight="true" outlineLevel="0" collapsed="false">
      <c r="B230" s="10"/>
      <c r="C230" s="11" t="s">
        <v>5</v>
      </c>
      <c r="D230" s="12" t="s">
        <v>6</v>
      </c>
      <c r="E230" s="13" t="s">
        <v>7</v>
      </c>
      <c r="F230" s="14" t="s">
        <v>8</v>
      </c>
    </row>
    <row r="231" customFormat="false" ht="10.5" hidden="false" customHeight="true" outlineLevel="0" collapsed="false">
      <c r="B231" s="15"/>
      <c r="C231" s="11"/>
      <c r="D231" s="12"/>
      <c r="E231" s="12" t="s">
        <v>9</v>
      </c>
      <c r="F231" s="16" t="s">
        <v>9</v>
      </c>
    </row>
    <row r="232" customFormat="false" ht="10.5" hidden="false" customHeight="true" outlineLevel="0" collapsed="false">
      <c r="B232" s="17" t="s">
        <v>10</v>
      </c>
      <c r="C232" s="18" t="n">
        <v>8.04445437148381</v>
      </c>
      <c r="D232" s="19" t="n">
        <v>8.04445437148381</v>
      </c>
      <c r="E232" s="20" t="n">
        <v>3.11666666666667</v>
      </c>
      <c r="F232" s="21"/>
    </row>
    <row r="233" customFormat="false" ht="10.5" hidden="false" customHeight="true" outlineLevel="0" collapsed="false">
      <c r="B233" s="22" t="s">
        <v>11</v>
      </c>
      <c r="C233" s="18" t="n">
        <v>1.24556398839138</v>
      </c>
      <c r="D233" s="19" t="n">
        <v>1.24556398839138</v>
      </c>
      <c r="E233" s="20" t="n">
        <v>3.11666666666667</v>
      </c>
      <c r="F233" s="23" t="s">
        <v>12</v>
      </c>
    </row>
    <row r="234" customFormat="false" ht="10.5" hidden="false" customHeight="true" outlineLevel="0" collapsed="false">
      <c r="B234" s="22" t="s">
        <v>13</v>
      </c>
      <c r="C234" s="18" t="n">
        <v>2.53215236367967</v>
      </c>
      <c r="D234" s="19" t="n">
        <v>2.53215236367967</v>
      </c>
      <c r="E234" s="20" t="n">
        <v>3.11666666666667</v>
      </c>
      <c r="F234" s="21"/>
    </row>
    <row r="235" customFormat="false" ht="10.5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0.5" hidden="false" customHeight="true" outlineLevel="0" collapsed="false">
      <c r="B236" s="27" t="s">
        <v>15</v>
      </c>
      <c r="C236" s="18" t="s">
        <v>21</v>
      </c>
      <c r="D236" s="19" t="s">
        <v>21</v>
      </c>
      <c r="E236" s="28"/>
      <c r="F236" s="29" t="s">
        <v>21</v>
      </c>
    </row>
    <row r="237" customFormat="false" ht="10.5" hidden="false" customHeight="true" outlineLevel="0" collapsed="false">
      <c r="B237" s="27" t="s">
        <v>16</v>
      </c>
      <c r="C237" s="18" t="s">
        <v>12</v>
      </c>
      <c r="D237" s="30" t="s">
        <v>12</v>
      </c>
      <c r="E237" s="28"/>
      <c r="F237" s="23" t="s">
        <v>12</v>
      </c>
    </row>
    <row r="238" customFormat="false" ht="10.5" hidden="false" customHeight="true" outlineLevel="0" collapsed="false">
      <c r="B238" s="27" t="s">
        <v>18</v>
      </c>
      <c r="C238" s="18" t="s">
        <v>12</v>
      </c>
      <c r="D238" s="30" t="s">
        <v>12</v>
      </c>
      <c r="E238" s="28"/>
      <c r="F238" s="23" t="s">
        <v>21</v>
      </c>
    </row>
    <row r="239" customFormat="false" ht="10.5" hidden="false" customHeight="true" outlineLevel="0" collapsed="false">
      <c r="B239" s="27" t="s">
        <v>19</v>
      </c>
      <c r="C239" s="18" t="s">
        <v>12</v>
      </c>
      <c r="D239" s="30" t="s">
        <v>12</v>
      </c>
      <c r="E239" s="28"/>
      <c r="F239" s="23" t="s">
        <v>12</v>
      </c>
    </row>
    <row r="240" customFormat="false" ht="10.5" hidden="false" customHeight="true" outlineLevel="0" collapsed="false">
      <c r="B240" s="31" t="s">
        <v>20</v>
      </c>
      <c r="C240" s="32"/>
      <c r="D240" s="33"/>
      <c r="E240" s="28"/>
      <c r="F240" s="21"/>
    </row>
    <row r="241" customFormat="false" ht="10.5" hidden="false" customHeight="true" outlineLevel="0" collapsed="false">
      <c r="B241" s="34"/>
      <c r="C241" s="18"/>
      <c r="D241" s="19"/>
      <c r="E241" s="20"/>
      <c r="F241" s="23"/>
    </row>
    <row r="242" customFormat="false" ht="10.5" hidden="false" customHeight="true" outlineLevel="0" collapsed="false"/>
    <row r="243" customFormat="false" ht="10.5" hidden="false" customHeight="true" outlineLevel="0" collapsed="false">
      <c r="A243" s="4" t="n">
        <v>2006</v>
      </c>
      <c r="B243" s="5"/>
    </row>
    <row r="244" customFormat="false" ht="10.5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0.5" hidden="false" customHeight="true" outlineLevel="0" collapsed="false">
      <c r="B245" s="10"/>
      <c r="C245" s="11" t="s">
        <v>5</v>
      </c>
      <c r="D245" s="12" t="s">
        <v>6</v>
      </c>
      <c r="E245" s="13" t="s">
        <v>7</v>
      </c>
      <c r="F245" s="14" t="s">
        <v>8</v>
      </c>
    </row>
    <row r="246" customFormat="false" ht="10.5" hidden="false" customHeight="true" outlineLevel="0" collapsed="false">
      <c r="B246" s="15"/>
      <c r="C246" s="11"/>
      <c r="D246" s="12"/>
      <c r="E246" s="12" t="s">
        <v>9</v>
      </c>
      <c r="F246" s="16" t="s">
        <v>9</v>
      </c>
    </row>
    <row r="247" customFormat="false" ht="10.5" hidden="false" customHeight="true" outlineLevel="0" collapsed="false">
      <c r="B247" s="17" t="s">
        <v>10</v>
      </c>
      <c r="C247" s="18" t="n">
        <v>7.93671612024466</v>
      </c>
      <c r="D247" s="19" t="n">
        <v>7.93671612024466</v>
      </c>
      <c r="E247" s="20" t="n">
        <v>3.11666666666667</v>
      </c>
      <c r="F247" s="21"/>
    </row>
    <row r="248" customFormat="false" ht="10.5" hidden="false" customHeight="true" outlineLevel="0" collapsed="false">
      <c r="B248" s="22" t="s">
        <v>11</v>
      </c>
      <c r="C248" s="18" t="n">
        <v>1.36440040630182</v>
      </c>
      <c r="D248" s="19" t="n">
        <v>1.36440040630182</v>
      </c>
      <c r="E248" s="20" t="n">
        <v>3.11666666666667</v>
      </c>
      <c r="F248" s="23" t="s">
        <v>12</v>
      </c>
    </row>
    <row r="249" customFormat="false" ht="10.5" hidden="false" customHeight="true" outlineLevel="0" collapsed="false">
      <c r="B249" s="22" t="s">
        <v>13</v>
      </c>
      <c r="C249" s="18" t="n">
        <v>2.53215236367967</v>
      </c>
      <c r="D249" s="19" t="n">
        <v>2.53215236367967</v>
      </c>
      <c r="E249" s="20" t="n">
        <v>3.11666666666667</v>
      </c>
      <c r="F249" s="21"/>
    </row>
    <row r="250" customFormat="false" ht="10.5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0.5" hidden="false" customHeight="true" outlineLevel="0" collapsed="false">
      <c r="B251" s="27" t="s">
        <v>15</v>
      </c>
      <c r="C251" s="18" t="s">
        <v>21</v>
      </c>
      <c r="D251" s="19" t="s">
        <v>21</v>
      </c>
      <c r="E251" s="28"/>
      <c r="F251" s="29" t="s">
        <v>21</v>
      </c>
    </row>
    <row r="252" customFormat="false" ht="10.5" hidden="false" customHeight="true" outlineLevel="0" collapsed="false">
      <c r="B252" s="27" t="s">
        <v>16</v>
      </c>
      <c r="C252" s="18" t="s">
        <v>12</v>
      </c>
      <c r="D252" s="30" t="s">
        <v>12</v>
      </c>
      <c r="E252" s="28"/>
      <c r="F252" s="23" t="s">
        <v>12</v>
      </c>
    </row>
    <row r="253" customFormat="false" ht="10.5" hidden="false" customHeight="true" outlineLevel="0" collapsed="false">
      <c r="B253" s="27" t="s">
        <v>18</v>
      </c>
      <c r="C253" s="18" t="s">
        <v>12</v>
      </c>
      <c r="D253" s="30" t="s">
        <v>12</v>
      </c>
      <c r="E253" s="28"/>
      <c r="F253" s="23" t="s">
        <v>21</v>
      </c>
    </row>
    <row r="254" customFormat="false" ht="10.5" hidden="false" customHeight="true" outlineLevel="0" collapsed="false">
      <c r="B254" s="27" t="s">
        <v>19</v>
      </c>
      <c r="C254" s="18" t="s">
        <v>12</v>
      </c>
      <c r="D254" s="30" t="s">
        <v>12</v>
      </c>
      <c r="E254" s="28"/>
      <c r="F254" s="23" t="s">
        <v>12</v>
      </c>
    </row>
    <row r="255" customFormat="false" ht="10.5" hidden="false" customHeight="true" outlineLevel="0" collapsed="false">
      <c r="B255" s="31" t="s">
        <v>20</v>
      </c>
      <c r="C255" s="32"/>
      <c r="D255" s="33"/>
      <c r="E255" s="28"/>
      <c r="F255" s="21"/>
    </row>
    <row r="256" customFormat="false" ht="10.5" hidden="false" customHeight="true" outlineLevel="0" collapsed="false">
      <c r="B256" s="34"/>
      <c r="C256" s="18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11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11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18" t="n">
        <v>7.64763599113701</v>
      </c>
      <c r="D262" s="19" t="n">
        <v>7.64763599113701</v>
      </c>
      <c r="E262" s="20" t="n">
        <v>3.11666666666667</v>
      </c>
      <c r="F262" s="21"/>
    </row>
    <row r="263" customFormat="false" ht="13.5" hidden="false" customHeight="true" outlineLevel="0" collapsed="false">
      <c r="B263" s="22" t="s">
        <v>11</v>
      </c>
      <c r="C263" s="18" t="n">
        <v>1.30402383913765</v>
      </c>
      <c r="D263" s="19" t="n">
        <v>1.30402383913765</v>
      </c>
      <c r="E263" s="20" t="n">
        <v>3.11666666666667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18" t="n">
        <v>2.53215236367967</v>
      </c>
      <c r="D264" s="19" t="n">
        <v>2.53215236367967</v>
      </c>
      <c r="E264" s="20" t="n">
        <v>3.11666666666667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27" t="s">
        <v>15</v>
      </c>
      <c r="C266" s="18" t="s">
        <v>21</v>
      </c>
      <c r="D266" s="19" t="s">
        <v>21</v>
      </c>
      <c r="E266" s="28"/>
      <c r="F266" s="29" t="s">
        <v>21</v>
      </c>
    </row>
    <row r="267" customFormat="false" ht="13.5" hidden="false" customHeight="true" outlineLevel="0" collapsed="false">
      <c r="B267" s="27" t="s">
        <v>16</v>
      </c>
      <c r="C267" s="18" t="s">
        <v>12</v>
      </c>
      <c r="D267" s="30" t="s">
        <v>12</v>
      </c>
      <c r="E267" s="28"/>
      <c r="F267" s="23" t="s">
        <v>12</v>
      </c>
    </row>
    <row r="268" customFormat="false" ht="13.5" hidden="false" customHeight="true" outlineLevel="0" collapsed="false">
      <c r="B268" s="27" t="s">
        <v>18</v>
      </c>
      <c r="C268" s="18" t="s">
        <v>12</v>
      </c>
      <c r="D268" s="30" t="s">
        <v>12</v>
      </c>
      <c r="E268" s="28"/>
      <c r="F268" s="23" t="s">
        <v>21</v>
      </c>
    </row>
    <row r="269" customFormat="false" ht="13.5" hidden="false" customHeight="true" outlineLevel="0" collapsed="false">
      <c r="B269" s="27" t="s">
        <v>19</v>
      </c>
      <c r="C269" s="18" t="s">
        <v>12</v>
      </c>
      <c r="D269" s="30" t="s">
        <v>12</v>
      </c>
      <c r="E269" s="28"/>
      <c r="F269" s="23" t="s">
        <v>12</v>
      </c>
    </row>
    <row r="270" customFormat="false" ht="13.5" hidden="false" customHeight="true" outlineLevel="0" collapsed="false">
      <c r="B270" s="31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34"/>
      <c r="C271" s="18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11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11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18" t="n">
        <v>7.00072776300185</v>
      </c>
      <c r="D277" s="19" t="n">
        <v>7.00072776300185</v>
      </c>
      <c r="E277" s="20" t="n">
        <v>3.11666666666667</v>
      </c>
      <c r="F277" s="21"/>
    </row>
    <row r="278" customFormat="false" ht="13.5" hidden="false" customHeight="true" outlineLevel="0" collapsed="false">
      <c r="B278" s="22" t="s">
        <v>11</v>
      </c>
      <c r="C278" s="18" t="n">
        <v>1.27048130182421</v>
      </c>
      <c r="D278" s="19" t="n">
        <v>1.27048130182421</v>
      </c>
      <c r="E278" s="20" t="n">
        <v>3.11666666666667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18" t="n">
        <v>2.53215236367967</v>
      </c>
      <c r="D279" s="19" t="n">
        <v>2.53215236367967</v>
      </c>
      <c r="E279" s="20" t="n">
        <v>3.11666666666667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27" t="s">
        <v>15</v>
      </c>
      <c r="C281" s="18" t="s">
        <v>21</v>
      </c>
      <c r="D281" s="19" t="s">
        <v>21</v>
      </c>
      <c r="E281" s="28"/>
      <c r="F281" s="29" t="s">
        <v>21</v>
      </c>
    </row>
    <row r="282" customFormat="false" ht="13.5" hidden="false" customHeight="true" outlineLevel="0" collapsed="false">
      <c r="B282" s="27" t="s">
        <v>16</v>
      </c>
      <c r="C282" s="18" t="s">
        <v>12</v>
      </c>
      <c r="D282" s="30" t="s">
        <v>12</v>
      </c>
      <c r="E282" s="28"/>
      <c r="F282" s="23" t="s">
        <v>12</v>
      </c>
    </row>
    <row r="283" customFormat="false" ht="13.5" hidden="false" customHeight="true" outlineLevel="0" collapsed="false">
      <c r="B283" s="27" t="s">
        <v>18</v>
      </c>
      <c r="C283" s="18" t="s">
        <v>12</v>
      </c>
      <c r="D283" s="30" t="s">
        <v>12</v>
      </c>
      <c r="E283" s="28"/>
      <c r="F283" s="23" t="s">
        <v>21</v>
      </c>
    </row>
    <row r="284" customFormat="false" ht="13.5" hidden="false" customHeight="true" outlineLevel="0" collapsed="false">
      <c r="B284" s="27" t="s">
        <v>19</v>
      </c>
      <c r="C284" s="18" t="s">
        <v>12</v>
      </c>
      <c r="D284" s="30" t="s">
        <v>12</v>
      </c>
      <c r="E284" s="28"/>
      <c r="F284" s="23" t="s">
        <v>12</v>
      </c>
    </row>
    <row r="285" customFormat="false" ht="13.5" hidden="false" customHeight="true" outlineLevel="0" collapsed="false">
      <c r="B285" s="31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34"/>
      <c r="C286" s="18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11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11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18" t="n">
        <v>6.26644760573965</v>
      </c>
      <c r="D292" s="19" t="n">
        <v>6.26644760573965</v>
      </c>
      <c r="E292" s="20" t="n">
        <v>3.11666666666667</v>
      </c>
      <c r="F292" s="21"/>
    </row>
    <row r="293" customFormat="false" ht="12" hidden="false" customHeight="true" outlineLevel="0" collapsed="false">
      <c r="B293" s="22" t="s">
        <v>11</v>
      </c>
      <c r="C293" s="18" t="n">
        <v>1.17752055555556</v>
      </c>
      <c r="D293" s="19" t="n">
        <v>1.17752055555556</v>
      </c>
      <c r="E293" s="20" t="n">
        <v>3.11666666666667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18" t="n">
        <v>2.53215236367967</v>
      </c>
      <c r="D294" s="19" t="n">
        <v>2.53215236367967</v>
      </c>
      <c r="E294" s="20" t="n">
        <v>3.11666666666667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27" t="s">
        <v>15</v>
      </c>
      <c r="C296" s="18" t="s">
        <v>21</v>
      </c>
      <c r="D296" s="19" t="s">
        <v>21</v>
      </c>
      <c r="E296" s="28"/>
      <c r="F296" s="29" t="s">
        <v>21</v>
      </c>
    </row>
    <row r="297" customFormat="false" ht="12" hidden="false" customHeight="true" outlineLevel="0" collapsed="false">
      <c r="B297" s="27" t="s">
        <v>16</v>
      </c>
      <c r="C297" s="18" t="s">
        <v>12</v>
      </c>
      <c r="D297" s="30" t="s">
        <v>12</v>
      </c>
      <c r="E297" s="28"/>
      <c r="F297" s="23" t="s">
        <v>12</v>
      </c>
    </row>
    <row r="298" customFormat="false" ht="12" hidden="false" customHeight="true" outlineLevel="0" collapsed="false">
      <c r="B298" s="27" t="s">
        <v>18</v>
      </c>
      <c r="C298" s="18" t="s">
        <v>12</v>
      </c>
      <c r="D298" s="30" t="s">
        <v>12</v>
      </c>
      <c r="E298" s="28"/>
      <c r="F298" s="23" t="s">
        <v>21</v>
      </c>
    </row>
    <row r="299" customFormat="false" ht="12" hidden="false" customHeight="true" outlineLevel="0" collapsed="false">
      <c r="B299" s="27" t="s">
        <v>19</v>
      </c>
      <c r="C299" s="18" t="s">
        <v>12</v>
      </c>
      <c r="D299" s="30" t="s">
        <v>12</v>
      </c>
      <c r="E299" s="28"/>
      <c r="F299" s="23" t="s">
        <v>12</v>
      </c>
    </row>
    <row r="300" customFormat="false" ht="12" hidden="false" customHeight="true" outlineLevel="0" collapsed="false">
      <c r="B300" s="31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34"/>
      <c r="C301" s="18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11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11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18" t="n">
        <v>6.1785747479769</v>
      </c>
      <c r="D307" s="19" t="n">
        <v>6.1785747479769</v>
      </c>
      <c r="E307" s="20" t="n">
        <v>3.11666666666667</v>
      </c>
      <c r="F307" s="21"/>
    </row>
    <row r="308" customFormat="false" ht="12" hidden="false" customHeight="true" outlineLevel="0" collapsed="false">
      <c r="B308" s="22" t="s">
        <v>11</v>
      </c>
      <c r="C308" s="18" t="n">
        <v>1.17752055555556</v>
      </c>
      <c r="D308" s="19" t="n">
        <v>1.17752055555556</v>
      </c>
      <c r="E308" s="20" t="n">
        <v>3.11666666666667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18" t="n">
        <v>2.53215236367967</v>
      </c>
      <c r="D309" s="19" t="n">
        <v>2.53215236367967</v>
      </c>
      <c r="E309" s="20" t="n">
        <v>3.11666666666667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27" t="s">
        <v>15</v>
      </c>
      <c r="C311" s="18" t="s">
        <v>21</v>
      </c>
      <c r="D311" s="19" t="s">
        <v>21</v>
      </c>
      <c r="E311" s="28"/>
      <c r="F311" s="29" t="s">
        <v>21</v>
      </c>
    </row>
    <row r="312" customFormat="false" ht="12" hidden="false" customHeight="true" outlineLevel="0" collapsed="false">
      <c r="B312" s="27" t="s">
        <v>16</v>
      </c>
      <c r="C312" s="18" t="s">
        <v>12</v>
      </c>
      <c r="D312" s="30" t="s">
        <v>12</v>
      </c>
      <c r="E312" s="28"/>
      <c r="F312" s="23" t="s">
        <v>12</v>
      </c>
    </row>
    <row r="313" customFormat="false" ht="12" hidden="false" customHeight="true" outlineLevel="0" collapsed="false">
      <c r="B313" s="27" t="s">
        <v>18</v>
      </c>
      <c r="C313" s="18" t="s">
        <v>12</v>
      </c>
      <c r="D313" s="30" t="s">
        <v>12</v>
      </c>
      <c r="E313" s="28"/>
      <c r="F313" s="23" t="s">
        <v>21</v>
      </c>
    </row>
    <row r="314" customFormat="false" ht="12" hidden="false" customHeight="true" outlineLevel="0" collapsed="false">
      <c r="B314" s="27" t="s">
        <v>19</v>
      </c>
      <c r="C314" s="18" t="s">
        <v>12</v>
      </c>
      <c r="D314" s="30" t="s">
        <v>12</v>
      </c>
      <c r="E314" s="28"/>
      <c r="F314" s="23" t="s">
        <v>12</v>
      </c>
    </row>
    <row r="315" customFormat="false" ht="12" hidden="false" customHeight="true" outlineLevel="0" collapsed="false">
      <c r="B315" s="31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34"/>
      <c r="C316" s="18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11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11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18" t="n">
        <v>6.22630161910297</v>
      </c>
      <c r="D322" s="19" t="n">
        <v>6.22630161910297</v>
      </c>
      <c r="E322" s="20" t="n">
        <v>3.11666666666667</v>
      </c>
      <c r="F322" s="21"/>
    </row>
    <row r="323" customFormat="false" ht="12" hidden="false" customHeight="true" outlineLevel="0" collapsed="false">
      <c r="B323" s="22" t="s">
        <v>11</v>
      </c>
      <c r="C323" s="18" t="n">
        <v>1.17752055555556</v>
      </c>
      <c r="D323" s="19" t="n">
        <v>1.17752055555556</v>
      </c>
      <c r="E323" s="20" t="n">
        <v>3.11666666666667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18" t="n">
        <v>2.53215236367967</v>
      </c>
      <c r="D324" s="19" t="n">
        <v>2.53215236367967</v>
      </c>
      <c r="E324" s="20" t="n">
        <v>3.11666666666667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27" t="s">
        <v>15</v>
      </c>
      <c r="C326" s="18" t="s">
        <v>21</v>
      </c>
      <c r="D326" s="19" t="s">
        <v>21</v>
      </c>
      <c r="E326" s="28"/>
      <c r="F326" s="29" t="s">
        <v>21</v>
      </c>
    </row>
    <row r="327" customFormat="false" ht="12" hidden="false" customHeight="true" outlineLevel="0" collapsed="false">
      <c r="B327" s="27" t="s">
        <v>16</v>
      </c>
      <c r="C327" s="18" t="s">
        <v>12</v>
      </c>
      <c r="D327" s="30" t="s">
        <v>12</v>
      </c>
      <c r="E327" s="28"/>
      <c r="F327" s="23" t="s">
        <v>12</v>
      </c>
    </row>
    <row r="328" customFormat="false" ht="12" hidden="false" customHeight="true" outlineLevel="0" collapsed="false">
      <c r="B328" s="27" t="s">
        <v>18</v>
      </c>
      <c r="C328" s="18" t="s">
        <v>12</v>
      </c>
      <c r="D328" s="30" t="s">
        <v>12</v>
      </c>
      <c r="E328" s="28"/>
      <c r="F328" s="23" t="s">
        <v>21</v>
      </c>
    </row>
    <row r="329" customFormat="false" ht="12" hidden="false" customHeight="true" outlineLevel="0" collapsed="false">
      <c r="B329" s="27" t="s">
        <v>19</v>
      </c>
      <c r="C329" s="18" t="s">
        <v>12</v>
      </c>
      <c r="D329" s="30" t="s">
        <v>12</v>
      </c>
      <c r="E329" s="28"/>
      <c r="F329" s="23" t="s">
        <v>12</v>
      </c>
    </row>
    <row r="330" customFormat="false" ht="12" hidden="false" customHeight="true" outlineLevel="0" collapsed="false">
      <c r="B330" s="31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34"/>
      <c r="C331" s="18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35" width="43.41"/>
    <col collapsed="false" customWidth="true" hidden="false" outlineLevel="0" max="3" min="3" style="35" width="35.85"/>
    <col collapsed="false" customWidth="true" hidden="false" outlineLevel="0" max="4" min="4" style="35" width="11.85"/>
    <col collapsed="false" customWidth="true" hidden="false" outlineLevel="0" max="6" min="5" style="35" width="16.99"/>
    <col collapsed="false" customWidth="false" hidden="false" outlineLevel="0" max="8" min="7" style="35" width="11.42"/>
    <col collapsed="false" customWidth="false" hidden="false" outlineLevel="0" max="257" min="9" style="1" width="11.42"/>
  </cols>
  <sheetData>
    <row r="1" customFormat="false" ht="12.75" hidden="false" customHeight="true" outlineLevel="0" collapsed="false">
      <c r="A1" s="2"/>
      <c r="B1" s="3" t="s">
        <v>0</v>
      </c>
    </row>
    <row r="2" customFormat="false" ht="12.75" hidden="false" customHeight="true" outlineLevel="0" collapsed="false">
      <c r="A2" s="2"/>
      <c r="B2" s="3" t="s">
        <v>1</v>
      </c>
    </row>
    <row r="3" customFormat="false" ht="15.75" hidden="false" customHeight="true" outlineLevel="0" collapsed="false">
      <c r="A3" s="4" t="n">
        <v>1990</v>
      </c>
      <c r="B3" s="5"/>
    </row>
    <row r="4" customFormat="false" ht="12" hidden="false" customHeight="true" outlineLevel="0" collapsed="false">
      <c r="A4" s="6"/>
      <c r="B4" s="7" t="s">
        <v>2</v>
      </c>
      <c r="C4" s="8" t="s">
        <v>3</v>
      </c>
      <c r="D4" s="8"/>
      <c r="E4" s="9" t="s">
        <v>4</v>
      </c>
      <c r="F4" s="9"/>
    </row>
    <row r="5" customFormat="false" ht="12" hidden="false" customHeight="true" outlineLevel="0" collapsed="false">
      <c r="B5" s="10"/>
      <c r="C5" s="36" t="s">
        <v>5</v>
      </c>
      <c r="D5" s="12" t="s">
        <v>6</v>
      </c>
      <c r="E5" s="13" t="s">
        <v>7</v>
      </c>
      <c r="F5" s="14" t="s">
        <v>8</v>
      </c>
    </row>
    <row r="6" customFormat="false" ht="12" hidden="false" customHeight="true" outlineLevel="0" collapsed="false">
      <c r="B6" s="15"/>
      <c r="C6" s="36"/>
      <c r="D6" s="12"/>
      <c r="E6" s="12" t="s">
        <v>9</v>
      </c>
      <c r="F6" s="16" t="s">
        <v>9</v>
      </c>
    </row>
    <row r="7" customFormat="false" ht="12" hidden="false" customHeight="true" outlineLevel="0" collapsed="false">
      <c r="B7" s="17" t="s">
        <v>10</v>
      </c>
      <c r="C7" s="37" t="n">
        <v>883.394127064803</v>
      </c>
      <c r="D7" s="19" t="n">
        <v>883.394127064803</v>
      </c>
      <c r="E7" s="20" t="n">
        <v>0.95502546400192</v>
      </c>
      <c r="F7" s="21"/>
    </row>
    <row r="8" customFormat="false" ht="12" hidden="false" customHeight="true" outlineLevel="0" collapsed="false">
      <c r="B8" s="22" t="s">
        <v>11</v>
      </c>
      <c r="C8" s="37" t="n">
        <v>66.558</v>
      </c>
      <c r="D8" s="19" t="n">
        <v>66.558</v>
      </c>
      <c r="E8" s="20" t="n">
        <v>2.6535664743532</v>
      </c>
      <c r="F8" s="23" t="s">
        <v>12</v>
      </c>
    </row>
    <row r="9" customFormat="false" ht="12" hidden="false" customHeight="true" outlineLevel="0" collapsed="false">
      <c r="B9" s="22" t="s">
        <v>13</v>
      </c>
      <c r="C9" s="37" t="s">
        <v>12</v>
      </c>
      <c r="D9" s="19" t="s">
        <v>12</v>
      </c>
      <c r="E9" s="20" t="s">
        <v>12</v>
      </c>
      <c r="F9" s="21"/>
    </row>
    <row r="10" customFormat="false" ht="12" hidden="false" customHeight="true" outlineLevel="0" collapsed="false">
      <c r="B10" s="22" t="s">
        <v>14</v>
      </c>
      <c r="C10" s="24"/>
      <c r="D10" s="25"/>
      <c r="E10" s="26"/>
      <c r="F10" s="21"/>
    </row>
    <row r="11" customFormat="false" ht="12" hidden="false" customHeight="true" outlineLevel="0" collapsed="false">
      <c r="B11" s="38" t="s">
        <v>15</v>
      </c>
      <c r="C11" s="37" t="n">
        <v>2.39158407961265</v>
      </c>
      <c r="D11" s="19" t="n">
        <v>2.39158407961265</v>
      </c>
      <c r="E11" s="28"/>
      <c r="F11" s="29" t="n">
        <v>1</v>
      </c>
    </row>
    <row r="12" customFormat="false" ht="12" hidden="false" customHeight="true" outlineLevel="0" collapsed="false">
      <c r="B12" s="38" t="s">
        <v>16</v>
      </c>
      <c r="C12" s="37" t="s">
        <v>17</v>
      </c>
      <c r="D12" s="30" t="s">
        <v>17</v>
      </c>
      <c r="E12" s="28"/>
      <c r="F12" s="23" t="s">
        <v>12</v>
      </c>
    </row>
    <row r="13" customFormat="false" ht="12" hidden="false" customHeight="true" outlineLevel="0" collapsed="false">
      <c r="B13" s="38" t="s">
        <v>18</v>
      </c>
      <c r="C13" s="37" t="n">
        <v>7.1</v>
      </c>
      <c r="D13" s="30" t="n">
        <v>7.1</v>
      </c>
      <c r="E13" s="28"/>
      <c r="F13" s="23" t="n">
        <v>0.025</v>
      </c>
    </row>
    <row r="14" customFormat="false" ht="12" hidden="false" customHeight="true" outlineLevel="0" collapsed="false">
      <c r="B14" s="38" t="s">
        <v>19</v>
      </c>
      <c r="C14" s="37" t="n">
        <v>15</v>
      </c>
      <c r="D14" s="30" t="n">
        <v>15</v>
      </c>
      <c r="E14" s="28"/>
      <c r="F14" s="23" t="n">
        <v>0.0034</v>
      </c>
    </row>
    <row r="15" customFormat="false" ht="12" hidden="false" customHeight="true" outlineLevel="0" collapsed="false">
      <c r="B15" s="39" t="s">
        <v>20</v>
      </c>
      <c r="C15" s="32"/>
      <c r="D15" s="33"/>
      <c r="E15" s="28"/>
      <c r="F15" s="21"/>
    </row>
    <row r="16" customFormat="false" ht="12" hidden="false" customHeight="true" outlineLevel="0" collapsed="false">
      <c r="B16" s="40"/>
      <c r="C16" s="37"/>
      <c r="D16" s="19"/>
      <c r="E16" s="20"/>
      <c r="F16" s="23"/>
    </row>
    <row r="18" customFormat="false" ht="15.75" hidden="false" customHeight="true" outlineLevel="0" collapsed="false">
      <c r="A18" s="4" t="n">
        <v>1991</v>
      </c>
      <c r="B18" s="5"/>
    </row>
    <row r="19" customFormat="false" ht="12" hidden="false" customHeight="true" outlineLevel="0" collapsed="false">
      <c r="A19" s="6" t="n">
        <v>0</v>
      </c>
      <c r="B19" s="7" t="s">
        <v>2</v>
      </c>
      <c r="C19" s="8" t="s">
        <v>3</v>
      </c>
      <c r="D19" s="8"/>
      <c r="E19" s="9" t="s">
        <v>4</v>
      </c>
      <c r="F19" s="9"/>
    </row>
    <row r="20" customFormat="false" ht="12" hidden="false" customHeight="true" outlineLevel="0" collapsed="false">
      <c r="B20" s="10"/>
      <c r="C20" s="36" t="s">
        <v>5</v>
      </c>
      <c r="D20" s="12" t="s">
        <v>6</v>
      </c>
      <c r="E20" s="13" t="s">
        <v>7</v>
      </c>
      <c r="F20" s="14" t="s">
        <v>8</v>
      </c>
    </row>
    <row r="21" customFormat="false" ht="12" hidden="false" customHeight="true" outlineLevel="0" collapsed="false">
      <c r="B21" s="15"/>
      <c r="C21" s="36"/>
      <c r="D21" s="12"/>
      <c r="E21" s="12" t="s">
        <v>9</v>
      </c>
      <c r="F21" s="16" t="s">
        <v>9</v>
      </c>
    </row>
    <row r="22" customFormat="false" ht="12" hidden="false" customHeight="true" outlineLevel="0" collapsed="false">
      <c r="B22" s="17" t="s">
        <v>10</v>
      </c>
      <c r="C22" s="37" t="n">
        <v>889.67385</v>
      </c>
      <c r="D22" s="19" t="n">
        <v>889.67385</v>
      </c>
      <c r="E22" s="20" t="n">
        <v>0.932072633490896</v>
      </c>
      <c r="F22" s="21"/>
    </row>
    <row r="23" customFormat="false" ht="12" hidden="false" customHeight="true" outlineLevel="0" collapsed="false">
      <c r="B23" s="22" t="s">
        <v>11</v>
      </c>
      <c r="C23" s="37" t="n">
        <v>62.5785</v>
      </c>
      <c r="D23" s="19" t="n">
        <v>62.5785</v>
      </c>
      <c r="E23" s="20" t="n">
        <v>2.63902363910928</v>
      </c>
      <c r="F23" s="23" t="s">
        <v>12</v>
      </c>
    </row>
    <row r="24" customFormat="false" ht="12" hidden="false" customHeight="true" outlineLevel="0" collapsed="false">
      <c r="B24" s="22" t="s">
        <v>13</v>
      </c>
      <c r="C24" s="37" t="s">
        <v>12</v>
      </c>
      <c r="D24" s="19" t="s">
        <v>12</v>
      </c>
      <c r="E24" s="20" t="s">
        <v>12</v>
      </c>
      <c r="F24" s="21"/>
    </row>
    <row r="25" customFormat="false" ht="12" hidden="false" customHeight="true" outlineLevel="0" collapsed="false">
      <c r="B25" s="22" t="s">
        <v>14</v>
      </c>
      <c r="C25" s="24"/>
      <c r="D25" s="25"/>
      <c r="E25" s="26"/>
      <c r="F25" s="21"/>
    </row>
    <row r="26" customFormat="false" ht="12" hidden="false" customHeight="true" outlineLevel="0" collapsed="false">
      <c r="B26" s="38" t="s">
        <v>15</v>
      </c>
      <c r="C26" s="37" t="n">
        <v>2.24964381587968</v>
      </c>
      <c r="D26" s="19" t="n">
        <v>2.24964381587968</v>
      </c>
      <c r="E26" s="28"/>
      <c r="F26" s="29" t="n">
        <v>1</v>
      </c>
    </row>
    <row r="27" customFormat="false" ht="12" hidden="false" customHeight="true" outlineLevel="0" collapsed="false">
      <c r="B27" s="38" t="s">
        <v>16</v>
      </c>
      <c r="C27" s="37" t="s">
        <v>17</v>
      </c>
      <c r="D27" s="30" t="s">
        <v>17</v>
      </c>
      <c r="E27" s="28"/>
      <c r="F27" s="23" t="s">
        <v>12</v>
      </c>
    </row>
    <row r="28" customFormat="false" ht="12" hidden="false" customHeight="true" outlineLevel="0" collapsed="false">
      <c r="B28" s="38" t="s">
        <v>18</v>
      </c>
      <c r="C28" s="37" t="n">
        <v>6.775</v>
      </c>
      <c r="D28" s="30" t="n">
        <v>6.775</v>
      </c>
      <c r="E28" s="28"/>
      <c r="F28" s="23" t="n">
        <v>0.025</v>
      </c>
    </row>
    <row r="29" customFormat="false" ht="12" hidden="false" customHeight="true" outlineLevel="0" collapsed="false">
      <c r="B29" s="38" t="s">
        <v>19</v>
      </c>
      <c r="C29" s="37" t="n">
        <v>15</v>
      </c>
      <c r="D29" s="30" t="n">
        <v>15</v>
      </c>
      <c r="E29" s="28"/>
      <c r="F29" s="23" t="n">
        <v>0.0034</v>
      </c>
    </row>
    <row r="30" customFormat="false" ht="12" hidden="false" customHeight="true" outlineLevel="0" collapsed="false">
      <c r="B30" s="39" t="s">
        <v>20</v>
      </c>
      <c r="C30" s="32"/>
      <c r="D30" s="33"/>
      <c r="E30" s="28"/>
      <c r="F30" s="21"/>
    </row>
    <row r="31" customFormat="false" ht="12" hidden="false" customHeight="true" outlineLevel="0" collapsed="false">
      <c r="B31" s="40"/>
      <c r="C31" s="37"/>
      <c r="D31" s="19"/>
      <c r="E31" s="20"/>
      <c r="F31" s="23"/>
    </row>
    <row r="33" customFormat="false" ht="15.75" hidden="false" customHeight="true" outlineLevel="0" collapsed="false">
      <c r="A33" s="4" t="n">
        <v>1992</v>
      </c>
      <c r="B33" s="5"/>
    </row>
    <row r="34" customFormat="false" ht="12" hidden="false" customHeight="true" outlineLevel="0" collapsed="false">
      <c r="A34" s="6" t="n">
        <v>0</v>
      </c>
      <c r="B34" s="7" t="s">
        <v>2</v>
      </c>
      <c r="C34" s="8" t="s">
        <v>3</v>
      </c>
      <c r="D34" s="8"/>
      <c r="E34" s="9" t="s">
        <v>4</v>
      </c>
      <c r="F34" s="9"/>
    </row>
    <row r="35" customFormat="false" ht="12" hidden="false" customHeight="true" outlineLevel="0" collapsed="false">
      <c r="B35" s="10"/>
      <c r="C35" s="36" t="s">
        <v>5</v>
      </c>
      <c r="D35" s="12" t="s">
        <v>6</v>
      </c>
      <c r="E35" s="13" t="s">
        <v>7</v>
      </c>
      <c r="F35" s="14" t="s">
        <v>8</v>
      </c>
    </row>
    <row r="36" customFormat="false" ht="12" hidden="false" customHeight="true" outlineLevel="0" collapsed="false">
      <c r="B36" s="15"/>
      <c r="C36" s="36"/>
      <c r="D36" s="12"/>
      <c r="E36" s="12" t="s">
        <v>9</v>
      </c>
      <c r="F36" s="16" t="s">
        <v>9</v>
      </c>
    </row>
    <row r="37" customFormat="false" ht="12" hidden="false" customHeight="true" outlineLevel="0" collapsed="false">
      <c r="B37" s="17" t="s">
        <v>10</v>
      </c>
      <c r="C37" s="37" t="n">
        <v>892.335260661402</v>
      </c>
      <c r="D37" s="19" t="n">
        <v>892.335260661402</v>
      </c>
      <c r="E37" s="20" t="n">
        <v>0.915978514264469</v>
      </c>
      <c r="F37" s="21"/>
    </row>
    <row r="38" customFormat="false" ht="12" hidden="false" customHeight="true" outlineLevel="0" collapsed="false">
      <c r="B38" s="22" t="s">
        <v>11</v>
      </c>
      <c r="C38" s="37" t="n">
        <v>59.972</v>
      </c>
      <c r="D38" s="19" t="n">
        <v>59.972</v>
      </c>
      <c r="E38" s="20" t="n">
        <v>2.63604583972521</v>
      </c>
      <c r="F38" s="23" t="s">
        <v>12</v>
      </c>
    </row>
    <row r="39" customFormat="false" ht="12" hidden="false" customHeight="true" outlineLevel="0" collapsed="false">
      <c r="B39" s="22" t="s">
        <v>13</v>
      </c>
      <c r="C39" s="37" t="s">
        <v>12</v>
      </c>
      <c r="D39" s="19" t="s">
        <v>12</v>
      </c>
      <c r="E39" s="20" t="s">
        <v>12</v>
      </c>
      <c r="F39" s="21"/>
    </row>
    <row r="40" customFormat="false" ht="12" hidden="false" customHeight="true" outlineLevel="0" collapsed="false">
      <c r="B40" s="22" t="s">
        <v>14</v>
      </c>
      <c r="C40" s="24"/>
      <c r="D40" s="25"/>
      <c r="E40" s="26"/>
      <c r="F40" s="21"/>
    </row>
    <row r="41" customFormat="false" ht="12" hidden="false" customHeight="true" outlineLevel="0" collapsed="false">
      <c r="B41" s="38" t="s">
        <v>15</v>
      </c>
      <c r="C41" s="37" t="n">
        <v>2.27146417859285</v>
      </c>
      <c r="D41" s="19" t="n">
        <v>2.27146417859285</v>
      </c>
      <c r="E41" s="28"/>
      <c r="F41" s="29" t="n">
        <v>1</v>
      </c>
    </row>
    <row r="42" customFormat="false" ht="12" hidden="false" customHeight="true" outlineLevel="0" collapsed="false">
      <c r="B42" s="38" t="s">
        <v>16</v>
      </c>
      <c r="C42" s="37" t="s">
        <v>17</v>
      </c>
      <c r="D42" s="30" t="s">
        <v>17</v>
      </c>
      <c r="E42" s="28"/>
      <c r="F42" s="23" t="s">
        <v>12</v>
      </c>
    </row>
    <row r="43" customFormat="false" ht="12" hidden="false" customHeight="true" outlineLevel="0" collapsed="false">
      <c r="B43" s="38" t="s">
        <v>18</v>
      </c>
      <c r="C43" s="37" t="n">
        <v>5.625</v>
      </c>
      <c r="D43" s="30" t="n">
        <v>5.625</v>
      </c>
      <c r="E43" s="28"/>
      <c r="F43" s="23" t="n">
        <v>0.025</v>
      </c>
    </row>
    <row r="44" customFormat="false" ht="12" hidden="false" customHeight="true" outlineLevel="0" collapsed="false">
      <c r="B44" s="38" t="s">
        <v>19</v>
      </c>
      <c r="C44" s="37" t="n">
        <v>15</v>
      </c>
      <c r="D44" s="30" t="n">
        <v>15</v>
      </c>
      <c r="E44" s="28"/>
      <c r="F44" s="23" t="n">
        <v>0.0034</v>
      </c>
    </row>
    <row r="45" customFormat="false" ht="12" hidden="false" customHeight="true" outlineLevel="0" collapsed="false">
      <c r="B45" s="39" t="s">
        <v>20</v>
      </c>
      <c r="C45" s="32"/>
      <c r="D45" s="33"/>
      <c r="E45" s="28"/>
      <c r="F45" s="21"/>
    </row>
    <row r="46" customFormat="false" ht="12" hidden="false" customHeight="true" outlineLevel="0" collapsed="false">
      <c r="B46" s="40"/>
      <c r="C46" s="37"/>
      <c r="D46" s="19"/>
      <c r="E46" s="20"/>
      <c r="F46" s="23"/>
    </row>
    <row r="48" customFormat="false" ht="15.75" hidden="false" customHeight="true" outlineLevel="0" collapsed="false">
      <c r="A48" s="4" t="n">
        <v>1993</v>
      </c>
      <c r="B48" s="5"/>
    </row>
    <row r="49" customFormat="false" ht="12" hidden="false" customHeight="true" outlineLevel="0" collapsed="false">
      <c r="A49" s="6" t="n">
        <v>0</v>
      </c>
      <c r="B49" s="7" t="s">
        <v>2</v>
      </c>
      <c r="C49" s="8" t="s">
        <v>3</v>
      </c>
      <c r="D49" s="8"/>
      <c r="E49" s="9" t="s">
        <v>4</v>
      </c>
      <c r="F49" s="9"/>
    </row>
    <row r="50" customFormat="false" ht="12" hidden="false" customHeight="true" outlineLevel="0" collapsed="false">
      <c r="B50" s="10"/>
      <c r="C50" s="36" t="s">
        <v>5</v>
      </c>
      <c r="D50" s="12" t="s">
        <v>6</v>
      </c>
      <c r="E50" s="13" t="s">
        <v>7</v>
      </c>
      <c r="F50" s="14" t="s">
        <v>8</v>
      </c>
    </row>
    <row r="51" customFormat="false" ht="12" hidden="false" customHeight="true" outlineLevel="0" collapsed="false">
      <c r="B51" s="15"/>
      <c r="C51" s="36"/>
      <c r="D51" s="12"/>
      <c r="E51" s="12" t="s">
        <v>9</v>
      </c>
      <c r="F51" s="16" t="s">
        <v>9</v>
      </c>
    </row>
    <row r="52" customFormat="false" ht="12" hidden="false" customHeight="true" outlineLevel="0" collapsed="false">
      <c r="B52" s="17" t="s">
        <v>10</v>
      </c>
      <c r="C52" s="37" t="n">
        <v>883.174920088845</v>
      </c>
      <c r="D52" s="19" t="n">
        <v>883.174920088845</v>
      </c>
      <c r="E52" s="20" t="n">
        <v>0.894711871434126</v>
      </c>
      <c r="F52" s="21"/>
    </row>
    <row r="53" customFormat="false" ht="12" hidden="false" customHeight="true" outlineLevel="0" collapsed="false">
      <c r="B53" s="22" t="s">
        <v>11</v>
      </c>
      <c r="C53" s="37" t="n">
        <v>51.5275</v>
      </c>
      <c r="D53" s="19" t="n">
        <v>51.5275</v>
      </c>
      <c r="E53" s="20" t="n">
        <v>2.61325311726748</v>
      </c>
      <c r="F53" s="23" t="s">
        <v>12</v>
      </c>
    </row>
    <row r="54" customFormat="false" ht="12" hidden="false" customHeight="true" outlineLevel="0" collapsed="false">
      <c r="B54" s="22" t="s">
        <v>13</v>
      </c>
      <c r="C54" s="37" t="s">
        <v>12</v>
      </c>
      <c r="D54" s="19" t="s">
        <v>12</v>
      </c>
      <c r="E54" s="20" t="s">
        <v>12</v>
      </c>
      <c r="F54" s="21"/>
    </row>
    <row r="55" customFormat="false" ht="12" hidden="false" customHeight="true" outlineLevel="0" collapsed="false">
      <c r="B55" s="22" t="s">
        <v>14</v>
      </c>
      <c r="C55" s="24"/>
      <c r="D55" s="25"/>
      <c r="E55" s="26"/>
      <c r="F55" s="21"/>
    </row>
    <row r="56" customFormat="false" ht="12" hidden="false" customHeight="true" outlineLevel="0" collapsed="false">
      <c r="B56" s="38" t="s">
        <v>15</v>
      </c>
      <c r="C56" s="37" t="n">
        <v>2.2188993272774</v>
      </c>
      <c r="D56" s="19" t="n">
        <v>2.2188993272774</v>
      </c>
      <c r="E56" s="28"/>
      <c r="F56" s="29" t="n">
        <v>1</v>
      </c>
    </row>
    <row r="57" customFormat="false" ht="12" hidden="false" customHeight="true" outlineLevel="0" collapsed="false">
      <c r="B57" s="38" t="s">
        <v>16</v>
      </c>
      <c r="C57" s="37" t="s">
        <v>17</v>
      </c>
      <c r="D57" s="30" t="s">
        <v>17</v>
      </c>
      <c r="E57" s="28"/>
      <c r="F57" s="23" t="s">
        <v>12</v>
      </c>
    </row>
    <row r="58" customFormat="false" ht="12" hidden="false" customHeight="true" outlineLevel="0" collapsed="false">
      <c r="B58" s="38" t="s">
        <v>18</v>
      </c>
      <c r="C58" s="37" t="n">
        <v>9.05</v>
      </c>
      <c r="D58" s="30" t="n">
        <v>9.05</v>
      </c>
      <c r="E58" s="28"/>
      <c r="F58" s="23" t="n">
        <v>0.025</v>
      </c>
    </row>
    <row r="59" customFormat="false" ht="12" hidden="false" customHeight="true" outlineLevel="0" collapsed="false">
      <c r="B59" s="38" t="s">
        <v>19</v>
      </c>
      <c r="C59" s="37" t="n">
        <v>15</v>
      </c>
      <c r="D59" s="30" t="n">
        <v>15</v>
      </c>
      <c r="E59" s="28"/>
      <c r="F59" s="23" t="n">
        <v>0.0034</v>
      </c>
    </row>
    <row r="60" customFormat="false" ht="12" hidden="false" customHeight="true" outlineLevel="0" collapsed="false">
      <c r="B60" s="39" t="s">
        <v>20</v>
      </c>
      <c r="C60" s="32"/>
      <c r="D60" s="33"/>
      <c r="E60" s="28"/>
      <c r="F60" s="21"/>
    </row>
    <row r="61" customFormat="false" ht="12" hidden="false" customHeight="true" outlineLevel="0" collapsed="false">
      <c r="B61" s="40"/>
      <c r="C61" s="37"/>
      <c r="D61" s="19"/>
      <c r="E61" s="20"/>
      <c r="F61" s="23"/>
    </row>
    <row r="63" customFormat="false" ht="15.75" hidden="false" customHeight="true" outlineLevel="0" collapsed="false">
      <c r="A63" s="4" t="n">
        <v>1994</v>
      </c>
      <c r="B63" s="5"/>
    </row>
    <row r="64" customFormat="false" ht="12" hidden="false" customHeight="true" outlineLevel="0" collapsed="false">
      <c r="A64" s="6" t="n">
        <v>0</v>
      </c>
      <c r="B64" s="7" t="s">
        <v>2</v>
      </c>
      <c r="C64" s="8" t="s">
        <v>3</v>
      </c>
      <c r="D64" s="8"/>
      <c r="E64" s="9" t="s">
        <v>4</v>
      </c>
      <c r="F64" s="9"/>
    </row>
    <row r="65" customFormat="false" ht="12" hidden="false" customHeight="true" outlineLevel="0" collapsed="false">
      <c r="B65" s="10"/>
      <c r="C65" s="36" t="s">
        <v>5</v>
      </c>
      <c r="D65" s="12" t="s">
        <v>6</v>
      </c>
      <c r="E65" s="13" t="s">
        <v>7</v>
      </c>
      <c r="F65" s="14" t="s">
        <v>8</v>
      </c>
    </row>
    <row r="66" customFormat="false" ht="12" hidden="false" customHeight="true" outlineLevel="0" collapsed="false">
      <c r="B66" s="15"/>
      <c r="C66" s="36"/>
      <c r="D66" s="12"/>
      <c r="E66" s="12" t="s">
        <v>9</v>
      </c>
      <c r="F66" s="16" t="s">
        <v>9</v>
      </c>
    </row>
    <row r="67" customFormat="false" ht="12" hidden="false" customHeight="true" outlineLevel="0" collapsed="false">
      <c r="B67" s="17" t="s">
        <v>10</v>
      </c>
      <c r="C67" s="37" t="n">
        <v>887.319872161895</v>
      </c>
      <c r="D67" s="19" t="n">
        <v>887.319872161895</v>
      </c>
      <c r="E67" s="20" t="n">
        <v>0.889001307728838</v>
      </c>
      <c r="F67" s="21"/>
    </row>
    <row r="68" customFormat="false" ht="12" hidden="false" customHeight="true" outlineLevel="0" collapsed="false">
      <c r="B68" s="22" t="s">
        <v>11</v>
      </c>
      <c r="C68" s="37" t="n">
        <v>45.27</v>
      </c>
      <c r="D68" s="19" t="n">
        <v>45.27</v>
      </c>
      <c r="E68" s="20" t="n">
        <v>2.55102385685885</v>
      </c>
      <c r="F68" s="23" t="s">
        <v>12</v>
      </c>
    </row>
    <row r="69" customFormat="false" ht="12" hidden="false" customHeight="true" outlineLevel="0" collapsed="false">
      <c r="B69" s="22" t="s">
        <v>13</v>
      </c>
      <c r="C69" s="37" t="s">
        <v>12</v>
      </c>
      <c r="D69" s="19" t="s">
        <v>12</v>
      </c>
      <c r="E69" s="20" t="s">
        <v>12</v>
      </c>
      <c r="F69" s="21"/>
    </row>
    <row r="70" customFormat="false" ht="12" hidden="false" customHeight="true" outlineLevel="0" collapsed="false">
      <c r="B70" s="22" t="s">
        <v>14</v>
      </c>
      <c r="C70" s="24"/>
      <c r="D70" s="25"/>
      <c r="E70" s="26"/>
      <c r="F70" s="21"/>
    </row>
    <row r="71" customFormat="false" ht="12" hidden="false" customHeight="true" outlineLevel="0" collapsed="false">
      <c r="B71" s="38" t="s">
        <v>15</v>
      </c>
      <c r="C71" s="37" t="n">
        <v>2.178</v>
      </c>
      <c r="D71" s="19" t="n">
        <v>2.178</v>
      </c>
      <c r="E71" s="28"/>
      <c r="F71" s="29" t="n">
        <v>1</v>
      </c>
    </row>
    <row r="72" customFormat="false" ht="12" hidden="false" customHeight="true" outlineLevel="0" collapsed="false">
      <c r="B72" s="38" t="s">
        <v>16</v>
      </c>
      <c r="C72" s="37" t="s">
        <v>17</v>
      </c>
      <c r="D72" s="30" t="s">
        <v>17</v>
      </c>
      <c r="E72" s="28"/>
      <c r="F72" s="23" t="s">
        <v>12</v>
      </c>
    </row>
    <row r="73" customFormat="false" ht="12" hidden="false" customHeight="true" outlineLevel="0" collapsed="false">
      <c r="B73" s="38" t="s">
        <v>18</v>
      </c>
      <c r="C73" s="37" t="n">
        <v>9.3</v>
      </c>
      <c r="D73" s="30" t="n">
        <v>9.3</v>
      </c>
      <c r="E73" s="28"/>
      <c r="F73" s="23" t="n">
        <v>0.025</v>
      </c>
    </row>
    <row r="74" customFormat="false" ht="12" hidden="false" customHeight="true" outlineLevel="0" collapsed="false">
      <c r="B74" s="38" t="s">
        <v>19</v>
      </c>
      <c r="C74" s="37" t="n">
        <v>15</v>
      </c>
      <c r="D74" s="30" t="n">
        <v>15</v>
      </c>
      <c r="E74" s="28"/>
      <c r="F74" s="23" t="n">
        <v>0.0034</v>
      </c>
    </row>
    <row r="75" customFormat="false" ht="12" hidden="false" customHeight="true" outlineLevel="0" collapsed="false">
      <c r="B75" s="39" t="s">
        <v>20</v>
      </c>
      <c r="C75" s="32"/>
      <c r="D75" s="33"/>
      <c r="E75" s="28"/>
      <c r="F75" s="21"/>
    </row>
    <row r="76" customFormat="false" ht="12" hidden="false" customHeight="true" outlineLevel="0" collapsed="false">
      <c r="B76" s="40"/>
      <c r="C76" s="37"/>
      <c r="D76" s="19"/>
      <c r="E76" s="20"/>
      <c r="F76" s="23"/>
    </row>
    <row r="78" customFormat="false" ht="15.75" hidden="false" customHeight="true" outlineLevel="0" collapsed="false">
      <c r="A78" s="4" t="n">
        <v>1995</v>
      </c>
      <c r="B78" s="5"/>
    </row>
    <row r="79" customFormat="false" ht="12" hidden="false" customHeight="true" outlineLevel="0" collapsed="false">
      <c r="A79" s="6" t="n">
        <v>0</v>
      </c>
      <c r="B79" s="7" t="s">
        <v>2</v>
      </c>
      <c r="C79" s="8" t="s">
        <v>3</v>
      </c>
      <c r="D79" s="8"/>
      <c r="E79" s="9" t="s">
        <v>4</v>
      </c>
      <c r="F79" s="9"/>
    </row>
    <row r="80" customFormat="false" ht="12" hidden="false" customHeight="true" outlineLevel="0" collapsed="false">
      <c r="B80" s="10"/>
      <c r="C80" s="36" t="s">
        <v>5</v>
      </c>
      <c r="D80" s="12" t="s">
        <v>6</v>
      </c>
      <c r="E80" s="13" t="s">
        <v>7</v>
      </c>
      <c r="F80" s="14" t="s">
        <v>8</v>
      </c>
    </row>
    <row r="81" customFormat="false" ht="12" hidden="false" customHeight="true" outlineLevel="0" collapsed="false">
      <c r="B81" s="15"/>
      <c r="C81" s="36"/>
      <c r="D81" s="12"/>
      <c r="E81" s="12" t="s">
        <v>9</v>
      </c>
      <c r="F81" s="16" t="s">
        <v>9</v>
      </c>
    </row>
    <row r="82" customFormat="false" ht="12" hidden="false" customHeight="true" outlineLevel="0" collapsed="false">
      <c r="B82" s="17" t="s">
        <v>10</v>
      </c>
      <c r="C82" s="37" t="n">
        <v>888.086426456071</v>
      </c>
      <c r="D82" s="19" t="n">
        <v>888.086426456071</v>
      </c>
      <c r="E82" s="20" t="n">
        <v>0.886194722206523</v>
      </c>
      <c r="F82" s="21"/>
    </row>
    <row r="83" customFormat="false" ht="12" hidden="false" customHeight="true" outlineLevel="0" collapsed="false">
      <c r="B83" s="22" t="s">
        <v>11</v>
      </c>
      <c r="C83" s="37" t="n">
        <v>42.03</v>
      </c>
      <c r="D83" s="19" t="n">
        <v>42.03</v>
      </c>
      <c r="E83" s="20" t="n">
        <v>2.53019860813704</v>
      </c>
      <c r="F83" s="23" t="s">
        <v>12</v>
      </c>
    </row>
    <row r="84" customFormat="false" ht="12" hidden="false" customHeight="true" outlineLevel="0" collapsed="false">
      <c r="B84" s="22" t="s">
        <v>13</v>
      </c>
      <c r="C84" s="37" t="s">
        <v>12</v>
      </c>
      <c r="D84" s="19" t="s">
        <v>12</v>
      </c>
      <c r="E84" s="20" t="s">
        <v>12</v>
      </c>
      <c r="F84" s="21"/>
    </row>
    <row r="85" customFormat="false" ht="12" hidden="false" customHeight="true" outlineLevel="0" collapsed="false">
      <c r="B85" s="22" t="s">
        <v>14</v>
      </c>
      <c r="C85" s="24"/>
      <c r="D85" s="25"/>
      <c r="E85" s="26"/>
      <c r="F85" s="21"/>
    </row>
    <row r="86" customFormat="false" ht="12" hidden="false" customHeight="true" outlineLevel="0" collapsed="false">
      <c r="B86" s="38" t="s">
        <v>15</v>
      </c>
      <c r="C86" s="37" t="n">
        <v>2.178</v>
      </c>
      <c r="D86" s="19" t="n">
        <v>2.178</v>
      </c>
      <c r="E86" s="28"/>
      <c r="F86" s="29" t="n">
        <v>1</v>
      </c>
    </row>
    <row r="87" customFormat="false" ht="12" hidden="false" customHeight="true" outlineLevel="0" collapsed="false">
      <c r="B87" s="38" t="s">
        <v>16</v>
      </c>
      <c r="C87" s="37" t="s">
        <v>17</v>
      </c>
      <c r="D87" s="30" t="s">
        <v>17</v>
      </c>
      <c r="E87" s="28"/>
      <c r="F87" s="23" t="s">
        <v>12</v>
      </c>
    </row>
    <row r="88" customFormat="false" ht="12" hidden="false" customHeight="true" outlineLevel="0" collapsed="false">
      <c r="B88" s="38" t="s">
        <v>18</v>
      </c>
      <c r="C88" s="37" t="n">
        <v>10.4</v>
      </c>
      <c r="D88" s="30" t="n">
        <v>10.4</v>
      </c>
      <c r="E88" s="28"/>
      <c r="F88" s="23" t="n">
        <v>0.025</v>
      </c>
    </row>
    <row r="89" customFormat="false" ht="12" hidden="false" customHeight="true" outlineLevel="0" collapsed="false">
      <c r="B89" s="38" t="s">
        <v>19</v>
      </c>
      <c r="C89" s="37" t="n">
        <v>15</v>
      </c>
      <c r="D89" s="30" t="n">
        <v>15</v>
      </c>
      <c r="E89" s="28"/>
      <c r="F89" s="23" t="n">
        <v>0.0034</v>
      </c>
    </row>
    <row r="90" customFormat="false" ht="12" hidden="false" customHeight="true" outlineLevel="0" collapsed="false">
      <c r="B90" s="39" t="s">
        <v>20</v>
      </c>
      <c r="C90" s="32"/>
      <c r="D90" s="33"/>
      <c r="E90" s="28"/>
      <c r="F90" s="21"/>
    </row>
    <row r="91" customFormat="false" ht="12" hidden="false" customHeight="true" outlineLevel="0" collapsed="false">
      <c r="B91" s="40"/>
      <c r="C91" s="37"/>
      <c r="D91" s="19"/>
      <c r="E91" s="20"/>
      <c r="F91" s="23"/>
    </row>
    <row r="93" customFormat="false" ht="15.75" hidden="false" customHeight="true" outlineLevel="0" collapsed="false">
      <c r="A93" s="4" t="n">
        <v>1996</v>
      </c>
      <c r="B93" s="5"/>
    </row>
    <row r="94" customFormat="false" ht="12" hidden="false" customHeight="true" outlineLevel="0" collapsed="false">
      <c r="A94" s="6" t="n">
        <v>0</v>
      </c>
      <c r="B94" s="7" t="s">
        <v>2</v>
      </c>
      <c r="C94" s="8" t="s">
        <v>3</v>
      </c>
      <c r="D94" s="8"/>
      <c r="E94" s="9" t="s">
        <v>4</v>
      </c>
      <c r="F94" s="9"/>
    </row>
    <row r="95" customFormat="false" ht="12" hidden="false" customHeight="true" outlineLevel="0" collapsed="false">
      <c r="B95" s="10"/>
      <c r="C95" s="36" t="s">
        <v>5</v>
      </c>
      <c r="D95" s="12" t="s">
        <v>6</v>
      </c>
      <c r="E95" s="13" t="s">
        <v>7</v>
      </c>
      <c r="F95" s="14" t="s">
        <v>8</v>
      </c>
    </row>
    <row r="96" customFormat="false" ht="12" hidden="false" customHeight="true" outlineLevel="0" collapsed="false">
      <c r="B96" s="15"/>
      <c r="C96" s="36"/>
      <c r="D96" s="12"/>
      <c r="E96" s="12" t="s">
        <v>9</v>
      </c>
      <c r="F96" s="16" t="s">
        <v>9</v>
      </c>
    </row>
    <row r="97" customFormat="false" ht="12" hidden="false" customHeight="true" outlineLevel="0" collapsed="false">
      <c r="B97" s="17" t="s">
        <v>10</v>
      </c>
      <c r="C97" s="37" t="n">
        <v>886.417709970385</v>
      </c>
      <c r="D97" s="19" t="n">
        <v>886.417709970385</v>
      </c>
      <c r="E97" s="20" t="n">
        <v>0.857409362952278</v>
      </c>
      <c r="F97" s="21"/>
    </row>
    <row r="98" customFormat="false" ht="12" hidden="false" customHeight="true" outlineLevel="0" collapsed="false">
      <c r="B98" s="22" t="s">
        <v>11</v>
      </c>
      <c r="C98" s="37" t="n">
        <v>39.93675</v>
      </c>
      <c r="D98" s="19" t="n">
        <v>39.93675</v>
      </c>
      <c r="E98" s="20" t="n">
        <v>2.49151025371368</v>
      </c>
      <c r="F98" s="23" t="s">
        <v>12</v>
      </c>
    </row>
    <row r="99" customFormat="false" ht="12" hidden="false" customHeight="true" outlineLevel="0" collapsed="false">
      <c r="B99" s="22" t="s">
        <v>13</v>
      </c>
      <c r="C99" s="37" t="s">
        <v>12</v>
      </c>
      <c r="D99" s="19" t="s">
        <v>12</v>
      </c>
      <c r="E99" s="20" t="s">
        <v>12</v>
      </c>
      <c r="F99" s="21"/>
    </row>
    <row r="100" customFormat="false" ht="12" hidden="false" customHeight="true" outlineLevel="0" collapsed="false">
      <c r="B100" s="22" t="s">
        <v>14</v>
      </c>
      <c r="C100" s="24"/>
      <c r="D100" s="25"/>
      <c r="E100" s="26"/>
      <c r="F100" s="21"/>
    </row>
    <row r="101" customFormat="false" ht="12" hidden="false" customHeight="true" outlineLevel="0" collapsed="false">
      <c r="B101" s="38" t="s">
        <v>15</v>
      </c>
      <c r="C101" s="37" t="n">
        <v>2.6136</v>
      </c>
      <c r="D101" s="19" t="n">
        <v>2.6136</v>
      </c>
      <c r="E101" s="28"/>
      <c r="F101" s="29" t="n">
        <v>1</v>
      </c>
    </row>
    <row r="102" customFormat="false" ht="12" hidden="false" customHeight="true" outlineLevel="0" collapsed="false">
      <c r="B102" s="38" t="s">
        <v>16</v>
      </c>
      <c r="C102" s="37" t="s">
        <v>17</v>
      </c>
      <c r="D102" s="30" t="s">
        <v>17</v>
      </c>
      <c r="E102" s="28"/>
      <c r="F102" s="23" t="s">
        <v>12</v>
      </c>
    </row>
    <row r="103" customFormat="false" ht="12" hidden="false" customHeight="true" outlineLevel="0" collapsed="false">
      <c r="B103" s="38" t="s">
        <v>18</v>
      </c>
      <c r="C103" s="37" t="n">
        <v>11.675</v>
      </c>
      <c r="D103" s="30" t="n">
        <v>11.675</v>
      </c>
      <c r="E103" s="28"/>
      <c r="F103" s="23" t="n">
        <v>0.025</v>
      </c>
    </row>
    <row r="104" customFormat="false" ht="12" hidden="false" customHeight="true" outlineLevel="0" collapsed="false">
      <c r="B104" s="38" t="s">
        <v>19</v>
      </c>
      <c r="C104" s="37" t="n">
        <v>15</v>
      </c>
      <c r="D104" s="30" t="n">
        <v>15</v>
      </c>
      <c r="E104" s="28"/>
      <c r="F104" s="23" t="n">
        <v>0.0034</v>
      </c>
    </row>
    <row r="105" customFormat="false" ht="12" hidden="false" customHeight="true" outlineLevel="0" collapsed="false">
      <c r="B105" s="39" t="s">
        <v>20</v>
      </c>
      <c r="C105" s="32"/>
      <c r="D105" s="33"/>
      <c r="E105" s="28"/>
      <c r="F105" s="21"/>
    </row>
    <row r="106" customFormat="false" ht="12" hidden="false" customHeight="true" outlineLevel="0" collapsed="false">
      <c r="B106" s="40"/>
      <c r="C106" s="37"/>
      <c r="D106" s="19"/>
      <c r="E106" s="20"/>
      <c r="F106" s="23"/>
    </row>
    <row r="108" customFormat="false" ht="15.75" hidden="false" customHeight="true" outlineLevel="0" collapsed="false">
      <c r="A108" s="4" t="n">
        <v>1997</v>
      </c>
      <c r="B108" s="5"/>
    </row>
    <row r="109" customFormat="false" ht="12" hidden="false" customHeight="true" outlineLevel="0" collapsed="false">
      <c r="A109" s="6" t="n">
        <v>0</v>
      </c>
      <c r="B109" s="7" t="s">
        <v>2</v>
      </c>
      <c r="C109" s="8" t="s">
        <v>3</v>
      </c>
      <c r="D109" s="8"/>
      <c r="E109" s="9" t="s">
        <v>4</v>
      </c>
      <c r="F109" s="9"/>
    </row>
    <row r="110" customFormat="false" ht="12" hidden="false" customHeight="true" outlineLevel="0" collapsed="false">
      <c r="B110" s="10"/>
      <c r="C110" s="36" t="s">
        <v>5</v>
      </c>
      <c r="D110" s="12" t="s">
        <v>6</v>
      </c>
      <c r="E110" s="13" t="s">
        <v>7</v>
      </c>
      <c r="F110" s="14" t="s">
        <v>8</v>
      </c>
    </row>
    <row r="111" customFormat="false" ht="12" hidden="false" customHeight="true" outlineLevel="0" collapsed="false">
      <c r="B111" s="15"/>
      <c r="C111" s="36"/>
      <c r="D111" s="12"/>
      <c r="E111" s="12" t="s">
        <v>9</v>
      </c>
      <c r="F111" s="16" t="s">
        <v>9</v>
      </c>
    </row>
    <row r="112" customFormat="false" ht="12" hidden="false" customHeight="true" outlineLevel="0" collapsed="false">
      <c r="B112" s="17" t="s">
        <v>10</v>
      </c>
      <c r="C112" s="37" t="n">
        <v>893.880309131293</v>
      </c>
      <c r="D112" s="19" t="n">
        <v>893.880309131293</v>
      </c>
      <c r="E112" s="20" t="n">
        <v>0.84695998935811</v>
      </c>
      <c r="F112" s="21"/>
    </row>
    <row r="113" customFormat="false" ht="12" hidden="false" customHeight="true" outlineLevel="0" collapsed="false">
      <c r="B113" s="22" t="s">
        <v>11</v>
      </c>
      <c r="C113" s="37" t="n">
        <v>38.0769375</v>
      </c>
      <c r="D113" s="19" t="n">
        <v>38.0769375</v>
      </c>
      <c r="E113" s="20" t="n">
        <v>2.47394885732998</v>
      </c>
      <c r="F113" s="23" t="s">
        <v>12</v>
      </c>
    </row>
    <row r="114" customFormat="false" ht="12" hidden="false" customHeight="true" outlineLevel="0" collapsed="false">
      <c r="B114" s="22" t="s">
        <v>13</v>
      </c>
      <c r="C114" s="37" t="s">
        <v>12</v>
      </c>
      <c r="D114" s="19" t="s">
        <v>12</v>
      </c>
      <c r="E114" s="20" t="s">
        <v>12</v>
      </c>
      <c r="F114" s="21"/>
    </row>
    <row r="115" customFormat="false" ht="12" hidden="false" customHeight="true" outlineLevel="0" collapsed="false">
      <c r="B115" s="22" t="s">
        <v>14</v>
      </c>
      <c r="C115" s="24"/>
      <c r="D115" s="25"/>
      <c r="E115" s="26"/>
      <c r="F115" s="21"/>
    </row>
    <row r="116" customFormat="false" ht="12" hidden="false" customHeight="true" outlineLevel="0" collapsed="false">
      <c r="B116" s="38" t="s">
        <v>15</v>
      </c>
      <c r="C116" s="37" t="n">
        <v>2.6136</v>
      </c>
      <c r="D116" s="19" t="n">
        <v>2.6136</v>
      </c>
      <c r="E116" s="28"/>
      <c r="F116" s="29" t="n">
        <v>1</v>
      </c>
    </row>
    <row r="117" customFormat="false" ht="12" hidden="false" customHeight="true" outlineLevel="0" collapsed="false">
      <c r="B117" s="38" t="s">
        <v>16</v>
      </c>
      <c r="C117" s="37" t="s">
        <v>17</v>
      </c>
      <c r="D117" s="30" t="s">
        <v>17</v>
      </c>
      <c r="E117" s="28"/>
      <c r="F117" s="23" t="s">
        <v>12</v>
      </c>
    </row>
    <row r="118" customFormat="false" ht="12" hidden="false" customHeight="true" outlineLevel="0" collapsed="false">
      <c r="B118" s="38" t="s">
        <v>18</v>
      </c>
      <c r="C118" s="37" t="n">
        <v>11.7</v>
      </c>
      <c r="D118" s="30" t="n">
        <v>11.7</v>
      </c>
      <c r="E118" s="28"/>
      <c r="F118" s="23" t="n">
        <v>0.025</v>
      </c>
    </row>
    <row r="119" customFormat="false" ht="12" hidden="false" customHeight="true" outlineLevel="0" collapsed="false">
      <c r="B119" s="38" t="s">
        <v>19</v>
      </c>
      <c r="C119" s="37" t="n">
        <v>15</v>
      </c>
      <c r="D119" s="30" t="n">
        <v>15</v>
      </c>
      <c r="E119" s="28"/>
      <c r="F119" s="23" t="n">
        <v>0.0034</v>
      </c>
    </row>
    <row r="120" customFormat="false" ht="12" hidden="false" customHeight="true" outlineLevel="0" collapsed="false">
      <c r="B120" s="39" t="s">
        <v>20</v>
      </c>
      <c r="C120" s="32"/>
      <c r="D120" s="33"/>
      <c r="E120" s="28"/>
      <c r="F120" s="21"/>
    </row>
    <row r="121" customFormat="false" ht="12" hidden="false" customHeight="true" outlineLevel="0" collapsed="false">
      <c r="B121" s="40"/>
      <c r="C121" s="37"/>
      <c r="D121" s="19"/>
      <c r="E121" s="20"/>
      <c r="F121" s="23"/>
    </row>
    <row r="123" customFormat="false" ht="15.75" hidden="false" customHeight="true" outlineLevel="0" collapsed="false">
      <c r="A123" s="4" t="n">
        <v>1998</v>
      </c>
      <c r="B123" s="5"/>
    </row>
    <row r="124" customFormat="false" ht="12" hidden="false" customHeight="true" outlineLevel="0" collapsed="false">
      <c r="A124" s="6" t="n">
        <v>0</v>
      </c>
      <c r="B124" s="7" t="s">
        <v>2</v>
      </c>
      <c r="C124" s="8" t="s">
        <v>3</v>
      </c>
      <c r="D124" s="8"/>
      <c r="E124" s="9" t="s">
        <v>4</v>
      </c>
      <c r="F124" s="9"/>
    </row>
    <row r="125" customFormat="false" ht="12" hidden="false" customHeight="true" outlineLevel="0" collapsed="false">
      <c r="B125" s="10"/>
      <c r="C125" s="36" t="s">
        <v>5</v>
      </c>
      <c r="D125" s="12" t="s">
        <v>6</v>
      </c>
      <c r="E125" s="13" t="s">
        <v>7</v>
      </c>
      <c r="F125" s="14" t="s">
        <v>8</v>
      </c>
    </row>
    <row r="126" customFormat="false" ht="12" hidden="false" customHeight="true" outlineLevel="0" collapsed="false">
      <c r="B126" s="15"/>
      <c r="C126" s="36"/>
      <c r="D126" s="12"/>
      <c r="E126" s="12" t="s">
        <v>9</v>
      </c>
      <c r="F126" s="16" t="s">
        <v>9</v>
      </c>
    </row>
    <row r="127" customFormat="false" ht="12" hidden="false" customHeight="true" outlineLevel="0" collapsed="false">
      <c r="B127" s="17" t="s">
        <v>10</v>
      </c>
      <c r="C127" s="37" t="n">
        <v>872.382550148075</v>
      </c>
      <c r="D127" s="19" t="n">
        <v>872.382550148075</v>
      </c>
      <c r="E127" s="20" t="n">
        <v>0.81658357218248</v>
      </c>
      <c r="F127" s="21"/>
    </row>
    <row r="128" customFormat="false" ht="12" hidden="false" customHeight="true" outlineLevel="0" collapsed="false">
      <c r="B128" s="22" t="s">
        <v>11</v>
      </c>
      <c r="C128" s="37" t="n">
        <v>36.294965625</v>
      </c>
      <c r="D128" s="19" t="n">
        <v>36.294965625</v>
      </c>
      <c r="E128" s="20" t="n">
        <v>2.45533601377567</v>
      </c>
      <c r="F128" s="23" t="s">
        <v>12</v>
      </c>
    </row>
    <row r="129" customFormat="false" ht="12" hidden="false" customHeight="true" outlineLevel="0" collapsed="false">
      <c r="B129" s="22" t="s">
        <v>13</v>
      </c>
      <c r="C129" s="37" t="s">
        <v>12</v>
      </c>
      <c r="D129" s="19" t="s">
        <v>12</v>
      </c>
      <c r="E129" s="20" t="s">
        <v>12</v>
      </c>
      <c r="F129" s="21"/>
    </row>
    <row r="130" customFormat="false" ht="12" hidden="false" customHeight="true" outlineLevel="0" collapsed="false">
      <c r="B130" s="22" t="s">
        <v>14</v>
      </c>
      <c r="C130" s="24"/>
      <c r="D130" s="25"/>
      <c r="E130" s="26"/>
      <c r="F130" s="21"/>
    </row>
    <row r="131" customFormat="false" ht="12" hidden="false" customHeight="true" outlineLevel="0" collapsed="false">
      <c r="B131" s="38" t="s">
        <v>15</v>
      </c>
      <c r="C131" s="37" t="n">
        <v>3.0855</v>
      </c>
      <c r="D131" s="19" t="n">
        <v>3.0855</v>
      </c>
      <c r="E131" s="28"/>
      <c r="F131" s="29" t="n">
        <v>1</v>
      </c>
    </row>
    <row r="132" customFormat="false" ht="12" hidden="false" customHeight="true" outlineLevel="0" collapsed="false">
      <c r="B132" s="38" t="s">
        <v>16</v>
      </c>
      <c r="C132" s="37" t="s">
        <v>17</v>
      </c>
      <c r="D132" s="30" t="s">
        <v>17</v>
      </c>
      <c r="E132" s="28"/>
      <c r="F132" s="23" t="s">
        <v>12</v>
      </c>
    </row>
    <row r="133" customFormat="false" ht="12" hidden="false" customHeight="true" outlineLevel="0" collapsed="false">
      <c r="B133" s="38" t="s">
        <v>18</v>
      </c>
      <c r="C133" s="37" t="n">
        <v>10.625</v>
      </c>
      <c r="D133" s="30" t="n">
        <v>10.625</v>
      </c>
      <c r="E133" s="28"/>
      <c r="F133" s="23" t="n">
        <v>0.025</v>
      </c>
    </row>
    <row r="134" customFormat="false" ht="12" hidden="false" customHeight="true" outlineLevel="0" collapsed="false">
      <c r="B134" s="38" t="s">
        <v>19</v>
      </c>
      <c r="C134" s="37" t="n">
        <v>15</v>
      </c>
      <c r="D134" s="30" t="n">
        <v>15</v>
      </c>
      <c r="E134" s="28"/>
      <c r="F134" s="23" t="n">
        <v>0.0034</v>
      </c>
    </row>
    <row r="135" customFormat="false" ht="12" hidden="false" customHeight="true" outlineLevel="0" collapsed="false">
      <c r="B135" s="39" t="s">
        <v>20</v>
      </c>
      <c r="C135" s="32"/>
      <c r="D135" s="33"/>
      <c r="E135" s="28"/>
      <c r="F135" s="21"/>
    </row>
    <row r="136" customFormat="false" ht="12" hidden="false" customHeight="true" outlineLevel="0" collapsed="false">
      <c r="B136" s="40"/>
      <c r="C136" s="37"/>
      <c r="D136" s="19"/>
      <c r="E136" s="20"/>
      <c r="F136" s="23"/>
    </row>
    <row r="138" customFormat="false" ht="15.75" hidden="false" customHeight="true" outlineLevel="0" collapsed="false">
      <c r="A138" s="4" t="n">
        <v>1999</v>
      </c>
      <c r="B138" s="5"/>
    </row>
    <row r="139" customFormat="false" ht="12" hidden="false" customHeight="true" outlineLevel="0" collapsed="false">
      <c r="A139" s="6" t="n">
        <v>0</v>
      </c>
      <c r="B139" s="7" t="s">
        <v>2</v>
      </c>
      <c r="C139" s="8" t="s">
        <v>3</v>
      </c>
      <c r="D139" s="8"/>
      <c r="E139" s="9" t="s">
        <v>4</v>
      </c>
      <c r="F139" s="9"/>
    </row>
    <row r="140" customFormat="false" ht="12" hidden="false" customHeight="true" outlineLevel="0" collapsed="false">
      <c r="B140" s="10"/>
      <c r="C140" s="36" t="s">
        <v>5</v>
      </c>
      <c r="D140" s="12" t="s">
        <v>6</v>
      </c>
      <c r="E140" s="13" t="s">
        <v>7</v>
      </c>
      <c r="F140" s="14" t="s">
        <v>8</v>
      </c>
    </row>
    <row r="141" customFormat="false" ht="12" hidden="false" customHeight="true" outlineLevel="0" collapsed="false">
      <c r="B141" s="15"/>
      <c r="C141" s="36"/>
      <c r="D141" s="12"/>
      <c r="E141" s="12" t="s">
        <v>9</v>
      </c>
      <c r="F141" s="16" t="s">
        <v>9</v>
      </c>
    </row>
    <row r="142" customFormat="false" ht="12" hidden="false" customHeight="true" outlineLevel="0" collapsed="false">
      <c r="B142" s="17" t="s">
        <v>10</v>
      </c>
      <c r="C142" s="37" t="n">
        <v>884.781937117473</v>
      </c>
      <c r="D142" s="19" t="n">
        <v>884.781937117473</v>
      </c>
      <c r="E142" s="20" t="n">
        <v>0.802875317302607</v>
      </c>
      <c r="F142" s="21"/>
    </row>
    <row r="143" customFormat="false" ht="12" hidden="false" customHeight="true" outlineLevel="0" collapsed="false">
      <c r="B143" s="22" t="s">
        <v>11</v>
      </c>
      <c r="C143" s="37" t="n">
        <v>34.43544234375</v>
      </c>
      <c r="D143" s="19" t="n">
        <v>34.43544234375</v>
      </c>
      <c r="E143" s="20" t="n">
        <v>2.45445531273282</v>
      </c>
      <c r="F143" s="23" t="s">
        <v>12</v>
      </c>
    </row>
    <row r="144" customFormat="false" ht="12" hidden="false" customHeight="true" outlineLevel="0" collapsed="false">
      <c r="B144" s="22" t="s">
        <v>13</v>
      </c>
      <c r="C144" s="37" t="s">
        <v>12</v>
      </c>
      <c r="D144" s="19" t="s">
        <v>12</v>
      </c>
      <c r="E144" s="20" t="s">
        <v>12</v>
      </c>
      <c r="F144" s="21"/>
    </row>
    <row r="145" customFormat="false" ht="12" hidden="false" customHeight="true" outlineLevel="0" collapsed="false">
      <c r="B145" s="22" t="s">
        <v>14</v>
      </c>
      <c r="C145" s="24"/>
      <c r="D145" s="25"/>
      <c r="E145" s="26"/>
      <c r="F145" s="21"/>
    </row>
    <row r="146" customFormat="false" ht="12" hidden="false" customHeight="true" outlineLevel="0" collapsed="false">
      <c r="B146" s="38" t="s">
        <v>15</v>
      </c>
      <c r="C146" s="37" t="n">
        <v>2.99475</v>
      </c>
      <c r="D146" s="19" t="n">
        <v>2.99475</v>
      </c>
      <c r="E146" s="28"/>
      <c r="F146" s="29" t="n">
        <v>1</v>
      </c>
    </row>
    <row r="147" customFormat="false" ht="12" hidden="false" customHeight="true" outlineLevel="0" collapsed="false">
      <c r="B147" s="38" t="s">
        <v>16</v>
      </c>
      <c r="C147" s="37" t="s">
        <v>17</v>
      </c>
      <c r="D147" s="30" t="s">
        <v>17</v>
      </c>
      <c r="E147" s="28"/>
      <c r="F147" s="23" t="s">
        <v>12</v>
      </c>
    </row>
    <row r="148" customFormat="false" ht="12" hidden="false" customHeight="true" outlineLevel="0" collapsed="false">
      <c r="B148" s="38" t="s">
        <v>18</v>
      </c>
      <c r="C148" s="37" t="n">
        <v>11.5</v>
      </c>
      <c r="D148" s="30" t="n">
        <v>11.5</v>
      </c>
      <c r="E148" s="28"/>
      <c r="F148" s="23" t="n">
        <v>0.025</v>
      </c>
    </row>
    <row r="149" customFormat="false" ht="12" hidden="false" customHeight="true" outlineLevel="0" collapsed="false">
      <c r="B149" s="38" t="s">
        <v>19</v>
      </c>
      <c r="C149" s="37" t="n">
        <v>15</v>
      </c>
      <c r="D149" s="30" t="n">
        <v>15</v>
      </c>
      <c r="E149" s="28"/>
      <c r="F149" s="23" t="n">
        <v>0.0034</v>
      </c>
    </row>
    <row r="150" customFormat="false" ht="12" hidden="false" customHeight="true" outlineLevel="0" collapsed="false">
      <c r="B150" s="39" t="s">
        <v>20</v>
      </c>
      <c r="C150" s="32"/>
      <c r="D150" s="33"/>
      <c r="E150" s="28"/>
      <c r="F150" s="21"/>
    </row>
    <row r="151" customFormat="false" ht="12" hidden="false" customHeight="true" outlineLevel="0" collapsed="false">
      <c r="B151" s="40"/>
      <c r="C151" s="37"/>
      <c r="D151" s="19"/>
      <c r="E151" s="20"/>
      <c r="F151" s="23"/>
    </row>
    <row r="153" customFormat="false" ht="15.75" hidden="false" customHeight="true" outlineLevel="0" collapsed="false">
      <c r="A153" s="4" t="n">
        <v>2000</v>
      </c>
      <c r="B153" s="5"/>
    </row>
    <row r="154" customFormat="false" ht="12" hidden="false" customHeight="true" outlineLevel="0" collapsed="false">
      <c r="A154" s="6" t="n">
        <v>0</v>
      </c>
      <c r="B154" s="7" t="s">
        <v>2</v>
      </c>
      <c r="C154" s="8" t="s">
        <v>3</v>
      </c>
      <c r="D154" s="8"/>
      <c r="E154" s="9" t="s">
        <v>4</v>
      </c>
      <c r="F154" s="9"/>
    </row>
    <row r="155" customFormat="false" ht="12" hidden="false" customHeight="true" outlineLevel="0" collapsed="false">
      <c r="B155" s="10"/>
      <c r="C155" s="36" t="s">
        <v>5</v>
      </c>
      <c r="D155" s="12" t="s">
        <v>6</v>
      </c>
      <c r="E155" s="13" t="s">
        <v>7</v>
      </c>
      <c r="F155" s="14" t="s">
        <v>8</v>
      </c>
    </row>
    <row r="156" customFormat="false" ht="12" hidden="false" customHeight="true" outlineLevel="0" collapsed="false">
      <c r="B156" s="15"/>
      <c r="C156" s="36"/>
      <c r="D156" s="12"/>
      <c r="E156" s="12" t="s">
        <v>9</v>
      </c>
      <c r="F156" s="16" t="s">
        <v>9</v>
      </c>
    </row>
    <row r="157" customFormat="false" ht="12" hidden="false" customHeight="true" outlineLevel="0" collapsed="false">
      <c r="B157" s="17" t="s">
        <v>10</v>
      </c>
      <c r="C157" s="37" t="n">
        <v>889.704092793682</v>
      </c>
      <c r="D157" s="19" t="n">
        <v>889.704092793682</v>
      </c>
      <c r="E157" s="20" t="n">
        <v>0.791775665465149</v>
      </c>
      <c r="F157" s="21"/>
    </row>
    <row r="158" customFormat="false" ht="12" hidden="false" customHeight="true" outlineLevel="0" collapsed="false">
      <c r="B158" s="22" t="s">
        <v>11</v>
      </c>
      <c r="C158" s="37" t="n">
        <v>33.6345790734375</v>
      </c>
      <c r="D158" s="19" t="n">
        <v>33.6345790734375</v>
      </c>
      <c r="E158" s="20" t="n">
        <v>2.4461014509823</v>
      </c>
      <c r="F158" s="23" t="s">
        <v>12</v>
      </c>
    </row>
    <row r="159" customFormat="false" ht="12" hidden="false" customHeight="true" outlineLevel="0" collapsed="false">
      <c r="B159" s="22" t="s">
        <v>13</v>
      </c>
      <c r="C159" s="37" t="s">
        <v>12</v>
      </c>
      <c r="D159" s="19" t="s">
        <v>12</v>
      </c>
      <c r="E159" s="20" t="s">
        <v>12</v>
      </c>
      <c r="F159" s="21"/>
    </row>
    <row r="160" customFormat="false" ht="12" hidden="false" customHeight="true" outlineLevel="0" collapsed="false">
      <c r="B160" s="22" t="s">
        <v>14</v>
      </c>
      <c r="C160" s="24"/>
      <c r="D160" s="25"/>
      <c r="E160" s="26"/>
      <c r="F160" s="21"/>
    </row>
    <row r="161" customFormat="false" ht="12" hidden="false" customHeight="true" outlineLevel="0" collapsed="false">
      <c r="B161" s="38" t="s">
        <v>15</v>
      </c>
      <c r="C161" s="37" t="n">
        <v>2.95845</v>
      </c>
      <c r="D161" s="19" t="n">
        <v>2.95845</v>
      </c>
      <c r="E161" s="28"/>
      <c r="F161" s="29" t="n">
        <v>1</v>
      </c>
    </row>
    <row r="162" customFormat="false" ht="12" hidden="false" customHeight="true" outlineLevel="0" collapsed="false">
      <c r="B162" s="38" t="s">
        <v>16</v>
      </c>
      <c r="C162" s="37" t="s">
        <v>17</v>
      </c>
      <c r="D162" s="30" t="s">
        <v>17</v>
      </c>
      <c r="E162" s="28"/>
      <c r="F162" s="23" t="s">
        <v>12</v>
      </c>
    </row>
    <row r="163" customFormat="false" ht="12" hidden="false" customHeight="true" outlineLevel="0" collapsed="false">
      <c r="B163" s="38" t="s">
        <v>18</v>
      </c>
      <c r="C163" s="37" t="n">
        <v>12.075</v>
      </c>
      <c r="D163" s="30" t="n">
        <v>12.075</v>
      </c>
      <c r="E163" s="28"/>
      <c r="F163" s="23" t="n">
        <v>0.025</v>
      </c>
    </row>
    <row r="164" customFormat="false" ht="12" hidden="false" customHeight="true" outlineLevel="0" collapsed="false">
      <c r="B164" s="38" t="s">
        <v>19</v>
      </c>
      <c r="C164" s="37" t="n">
        <v>15</v>
      </c>
      <c r="D164" s="30" t="n">
        <v>15</v>
      </c>
      <c r="E164" s="28"/>
      <c r="F164" s="23" t="n">
        <v>0.0034</v>
      </c>
    </row>
    <row r="165" customFormat="false" ht="12" hidden="false" customHeight="true" outlineLevel="0" collapsed="false">
      <c r="B165" s="39" t="s">
        <v>20</v>
      </c>
      <c r="C165" s="32"/>
      <c r="D165" s="33"/>
      <c r="E165" s="28"/>
      <c r="F165" s="21"/>
    </row>
    <row r="166" customFormat="false" ht="12" hidden="false" customHeight="true" outlineLevel="0" collapsed="false">
      <c r="B166" s="40"/>
      <c r="C166" s="37"/>
      <c r="D166" s="19"/>
      <c r="E166" s="20"/>
      <c r="F166" s="23"/>
    </row>
    <row r="168" customFormat="false" ht="15.75" hidden="false" customHeight="true" outlineLevel="0" collapsed="false">
      <c r="A168" s="4" t="n">
        <v>2001</v>
      </c>
      <c r="B168" s="5"/>
    </row>
    <row r="169" customFormat="false" ht="12" hidden="false" customHeight="true" outlineLevel="0" collapsed="false">
      <c r="A169" s="6" t="n">
        <v>0</v>
      </c>
      <c r="B169" s="7" t="s">
        <v>2</v>
      </c>
      <c r="C169" s="8" t="s">
        <v>3</v>
      </c>
      <c r="D169" s="8"/>
      <c r="E169" s="9" t="s">
        <v>4</v>
      </c>
      <c r="F169" s="9"/>
    </row>
    <row r="170" customFormat="false" ht="12" hidden="false" customHeight="true" outlineLevel="0" collapsed="false">
      <c r="B170" s="10"/>
      <c r="C170" s="36" t="s">
        <v>5</v>
      </c>
      <c r="D170" s="12" t="s">
        <v>6</v>
      </c>
      <c r="E170" s="13" t="s">
        <v>7</v>
      </c>
      <c r="F170" s="14" t="s">
        <v>8</v>
      </c>
    </row>
    <row r="171" customFormat="false" ht="12" hidden="false" customHeight="true" outlineLevel="0" collapsed="false">
      <c r="B171" s="15"/>
      <c r="C171" s="36"/>
      <c r="D171" s="12"/>
      <c r="E171" s="12" t="s">
        <v>9</v>
      </c>
      <c r="F171" s="16" t="s">
        <v>9</v>
      </c>
    </row>
    <row r="172" customFormat="false" ht="12" hidden="false" customHeight="true" outlineLevel="0" collapsed="false">
      <c r="B172" s="17" t="s">
        <v>10</v>
      </c>
      <c r="C172" s="37" t="n">
        <v>921.539203620928</v>
      </c>
      <c r="D172" s="19" t="n">
        <v>921.539203620928</v>
      </c>
      <c r="E172" s="20" t="n">
        <v>0.776469605940609</v>
      </c>
      <c r="F172" s="21"/>
    </row>
    <row r="173" customFormat="false" ht="12" hidden="false" customHeight="true" outlineLevel="0" collapsed="false">
      <c r="B173" s="22" t="s">
        <v>11</v>
      </c>
      <c r="C173" s="37" t="n">
        <v>32.8577417012344</v>
      </c>
      <c r="D173" s="19" t="n">
        <v>32.8577417012344</v>
      </c>
      <c r="E173" s="20" t="n">
        <v>2.43760911881123</v>
      </c>
      <c r="F173" s="23" t="s">
        <v>12</v>
      </c>
    </row>
    <row r="174" customFormat="false" ht="12" hidden="false" customHeight="true" outlineLevel="0" collapsed="false">
      <c r="B174" s="22" t="s">
        <v>13</v>
      </c>
      <c r="C174" s="37" t="s">
        <v>12</v>
      </c>
      <c r="D174" s="19" t="s">
        <v>12</v>
      </c>
      <c r="E174" s="20" t="s">
        <v>12</v>
      </c>
      <c r="F174" s="21"/>
    </row>
    <row r="175" customFormat="false" ht="12" hidden="false" customHeight="true" outlineLevel="0" collapsed="false">
      <c r="B175" s="22" t="s">
        <v>14</v>
      </c>
      <c r="C175" s="24"/>
      <c r="D175" s="25"/>
      <c r="E175" s="26"/>
      <c r="F175" s="21"/>
    </row>
    <row r="176" customFormat="false" ht="12" hidden="false" customHeight="true" outlineLevel="0" collapsed="false">
      <c r="B176" s="38" t="s">
        <v>15</v>
      </c>
      <c r="C176" s="37" t="n">
        <v>2.6499</v>
      </c>
      <c r="D176" s="19" t="n">
        <v>2.6499</v>
      </c>
      <c r="E176" s="28"/>
      <c r="F176" s="29" t="n">
        <v>1</v>
      </c>
    </row>
    <row r="177" customFormat="false" ht="12" hidden="false" customHeight="true" outlineLevel="0" collapsed="false">
      <c r="B177" s="38" t="s">
        <v>16</v>
      </c>
      <c r="C177" s="37" t="s">
        <v>17</v>
      </c>
      <c r="D177" s="30" t="s">
        <v>17</v>
      </c>
      <c r="E177" s="28"/>
      <c r="F177" s="23" t="s">
        <v>12</v>
      </c>
    </row>
    <row r="178" customFormat="false" ht="12" hidden="false" customHeight="true" outlineLevel="0" collapsed="false">
      <c r="B178" s="38" t="s">
        <v>18</v>
      </c>
      <c r="C178" s="37" t="n">
        <v>12.125</v>
      </c>
      <c r="D178" s="30" t="n">
        <v>12.125</v>
      </c>
      <c r="E178" s="28"/>
      <c r="F178" s="23" t="n">
        <v>0.025</v>
      </c>
    </row>
    <row r="179" customFormat="false" ht="12" hidden="false" customHeight="true" outlineLevel="0" collapsed="false">
      <c r="B179" s="38" t="s">
        <v>19</v>
      </c>
      <c r="C179" s="37" t="n">
        <v>15</v>
      </c>
      <c r="D179" s="30" t="n">
        <v>15</v>
      </c>
      <c r="E179" s="28"/>
      <c r="F179" s="23" t="n">
        <v>0.0034</v>
      </c>
    </row>
    <row r="180" customFormat="false" ht="12" hidden="false" customHeight="true" outlineLevel="0" collapsed="false">
      <c r="B180" s="39" t="s">
        <v>20</v>
      </c>
      <c r="C180" s="32"/>
      <c r="D180" s="33"/>
      <c r="E180" s="28"/>
      <c r="F180" s="21"/>
    </row>
    <row r="181" customFormat="false" ht="12" hidden="false" customHeight="true" outlineLevel="0" collapsed="false">
      <c r="B181" s="40"/>
      <c r="C181" s="37"/>
      <c r="D181" s="19"/>
      <c r="E181" s="20"/>
      <c r="F181" s="23"/>
    </row>
    <row r="183" customFormat="false" ht="15.75" hidden="false" customHeight="true" outlineLevel="0" collapsed="false">
      <c r="A183" s="4" t="n">
        <v>2002</v>
      </c>
      <c r="B183" s="5"/>
    </row>
    <row r="184" customFormat="false" ht="12" hidden="false" customHeight="true" outlineLevel="0" collapsed="false">
      <c r="A184" s="6" t="n">
        <v>0</v>
      </c>
      <c r="B184" s="7" t="s">
        <v>2</v>
      </c>
      <c r="C184" s="8" t="s">
        <v>3</v>
      </c>
      <c r="D184" s="8"/>
      <c r="E184" s="9" t="s">
        <v>4</v>
      </c>
      <c r="F184" s="9"/>
    </row>
    <row r="185" customFormat="false" ht="12" hidden="false" customHeight="true" outlineLevel="0" collapsed="false">
      <c r="B185" s="10"/>
      <c r="C185" s="36" t="s">
        <v>5</v>
      </c>
      <c r="D185" s="12" t="s">
        <v>6</v>
      </c>
      <c r="E185" s="13" t="s">
        <v>7</v>
      </c>
      <c r="F185" s="14" t="s">
        <v>8</v>
      </c>
    </row>
    <row r="186" customFormat="false" ht="12" hidden="false" customHeight="true" outlineLevel="0" collapsed="false">
      <c r="B186" s="15"/>
      <c r="C186" s="36"/>
      <c r="D186" s="12"/>
      <c r="E186" s="12" t="s">
        <v>9</v>
      </c>
      <c r="F186" s="16" t="s">
        <v>9</v>
      </c>
    </row>
    <row r="187" customFormat="false" ht="12" hidden="false" customHeight="true" outlineLevel="0" collapsed="false">
      <c r="B187" s="17" t="s">
        <v>10</v>
      </c>
      <c r="C187" s="37" t="n">
        <v>923.352812641659</v>
      </c>
      <c r="D187" s="19" t="n">
        <v>923.352812641659</v>
      </c>
      <c r="E187" s="20" t="n">
        <v>0.764115225312338</v>
      </c>
      <c r="F187" s="21"/>
    </row>
    <row r="188" customFormat="false" ht="12" hidden="false" customHeight="true" outlineLevel="0" collapsed="false">
      <c r="B188" s="22" t="s">
        <v>11</v>
      </c>
      <c r="C188" s="37" t="n">
        <v>32.1042094501973</v>
      </c>
      <c r="D188" s="19" t="n">
        <v>32.1042094501973</v>
      </c>
      <c r="E188" s="20" t="n">
        <v>2.42897888177587</v>
      </c>
      <c r="F188" s="23" t="s">
        <v>12</v>
      </c>
    </row>
    <row r="189" customFormat="false" ht="12" hidden="false" customHeight="true" outlineLevel="0" collapsed="false">
      <c r="B189" s="22" t="s">
        <v>13</v>
      </c>
      <c r="C189" s="37" t="s">
        <v>12</v>
      </c>
      <c r="D189" s="19" t="s">
        <v>12</v>
      </c>
      <c r="E189" s="20" t="s">
        <v>12</v>
      </c>
      <c r="F189" s="21"/>
    </row>
    <row r="190" customFormat="false" ht="12" hidden="false" customHeight="true" outlineLevel="0" collapsed="false">
      <c r="B190" s="22" t="s">
        <v>14</v>
      </c>
      <c r="C190" s="24"/>
      <c r="D190" s="25"/>
      <c r="E190" s="26"/>
      <c r="F190" s="21"/>
    </row>
    <row r="191" customFormat="false" ht="12" hidden="false" customHeight="true" outlineLevel="0" collapsed="false">
      <c r="B191" s="38" t="s">
        <v>15</v>
      </c>
      <c r="C191" s="37" t="n">
        <v>2.59545</v>
      </c>
      <c r="D191" s="19" t="n">
        <v>2.59545</v>
      </c>
      <c r="E191" s="28"/>
      <c r="F191" s="29" t="n">
        <v>1</v>
      </c>
    </row>
    <row r="192" customFormat="false" ht="12" hidden="false" customHeight="true" outlineLevel="0" collapsed="false">
      <c r="B192" s="38" t="s">
        <v>16</v>
      </c>
      <c r="C192" s="37" t="s">
        <v>17</v>
      </c>
      <c r="D192" s="30" t="s">
        <v>17</v>
      </c>
      <c r="E192" s="28"/>
      <c r="F192" s="23" t="s">
        <v>12</v>
      </c>
    </row>
    <row r="193" customFormat="false" ht="12" hidden="false" customHeight="true" outlineLevel="0" collapsed="false">
      <c r="B193" s="38" t="s">
        <v>18</v>
      </c>
      <c r="C193" s="37" t="n">
        <v>14.011</v>
      </c>
      <c r="D193" s="30" t="n">
        <v>14.011</v>
      </c>
      <c r="E193" s="28"/>
      <c r="F193" s="23" t="n">
        <v>0.025</v>
      </c>
    </row>
    <row r="194" customFormat="false" ht="12" hidden="false" customHeight="true" outlineLevel="0" collapsed="false">
      <c r="B194" s="38" t="s">
        <v>19</v>
      </c>
      <c r="C194" s="37" t="n">
        <v>15</v>
      </c>
      <c r="D194" s="30" t="n">
        <v>15</v>
      </c>
      <c r="E194" s="28"/>
      <c r="F194" s="23" t="n">
        <v>0.0034</v>
      </c>
    </row>
    <row r="195" customFormat="false" ht="12" hidden="false" customHeight="true" outlineLevel="0" collapsed="false">
      <c r="B195" s="39" t="s">
        <v>20</v>
      </c>
      <c r="C195" s="32"/>
      <c r="D195" s="33"/>
      <c r="E195" s="28"/>
      <c r="F195" s="21"/>
    </row>
    <row r="196" customFormat="false" ht="12" hidden="false" customHeight="true" outlineLevel="0" collapsed="false">
      <c r="B196" s="40"/>
      <c r="C196" s="37"/>
      <c r="D196" s="19"/>
      <c r="E196" s="20"/>
      <c r="F196" s="23"/>
    </row>
    <row r="198" customFormat="false" ht="15.75" hidden="false" customHeight="true" outlineLevel="0" collapsed="false">
      <c r="A198" s="4" t="n">
        <v>2003</v>
      </c>
      <c r="B198" s="5"/>
    </row>
    <row r="199" customFormat="false" ht="12" hidden="false" customHeight="true" outlineLevel="0" collapsed="false">
      <c r="A199" s="6" t="n">
        <v>0</v>
      </c>
      <c r="B199" s="7" t="s">
        <v>2</v>
      </c>
      <c r="C199" s="8" t="s">
        <v>3</v>
      </c>
      <c r="D199" s="8"/>
      <c r="E199" s="9" t="s">
        <v>4</v>
      </c>
      <c r="F199" s="9"/>
    </row>
    <row r="200" customFormat="false" ht="12" hidden="false" customHeight="true" outlineLevel="0" collapsed="false">
      <c r="B200" s="10"/>
      <c r="C200" s="36" t="s">
        <v>5</v>
      </c>
      <c r="D200" s="12" t="s">
        <v>6</v>
      </c>
      <c r="E200" s="13" t="s">
        <v>7</v>
      </c>
      <c r="F200" s="14" t="s">
        <v>8</v>
      </c>
    </row>
    <row r="201" customFormat="false" ht="12" hidden="false" customHeight="true" outlineLevel="0" collapsed="false">
      <c r="B201" s="15"/>
      <c r="C201" s="36"/>
      <c r="D201" s="12"/>
      <c r="E201" s="12" t="s">
        <v>9</v>
      </c>
      <c r="F201" s="16" t="s">
        <v>9</v>
      </c>
    </row>
    <row r="202" customFormat="false" ht="12" hidden="false" customHeight="true" outlineLevel="0" collapsed="false">
      <c r="B202" s="17" t="s">
        <v>10</v>
      </c>
      <c r="C202" s="37" t="n">
        <v>925.231014580454</v>
      </c>
      <c r="D202" s="19" t="n">
        <v>925.231014580454</v>
      </c>
      <c r="E202" s="20" t="n">
        <v>0.746705701709345</v>
      </c>
      <c r="F202" s="21"/>
    </row>
    <row r="203" customFormat="false" ht="12" hidden="false" customHeight="true" outlineLevel="0" collapsed="false">
      <c r="B203" s="22" t="s">
        <v>11</v>
      </c>
      <c r="C203" s="37" t="n">
        <v>31.3732831666914</v>
      </c>
      <c r="D203" s="19" t="n">
        <v>31.3732831666914</v>
      </c>
      <c r="E203" s="20" t="n">
        <v>2.4202114539333</v>
      </c>
      <c r="F203" s="23" t="s">
        <v>12</v>
      </c>
    </row>
    <row r="204" customFormat="false" ht="12" hidden="false" customHeight="true" outlineLevel="0" collapsed="false">
      <c r="B204" s="22" t="s">
        <v>13</v>
      </c>
      <c r="C204" s="37" t="s">
        <v>12</v>
      </c>
      <c r="D204" s="19" t="s">
        <v>12</v>
      </c>
      <c r="E204" s="20" t="s">
        <v>12</v>
      </c>
      <c r="F204" s="21"/>
    </row>
    <row r="205" customFormat="false" ht="12" hidden="false" customHeight="true" outlineLevel="0" collapsed="false">
      <c r="B205" s="22" t="s">
        <v>14</v>
      </c>
      <c r="C205" s="24"/>
      <c r="D205" s="25"/>
      <c r="E205" s="26"/>
      <c r="F205" s="21"/>
    </row>
    <row r="206" customFormat="false" ht="12" hidden="false" customHeight="true" outlineLevel="0" collapsed="false">
      <c r="B206" s="38" t="s">
        <v>15</v>
      </c>
      <c r="C206" s="37" t="n">
        <v>2.3595</v>
      </c>
      <c r="D206" s="19" t="n">
        <v>2.3595</v>
      </c>
      <c r="E206" s="28"/>
      <c r="F206" s="29" t="n">
        <v>1</v>
      </c>
    </row>
    <row r="207" customFormat="false" ht="12" hidden="false" customHeight="true" outlineLevel="0" collapsed="false">
      <c r="B207" s="38" t="s">
        <v>16</v>
      </c>
      <c r="C207" s="37" t="s">
        <v>17</v>
      </c>
      <c r="D207" s="30" t="s">
        <v>17</v>
      </c>
      <c r="E207" s="28"/>
      <c r="F207" s="23" t="s">
        <v>12</v>
      </c>
    </row>
    <row r="208" customFormat="false" ht="12" hidden="false" customHeight="true" outlineLevel="0" collapsed="false">
      <c r="B208" s="38" t="s">
        <v>18</v>
      </c>
      <c r="C208" s="37" t="n">
        <v>16.175</v>
      </c>
      <c r="D208" s="30" t="n">
        <v>16.175</v>
      </c>
      <c r="E208" s="28"/>
      <c r="F208" s="23" t="n">
        <v>0.025</v>
      </c>
    </row>
    <row r="209" customFormat="false" ht="12" hidden="false" customHeight="true" outlineLevel="0" collapsed="false">
      <c r="B209" s="38" t="s">
        <v>19</v>
      </c>
      <c r="C209" s="37" t="n">
        <v>15</v>
      </c>
      <c r="D209" s="30" t="n">
        <v>15</v>
      </c>
      <c r="E209" s="28"/>
      <c r="F209" s="23" t="n">
        <v>0.0034</v>
      </c>
    </row>
    <row r="210" customFormat="false" ht="12" hidden="false" customHeight="true" outlineLevel="0" collapsed="false">
      <c r="B210" s="39" t="s">
        <v>20</v>
      </c>
      <c r="C210" s="32"/>
      <c r="D210" s="33"/>
      <c r="E210" s="28"/>
      <c r="F210" s="21"/>
    </row>
    <row r="211" customFormat="false" ht="12" hidden="false" customHeight="true" outlineLevel="0" collapsed="false">
      <c r="B211" s="40"/>
      <c r="C211" s="37"/>
      <c r="D211" s="19"/>
      <c r="E211" s="20"/>
      <c r="F211" s="23"/>
    </row>
    <row r="213" customFormat="false" ht="15.75" hidden="false" customHeight="true" outlineLevel="0" collapsed="false">
      <c r="A213" s="4" t="n">
        <v>2004</v>
      </c>
      <c r="B213" s="5"/>
    </row>
    <row r="214" customFormat="false" ht="12" hidden="false" customHeight="true" outlineLevel="0" collapsed="false">
      <c r="A214" s="6" t="n">
        <v>0</v>
      </c>
      <c r="B214" s="7" t="s">
        <v>2</v>
      </c>
      <c r="C214" s="8" t="s">
        <v>3</v>
      </c>
      <c r="D214" s="8"/>
      <c r="E214" s="9" t="s">
        <v>4</v>
      </c>
      <c r="F214" s="9"/>
    </row>
    <row r="215" customFormat="false" ht="12" hidden="false" customHeight="true" outlineLevel="0" collapsed="false">
      <c r="B215" s="10"/>
      <c r="C215" s="36" t="s">
        <v>5</v>
      </c>
      <c r="D215" s="12" t="s">
        <v>6</v>
      </c>
      <c r="E215" s="13" t="s">
        <v>7</v>
      </c>
      <c r="F215" s="14" t="s">
        <v>8</v>
      </c>
    </row>
    <row r="216" customFormat="false" ht="12" hidden="false" customHeight="true" outlineLevel="0" collapsed="false">
      <c r="B216" s="15"/>
      <c r="C216" s="36"/>
      <c r="D216" s="12"/>
      <c r="E216" s="12" t="s">
        <v>9</v>
      </c>
      <c r="F216" s="16" t="s">
        <v>9</v>
      </c>
    </row>
    <row r="217" customFormat="false" ht="12" hidden="false" customHeight="true" outlineLevel="0" collapsed="false">
      <c r="B217" s="17" t="s">
        <v>10</v>
      </c>
      <c r="C217" s="37" t="n">
        <v>929.60049923001</v>
      </c>
      <c r="D217" s="19" t="n">
        <v>929.60049923001</v>
      </c>
      <c r="E217" s="20" t="n">
        <v>0.733137730482644</v>
      </c>
      <c r="F217" s="21"/>
    </row>
    <row r="218" customFormat="false" ht="12" hidden="false" customHeight="true" outlineLevel="0" collapsed="false">
      <c r="B218" s="22" t="s">
        <v>11</v>
      </c>
      <c r="C218" s="37" t="n">
        <v>30.6642846716907</v>
      </c>
      <c r="D218" s="19" t="n">
        <v>30.6642846716907</v>
      </c>
      <c r="E218" s="20" t="n">
        <v>2.41130770148884</v>
      </c>
      <c r="F218" s="23" t="s">
        <v>12</v>
      </c>
    </row>
    <row r="219" customFormat="false" ht="12" hidden="false" customHeight="true" outlineLevel="0" collapsed="false">
      <c r="B219" s="22" t="s">
        <v>13</v>
      </c>
      <c r="C219" s="37" t="s">
        <v>12</v>
      </c>
      <c r="D219" s="19" t="s">
        <v>12</v>
      </c>
      <c r="E219" s="20" t="s">
        <v>12</v>
      </c>
      <c r="F219" s="21"/>
    </row>
    <row r="220" customFormat="false" ht="12" hidden="false" customHeight="true" outlineLevel="0" collapsed="false">
      <c r="B220" s="22" t="s">
        <v>14</v>
      </c>
      <c r="C220" s="24"/>
      <c r="D220" s="25"/>
      <c r="E220" s="26"/>
      <c r="F220" s="21"/>
    </row>
    <row r="221" customFormat="false" ht="12" hidden="false" customHeight="true" outlineLevel="0" collapsed="false">
      <c r="B221" s="38" t="s">
        <v>15</v>
      </c>
      <c r="C221" s="37" t="n">
        <v>2.2869</v>
      </c>
      <c r="D221" s="19" t="n">
        <v>2.2869</v>
      </c>
      <c r="E221" s="28"/>
      <c r="F221" s="29" t="n">
        <v>1</v>
      </c>
    </row>
    <row r="222" customFormat="false" ht="12" hidden="false" customHeight="true" outlineLevel="0" collapsed="false">
      <c r="B222" s="38" t="s">
        <v>16</v>
      </c>
      <c r="C222" s="37" t="s">
        <v>17</v>
      </c>
      <c r="D222" s="30" t="s">
        <v>17</v>
      </c>
      <c r="E222" s="28"/>
      <c r="F222" s="23" t="s">
        <v>12</v>
      </c>
    </row>
    <row r="223" customFormat="false" ht="12" hidden="false" customHeight="true" outlineLevel="0" collapsed="false">
      <c r="B223" s="38" t="s">
        <v>18</v>
      </c>
      <c r="C223" s="37" t="n">
        <v>15.5</v>
      </c>
      <c r="D223" s="30" t="n">
        <v>15.5</v>
      </c>
      <c r="E223" s="28"/>
      <c r="F223" s="23" t="n">
        <v>0.025</v>
      </c>
    </row>
    <row r="224" customFormat="false" ht="12" hidden="false" customHeight="true" outlineLevel="0" collapsed="false">
      <c r="B224" s="38" t="s">
        <v>19</v>
      </c>
      <c r="C224" s="37" t="n">
        <v>15</v>
      </c>
      <c r="D224" s="30" t="n">
        <v>15</v>
      </c>
      <c r="E224" s="28"/>
      <c r="F224" s="23" t="n">
        <v>0.0034</v>
      </c>
    </row>
    <row r="225" customFormat="false" ht="12" hidden="false" customHeight="true" outlineLevel="0" collapsed="false">
      <c r="B225" s="39" t="s">
        <v>20</v>
      </c>
      <c r="C225" s="32"/>
      <c r="D225" s="33"/>
      <c r="E225" s="28"/>
      <c r="F225" s="21"/>
    </row>
    <row r="226" customFormat="false" ht="12" hidden="false" customHeight="true" outlineLevel="0" collapsed="false">
      <c r="B226" s="40"/>
      <c r="C226" s="37"/>
      <c r="D226" s="19"/>
      <c r="E226" s="20"/>
      <c r="F226" s="23"/>
    </row>
    <row r="228" customFormat="false" ht="15.75" hidden="false" customHeight="true" outlineLevel="0" collapsed="false">
      <c r="A228" s="4" t="n">
        <v>2005</v>
      </c>
      <c r="B228" s="5"/>
    </row>
    <row r="229" customFormat="false" ht="12" hidden="false" customHeight="true" outlineLevel="0" collapsed="false">
      <c r="A229" s="6" t="n">
        <v>0</v>
      </c>
      <c r="B229" s="7" t="s">
        <v>2</v>
      </c>
      <c r="C229" s="8" t="s">
        <v>3</v>
      </c>
      <c r="D229" s="8"/>
      <c r="E229" s="9" t="s">
        <v>4</v>
      </c>
      <c r="F229" s="9"/>
    </row>
    <row r="230" customFormat="false" ht="12" hidden="false" customHeight="true" outlineLevel="0" collapsed="false">
      <c r="B230" s="10"/>
      <c r="C230" s="36" t="s">
        <v>5</v>
      </c>
      <c r="D230" s="12" t="s">
        <v>6</v>
      </c>
      <c r="E230" s="13" t="s">
        <v>7</v>
      </c>
      <c r="F230" s="14" t="s">
        <v>8</v>
      </c>
    </row>
    <row r="231" customFormat="false" ht="12" hidden="false" customHeight="true" outlineLevel="0" collapsed="false">
      <c r="B231" s="15"/>
      <c r="C231" s="36"/>
      <c r="D231" s="12"/>
      <c r="E231" s="12" t="s">
        <v>9</v>
      </c>
      <c r="F231" s="16" t="s">
        <v>9</v>
      </c>
    </row>
    <row r="232" customFormat="false" ht="12" hidden="false" customHeight="true" outlineLevel="0" collapsed="false">
      <c r="B232" s="17" t="s">
        <v>10</v>
      </c>
      <c r="C232" s="37" t="n">
        <v>926.429556446199</v>
      </c>
      <c r="D232" s="19" t="n">
        <v>926.429556446199</v>
      </c>
      <c r="E232" s="20" t="n">
        <v>0.72044784092475</v>
      </c>
      <c r="F232" s="21"/>
    </row>
    <row r="233" customFormat="false" ht="12" hidden="false" customHeight="true" outlineLevel="0" collapsed="false">
      <c r="B233" s="22" t="s">
        <v>11</v>
      </c>
      <c r="C233" s="37" t="n">
        <v>29.97655613154</v>
      </c>
      <c r="D233" s="19" t="n">
        <v>29.97655613154</v>
      </c>
      <c r="E233" s="20" t="n">
        <v>2.40226864619854</v>
      </c>
      <c r="F233" s="23" t="s">
        <v>12</v>
      </c>
    </row>
    <row r="234" customFormat="false" ht="12" hidden="false" customHeight="true" outlineLevel="0" collapsed="false">
      <c r="B234" s="22" t="s">
        <v>13</v>
      </c>
      <c r="C234" s="37" t="s">
        <v>12</v>
      </c>
      <c r="D234" s="19" t="s">
        <v>12</v>
      </c>
      <c r="E234" s="20" t="s">
        <v>12</v>
      </c>
      <c r="F234" s="21"/>
    </row>
    <row r="235" customFormat="false" ht="12" hidden="false" customHeight="true" outlineLevel="0" collapsed="false">
      <c r="B235" s="22" t="s">
        <v>14</v>
      </c>
      <c r="C235" s="24"/>
      <c r="D235" s="25"/>
      <c r="E235" s="26"/>
      <c r="F235" s="21"/>
    </row>
    <row r="236" customFormat="false" ht="12" hidden="false" customHeight="true" outlineLevel="0" collapsed="false">
      <c r="B236" s="38" t="s">
        <v>15</v>
      </c>
      <c r="C236" s="37" t="n">
        <v>2.2143</v>
      </c>
      <c r="D236" s="19" t="n">
        <v>2.2143</v>
      </c>
      <c r="E236" s="28"/>
      <c r="F236" s="29" t="n">
        <v>1</v>
      </c>
    </row>
    <row r="237" customFormat="false" ht="12" hidden="false" customHeight="true" outlineLevel="0" collapsed="false">
      <c r="B237" s="38" t="s">
        <v>16</v>
      </c>
      <c r="C237" s="37" t="s">
        <v>17</v>
      </c>
      <c r="D237" s="30" t="s">
        <v>17</v>
      </c>
      <c r="E237" s="28"/>
      <c r="F237" s="23" t="s">
        <v>12</v>
      </c>
    </row>
    <row r="238" customFormat="false" ht="12" hidden="false" customHeight="true" outlineLevel="0" collapsed="false">
      <c r="B238" s="38" t="s">
        <v>18</v>
      </c>
      <c r="C238" s="37" t="n">
        <v>15.6395</v>
      </c>
      <c r="D238" s="30" t="n">
        <v>15.6395</v>
      </c>
      <c r="E238" s="28"/>
      <c r="F238" s="23" t="n">
        <v>0.025</v>
      </c>
    </row>
    <row r="239" customFormat="false" ht="12" hidden="false" customHeight="true" outlineLevel="0" collapsed="false">
      <c r="B239" s="38" t="s">
        <v>19</v>
      </c>
      <c r="C239" s="37" t="n">
        <v>15</v>
      </c>
      <c r="D239" s="30" t="n">
        <v>15</v>
      </c>
      <c r="E239" s="28"/>
      <c r="F239" s="23" t="n">
        <v>0.0034</v>
      </c>
    </row>
    <row r="240" customFormat="false" ht="12" hidden="false" customHeight="true" outlineLevel="0" collapsed="false">
      <c r="B240" s="39" t="s">
        <v>20</v>
      </c>
      <c r="C240" s="32"/>
      <c r="D240" s="33"/>
      <c r="E240" s="28"/>
      <c r="F240" s="21"/>
    </row>
    <row r="241" customFormat="false" ht="12" hidden="false" customHeight="true" outlineLevel="0" collapsed="false">
      <c r="B241" s="40"/>
      <c r="C241" s="37"/>
      <c r="D241" s="19"/>
      <c r="E241" s="20"/>
      <c r="F241" s="23"/>
    </row>
    <row r="243" customFormat="false" ht="15.75" hidden="false" customHeight="true" outlineLevel="0" collapsed="false">
      <c r="A243" s="4" t="n">
        <v>2006</v>
      </c>
      <c r="B243" s="5"/>
    </row>
    <row r="244" customFormat="false" ht="12" hidden="false" customHeight="true" outlineLevel="0" collapsed="false">
      <c r="A244" s="6" t="n">
        <v>0</v>
      </c>
      <c r="B244" s="7" t="s">
        <v>2</v>
      </c>
      <c r="C244" s="8" t="s">
        <v>3</v>
      </c>
      <c r="D244" s="8"/>
      <c r="E244" s="9" t="s">
        <v>4</v>
      </c>
      <c r="F244" s="9"/>
    </row>
    <row r="245" customFormat="false" ht="12" hidden="false" customHeight="true" outlineLevel="0" collapsed="false">
      <c r="B245" s="10"/>
      <c r="C245" s="36" t="s">
        <v>5</v>
      </c>
      <c r="D245" s="12" t="s">
        <v>6</v>
      </c>
      <c r="E245" s="13" t="s">
        <v>7</v>
      </c>
      <c r="F245" s="14" t="s">
        <v>8</v>
      </c>
    </row>
    <row r="246" customFormat="false" ht="12" hidden="false" customHeight="true" outlineLevel="0" collapsed="false">
      <c r="B246" s="15"/>
      <c r="C246" s="36"/>
      <c r="D246" s="12"/>
      <c r="E246" s="12" t="s">
        <v>9</v>
      </c>
      <c r="F246" s="16" t="s">
        <v>9</v>
      </c>
    </row>
    <row r="247" customFormat="false" ht="12" hidden="false" customHeight="true" outlineLevel="0" collapsed="false">
      <c r="B247" s="17" t="s">
        <v>10</v>
      </c>
      <c r="C247" s="37" t="n">
        <v>942.828352148075</v>
      </c>
      <c r="D247" s="19" t="n">
        <v>942.828352148075</v>
      </c>
      <c r="E247" s="20" t="n">
        <v>0.713778286218299</v>
      </c>
      <c r="F247" s="21"/>
    </row>
    <row r="248" customFormat="false" ht="12" hidden="false" customHeight="true" outlineLevel="0" collapsed="false">
      <c r="B248" s="22" t="s">
        <v>11</v>
      </c>
      <c r="C248" s="37" t="n">
        <v>29.3094594475938</v>
      </c>
      <c r="D248" s="19" t="n">
        <v>29.3094594475938</v>
      </c>
      <c r="E248" s="20" t="n">
        <v>2.39309546850388</v>
      </c>
      <c r="F248" s="23" t="s">
        <v>12</v>
      </c>
    </row>
    <row r="249" customFormat="false" ht="12" hidden="false" customHeight="true" outlineLevel="0" collapsed="false">
      <c r="B249" s="22" t="s">
        <v>13</v>
      </c>
      <c r="C249" s="37" t="s">
        <v>12</v>
      </c>
      <c r="D249" s="19" t="s">
        <v>12</v>
      </c>
      <c r="E249" s="20" t="s">
        <v>12</v>
      </c>
      <c r="F249" s="21"/>
    </row>
    <row r="250" customFormat="false" ht="12" hidden="false" customHeight="true" outlineLevel="0" collapsed="false">
      <c r="B250" s="22" t="s">
        <v>14</v>
      </c>
      <c r="C250" s="24"/>
      <c r="D250" s="25"/>
      <c r="E250" s="26"/>
      <c r="F250" s="21"/>
    </row>
    <row r="251" customFormat="false" ht="12" hidden="false" customHeight="true" outlineLevel="0" collapsed="false">
      <c r="B251" s="38" t="s">
        <v>15</v>
      </c>
      <c r="C251" s="37" t="n">
        <v>2.1417</v>
      </c>
      <c r="D251" s="19" t="n">
        <v>2.1417</v>
      </c>
      <c r="E251" s="28"/>
      <c r="F251" s="29" t="n">
        <v>1</v>
      </c>
    </row>
    <row r="252" customFormat="false" ht="12" hidden="false" customHeight="true" outlineLevel="0" collapsed="false">
      <c r="B252" s="38" t="s">
        <v>16</v>
      </c>
      <c r="C252" s="37" t="s">
        <v>17</v>
      </c>
      <c r="D252" s="30" t="s">
        <v>17</v>
      </c>
      <c r="E252" s="28"/>
      <c r="F252" s="23" t="s">
        <v>12</v>
      </c>
    </row>
    <row r="253" customFormat="false" ht="12" hidden="false" customHeight="true" outlineLevel="0" collapsed="false">
      <c r="B253" s="38" t="s">
        <v>18</v>
      </c>
      <c r="C253" s="37" t="n">
        <v>16.5925</v>
      </c>
      <c r="D253" s="30" t="n">
        <v>16.5925</v>
      </c>
      <c r="E253" s="28"/>
      <c r="F253" s="23" t="n">
        <v>0.025</v>
      </c>
    </row>
    <row r="254" customFormat="false" ht="12" hidden="false" customHeight="true" outlineLevel="0" collapsed="false">
      <c r="B254" s="38" t="s">
        <v>19</v>
      </c>
      <c r="C254" s="37" t="n">
        <v>15</v>
      </c>
      <c r="D254" s="30" t="n">
        <v>15</v>
      </c>
      <c r="E254" s="28"/>
      <c r="F254" s="23" t="n">
        <v>0.0034</v>
      </c>
    </row>
    <row r="255" customFormat="false" ht="12" hidden="false" customHeight="true" outlineLevel="0" collapsed="false">
      <c r="B255" s="39" t="s">
        <v>20</v>
      </c>
      <c r="C255" s="32"/>
      <c r="D255" s="33"/>
      <c r="E255" s="28"/>
      <c r="F255" s="21"/>
    </row>
    <row r="256" customFormat="false" ht="12" hidden="false" customHeight="true" outlineLevel="0" collapsed="false">
      <c r="B256" s="40"/>
      <c r="C256" s="37"/>
      <c r="D256" s="19"/>
      <c r="E256" s="20"/>
      <c r="F256" s="23"/>
    </row>
    <row r="258" customFormat="false" ht="15.75" hidden="false" customHeight="true" outlineLevel="0" collapsed="false">
      <c r="A258" s="4" t="n">
        <v>2007</v>
      </c>
      <c r="B258" s="5"/>
    </row>
    <row r="259" customFormat="false" ht="12" hidden="false" customHeight="true" outlineLevel="0" collapsed="false">
      <c r="A259" s="6" t="n">
        <v>0</v>
      </c>
      <c r="B259" s="7" t="s">
        <v>2</v>
      </c>
      <c r="C259" s="8" t="s">
        <v>3</v>
      </c>
      <c r="D259" s="8"/>
      <c r="E259" s="9" t="s">
        <v>4</v>
      </c>
      <c r="F259" s="9"/>
    </row>
    <row r="260" customFormat="false" ht="12" hidden="false" customHeight="true" outlineLevel="0" collapsed="false">
      <c r="B260" s="10"/>
      <c r="C260" s="36" t="s">
        <v>5</v>
      </c>
      <c r="D260" s="12" t="s">
        <v>6</v>
      </c>
      <c r="E260" s="13" t="s">
        <v>7</v>
      </c>
      <c r="F260" s="14" t="s">
        <v>8</v>
      </c>
    </row>
    <row r="261" customFormat="false" ht="12" hidden="false" customHeight="true" outlineLevel="0" collapsed="false">
      <c r="B261" s="15"/>
      <c r="C261" s="36"/>
      <c r="D261" s="12"/>
      <c r="E261" s="12" t="s">
        <v>9</v>
      </c>
      <c r="F261" s="16" t="s">
        <v>9</v>
      </c>
    </row>
    <row r="262" customFormat="false" ht="13.5" hidden="false" customHeight="true" outlineLevel="0" collapsed="false">
      <c r="B262" s="17" t="s">
        <v>10</v>
      </c>
      <c r="C262" s="37" t="n">
        <v>943.949596240869</v>
      </c>
      <c r="D262" s="19" t="n">
        <v>943.949596240869</v>
      </c>
      <c r="E262" s="20" t="n">
        <v>0.699918660007835</v>
      </c>
      <c r="F262" s="21"/>
    </row>
    <row r="263" customFormat="false" ht="13.5" hidden="false" customHeight="true" outlineLevel="0" collapsed="false">
      <c r="B263" s="22" t="s">
        <v>11</v>
      </c>
      <c r="C263" s="37" t="n">
        <v>28.662375664166</v>
      </c>
      <c r="D263" s="19" t="n">
        <v>28.662375664166</v>
      </c>
      <c r="E263" s="20" t="n">
        <v>2.38378951037564</v>
      </c>
      <c r="F263" s="23" t="s">
        <v>12</v>
      </c>
    </row>
    <row r="264" customFormat="false" ht="13.5" hidden="false" customHeight="true" outlineLevel="0" collapsed="false">
      <c r="B264" s="22" t="s">
        <v>13</v>
      </c>
      <c r="C264" s="37" t="s">
        <v>12</v>
      </c>
      <c r="D264" s="19" t="s">
        <v>12</v>
      </c>
      <c r="E264" s="20" t="s">
        <v>12</v>
      </c>
      <c r="F264" s="21"/>
    </row>
    <row r="265" customFormat="false" ht="13.5" hidden="false" customHeight="true" outlineLevel="0" collapsed="false">
      <c r="B265" s="22" t="s">
        <v>14</v>
      </c>
      <c r="C265" s="24"/>
      <c r="D265" s="25"/>
      <c r="E265" s="26"/>
      <c r="F265" s="21"/>
    </row>
    <row r="266" customFormat="false" ht="13.5" hidden="false" customHeight="true" outlineLevel="0" collapsed="false">
      <c r="B266" s="38" t="s">
        <v>15</v>
      </c>
      <c r="C266" s="37" t="n">
        <v>2.0691</v>
      </c>
      <c r="D266" s="19" t="n">
        <v>2.0691</v>
      </c>
      <c r="E266" s="28"/>
      <c r="F266" s="29" t="n">
        <v>1</v>
      </c>
    </row>
    <row r="267" customFormat="false" ht="13.5" hidden="false" customHeight="true" outlineLevel="0" collapsed="false">
      <c r="B267" s="38" t="s">
        <v>16</v>
      </c>
      <c r="C267" s="37" t="s">
        <v>17</v>
      </c>
      <c r="D267" s="30" t="s">
        <v>17</v>
      </c>
      <c r="E267" s="28"/>
      <c r="F267" s="23" t="s">
        <v>12</v>
      </c>
    </row>
    <row r="268" customFormat="false" ht="13.5" hidden="false" customHeight="true" outlineLevel="0" collapsed="false">
      <c r="B268" s="38" t="s">
        <v>18</v>
      </c>
      <c r="C268" s="37" t="n">
        <v>16.875</v>
      </c>
      <c r="D268" s="30" t="n">
        <v>16.875</v>
      </c>
      <c r="E268" s="28"/>
      <c r="F268" s="23" t="n">
        <v>0.025</v>
      </c>
    </row>
    <row r="269" customFormat="false" ht="13.5" hidden="false" customHeight="true" outlineLevel="0" collapsed="false">
      <c r="B269" s="38" t="s">
        <v>19</v>
      </c>
      <c r="C269" s="37" t="n">
        <v>15</v>
      </c>
      <c r="D269" s="30" t="n">
        <v>15</v>
      </c>
      <c r="E269" s="28"/>
      <c r="F269" s="23" t="n">
        <v>0.0034</v>
      </c>
    </row>
    <row r="270" customFormat="false" ht="13.5" hidden="false" customHeight="true" outlineLevel="0" collapsed="false">
      <c r="B270" s="39" t="s">
        <v>20</v>
      </c>
      <c r="C270" s="32"/>
      <c r="D270" s="33"/>
      <c r="E270" s="28"/>
      <c r="F270" s="21"/>
    </row>
    <row r="271" customFormat="false" ht="13.5" hidden="false" customHeight="true" outlineLevel="0" collapsed="false">
      <c r="B271" s="40"/>
      <c r="C271" s="37"/>
      <c r="D271" s="19"/>
      <c r="E271" s="20"/>
      <c r="F271" s="23"/>
    </row>
    <row r="273" customFormat="false" ht="15.75" hidden="false" customHeight="true" outlineLevel="0" collapsed="false">
      <c r="A273" s="4" t="n">
        <v>2008</v>
      </c>
      <c r="B273" s="5"/>
    </row>
    <row r="274" customFormat="false" ht="12" hidden="false" customHeight="true" outlineLevel="0" collapsed="false">
      <c r="A274" s="6" t="n">
        <v>0</v>
      </c>
      <c r="B274" s="7" t="s">
        <v>2</v>
      </c>
      <c r="C274" s="8" t="s">
        <v>3</v>
      </c>
      <c r="D274" s="8"/>
      <c r="E274" s="9" t="s">
        <v>4</v>
      </c>
      <c r="F274" s="9"/>
    </row>
    <row r="275" customFormat="false" ht="12" hidden="false" customHeight="true" outlineLevel="0" collapsed="false">
      <c r="B275" s="10"/>
      <c r="C275" s="36" t="s">
        <v>5</v>
      </c>
      <c r="D275" s="12" t="s">
        <v>6</v>
      </c>
      <c r="E275" s="13" t="s">
        <v>7</v>
      </c>
      <c r="F275" s="14" t="s">
        <v>8</v>
      </c>
    </row>
    <row r="276" customFormat="false" ht="12" hidden="false" customHeight="true" outlineLevel="0" collapsed="false">
      <c r="B276" s="15"/>
      <c r="C276" s="36"/>
      <c r="D276" s="12"/>
      <c r="E276" s="12" t="s">
        <v>9</v>
      </c>
      <c r="F276" s="16" t="s">
        <v>9</v>
      </c>
    </row>
    <row r="277" customFormat="false" ht="13.5" hidden="false" customHeight="true" outlineLevel="0" collapsed="false">
      <c r="B277" s="17" t="s">
        <v>10</v>
      </c>
      <c r="C277" s="37" t="n">
        <v>928.241898311945</v>
      </c>
      <c r="D277" s="19" t="n">
        <v>928.241898311945</v>
      </c>
      <c r="E277" s="20" t="n">
        <v>0.674449350174866</v>
      </c>
      <c r="F277" s="21"/>
    </row>
    <row r="278" customFormat="false" ht="13.5" hidden="false" customHeight="true" outlineLevel="0" collapsed="false">
      <c r="B278" s="22" t="s">
        <v>11</v>
      </c>
      <c r="C278" s="37" t="n">
        <v>28.034704394241</v>
      </c>
      <c r="D278" s="19" t="n">
        <v>28.034704394241</v>
      </c>
      <c r="E278" s="20" t="n">
        <v>2.37435227784453</v>
      </c>
      <c r="F278" s="23" t="s">
        <v>12</v>
      </c>
    </row>
    <row r="279" customFormat="false" ht="13.5" hidden="false" customHeight="true" outlineLevel="0" collapsed="false">
      <c r="B279" s="22" t="s">
        <v>13</v>
      </c>
      <c r="C279" s="37" t="s">
        <v>12</v>
      </c>
      <c r="D279" s="19" t="s">
        <v>12</v>
      </c>
      <c r="E279" s="20" t="s">
        <v>12</v>
      </c>
      <c r="F279" s="21"/>
    </row>
    <row r="280" customFormat="false" ht="13.5" hidden="false" customHeight="true" outlineLevel="0" collapsed="false">
      <c r="B280" s="22" t="s">
        <v>14</v>
      </c>
      <c r="C280" s="24"/>
      <c r="D280" s="25"/>
      <c r="E280" s="26"/>
      <c r="F280" s="21"/>
    </row>
    <row r="281" customFormat="false" ht="13.5" hidden="false" customHeight="true" outlineLevel="0" collapsed="false">
      <c r="B281" s="38" t="s">
        <v>15</v>
      </c>
      <c r="C281" s="37" t="n">
        <v>1.8513</v>
      </c>
      <c r="D281" s="19" t="n">
        <v>1.8513</v>
      </c>
      <c r="E281" s="28"/>
      <c r="F281" s="29" t="n">
        <v>1</v>
      </c>
    </row>
    <row r="282" customFormat="false" ht="13.5" hidden="false" customHeight="true" outlineLevel="0" collapsed="false">
      <c r="B282" s="38" t="s">
        <v>16</v>
      </c>
      <c r="C282" s="37" t="s">
        <v>17</v>
      </c>
      <c r="D282" s="30" t="s">
        <v>17</v>
      </c>
      <c r="E282" s="28"/>
      <c r="F282" s="23" t="s">
        <v>12</v>
      </c>
    </row>
    <row r="283" customFormat="false" ht="13.5" hidden="false" customHeight="true" outlineLevel="0" collapsed="false">
      <c r="B283" s="38" t="s">
        <v>18</v>
      </c>
      <c r="C283" s="37" t="n">
        <v>17.75</v>
      </c>
      <c r="D283" s="30" t="n">
        <v>17.75</v>
      </c>
      <c r="E283" s="28"/>
      <c r="F283" s="23" t="n">
        <v>0.025</v>
      </c>
    </row>
    <row r="284" customFormat="false" ht="13.5" hidden="false" customHeight="true" outlineLevel="0" collapsed="false">
      <c r="B284" s="38" t="s">
        <v>19</v>
      </c>
      <c r="C284" s="37" t="n">
        <v>15</v>
      </c>
      <c r="D284" s="30" t="n">
        <v>15</v>
      </c>
      <c r="E284" s="28"/>
      <c r="F284" s="23" t="n">
        <v>0.0034</v>
      </c>
    </row>
    <row r="285" customFormat="false" ht="13.5" hidden="false" customHeight="true" outlineLevel="0" collapsed="false">
      <c r="B285" s="39" t="s">
        <v>20</v>
      </c>
      <c r="C285" s="32"/>
      <c r="D285" s="33"/>
      <c r="E285" s="28"/>
      <c r="F285" s="21"/>
    </row>
    <row r="286" customFormat="false" ht="13.5" hidden="false" customHeight="true" outlineLevel="0" collapsed="false">
      <c r="B286" s="40"/>
      <c r="C286" s="37"/>
      <c r="D286" s="19"/>
      <c r="E286" s="20"/>
      <c r="F286" s="23"/>
    </row>
    <row r="288" customFormat="false" ht="15.75" hidden="false" customHeight="true" outlineLevel="0" collapsed="false">
      <c r="A288" s="4" t="n">
        <v>2009</v>
      </c>
      <c r="B288" s="5"/>
    </row>
    <row r="289" customFormat="false" ht="12" hidden="false" customHeight="true" outlineLevel="0" collapsed="false">
      <c r="A289" s="6" t="n">
        <v>0</v>
      </c>
      <c r="B289" s="7" t="s">
        <v>2</v>
      </c>
      <c r="C289" s="8" t="s">
        <v>3</v>
      </c>
      <c r="D289" s="8"/>
      <c r="E289" s="9" t="s">
        <v>4</v>
      </c>
      <c r="F289" s="9"/>
    </row>
    <row r="290" customFormat="false" ht="12" hidden="false" customHeight="true" outlineLevel="0" collapsed="false">
      <c r="B290" s="10"/>
      <c r="C290" s="36" t="s">
        <v>5</v>
      </c>
      <c r="D290" s="12" t="s">
        <v>6</v>
      </c>
      <c r="E290" s="13" t="s">
        <v>7</v>
      </c>
      <c r="F290" s="14" t="s">
        <v>8</v>
      </c>
    </row>
    <row r="291" customFormat="false" ht="12" hidden="false" customHeight="true" outlineLevel="0" collapsed="false">
      <c r="B291" s="15"/>
      <c r="C291" s="36"/>
      <c r="D291" s="12"/>
      <c r="E291" s="12" t="s">
        <v>9</v>
      </c>
      <c r="F291" s="16" t="s">
        <v>9</v>
      </c>
    </row>
    <row r="292" customFormat="false" ht="12" hidden="false" customHeight="true" outlineLevel="0" collapsed="false">
      <c r="B292" s="17" t="s">
        <v>10</v>
      </c>
      <c r="C292" s="37" t="n">
        <v>905.524500562199</v>
      </c>
      <c r="D292" s="19" t="n">
        <v>905.524500562199</v>
      </c>
      <c r="E292" s="20" t="n">
        <v>0.65325067028876</v>
      </c>
      <c r="F292" s="21"/>
    </row>
    <row r="293" customFormat="false" ht="12" hidden="false" customHeight="true" outlineLevel="0" collapsed="false">
      <c r="B293" s="22" t="s">
        <v>11</v>
      </c>
      <c r="C293" s="37" t="n">
        <v>27.4258632624137</v>
      </c>
      <c r="D293" s="19" t="n">
        <v>27.4258632624137</v>
      </c>
      <c r="E293" s="20" t="n">
        <v>2.36478544319634</v>
      </c>
      <c r="F293" s="23" t="s">
        <v>12</v>
      </c>
    </row>
    <row r="294" customFormat="false" ht="12" hidden="false" customHeight="true" outlineLevel="0" collapsed="false">
      <c r="B294" s="22" t="s">
        <v>13</v>
      </c>
      <c r="C294" s="37" t="s">
        <v>12</v>
      </c>
      <c r="D294" s="19" t="s">
        <v>12</v>
      </c>
      <c r="E294" s="20" t="s">
        <v>12</v>
      </c>
      <c r="F294" s="21"/>
    </row>
    <row r="295" customFormat="false" ht="12" hidden="false" customHeight="true" outlineLevel="0" collapsed="false">
      <c r="B295" s="22" t="s">
        <v>14</v>
      </c>
      <c r="C295" s="24"/>
      <c r="D295" s="25"/>
      <c r="E295" s="26"/>
      <c r="F295" s="21"/>
    </row>
    <row r="296" customFormat="false" ht="12" hidden="false" customHeight="true" outlineLevel="0" collapsed="false">
      <c r="B296" s="38" t="s">
        <v>15</v>
      </c>
      <c r="C296" s="37" t="n">
        <v>1.6698</v>
      </c>
      <c r="D296" s="19" t="n">
        <v>1.6698</v>
      </c>
      <c r="E296" s="28"/>
      <c r="F296" s="29" t="n">
        <v>1</v>
      </c>
    </row>
    <row r="297" customFormat="false" ht="12" hidden="false" customHeight="true" outlineLevel="0" collapsed="false">
      <c r="B297" s="38" t="s">
        <v>16</v>
      </c>
      <c r="C297" s="37" t="s">
        <v>17</v>
      </c>
      <c r="D297" s="30" t="s">
        <v>17</v>
      </c>
      <c r="E297" s="28"/>
      <c r="F297" s="23" t="s">
        <v>12</v>
      </c>
    </row>
    <row r="298" customFormat="false" ht="12" hidden="false" customHeight="true" outlineLevel="0" collapsed="false">
      <c r="B298" s="38" t="s">
        <v>18</v>
      </c>
      <c r="C298" s="37" t="n">
        <v>19.371</v>
      </c>
      <c r="D298" s="30" t="n">
        <v>19.371</v>
      </c>
      <c r="E298" s="28"/>
      <c r="F298" s="23" t="n">
        <v>0.025</v>
      </c>
    </row>
    <row r="299" customFormat="false" ht="12" hidden="false" customHeight="true" outlineLevel="0" collapsed="false">
      <c r="B299" s="38" t="s">
        <v>19</v>
      </c>
      <c r="C299" s="37" t="n">
        <v>15</v>
      </c>
      <c r="D299" s="30" t="n">
        <v>15</v>
      </c>
      <c r="E299" s="28"/>
      <c r="F299" s="23" t="n">
        <v>0.0034</v>
      </c>
    </row>
    <row r="300" customFormat="false" ht="12" hidden="false" customHeight="true" outlineLevel="0" collapsed="false">
      <c r="B300" s="39" t="s">
        <v>20</v>
      </c>
      <c r="C300" s="32"/>
      <c r="D300" s="33"/>
      <c r="E300" s="28"/>
      <c r="F300" s="21"/>
    </row>
    <row r="301" customFormat="false" ht="12" hidden="false" customHeight="true" outlineLevel="0" collapsed="false">
      <c r="B301" s="40"/>
      <c r="C301" s="37"/>
      <c r="D301" s="19"/>
      <c r="E301" s="20"/>
      <c r="F301" s="23"/>
    </row>
    <row r="303" customFormat="false" ht="15.75" hidden="false" customHeight="true" outlineLevel="0" collapsed="false">
      <c r="A303" s="4" t="n">
        <v>2010</v>
      </c>
      <c r="B303" s="5"/>
    </row>
    <row r="304" customFormat="false" ht="12" hidden="false" customHeight="true" outlineLevel="0" collapsed="false">
      <c r="A304" s="6" t="n">
        <v>0</v>
      </c>
      <c r="B304" s="7" t="s">
        <v>2</v>
      </c>
      <c r="C304" s="8" t="s">
        <v>3</v>
      </c>
      <c r="D304" s="8"/>
      <c r="E304" s="9" t="s">
        <v>4</v>
      </c>
      <c r="F304" s="9"/>
    </row>
    <row r="305" customFormat="false" ht="12" hidden="false" customHeight="true" outlineLevel="0" collapsed="false">
      <c r="B305" s="10"/>
      <c r="C305" s="36" t="s">
        <v>5</v>
      </c>
      <c r="D305" s="12" t="s">
        <v>6</v>
      </c>
      <c r="E305" s="13" t="s">
        <v>7</v>
      </c>
      <c r="F305" s="14" t="s">
        <v>8</v>
      </c>
    </row>
    <row r="306" customFormat="false" ht="12" hidden="false" customHeight="true" outlineLevel="0" collapsed="false">
      <c r="B306" s="15"/>
      <c r="C306" s="36"/>
      <c r="D306" s="12"/>
      <c r="E306" s="12" t="s">
        <v>9</v>
      </c>
      <c r="F306" s="16" t="s">
        <v>9</v>
      </c>
    </row>
    <row r="307" customFormat="false" ht="12" hidden="false" customHeight="true" outlineLevel="0" collapsed="false">
      <c r="B307" s="17" t="s">
        <v>10</v>
      </c>
      <c r="C307" s="37" t="n">
        <v>909.653469059585</v>
      </c>
      <c r="D307" s="19" t="n">
        <v>909.653469059585</v>
      </c>
      <c r="E307" s="20" t="n">
        <v>0.535823387106511</v>
      </c>
      <c r="F307" s="21"/>
    </row>
    <row r="308" customFormat="false" ht="12" hidden="false" customHeight="true" outlineLevel="0" collapsed="false">
      <c r="B308" s="22" t="s">
        <v>11</v>
      </c>
      <c r="C308" s="37" t="n">
        <v>26.8352873645413</v>
      </c>
      <c r="D308" s="19" t="n">
        <v>26.8352873645413</v>
      </c>
      <c r="E308" s="20" t="n">
        <v>2.35509084681002</v>
      </c>
      <c r="F308" s="23" t="s">
        <v>12</v>
      </c>
    </row>
    <row r="309" customFormat="false" ht="12" hidden="false" customHeight="true" outlineLevel="0" collapsed="false">
      <c r="B309" s="22" t="s">
        <v>13</v>
      </c>
      <c r="C309" s="37" t="s">
        <v>12</v>
      </c>
      <c r="D309" s="19" t="s">
        <v>12</v>
      </c>
      <c r="E309" s="20" t="s">
        <v>12</v>
      </c>
      <c r="F309" s="21"/>
    </row>
    <row r="310" customFormat="false" ht="12" hidden="false" customHeight="true" outlineLevel="0" collapsed="false">
      <c r="B310" s="22" t="s">
        <v>14</v>
      </c>
      <c r="C310" s="24"/>
      <c r="D310" s="25"/>
      <c r="E310" s="26"/>
      <c r="F310" s="21"/>
    </row>
    <row r="311" customFormat="false" ht="12" hidden="false" customHeight="true" outlineLevel="0" collapsed="false">
      <c r="B311" s="38" t="s">
        <v>15</v>
      </c>
      <c r="C311" s="37" t="n">
        <v>1.50645</v>
      </c>
      <c r="D311" s="19" t="n">
        <v>1.50645</v>
      </c>
      <c r="E311" s="28"/>
      <c r="F311" s="29" t="n">
        <v>1</v>
      </c>
    </row>
    <row r="312" customFormat="false" ht="12" hidden="false" customHeight="true" outlineLevel="0" collapsed="false">
      <c r="B312" s="38" t="s">
        <v>16</v>
      </c>
      <c r="C312" s="37" t="s">
        <v>17</v>
      </c>
      <c r="D312" s="30" t="s">
        <v>17</v>
      </c>
      <c r="E312" s="28"/>
      <c r="F312" s="23" t="s">
        <v>12</v>
      </c>
    </row>
    <row r="313" customFormat="false" ht="12" hidden="false" customHeight="true" outlineLevel="0" collapsed="false">
      <c r="B313" s="38" t="s">
        <v>18</v>
      </c>
      <c r="C313" s="37" t="n">
        <v>18.5325</v>
      </c>
      <c r="D313" s="30" t="n">
        <v>18.5325</v>
      </c>
      <c r="E313" s="28"/>
      <c r="F313" s="23" t="n">
        <v>0.025</v>
      </c>
    </row>
    <row r="314" customFormat="false" ht="12" hidden="false" customHeight="true" outlineLevel="0" collapsed="false">
      <c r="B314" s="38" t="s">
        <v>19</v>
      </c>
      <c r="C314" s="37" t="n">
        <v>15</v>
      </c>
      <c r="D314" s="30" t="n">
        <v>15</v>
      </c>
      <c r="E314" s="28"/>
      <c r="F314" s="23" t="n">
        <v>0.0034</v>
      </c>
    </row>
    <row r="315" customFormat="false" ht="12" hidden="false" customHeight="true" outlineLevel="0" collapsed="false">
      <c r="B315" s="39" t="s">
        <v>20</v>
      </c>
      <c r="C315" s="32"/>
      <c r="D315" s="33"/>
      <c r="E315" s="28"/>
      <c r="F315" s="21"/>
    </row>
    <row r="316" customFormat="false" ht="12" hidden="false" customHeight="true" outlineLevel="0" collapsed="false">
      <c r="B316" s="40"/>
      <c r="C316" s="37"/>
      <c r="D316" s="19"/>
      <c r="E316" s="20"/>
      <c r="F316" s="23"/>
    </row>
    <row r="318" customFormat="false" ht="15.75" hidden="false" customHeight="true" outlineLevel="0" collapsed="false">
      <c r="A318" s="4" t="n">
        <v>2011</v>
      </c>
      <c r="B318" s="5"/>
    </row>
    <row r="319" customFormat="false" ht="12" hidden="false" customHeight="true" outlineLevel="0" collapsed="false">
      <c r="A319" s="6" t="n">
        <v>0</v>
      </c>
      <c r="B319" s="7" t="s">
        <v>2</v>
      </c>
      <c r="C319" s="8" t="s">
        <v>3</v>
      </c>
      <c r="D319" s="8"/>
      <c r="E319" s="9" t="s">
        <v>4</v>
      </c>
      <c r="F319" s="9"/>
    </row>
    <row r="320" customFormat="false" ht="12" hidden="false" customHeight="true" outlineLevel="0" collapsed="false">
      <c r="B320" s="10"/>
      <c r="C320" s="36" t="s">
        <v>5</v>
      </c>
      <c r="D320" s="12" t="s">
        <v>6</v>
      </c>
      <c r="E320" s="13" t="s">
        <v>7</v>
      </c>
      <c r="F320" s="14" t="s">
        <v>8</v>
      </c>
    </row>
    <row r="321" customFormat="false" ht="12" hidden="false" customHeight="true" outlineLevel="0" collapsed="false">
      <c r="B321" s="15"/>
      <c r="C321" s="36"/>
      <c r="D321" s="12"/>
      <c r="E321" s="12" t="s">
        <v>9</v>
      </c>
      <c r="F321" s="16" t="s">
        <v>9</v>
      </c>
    </row>
    <row r="322" customFormat="false" ht="12" hidden="false" customHeight="true" outlineLevel="0" collapsed="false">
      <c r="B322" s="17" t="s">
        <v>10</v>
      </c>
      <c r="C322" s="37" t="n">
        <v>909.158757168478</v>
      </c>
      <c r="D322" s="19" t="n">
        <v>909.158757168478</v>
      </c>
      <c r="E322" s="20" t="n">
        <v>0.598006470369573</v>
      </c>
      <c r="F322" s="21"/>
    </row>
    <row r="323" customFormat="false" ht="12" hidden="false" customHeight="true" outlineLevel="0" collapsed="false">
      <c r="B323" s="22" t="s">
        <v>11</v>
      </c>
      <c r="C323" s="37" t="n">
        <v>26.2624287436051</v>
      </c>
      <c r="D323" s="19" t="n">
        <v>26.2624287436051</v>
      </c>
      <c r="E323" s="20" t="n">
        <v>2.34527049861804</v>
      </c>
      <c r="F323" s="23" t="s">
        <v>12</v>
      </c>
    </row>
    <row r="324" customFormat="false" ht="12" hidden="false" customHeight="true" outlineLevel="0" collapsed="false">
      <c r="B324" s="22" t="s">
        <v>13</v>
      </c>
      <c r="C324" s="37" t="s">
        <v>12</v>
      </c>
      <c r="D324" s="19" t="s">
        <v>12</v>
      </c>
      <c r="E324" s="20" t="s">
        <v>12</v>
      </c>
      <c r="F324" s="21"/>
    </row>
    <row r="325" customFormat="false" ht="12" hidden="false" customHeight="true" outlineLevel="0" collapsed="false">
      <c r="B325" s="22" t="s">
        <v>14</v>
      </c>
      <c r="C325" s="24"/>
      <c r="D325" s="25"/>
      <c r="E325" s="26"/>
      <c r="F325" s="21"/>
    </row>
    <row r="326" customFormat="false" ht="12" hidden="false" customHeight="true" outlineLevel="0" collapsed="false">
      <c r="B326" s="38" t="s">
        <v>15</v>
      </c>
      <c r="C326" s="37" t="n">
        <v>1.36125</v>
      </c>
      <c r="D326" s="19" t="n">
        <v>1.36125</v>
      </c>
      <c r="E326" s="28"/>
      <c r="F326" s="29" t="n">
        <v>1</v>
      </c>
    </row>
    <row r="327" customFormat="false" ht="12" hidden="false" customHeight="true" outlineLevel="0" collapsed="false">
      <c r="B327" s="38" t="s">
        <v>16</v>
      </c>
      <c r="C327" s="37" t="s">
        <v>17</v>
      </c>
      <c r="D327" s="30" t="s">
        <v>17</v>
      </c>
      <c r="E327" s="28"/>
      <c r="F327" s="23" t="s">
        <v>12</v>
      </c>
    </row>
    <row r="328" customFormat="false" ht="12" hidden="false" customHeight="true" outlineLevel="0" collapsed="false">
      <c r="B328" s="38" t="s">
        <v>18</v>
      </c>
      <c r="C328" s="37" t="n">
        <v>17.92975</v>
      </c>
      <c r="D328" s="30" t="n">
        <v>17.92975</v>
      </c>
      <c r="E328" s="28"/>
      <c r="F328" s="23" t="n">
        <v>0.025</v>
      </c>
    </row>
    <row r="329" customFormat="false" ht="12" hidden="false" customHeight="true" outlineLevel="0" collapsed="false">
      <c r="B329" s="38" t="s">
        <v>19</v>
      </c>
      <c r="C329" s="37" t="n">
        <v>15</v>
      </c>
      <c r="D329" s="30" t="n">
        <v>15</v>
      </c>
      <c r="E329" s="28"/>
      <c r="F329" s="23" t="n">
        <v>0.0034</v>
      </c>
    </row>
    <row r="330" customFormat="false" ht="12" hidden="false" customHeight="true" outlineLevel="0" collapsed="false">
      <c r="B330" s="39" t="s">
        <v>20</v>
      </c>
      <c r="C330" s="32"/>
      <c r="D330" s="33"/>
      <c r="E330" s="28"/>
      <c r="F330" s="21"/>
    </row>
    <row r="331" customFormat="false" ht="12" hidden="false" customHeight="true" outlineLevel="0" collapsed="false">
      <c r="B331" s="40"/>
      <c r="C331" s="37"/>
      <c r="D331" s="19"/>
      <c r="E331" s="20"/>
      <c r="F331" s="23"/>
    </row>
  </sheetData>
  <sheetProtection sheet="true" objects="true" scenarios="true"/>
  <mergeCells count="88">
    <mergeCell ref="C4:D4"/>
    <mergeCell ref="E4:F4"/>
    <mergeCell ref="C5:C6"/>
    <mergeCell ref="D5:D6"/>
    <mergeCell ref="C19:D19"/>
    <mergeCell ref="E19:F19"/>
    <mergeCell ref="C20:C21"/>
    <mergeCell ref="D20:D21"/>
    <mergeCell ref="C34:D34"/>
    <mergeCell ref="E34:F34"/>
    <mergeCell ref="C35:C36"/>
    <mergeCell ref="D35:D36"/>
    <mergeCell ref="C49:D49"/>
    <mergeCell ref="E49:F49"/>
    <mergeCell ref="C50:C51"/>
    <mergeCell ref="D50:D51"/>
    <mergeCell ref="C64:D64"/>
    <mergeCell ref="E64:F64"/>
    <mergeCell ref="C65:C66"/>
    <mergeCell ref="D65:D66"/>
    <mergeCell ref="C79:D79"/>
    <mergeCell ref="E79:F79"/>
    <mergeCell ref="C80:C81"/>
    <mergeCell ref="D80:D81"/>
    <mergeCell ref="C94:D94"/>
    <mergeCell ref="E94:F94"/>
    <mergeCell ref="C95:C96"/>
    <mergeCell ref="D95:D96"/>
    <mergeCell ref="C109:D109"/>
    <mergeCell ref="E109:F109"/>
    <mergeCell ref="C110:C111"/>
    <mergeCell ref="D110:D111"/>
    <mergeCell ref="C124:D124"/>
    <mergeCell ref="E124:F124"/>
    <mergeCell ref="C125:C126"/>
    <mergeCell ref="D125:D126"/>
    <mergeCell ref="C139:D139"/>
    <mergeCell ref="E139:F139"/>
    <mergeCell ref="C140:C141"/>
    <mergeCell ref="D140:D141"/>
    <mergeCell ref="C154:D154"/>
    <mergeCell ref="E154:F154"/>
    <mergeCell ref="C155:C156"/>
    <mergeCell ref="D155:D156"/>
    <mergeCell ref="C169:D169"/>
    <mergeCell ref="E169:F169"/>
    <mergeCell ref="C170:C171"/>
    <mergeCell ref="D170:D171"/>
    <mergeCell ref="C184:D184"/>
    <mergeCell ref="E184:F184"/>
    <mergeCell ref="C185:C186"/>
    <mergeCell ref="D185:D186"/>
    <mergeCell ref="C199:D199"/>
    <mergeCell ref="E199:F199"/>
    <mergeCell ref="C200:C201"/>
    <mergeCell ref="D200:D201"/>
    <mergeCell ref="C214:D214"/>
    <mergeCell ref="E214:F214"/>
    <mergeCell ref="C215:C216"/>
    <mergeCell ref="D215:D216"/>
    <mergeCell ref="C229:D229"/>
    <mergeCell ref="E229:F229"/>
    <mergeCell ref="C230:C231"/>
    <mergeCell ref="D230:D231"/>
    <mergeCell ref="C244:D244"/>
    <mergeCell ref="E244:F244"/>
    <mergeCell ref="C245:C246"/>
    <mergeCell ref="D245:D246"/>
    <mergeCell ref="C259:D259"/>
    <mergeCell ref="E259:F259"/>
    <mergeCell ref="C260:C261"/>
    <mergeCell ref="D260:D261"/>
    <mergeCell ref="C274:D274"/>
    <mergeCell ref="E274:F274"/>
    <mergeCell ref="C275:C276"/>
    <mergeCell ref="D275:D276"/>
    <mergeCell ref="C289:D289"/>
    <mergeCell ref="E289:F289"/>
    <mergeCell ref="C290:C291"/>
    <mergeCell ref="D290:D291"/>
    <mergeCell ref="C304:D304"/>
    <mergeCell ref="E304:F304"/>
    <mergeCell ref="C305:C306"/>
    <mergeCell ref="D305:D306"/>
    <mergeCell ref="C319:D319"/>
    <mergeCell ref="E319:F319"/>
    <mergeCell ref="C320:C321"/>
    <mergeCell ref="D320:D321"/>
  </mergeCells>
  <dataValidations count="1">
    <dataValidation allowBlank="true" errorStyle="stop" operator="between" showDropDown="false" showErrorMessage="true" showInputMessage="false" sqref="B1:B16 C4:F16 B18:B31 C19:F31 B33:B46 C34:F46 B48:B61 C49:F61 B63:B76 C64:F76 B78:B91 C79:F91 B93:B106 C94:F106 B108:B121 C109:F121 B123:B136 C124:F136 B138:B151 C139:F151 B153:B166 C154:F166 B168:B181 C169:F181 B183:B196 C184:F196 B198:B211 C199:F211 B213:B226 C214:F226 B228:B241 C229:F241 B243:B256 C244:F256 B258:B271 C259:F271 B273:B286 C274:F286 B288:B301 C289:F301 B303:B316 C304:F316 B318:B331 C319:F33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2T14:27:17Z</dcterms:created>
  <dc:creator>Pinterits Marion</dc:creator>
  <dc:description/>
  <dc:language>en-US</dc:language>
  <cp:lastModifiedBy>Gager Michael</cp:lastModifiedBy>
  <dcterms:modified xsi:type="dcterms:W3CDTF">2013-05-27T11:43:45Z</dcterms:modified>
  <cp:revision>0</cp:revision>
  <dc:subject/>
  <dc:title/>
</cp:coreProperties>
</file>