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34" uniqueCount="37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t xml:space="preserve">CH4        (1)</t>
  </si>
  <si>
    <t xml:space="preserve">CO2</t>
  </si>
  <si>
    <t xml:space="preserve">CH4        </t>
  </si>
  <si>
    <t xml:space="preserve">Recovery/Flaring (2)</t>
  </si>
  <si>
    <t xml:space="preserve">Emissions (3)</t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t xml:space="preserve">i.   Underground Mines(4)</t>
  </si>
  <si>
    <t xml:space="preserve"> Mining Activities</t>
  </si>
  <si>
    <t xml:space="preserve"> Post-Mining Activities</t>
  </si>
  <si>
    <t xml:space="preserve">ii.   Surface Mines(4)</t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IE</t>
  </si>
  <si>
    <t xml:space="preserve">1. B. 1. b. Solid Fuel Transformation</t>
  </si>
  <si>
    <t xml:space="preserve">1. B. 1. c.  Other (please specify)(5)</t>
  </si>
  <si>
    <t xml:space="preserve">IE,NO</t>
  </si>
  <si>
    <t xml:space="preserve">NA,NO</t>
  </si>
  <si>
    <t xml:space="preserve">NE</t>
  </si>
  <si>
    <t xml:space="preserve">NE,NO</t>
  </si>
  <si>
    <t xml:space="preserve">IE,NA,NE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.44771</v>
      </c>
      <c r="D9" s="24"/>
      <c r="E9" s="24"/>
      <c r="F9" s="25" t="s">
        <v>18</v>
      </c>
      <c r="G9" s="23" t="n">
        <v>0.52380994</v>
      </c>
      <c r="H9" s="26" t="s">
        <v>19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.44771</v>
      </c>
      <c r="D13" s="23" t="n">
        <v>0.214</v>
      </c>
      <c r="E13" s="25" t="s">
        <v>24</v>
      </c>
      <c r="F13" s="25" t="s">
        <v>18</v>
      </c>
      <c r="G13" s="23" t="n">
        <v>0.52380994</v>
      </c>
      <c r="H13" s="26" t="s">
        <v>24</v>
      </c>
    </row>
    <row r="14" customFormat="false" ht="11.25" hidden="false" customHeight="true" outlineLevel="0" collapsed="false">
      <c r="B14" s="29" t="s">
        <v>25</v>
      </c>
      <c r="C14" s="30"/>
      <c r="D14" s="23" t="n">
        <v>0.214</v>
      </c>
      <c r="E14" s="25" t="s">
        <v>26</v>
      </c>
      <c r="F14" s="31" t="s">
        <v>18</v>
      </c>
      <c r="G14" s="31" t="n">
        <v>0.5238099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n">
        <v>1.724836</v>
      </c>
      <c r="D16" s="25" t="s">
        <v>28</v>
      </c>
      <c r="E16" s="25" t="s">
        <v>28</v>
      </c>
      <c r="F16" s="40" t="s">
        <v>18</v>
      </c>
      <c r="G16" s="41" t="s">
        <v>28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.080726</v>
      </c>
      <c r="D24" s="24"/>
      <c r="E24" s="24"/>
      <c r="F24" s="25" t="s">
        <v>18</v>
      </c>
      <c r="G24" s="23" t="n">
        <v>0.445275364</v>
      </c>
      <c r="H24" s="26" t="s">
        <v>19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.080726</v>
      </c>
      <c r="D28" s="23" t="n">
        <v>0.214</v>
      </c>
      <c r="E28" s="25" t="s">
        <v>24</v>
      </c>
      <c r="F28" s="25" t="s">
        <v>18</v>
      </c>
      <c r="G28" s="23" t="n">
        <v>0.445275364</v>
      </c>
      <c r="H28" s="26" t="s">
        <v>24</v>
      </c>
    </row>
    <row r="29" customFormat="false" ht="11.25" hidden="false" customHeight="true" outlineLevel="0" collapsed="false">
      <c r="B29" s="29" t="s">
        <v>25</v>
      </c>
      <c r="C29" s="30"/>
      <c r="D29" s="23" t="n">
        <v>0.214</v>
      </c>
      <c r="E29" s="25" t="s">
        <v>26</v>
      </c>
      <c r="F29" s="31" t="s">
        <v>18</v>
      </c>
      <c r="G29" s="31" t="n">
        <v>0.445275364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n">
        <v>1.539527</v>
      </c>
      <c r="D31" s="25" t="s">
        <v>28</v>
      </c>
      <c r="E31" s="25" t="s">
        <v>28</v>
      </c>
      <c r="F31" s="40" t="s">
        <v>18</v>
      </c>
      <c r="G31" s="41" t="s">
        <v>28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746756</v>
      </c>
      <c r="D39" s="24"/>
      <c r="E39" s="24"/>
      <c r="F39" s="25" t="s">
        <v>18</v>
      </c>
      <c r="G39" s="23" t="n">
        <v>0.373805784</v>
      </c>
      <c r="H39" s="26" t="s">
        <v>19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.746756</v>
      </c>
      <c r="D43" s="23" t="n">
        <v>0.214</v>
      </c>
      <c r="E43" s="25" t="s">
        <v>24</v>
      </c>
      <c r="F43" s="25" t="s">
        <v>18</v>
      </c>
      <c r="G43" s="23" t="n">
        <v>0.373805784</v>
      </c>
      <c r="H43" s="26" t="s">
        <v>24</v>
      </c>
    </row>
    <row r="44" customFormat="false" ht="11.25" hidden="false" customHeight="true" outlineLevel="0" collapsed="false">
      <c r="B44" s="29" t="s">
        <v>25</v>
      </c>
      <c r="C44" s="30"/>
      <c r="D44" s="23" t="n">
        <v>0.214</v>
      </c>
      <c r="E44" s="25" t="s">
        <v>26</v>
      </c>
      <c r="F44" s="31" t="s">
        <v>18</v>
      </c>
      <c r="G44" s="31" t="n">
        <v>0.37380578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n">
        <v>1.486728</v>
      </c>
      <c r="D46" s="25" t="s">
        <v>28</v>
      </c>
      <c r="E46" s="25" t="s">
        <v>28</v>
      </c>
      <c r="F46" s="40" t="s">
        <v>18</v>
      </c>
      <c r="G46" s="41" t="s">
        <v>28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691675</v>
      </c>
      <c r="D54" s="24"/>
      <c r="E54" s="24"/>
      <c r="F54" s="25" t="s">
        <v>18</v>
      </c>
      <c r="G54" s="23" t="n">
        <v>0.36201845</v>
      </c>
      <c r="H54" s="26" t="s">
        <v>19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.691675</v>
      </c>
      <c r="D58" s="23" t="n">
        <v>0.214</v>
      </c>
      <c r="E58" s="25" t="s">
        <v>24</v>
      </c>
      <c r="F58" s="25" t="s">
        <v>18</v>
      </c>
      <c r="G58" s="23" t="n">
        <v>0.36201845</v>
      </c>
      <c r="H58" s="26" t="s">
        <v>24</v>
      </c>
    </row>
    <row r="59" customFormat="false" ht="11.25" hidden="false" customHeight="true" outlineLevel="0" collapsed="false">
      <c r="B59" s="29" t="s">
        <v>25</v>
      </c>
      <c r="C59" s="30"/>
      <c r="D59" s="23" t="n">
        <v>0.214</v>
      </c>
      <c r="E59" s="25" t="s">
        <v>26</v>
      </c>
      <c r="F59" s="31" t="s">
        <v>18</v>
      </c>
      <c r="G59" s="31" t="n">
        <v>0.36201845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n">
        <v>1.401614</v>
      </c>
      <c r="D61" s="25" t="s">
        <v>28</v>
      </c>
      <c r="E61" s="25" t="s">
        <v>28</v>
      </c>
      <c r="F61" s="40" t="s">
        <v>18</v>
      </c>
      <c r="G61" s="41" t="s">
        <v>28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.369217</v>
      </c>
      <c r="D69" s="24"/>
      <c r="E69" s="24"/>
      <c r="F69" s="25" t="s">
        <v>18</v>
      </c>
      <c r="G69" s="23" t="n">
        <v>0.293012438</v>
      </c>
      <c r="H69" s="26" t="s">
        <v>19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.369217</v>
      </c>
      <c r="D73" s="23" t="n">
        <v>0.214</v>
      </c>
      <c r="E73" s="25" t="s">
        <v>24</v>
      </c>
      <c r="F73" s="25" t="s">
        <v>18</v>
      </c>
      <c r="G73" s="23" t="n">
        <v>0.293012438</v>
      </c>
      <c r="H73" s="26" t="s">
        <v>24</v>
      </c>
    </row>
    <row r="74" customFormat="false" ht="11.25" hidden="false" customHeight="true" outlineLevel="0" collapsed="false">
      <c r="B74" s="29" t="s">
        <v>25</v>
      </c>
      <c r="C74" s="30"/>
      <c r="D74" s="23" t="n">
        <v>0.214</v>
      </c>
      <c r="E74" s="25" t="s">
        <v>26</v>
      </c>
      <c r="F74" s="31" t="s">
        <v>18</v>
      </c>
      <c r="G74" s="31" t="n">
        <v>0.293012438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n">
        <v>1.432491</v>
      </c>
      <c r="D76" s="25" t="s">
        <v>28</v>
      </c>
      <c r="E76" s="25" t="s">
        <v>28</v>
      </c>
      <c r="F76" s="40" t="s">
        <v>18</v>
      </c>
      <c r="G76" s="41" t="s">
        <v>28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.297919</v>
      </c>
      <c r="D84" s="24"/>
      <c r="E84" s="24"/>
      <c r="F84" s="25" t="s">
        <v>18</v>
      </c>
      <c r="G84" s="23" t="n">
        <v>0.277754666</v>
      </c>
      <c r="H84" s="26" t="s">
        <v>19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.297919</v>
      </c>
      <c r="D88" s="23" t="n">
        <v>0.214</v>
      </c>
      <c r="E88" s="25" t="s">
        <v>24</v>
      </c>
      <c r="F88" s="25" t="s">
        <v>18</v>
      </c>
      <c r="G88" s="23" t="n">
        <v>0.277754666</v>
      </c>
      <c r="H88" s="26" t="s">
        <v>24</v>
      </c>
    </row>
    <row r="89" customFormat="false" ht="11.25" hidden="false" customHeight="true" outlineLevel="0" collapsed="false">
      <c r="B89" s="29" t="s">
        <v>25</v>
      </c>
      <c r="C89" s="30"/>
      <c r="D89" s="23" t="n">
        <v>0.214</v>
      </c>
      <c r="E89" s="25" t="s">
        <v>26</v>
      </c>
      <c r="F89" s="31" t="s">
        <v>18</v>
      </c>
      <c r="G89" s="31" t="n">
        <v>0.2777546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n">
        <v>1.447895</v>
      </c>
      <c r="D91" s="25" t="s">
        <v>28</v>
      </c>
      <c r="E91" s="25" t="s">
        <v>28</v>
      </c>
      <c r="F91" s="40" t="s">
        <v>18</v>
      </c>
      <c r="G91" s="41" t="s">
        <v>2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.108558</v>
      </c>
      <c r="D99" s="24"/>
      <c r="E99" s="24"/>
      <c r="F99" s="25" t="s">
        <v>18</v>
      </c>
      <c r="G99" s="23" t="n">
        <v>0.237231412</v>
      </c>
      <c r="H99" s="26" t="s">
        <v>1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.108558</v>
      </c>
      <c r="D103" s="23" t="n">
        <v>0.214</v>
      </c>
      <c r="E103" s="25" t="s">
        <v>24</v>
      </c>
      <c r="F103" s="25" t="s">
        <v>18</v>
      </c>
      <c r="G103" s="23" t="n">
        <v>0.237231412</v>
      </c>
      <c r="H103" s="26" t="s">
        <v>2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214</v>
      </c>
      <c r="E104" s="25" t="s">
        <v>26</v>
      </c>
      <c r="F104" s="31" t="s">
        <v>18</v>
      </c>
      <c r="G104" s="31" t="n">
        <v>0.237231412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n">
        <v>1.558511</v>
      </c>
      <c r="D106" s="25" t="s">
        <v>28</v>
      </c>
      <c r="E106" s="25" t="s">
        <v>28</v>
      </c>
      <c r="F106" s="40" t="s">
        <v>18</v>
      </c>
      <c r="G106" s="41" t="s">
        <v>2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.130839</v>
      </c>
      <c r="D114" s="24"/>
      <c r="E114" s="24"/>
      <c r="F114" s="25" t="s">
        <v>18</v>
      </c>
      <c r="G114" s="23" t="n">
        <v>0.241999546</v>
      </c>
      <c r="H114" s="26" t="s">
        <v>19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.130839</v>
      </c>
      <c r="D118" s="23" t="n">
        <v>0.214</v>
      </c>
      <c r="E118" s="25" t="s">
        <v>24</v>
      </c>
      <c r="F118" s="25" t="s">
        <v>18</v>
      </c>
      <c r="G118" s="23" t="n">
        <v>0.241999546</v>
      </c>
      <c r="H118" s="26" t="s">
        <v>2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214</v>
      </c>
      <c r="E119" s="25" t="s">
        <v>26</v>
      </c>
      <c r="F119" s="31" t="s">
        <v>18</v>
      </c>
      <c r="G119" s="31" t="n">
        <v>0.24199954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n">
        <v>1.566383</v>
      </c>
      <c r="D121" s="25" t="s">
        <v>28</v>
      </c>
      <c r="E121" s="25" t="s">
        <v>28</v>
      </c>
      <c r="F121" s="40" t="s">
        <v>18</v>
      </c>
      <c r="G121" s="41" t="s">
        <v>28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.140651</v>
      </c>
      <c r="D129" s="24"/>
      <c r="E129" s="24"/>
      <c r="F129" s="25" t="s">
        <v>18</v>
      </c>
      <c r="G129" s="23" t="n">
        <v>0.244099314</v>
      </c>
      <c r="H129" s="26" t="s">
        <v>1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.140651</v>
      </c>
      <c r="D133" s="23" t="n">
        <v>0.214</v>
      </c>
      <c r="E133" s="25" t="s">
        <v>24</v>
      </c>
      <c r="F133" s="25" t="s">
        <v>18</v>
      </c>
      <c r="G133" s="23" t="n">
        <v>0.244099314</v>
      </c>
      <c r="H133" s="26" t="s">
        <v>2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214</v>
      </c>
      <c r="E134" s="25" t="s">
        <v>26</v>
      </c>
      <c r="F134" s="31" t="s">
        <v>18</v>
      </c>
      <c r="G134" s="31" t="n">
        <v>0.244099314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n">
        <v>1.598085</v>
      </c>
      <c r="D136" s="25" t="s">
        <v>28</v>
      </c>
      <c r="E136" s="25" t="s">
        <v>28</v>
      </c>
      <c r="F136" s="40" t="s">
        <v>18</v>
      </c>
      <c r="G136" s="41" t="s">
        <v>28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.137888</v>
      </c>
      <c r="D144" s="24"/>
      <c r="E144" s="24"/>
      <c r="F144" s="25" t="s">
        <v>18</v>
      </c>
      <c r="G144" s="23" t="n">
        <v>0.243508032</v>
      </c>
      <c r="H144" s="26" t="s">
        <v>19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.137888</v>
      </c>
      <c r="D148" s="23" t="n">
        <v>0.214</v>
      </c>
      <c r="E148" s="25" t="s">
        <v>24</v>
      </c>
      <c r="F148" s="25" t="s">
        <v>18</v>
      </c>
      <c r="G148" s="23" t="n">
        <v>0.243508032</v>
      </c>
      <c r="H148" s="26" t="s">
        <v>2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214</v>
      </c>
      <c r="E149" s="25" t="s">
        <v>26</v>
      </c>
      <c r="F149" s="31" t="s">
        <v>18</v>
      </c>
      <c r="G149" s="31" t="n">
        <v>0.243508032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n">
        <v>1.607903</v>
      </c>
      <c r="D151" s="25" t="s">
        <v>28</v>
      </c>
      <c r="E151" s="25" t="s">
        <v>28</v>
      </c>
      <c r="F151" s="40" t="s">
        <v>18</v>
      </c>
      <c r="G151" s="41" t="s">
        <v>28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.254605</v>
      </c>
      <c r="D159" s="24"/>
      <c r="E159" s="24"/>
      <c r="F159" s="25" t="s">
        <v>18</v>
      </c>
      <c r="G159" s="23" t="n">
        <v>0.26848547</v>
      </c>
      <c r="H159" s="26" t="s">
        <v>19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.254605</v>
      </c>
      <c r="D163" s="23" t="n">
        <v>0.214</v>
      </c>
      <c r="E163" s="25" t="s">
        <v>24</v>
      </c>
      <c r="F163" s="25" t="s">
        <v>18</v>
      </c>
      <c r="G163" s="23" t="n">
        <v>0.26848547</v>
      </c>
      <c r="H163" s="26" t="s">
        <v>2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214</v>
      </c>
      <c r="E164" s="25" t="s">
        <v>26</v>
      </c>
      <c r="F164" s="31" t="s">
        <v>18</v>
      </c>
      <c r="G164" s="31" t="n">
        <v>0.26848547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n">
        <v>1.385099</v>
      </c>
      <c r="D166" s="25" t="s">
        <v>28</v>
      </c>
      <c r="E166" s="25" t="s">
        <v>28</v>
      </c>
      <c r="F166" s="40" t="s">
        <v>18</v>
      </c>
      <c r="G166" s="41" t="s">
        <v>28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.19397</v>
      </c>
      <c r="D174" s="24"/>
      <c r="E174" s="24"/>
      <c r="F174" s="25" t="s">
        <v>18</v>
      </c>
      <c r="G174" s="23" t="n">
        <v>0.25550958</v>
      </c>
      <c r="H174" s="26" t="s">
        <v>19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.19397</v>
      </c>
      <c r="D178" s="23" t="n">
        <v>0.214</v>
      </c>
      <c r="E178" s="25" t="s">
        <v>24</v>
      </c>
      <c r="F178" s="25" t="s">
        <v>18</v>
      </c>
      <c r="G178" s="23" t="n">
        <v>0.25550958</v>
      </c>
      <c r="H178" s="26" t="s">
        <v>2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214</v>
      </c>
      <c r="E179" s="25" t="s">
        <v>26</v>
      </c>
      <c r="F179" s="31" t="s">
        <v>18</v>
      </c>
      <c r="G179" s="31" t="n">
        <v>0.2555095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n">
        <v>1.394361</v>
      </c>
      <c r="D181" s="25" t="s">
        <v>28</v>
      </c>
      <c r="E181" s="25" t="s">
        <v>28</v>
      </c>
      <c r="F181" s="40" t="s">
        <v>18</v>
      </c>
      <c r="G181" s="41" t="s">
        <v>28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411819</v>
      </c>
      <c r="D189" s="24"/>
      <c r="E189" s="24"/>
      <c r="F189" s="25" t="s">
        <v>18</v>
      </c>
      <c r="G189" s="23" t="n">
        <v>0.302129266</v>
      </c>
      <c r="H189" s="26" t="s">
        <v>19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.411819</v>
      </c>
      <c r="D193" s="23" t="n">
        <v>0.214</v>
      </c>
      <c r="E193" s="25" t="s">
        <v>24</v>
      </c>
      <c r="F193" s="25" t="s">
        <v>18</v>
      </c>
      <c r="G193" s="23" t="n">
        <v>0.302129266</v>
      </c>
      <c r="H193" s="26" t="s">
        <v>2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214</v>
      </c>
      <c r="E194" s="25" t="s">
        <v>26</v>
      </c>
      <c r="F194" s="31" t="s">
        <v>18</v>
      </c>
      <c r="G194" s="31" t="n">
        <v>0.30212926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n">
        <v>1.395174</v>
      </c>
      <c r="D196" s="25" t="s">
        <v>28</v>
      </c>
      <c r="E196" s="25" t="s">
        <v>28</v>
      </c>
      <c r="F196" s="40" t="s">
        <v>18</v>
      </c>
      <c r="G196" s="41" t="s">
        <v>28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152383</v>
      </c>
      <c r="D204" s="24"/>
      <c r="E204" s="24"/>
      <c r="F204" s="25" t="s">
        <v>18</v>
      </c>
      <c r="G204" s="23" t="n">
        <v>0.246609962</v>
      </c>
      <c r="H204" s="26" t="s">
        <v>19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.152383</v>
      </c>
      <c r="D208" s="23" t="n">
        <v>0.214</v>
      </c>
      <c r="E208" s="25" t="s">
        <v>24</v>
      </c>
      <c r="F208" s="25" t="s">
        <v>18</v>
      </c>
      <c r="G208" s="23" t="n">
        <v>0.246609962</v>
      </c>
      <c r="H208" s="26" t="s">
        <v>2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214</v>
      </c>
      <c r="E209" s="25" t="s">
        <v>26</v>
      </c>
      <c r="F209" s="31" t="s">
        <v>18</v>
      </c>
      <c r="G209" s="31" t="n">
        <v>0.246609962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n">
        <v>1.395103</v>
      </c>
      <c r="D211" s="25" t="s">
        <v>28</v>
      </c>
      <c r="E211" s="25" t="s">
        <v>28</v>
      </c>
      <c r="F211" s="40" t="s">
        <v>18</v>
      </c>
      <c r="G211" s="41" t="s">
        <v>28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235397</v>
      </c>
      <c r="D219" s="24"/>
      <c r="E219" s="24"/>
      <c r="F219" s="25" t="s">
        <v>18</v>
      </c>
      <c r="G219" s="23" t="n">
        <v>0.050374958</v>
      </c>
      <c r="H219" s="26" t="s">
        <v>19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0.235397</v>
      </c>
      <c r="D223" s="23" t="n">
        <v>0.214</v>
      </c>
      <c r="E223" s="25" t="s">
        <v>24</v>
      </c>
      <c r="F223" s="25" t="s">
        <v>18</v>
      </c>
      <c r="G223" s="23" t="n">
        <v>0.050374958</v>
      </c>
      <c r="H223" s="26" t="s">
        <v>2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214</v>
      </c>
      <c r="E224" s="25" t="s">
        <v>26</v>
      </c>
      <c r="F224" s="31" t="s">
        <v>18</v>
      </c>
      <c r="G224" s="31" t="n">
        <v>0.05037495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n">
        <v>1.400101</v>
      </c>
      <c r="D226" s="25" t="s">
        <v>28</v>
      </c>
      <c r="E226" s="25" t="s">
        <v>28</v>
      </c>
      <c r="F226" s="40" t="s">
        <v>18</v>
      </c>
      <c r="G226" s="41" t="s">
        <v>2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06168</v>
      </c>
      <c r="D234" s="24"/>
      <c r="E234" s="24"/>
      <c r="F234" s="25" t="s">
        <v>18</v>
      </c>
      <c r="G234" s="23" t="n">
        <v>0.001319952</v>
      </c>
      <c r="H234" s="26" t="s">
        <v>19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0.006168</v>
      </c>
      <c r="D238" s="23" t="n">
        <v>0.214</v>
      </c>
      <c r="E238" s="25" t="s">
        <v>24</v>
      </c>
      <c r="F238" s="25" t="s">
        <v>18</v>
      </c>
      <c r="G238" s="23" t="n">
        <v>0.001319952</v>
      </c>
      <c r="H238" s="26" t="s">
        <v>2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214</v>
      </c>
      <c r="E239" s="25" t="s">
        <v>26</v>
      </c>
      <c r="F239" s="31" t="s">
        <v>18</v>
      </c>
      <c r="G239" s="31" t="n">
        <v>0.001319952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n">
        <v>1.387805</v>
      </c>
      <c r="D241" s="25" t="s">
        <v>28</v>
      </c>
      <c r="E241" s="25" t="s">
        <v>28</v>
      </c>
      <c r="F241" s="40" t="s">
        <v>18</v>
      </c>
      <c r="G241" s="41" t="s">
        <v>28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06677</v>
      </c>
      <c r="D249" s="24"/>
      <c r="E249" s="24"/>
      <c r="F249" s="25" t="s">
        <v>18</v>
      </c>
      <c r="G249" s="23" t="n">
        <v>0.001428878</v>
      </c>
      <c r="H249" s="26" t="s">
        <v>19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0.006677</v>
      </c>
      <c r="D253" s="23" t="n">
        <v>0.214</v>
      </c>
      <c r="E253" s="25" t="s">
        <v>24</v>
      </c>
      <c r="F253" s="25" t="s">
        <v>18</v>
      </c>
      <c r="G253" s="23" t="n">
        <v>0.001428878</v>
      </c>
      <c r="H253" s="26" t="s">
        <v>2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214</v>
      </c>
      <c r="E254" s="25" t="s">
        <v>26</v>
      </c>
      <c r="F254" s="31" t="s">
        <v>18</v>
      </c>
      <c r="G254" s="31" t="n">
        <v>0.00142887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n">
        <v>1.397926</v>
      </c>
      <c r="D256" s="25" t="s">
        <v>28</v>
      </c>
      <c r="E256" s="25" t="s">
        <v>28</v>
      </c>
      <c r="F256" s="40" t="s">
        <v>18</v>
      </c>
      <c r="G256" s="41" t="s">
        <v>28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19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24</v>
      </c>
      <c r="F268" s="25" t="s">
        <v>18</v>
      </c>
      <c r="G268" s="23" t="s">
        <v>31</v>
      </c>
      <c r="H268" s="26" t="s">
        <v>24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n">
        <v>1.424438</v>
      </c>
      <c r="D271" s="25" t="s">
        <v>28</v>
      </c>
      <c r="E271" s="25" t="s">
        <v>28</v>
      </c>
      <c r="F271" s="40" t="s">
        <v>18</v>
      </c>
      <c r="G271" s="41" t="s">
        <v>28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19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24</v>
      </c>
      <c r="F283" s="25" t="s">
        <v>18</v>
      </c>
      <c r="G283" s="23" t="s">
        <v>31</v>
      </c>
      <c r="H283" s="26" t="s">
        <v>24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n">
        <v>1.409573</v>
      </c>
      <c r="D286" s="25" t="s">
        <v>28</v>
      </c>
      <c r="E286" s="25" t="s">
        <v>28</v>
      </c>
      <c r="F286" s="40" t="s">
        <v>18</v>
      </c>
      <c r="G286" s="41" t="s">
        <v>28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19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24</v>
      </c>
      <c r="F298" s="25" t="s">
        <v>18</v>
      </c>
      <c r="G298" s="23" t="s">
        <v>31</v>
      </c>
      <c r="H298" s="26" t="s">
        <v>24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26</v>
      </c>
      <c r="F299" s="31" t="s">
        <v>18</v>
      </c>
      <c r="G299" s="31" t="s">
        <v>18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n">
        <v>1.28057322578752</v>
      </c>
      <c r="D301" s="25" t="s">
        <v>28</v>
      </c>
      <c r="E301" s="25" t="s">
        <v>28</v>
      </c>
      <c r="F301" s="40" t="s">
        <v>18</v>
      </c>
      <c r="G301" s="41" t="s">
        <v>28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31</v>
      </c>
      <c r="H309" s="26" t="s">
        <v>19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1</v>
      </c>
      <c r="E313" s="25" t="s">
        <v>24</v>
      </c>
      <c r="F313" s="25" t="s">
        <v>18</v>
      </c>
      <c r="G313" s="23" t="s">
        <v>31</v>
      </c>
      <c r="H313" s="26" t="s">
        <v>24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26</v>
      </c>
      <c r="F314" s="31" t="s">
        <v>18</v>
      </c>
      <c r="G314" s="31" t="s">
        <v>18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28</v>
      </c>
      <c r="F315" s="35" t="s">
        <v>18</v>
      </c>
      <c r="G315" s="36" t="s">
        <v>28</v>
      </c>
      <c r="H315" s="37" t="s">
        <v>28</v>
      </c>
    </row>
    <row r="316" customFormat="false" ht="11.25" hidden="false" customHeight="true" outlineLevel="0" collapsed="false">
      <c r="B316" s="38" t="s">
        <v>29</v>
      </c>
      <c r="C316" s="39" t="n">
        <v>1.39074239559452</v>
      </c>
      <c r="D316" s="25" t="s">
        <v>28</v>
      </c>
      <c r="E316" s="25" t="s">
        <v>28</v>
      </c>
      <c r="F316" s="40" t="s">
        <v>18</v>
      </c>
      <c r="G316" s="41" t="s">
        <v>28</v>
      </c>
      <c r="H316" s="42" t="s">
        <v>2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31</v>
      </c>
      <c r="H324" s="26" t="s">
        <v>19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31</v>
      </c>
      <c r="E328" s="25" t="s">
        <v>24</v>
      </c>
      <c r="F328" s="25" t="s">
        <v>18</v>
      </c>
      <c r="G328" s="23" t="s">
        <v>31</v>
      </c>
      <c r="H328" s="26" t="s">
        <v>24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26</v>
      </c>
      <c r="F329" s="31" t="s">
        <v>18</v>
      </c>
      <c r="G329" s="31" t="s">
        <v>18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28</v>
      </c>
      <c r="F330" s="35" t="s">
        <v>18</v>
      </c>
      <c r="G330" s="36" t="s">
        <v>28</v>
      </c>
      <c r="H330" s="37" t="s">
        <v>28</v>
      </c>
    </row>
    <row r="331" customFormat="false" ht="11.25" hidden="false" customHeight="true" outlineLevel="0" collapsed="false">
      <c r="B331" s="38" t="s">
        <v>29</v>
      </c>
      <c r="C331" s="39" t="n">
        <v>1.31591295748562</v>
      </c>
      <c r="D331" s="25" t="s">
        <v>28</v>
      </c>
      <c r="E331" s="25" t="s">
        <v>28</v>
      </c>
      <c r="F331" s="40" t="s">
        <v>18</v>
      </c>
      <c r="G331" s="41" t="s">
        <v>28</v>
      </c>
      <c r="H331" s="42" t="s">
        <v>2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0.002743</v>
      </c>
      <c r="D16" s="25" t="n">
        <v>579.657309515129</v>
      </c>
      <c r="E16" s="25" t="n">
        <v>146799.577287641</v>
      </c>
      <c r="F16" s="40" t="s">
        <v>18</v>
      </c>
      <c r="G16" s="41" t="n">
        <v>1.59</v>
      </c>
      <c r="H16" s="42" t="n">
        <v>402.6712405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0.00288</v>
      </c>
      <c r="D31" s="25" t="n">
        <v>552.083333333333</v>
      </c>
      <c r="E31" s="25" t="n">
        <v>149313.031944444</v>
      </c>
      <c r="F31" s="40" t="s">
        <v>18</v>
      </c>
      <c r="G31" s="41" t="n">
        <v>1.59</v>
      </c>
      <c r="H31" s="42" t="n">
        <v>430.02153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0.00288</v>
      </c>
      <c r="D46" s="25" t="n">
        <v>552.083333333333</v>
      </c>
      <c r="E46" s="25" t="n">
        <v>149825.276649306</v>
      </c>
      <c r="F46" s="40" t="s">
        <v>18</v>
      </c>
      <c r="G46" s="41" t="n">
        <v>1.59</v>
      </c>
      <c r="H46" s="42" t="n">
        <v>431.49679675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0.00288</v>
      </c>
      <c r="D61" s="25" t="n">
        <v>552.083333333333</v>
      </c>
      <c r="E61" s="25" t="n">
        <v>154766.122222222</v>
      </c>
      <c r="F61" s="40" t="s">
        <v>18</v>
      </c>
      <c r="G61" s="41" t="n">
        <v>1.59</v>
      </c>
      <c r="H61" s="42" t="n">
        <v>445.72643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0.002894</v>
      </c>
      <c r="D76" s="25" t="n">
        <v>551.831375259157</v>
      </c>
      <c r="E76" s="25" t="n">
        <v>192985.860400829</v>
      </c>
      <c r="F76" s="40" t="s">
        <v>18</v>
      </c>
      <c r="G76" s="41" t="n">
        <v>1.597</v>
      </c>
      <c r="H76" s="42" t="n">
        <v>558.5010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0.002895</v>
      </c>
      <c r="D91" s="25" t="n">
        <v>551.813471502591</v>
      </c>
      <c r="E91" s="25" t="n">
        <v>178538.532037997</v>
      </c>
      <c r="F91" s="40" t="s">
        <v>18</v>
      </c>
      <c r="G91" s="41" t="n">
        <v>1.5975</v>
      </c>
      <c r="H91" s="42" t="n">
        <v>516.86905025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0.002921</v>
      </c>
      <c r="D106" s="25" t="n">
        <v>551.352276617597</v>
      </c>
      <c r="E106" s="25" t="n">
        <v>222720.206008216</v>
      </c>
      <c r="F106" s="40" t="s">
        <v>18</v>
      </c>
      <c r="G106" s="41" t="n">
        <v>1.6105</v>
      </c>
      <c r="H106" s="42" t="n">
        <v>650.5657217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0.002905</v>
      </c>
      <c r="D121" s="25" t="n">
        <v>551.635111876076</v>
      </c>
      <c r="E121" s="25" t="n">
        <v>173678.085025818</v>
      </c>
      <c r="F121" s="40" t="s">
        <v>18</v>
      </c>
      <c r="G121" s="41" t="n">
        <v>1.6025</v>
      </c>
      <c r="H121" s="42" t="n">
        <v>504.534837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0.002838</v>
      </c>
      <c r="D136" s="25" t="n">
        <v>500.01955602537</v>
      </c>
      <c r="E136" s="25" t="n">
        <v>173430.748678647</v>
      </c>
      <c r="F136" s="40" t="s">
        <v>18</v>
      </c>
      <c r="G136" s="41" t="n">
        <v>1.4190555</v>
      </c>
      <c r="H136" s="42" t="n">
        <v>492.19646475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0.002327</v>
      </c>
      <c r="D151" s="25" t="n">
        <v>500.02862054147</v>
      </c>
      <c r="E151" s="25" t="n">
        <v>191501.312204555</v>
      </c>
      <c r="F151" s="40" t="s">
        <v>18</v>
      </c>
      <c r="G151" s="41" t="n">
        <v>1.1635666</v>
      </c>
      <c r="H151" s="42" t="n">
        <v>445.6235535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0.002127</v>
      </c>
      <c r="D166" s="25" t="n">
        <v>500.031311706629</v>
      </c>
      <c r="E166" s="25" t="n">
        <v>198266.858486131</v>
      </c>
      <c r="F166" s="40" t="s">
        <v>18</v>
      </c>
      <c r="G166" s="41" t="n">
        <v>1.0635666</v>
      </c>
      <c r="H166" s="42" t="n">
        <v>421.71360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0.002214</v>
      </c>
      <c r="D181" s="25" t="n">
        <v>500.030081300813</v>
      </c>
      <c r="E181" s="25" t="n">
        <v>186164.389792231</v>
      </c>
      <c r="F181" s="40" t="s">
        <v>18</v>
      </c>
      <c r="G181" s="41" t="n">
        <v>1.1070666</v>
      </c>
      <c r="H181" s="42" t="n">
        <v>412.16795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0.002127</v>
      </c>
      <c r="D196" s="25" t="n">
        <v>500.26638457922</v>
      </c>
      <c r="E196" s="25" t="n">
        <v>202314.214503996</v>
      </c>
      <c r="F196" s="40" t="s">
        <v>18</v>
      </c>
      <c r="G196" s="41" t="n">
        <v>1.0640666</v>
      </c>
      <c r="H196" s="42" t="n">
        <v>430.3223342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0.002154</v>
      </c>
      <c r="D211" s="25" t="n">
        <v>500.030919220056</v>
      </c>
      <c r="E211" s="25" t="n">
        <v>215614.600742804</v>
      </c>
      <c r="F211" s="40" t="s">
        <v>18</v>
      </c>
      <c r="G211" s="41" t="n">
        <v>1.0770666</v>
      </c>
      <c r="H211" s="42" t="n">
        <v>464.43385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0.002216</v>
      </c>
      <c r="D226" s="25" t="n">
        <v>497.548104693141</v>
      </c>
      <c r="E226" s="25" t="n">
        <v>229613.777639892</v>
      </c>
      <c r="F226" s="40" t="s">
        <v>18</v>
      </c>
      <c r="G226" s="41" t="n">
        <v>1.1025666</v>
      </c>
      <c r="H226" s="42" t="n">
        <v>508.82413125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0.002249</v>
      </c>
      <c r="D241" s="25" t="n">
        <v>497.36176078257</v>
      </c>
      <c r="E241" s="25" t="n">
        <v>266135.757255809</v>
      </c>
      <c r="F241" s="40" t="s">
        <v>18</v>
      </c>
      <c r="G241" s="41" t="n">
        <v>1.1185666</v>
      </c>
      <c r="H241" s="42" t="n">
        <v>598.539318068314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0.002174</v>
      </c>
      <c r="D256" s="25" t="n">
        <v>497.715547378105</v>
      </c>
      <c r="E256" s="25" t="n">
        <v>260256.632201338</v>
      </c>
      <c r="F256" s="40" t="s">
        <v>18</v>
      </c>
      <c r="G256" s="41" t="n">
        <v>1.0820336</v>
      </c>
      <c r="H256" s="42" t="n">
        <v>565.797918405709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0.002172</v>
      </c>
      <c r="D271" s="25" t="n">
        <v>500.030662983425</v>
      </c>
      <c r="E271" s="25" t="n">
        <v>147006.853516992</v>
      </c>
      <c r="F271" s="40" t="s">
        <v>18</v>
      </c>
      <c r="G271" s="41" t="n">
        <v>1.0860666</v>
      </c>
      <c r="H271" s="42" t="n">
        <v>319.29888583890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26</v>
      </c>
      <c r="G279" s="23" t="s">
        <v>26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26</v>
      </c>
      <c r="G280" s="25" t="s">
        <v>26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26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26</v>
      </c>
      <c r="F282" s="31" t="s">
        <v>26</v>
      </c>
      <c r="G282" s="31" t="s">
        <v>2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26</v>
      </c>
      <c r="E283" s="25" t="s">
        <v>26</v>
      </c>
      <c r="F283" s="25" t="s">
        <v>26</v>
      </c>
      <c r="G283" s="23" t="s">
        <v>26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26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0.002099</v>
      </c>
      <c r="D286" s="25" t="n">
        <v>496.125107193902</v>
      </c>
      <c r="E286" s="25" t="n">
        <v>338287.735292888</v>
      </c>
      <c r="F286" s="40" t="s">
        <v>18</v>
      </c>
      <c r="G286" s="41" t="n">
        <v>1.0413666</v>
      </c>
      <c r="H286" s="42" t="n">
        <v>710.065956379771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26</v>
      </c>
      <c r="G294" s="23" t="s">
        <v>26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26</v>
      </c>
      <c r="E295" s="25" t="s">
        <v>26</v>
      </c>
      <c r="F295" s="25" t="s">
        <v>26</v>
      </c>
      <c r="G295" s="25" t="s">
        <v>26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26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26</v>
      </c>
      <c r="E297" s="25" t="s">
        <v>26</v>
      </c>
      <c r="F297" s="31" t="s">
        <v>26</v>
      </c>
      <c r="G297" s="31" t="s">
        <v>26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26</v>
      </c>
      <c r="E298" s="25" t="s">
        <v>26</v>
      </c>
      <c r="F298" s="25" t="s">
        <v>26</v>
      </c>
      <c r="G298" s="23" t="s">
        <v>26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26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0.00169</v>
      </c>
      <c r="D301" s="25" t="n">
        <v>495.81573964497</v>
      </c>
      <c r="E301" s="25" t="n">
        <v>323564.767514102</v>
      </c>
      <c r="F301" s="40" t="s">
        <v>18</v>
      </c>
      <c r="G301" s="41" t="n">
        <v>0.8379286</v>
      </c>
      <c r="H301" s="42" t="n">
        <v>546.824457098832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26</v>
      </c>
      <c r="G309" s="23" t="s">
        <v>26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26</v>
      </c>
      <c r="E310" s="25" t="s">
        <v>26</v>
      </c>
      <c r="F310" s="25" t="s">
        <v>26</v>
      </c>
      <c r="G310" s="25" t="s">
        <v>26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s">
        <v>26</v>
      </c>
      <c r="E311" s="25" t="s">
        <v>26</v>
      </c>
      <c r="F311" s="31" t="s">
        <v>26</v>
      </c>
      <c r="G311" s="31" t="s">
        <v>26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s">
        <v>26</v>
      </c>
      <c r="E312" s="25" t="s">
        <v>26</v>
      </c>
      <c r="F312" s="31" t="s">
        <v>26</v>
      </c>
      <c r="G312" s="31" t="s">
        <v>26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26</v>
      </c>
      <c r="E313" s="25" t="s">
        <v>26</v>
      </c>
      <c r="F313" s="25" t="s">
        <v>26</v>
      </c>
      <c r="G313" s="23" t="s">
        <v>26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26</v>
      </c>
      <c r="F314" s="31" t="s">
        <v>26</v>
      </c>
      <c r="G314" s="31" t="s">
        <v>26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6</v>
      </c>
      <c r="E315" s="25" t="s">
        <v>26</v>
      </c>
      <c r="F315" s="35" t="s">
        <v>26</v>
      </c>
      <c r="G315" s="36" t="s">
        <v>26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0.00203</v>
      </c>
      <c r="D316" s="25" t="n">
        <v>496.36236453202</v>
      </c>
      <c r="E316" s="25" t="n">
        <v>479029.061453202</v>
      </c>
      <c r="F316" s="40" t="s">
        <v>18</v>
      </c>
      <c r="G316" s="41" t="n">
        <v>1.0076156</v>
      </c>
      <c r="H316" s="42" t="n">
        <v>972.42899475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26</v>
      </c>
      <c r="D324" s="24"/>
      <c r="E324" s="24"/>
      <c r="F324" s="25" t="s">
        <v>26</v>
      </c>
      <c r="G324" s="23" t="s">
        <v>26</v>
      </c>
      <c r="H324" s="26" t="s">
        <v>26</v>
      </c>
    </row>
    <row r="325" customFormat="false" ht="11.25" hidden="false" customHeight="true" outlineLevel="0" collapsed="false">
      <c r="B325" s="27" t="s">
        <v>20</v>
      </c>
      <c r="C325" s="28" t="s">
        <v>26</v>
      </c>
      <c r="D325" s="25" t="s">
        <v>26</v>
      </c>
      <c r="E325" s="25" t="s">
        <v>26</v>
      </c>
      <c r="F325" s="25" t="s">
        <v>26</v>
      </c>
      <c r="G325" s="25" t="s">
        <v>26</v>
      </c>
      <c r="H325" s="26" t="s">
        <v>26</v>
      </c>
    </row>
    <row r="326" customFormat="false" ht="11.25" hidden="false" customHeight="true" outlineLevel="0" collapsed="false">
      <c r="B326" s="29" t="s">
        <v>21</v>
      </c>
      <c r="C326" s="30"/>
      <c r="D326" s="25" t="s">
        <v>26</v>
      </c>
      <c r="E326" s="25" t="s">
        <v>26</v>
      </c>
      <c r="F326" s="31" t="s">
        <v>26</v>
      </c>
      <c r="G326" s="31" t="s">
        <v>26</v>
      </c>
      <c r="H326" s="32" t="s">
        <v>26</v>
      </c>
    </row>
    <row r="327" customFormat="false" ht="11.25" hidden="false" customHeight="true" outlineLevel="0" collapsed="false">
      <c r="B327" s="29" t="s">
        <v>22</v>
      </c>
      <c r="C327" s="30"/>
      <c r="D327" s="25" t="s">
        <v>26</v>
      </c>
      <c r="E327" s="25" t="s">
        <v>26</v>
      </c>
      <c r="F327" s="31" t="s">
        <v>26</v>
      </c>
      <c r="G327" s="31" t="s">
        <v>26</v>
      </c>
      <c r="H327" s="32" t="s">
        <v>26</v>
      </c>
    </row>
    <row r="328" customFormat="false" ht="11.25" hidden="false" customHeight="true" outlineLevel="0" collapsed="false">
      <c r="B328" s="27" t="s">
        <v>23</v>
      </c>
      <c r="C328" s="28" t="s">
        <v>26</v>
      </c>
      <c r="D328" s="23" t="s">
        <v>26</v>
      </c>
      <c r="E328" s="25" t="s">
        <v>26</v>
      </c>
      <c r="F328" s="25" t="s">
        <v>26</v>
      </c>
      <c r="G328" s="23" t="s">
        <v>26</v>
      </c>
      <c r="H328" s="26" t="s">
        <v>26</v>
      </c>
    </row>
    <row r="329" customFormat="false" ht="11.25" hidden="false" customHeight="true" outlineLevel="0" collapsed="false">
      <c r="B329" s="29" t="s">
        <v>25</v>
      </c>
      <c r="C329" s="30"/>
      <c r="D329" s="23" t="s">
        <v>26</v>
      </c>
      <c r="E329" s="25" t="s">
        <v>26</v>
      </c>
      <c r="F329" s="31" t="s">
        <v>26</v>
      </c>
      <c r="G329" s="31" t="s">
        <v>26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s">
        <v>26</v>
      </c>
      <c r="E330" s="25" t="s">
        <v>26</v>
      </c>
      <c r="F330" s="35" t="s">
        <v>26</v>
      </c>
      <c r="G330" s="36" t="s">
        <v>26</v>
      </c>
      <c r="H330" s="37" t="s">
        <v>26</v>
      </c>
    </row>
    <row r="331" customFormat="false" ht="11.25" hidden="false" customHeight="true" outlineLevel="0" collapsed="false">
      <c r="B331" s="38" t="s">
        <v>29</v>
      </c>
      <c r="C331" s="39" t="n">
        <v>0.002015</v>
      </c>
      <c r="D331" s="25" t="n">
        <v>492.803970223325</v>
      </c>
      <c r="E331" s="25" t="n">
        <v>316201.574565757</v>
      </c>
      <c r="F331" s="40" t="s">
        <v>18</v>
      </c>
      <c r="G331" s="41" t="n">
        <v>0.993</v>
      </c>
      <c r="H331" s="42" t="n">
        <v>637.14617275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0.281117</v>
      </c>
      <c r="D9" s="24"/>
      <c r="E9" s="24"/>
      <c r="F9" s="25" t="s">
        <v>18</v>
      </c>
      <c r="G9" s="23" t="n">
        <v>3.1436544385</v>
      </c>
      <c r="H9" s="26" t="n">
        <v>8.645049705875</v>
      </c>
    </row>
    <row r="10" customFormat="false" ht="11.25" hidden="false" customHeight="true" outlineLevel="0" collapsed="false">
      <c r="B10" s="27" t="s">
        <v>20</v>
      </c>
      <c r="C10" s="28" t="n">
        <v>0.232119</v>
      </c>
      <c r="D10" s="25" t="n">
        <v>13.3665</v>
      </c>
      <c r="E10" s="25" t="n">
        <v>36.757875</v>
      </c>
      <c r="F10" s="25" t="s">
        <v>18</v>
      </c>
      <c r="G10" s="25" t="n">
        <v>3.1026186135</v>
      </c>
      <c r="H10" s="26" t="n">
        <v>8.532201187125</v>
      </c>
    </row>
    <row r="11" customFormat="false" ht="11.25" hidden="false" customHeight="true" outlineLevel="0" collapsed="false">
      <c r="B11" s="29" t="s">
        <v>21</v>
      </c>
      <c r="C11" s="30"/>
      <c r="D11" s="25" t="n">
        <v>13.3665</v>
      </c>
      <c r="E11" s="25" t="n">
        <v>36.757875</v>
      </c>
      <c r="F11" s="31" t="s">
        <v>18</v>
      </c>
      <c r="G11" s="31" t="n">
        <v>3.1026186135</v>
      </c>
      <c r="H11" s="32" t="n">
        <v>8.532201187125</v>
      </c>
    </row>
    <row r="12" customFormat="false" ht="11.25" hidden="false" customHeight="true" outlineLevel="0" collapsed="false">
      <c r="B12" s="29" t="s">
        <v>22</v>
      </c>
      <c r="C12" s="30"/>
      <c r="D12" s="25" t="s">
        <v>28</v>
      </c>
      <c r="E12" s="25" t="s">
        <v>28</v>
      </c>
      <c r="F12" s="31" t="s">
        <v>18</v>
      </c>
      <c r="G12" s="31" t="s">
        <v>28</v>
      </c>
      <c r="H12" s="32" t="s">
        <v>28</v>
      </c>
    </row>
    <row r="13" customFormat="false" ht="11.25" hidden="false" customHeight="true" outlineLevel="0" collapsed="false">
      <c r="B13" s="27" t="s">
        <v>23</v>
      </c>
      <c r="C13" s="28" t="n">
        <v>0.048998</v>
      </c>
      <c r="D13" s="23" t="n">
        <v>0.8375</v>
      </c>
      <c r="E13" s="25" t="n">
        <v>2.303125</v>
      </c>
      <c r="F13" s="25" t="s">
        <v>18</v>
      </c>
      <c r="G13" s="23" t="n">
        <v>0.041035825</v>
      </c>
      <c r="H13" s="26" t="n">
        <v>0.11284851875</v>
      </c>
    </row>
    <row r="14" customFormat="false" ht="11.25" hidden="false" customHeight="true" outlineLevel="0" collapsed="false">
      <c r="B14" s="29" t="s">
        <v>25</v>
      </c>
      <c r="C14" s="30"/>
      <c r="D14" s="23" t="n">
        <v>0.8375</v>
      </c>
      <c r="E14" s="25" t="n">
        <v>2.303125</v>
      </c>
      <c r="F14" s="31" t="s">
        <v>18</v>
      </c>
      <c r="G14" s="31" t="n">
        <v>0.041035825</v>
      </c>
      <c r="H14" s="32" t="n">
        <v>0.11284851875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270316</v>
      </c>
      <c r="D24" s="24"/>
      <c r="E24" s="24"/>
      <c r="F24" s="25" t="s">
        <v>18</v>
      </c>
      <c r="G24" s="23" t="n">
        <v>3.04315943</v>
      </c>
      <c r="H24" s="26" t="n">
        <v>8.3686884325</v>
      </c>
    </row>
    <row r="25" customFormat="false" ht="11.25" hidden="false" customHeight="true" outlineLevel="0" collapsed="false">
      <c r="B25" s="27" t="s">
        <v>20</v>
      </c>
      <c r="C25" s="28" t="n">
        <v>0.22482</v>
      </c>
      <c r="D25" s="25" t="n">
        <v>13.3665</v>
      </c>
      <c r="E25" s="25" t="n">
        <v>36.757875</v>
      </c>
      <c r="F25" s="25" t="s">
        <v>18</v>
      </c>
      <c r="G25" s="25" t="n">
        <v>3.00505653</v>
      </c>
      <c r="H25" s="26" t="n">
        <v>8.2639054575</v>
      </c>
    </row>
    <row r="26" customFormat="false" ht="11.25" hidden="false" customHeight="true" outlineLevel="0" collapsed="false">
      <c r="B26" s="29" t="s">
        <v>21</v>
      </c>
      <c r="C26" s="30"/>
      <c r="D26" s="25" t="n">
        <v>13.3665</v>
      </c>
      <c r="E26" s="25" t="n">
        <v>36.757875</v>
      </c>
      <c r="F26" s="31" t="s">
        <v>18</v>
      </c>
      <c r="G26" s="31" t="n">
        <v>3.00505653</v>
      </c>
      <c r="H26" s="32" t="n">
        <v>8.2639054575</v>
      </c>
    </row>
    <row r="27" customFormat="false" ht="11.25" hidden="false" customHeight="true" outlineLevel="0" collapsed="false">
      <c r="B27" s="29" t="s">
        <v>22</v>
      </c>
      <c r="C27" s="30"/>
      <c r="D27" s="25" t="s">
        <v>28</v>
      </c>
      <c r="E27" s="25" t="s">
        <v>28</v>
      </c>
      <c r="F27" s="31" t="s">
        <v>18</v>
      </c>
      <c r="G27" s="31" t="s">
        <v>28</v>
      </c>
      <c r="H27" s="32" t="s">
        <v>28</v>
      </c>
    </row>
    <row r="28" customFormat="false" ht="11.25" hidden="false" customHeight="true" outlineLevel="0" collapsed="false">
      <c r="B28" s="27" t="s">
        <v>23</v>
      </c>
      <c r="C28" s="28" t="n">
        <v>0.045496</v>
      </c>
      <c r="D28" s="23" t="n">
        <v>0.8375</v>
      </c>
      <c r="E28" s="25" t="n">
        <v>2.303125</v>
      </c>
      <c r="F28" s="25" t="s">
        <v>18</v>
      </c>
      <c r="G28" s="23" t="n">
        <v>0.0381029</v>
      </c>
      <c r="H28" s="26" t="n">
        <v>0.104782975</v>
      </c>
    </row>
    <row r="29" customFormat="false" ht="11.25" hidden="false" customHeight="true" outlineLevel="0" collapsed="false">
      <c r="B29" s="29" t="s">
        <v>25</v>
      </c>
      <c r="C29" s="30"/>
      <c r="D29" s="23" t="n">
        <v>0.8375</v>
      </c>
      <c r="E29" s="25" t="n">
        <v>2.303125</v>
      </c>
      <c r="F29" s="31" t="s">
        <v>18</v>
      </c>
      <c r="G29" s="31" t="n">
        <v>0.0381029</v>
      </c>
      <c r="H29" s="32" t="n">
        <v>0.104782975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20928</v>
      </c>
      <c r="D39" s="24"/>
      <c r="E39" s="24"/>
      <c r="F39" s="25" t="s">
        <v>18</v>
      </c>
      <c r="G39" s="23" t="n">
        <v>2.836426709</v>
      </c>
      <c r="H39" s="26" t="n">
        <v>7.80017344975</v>
      </c>
    </row>
    <row r="40" customFormat="false" ht="11.25" hidden="false" customHeight="true" outlineLevel="0" collapsed="false">
      <c r="B40" s="27" t="s">
        <v>20</v>
      </c>
      <c r="C40" s="28" t="n">
        <v>0.211621</v>
      </c>
      <c r="D40" s="25" t="n">
        <v>13.3665</v>
      </c>
      <c r="E40" s="25" t="n">
        <v>36.757875</v>
      </c>
      <c r="F40" s="25" t="s">
        <v>18</v>
      </c>
      <c r="G40" s="25" t="n">
        <v>2.8286320965</v>
      </c>
      <c r="H40" s="26" t="n">
        <v>7.778738265375</v>
      </c>
    </row>
    <row r="41" customFormat="false" ht="11.25" hidden="false" customHeight="true" outlineLevel="0" collapsed="false">
      <c r="B41" s="29" t="s">
        <v>21</v>
      </c>
      <c r="C41" s="30"/>
      <c r="D41" s="25" t="n">
        <v>13.3665</v>
      </c>
      <c r="E41" s="25" t="n">
        <v>36.757875</v>
      </c>
      <c r="F41" s="31" t="s">
        <v>18</v>
      </c>
      <c r="G41" s="31" t="n">
        <v>2.8286320965</v>
      </c>
      <c r="H41" s="32" t="n">
        <v>7.778738265375</v>
      </c>
    </row>
    <row r="42" customFormat="false" ht="11.25" hidden="false" customHeight="true" outlineLevel="0" collapsed="false">
      <c r="B42" s="29" t="s">
        <v>22</v>
      </c>
      <c r="C42" s="30"/>
      <c r="D42" s="25" t="s">
        <v>28</v>
      </c>
      <c r="E42" s="25" t="s">
        <v>28</v>
      </c>
      <c r="F42" s="31" t="s">
        <v>18</v>
      </c>
      <c r="G42" s="31" t="s">
        <v>28</v>
      </c>
      <c r="H42" s="32" t="s">
        <v>28</v>
      </c>
    </row>
    <row r="43" customFormat="false" ht="11.25" hidden="false" customHeight="true" outlineLevel="0" collapsed="false">
      <c r="B43" s="27" t="s">
        <v>23</v>
      </c>
      <c r="C43" s="28" t="n">
        <v>0.009307</v>
      </c>
      <c r="D43" s="23" t="n">
        <v>0.8375</v>
      </c>
      <c r="E43" s="25" t="n">
        <v>2.303125</v>
      </c>
      <c r="F43" s="25" t="s">
        <v>18</v>
      </c>
      <c r="G43" s="23" t="n">
        <v>0.0077946125</v>
      </c>
      <c r="H43" s="26" t="n">
        <v>0.021435184375</v>
      </c>
    </row>
    <row r="44" customFormat="false" ht="11.25" hidden="false" customHeight="true" outlineLevel="0" collapsed="false">
      <c r="B44" s="29" t="s">
        <v>25</v>
      </c>
      <c r="C44" s="30"/>
      <c r="D44" s="23" t="n">
        <v>0.8375</v>
      </c>
      <c r="E44" s="25" t="n">
        <v>2.303125</v>
      </c>
      <c r="F44" s="31" t="s">
        <v>18</v>
      </c>
      <c r="G44" s="31" t="n">
        <v>0.0077946125</v>
      </c>
      <c r="H44" s="32" t="n">
        <v>0.021435184375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0.197276</v>
      </c>
      <c r="D54" s="24"/>
      <c r="E54" s="24"/>
      <c r="F54" s="25" t="s">
        <v>18</v>
      </c>
      <c r="G54" s="23" t="n">
        <v>2.636889654</v>
      </c>
      <c r="H54" s="26" t="n">
        <v>7.2514465485</v>
      </c>
    </row>
    <row r="55" customFormat="false" ht="11.25" hidden="false" customHeight="true" outlineLevel="0" collapsed="false">
      <c r="B55" s="27" t="s">
        <v>20</v>
      </c>
      <c r="C55" s="28" t="n">
        <v>0.197276</v>
      </c>
      <c r="D55" s="25" t="n">
        <v>13.3665</v>
      </c>
      <c r="E55" s="25" t="n">
        <v>36.757875</v>
      </c>
      <c r="F55" s="25" t="s">
        <v>18</v>
      </c>
      <c r="G55" s="25" t="n">
        <v>2.636889654</v>
      </c>
      <c r="H55" s="26" t="n">
        <v>7.2514465485</v>
      </c>
    </row>
    <row r="56" customFormat="false" ht="11.25" hidden="false" customHeight="true" outlineLevel="0" collapsed="false">
      <c r="B56" s="29" t="s">
        <v>21</v>
      </c>
      <c r="C56" s="30"/>
      <c r="D56" s="25" t="n">
        <v>13.3665</v>
      </c>
      <c r="E56" s="25" t="n">
        <v>36.757875</v>
      </c>
      <c r="F56" s="31" t="s">
        <v>18</v>
      </c>
      <c r="G56" s="31" t="n">
        <v>2.636889654</v>
      </c>
      <c r="H56" s="32" t="n">
        <v>7.2514465485</v>
      </c>
    </row>
    <row r="57" customFormat="false" ht="11.25" hidden="false" customHeight="true" outlineLevel="0" collapsed="false">
      <c r="B57" s="29" t="s">
        <v>22</v>
      </c>
      <c r="C57" s="30"/>
      <c r="D57" s="25" t="s">
        <v>28</v>
      </c>
      <c r="E57" s="25" t="s">
        <v>28</v>
      </c>
      <c r="F57" s="31" t="s">
        <v>18</v>
      </c>
      <c r="G57" s="31" t="s">
        <v>28</v>
      </c>
      <c r="H57" s="32" t="s">
        <v>2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31</v>
      </c>
      <c r="E58" s="25" t="s">
        <v>31</v>
      </c>
      <c r="F58" s="25" t="s">
        <v>18</v>
      </c>
      <c r="G58" s="23" t="s">
        <v>31</v>
      </c>
      <c r="H58" s="26" t="s">
        <v>31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147153</v>
      </c>
      <c r="D69" s="24"/>
      <c r="E69" s="24"/>
      <c r="F69" s="25" t="s">
        <v>18</v>
      </c>
      <c r="G69" s="23" t="n">
        <v>1.9669205745</v>
      </c>
      <c r="H69" s="26" t="n">
        <v>5.409031579875</v>
      </c>
    </row>
    <row r="70" customFormat="false" ht="11.25" hidden="false" customHeight="true" outlineLevel="0" collapsed="false">
      <c r="B70" s="27" t="s">
        <v>20</v>
      </c>
      <c r="C70" s="28" t="n">
        <v>0.147153</v>
      </c>
      <c r="D70" s="25" t="n">
        <v>13.3665</v>
      </c>
      <c r="E70" s="25" t="n">
        <v>36.757875</v>
      </c>
      <c r="F70" s="25" t="s">
        <v>18</v>
      </c>
      <c r="G70" s="25" t="n">
        <v>1.9669205745</v>
      </c>
      <c r="H70" s="26" t="n">
        <v>5.409031579875</v>
      </c>
    </row>
    <row r="71" customFormat="false" ht="11.25" hidden="false" customHeight="true" outlineLevel="0" collapsed="false">
      <c r="B71" s="29" t="s">
        <v>21</v>
      </c>
      <c r="C71" s="30"/>
      <c r="D71" s="25" t="n">
        <v>13.3665</v>
      </c>
      <c r="E71" s="25" t="n">
        <v>36.757875</v>
      </c>
      <c r="F71" s="31" t="s">
        <v>18</v>
      </c>
      <c r="G71" s="31" t="n">
        <v>1.9669205745</v>
      </c>
      <c r="H71" s="32" t="n">
        <v>5.409031579875</v>
      </c>
    </row>
    <row r="72" customFormat="false" ht="11.25" hidden="false" customHeight="true" outlineLevel="0" collapsed="false">
      <c r="B72" s="29" t="s">
        <v>22</v>
      </c>
      <c r="C72" s="30"/>
      <c r="D72" s="25" t="s">
        <v>28</v>
      </c>
      <c r="E72" s="25" t="s">
        <v>28</v>
      </c>
      <c r="F72" s="31" t="s">
        <v>18</v>
      </c>
      <c r="G72" s="31" t="s">
        <v>28</v>
      </c>
      <c r="H72" s="32" t="s">
        <v>2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31</v>
      </c>
      <c r="E73" s="25" t="s">
        <v>31</v>
      </c>
      <c r="F73" s="25" t="s">
        <v>18</v>
      </c>
      <c r="G73" s="23" t="s">
        <v>31</v>
      </c>
      <c r="H73" s="26" t="s">
        <v>31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31</v>
      </c>
      <c r="H84" s="26" t="s">
        <v>31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31</v>
      </c>
      <c r="E85" s="25" t="s">
        <v>31</v>
      </c>
      <c r="F85" s="25" t="s">
        <v>18</v>
      </c>
      <c r="G85" s="25" t="s">
        <v>31</v>
      </c>
      <c r="H85" s="26" t="s">
        <v>31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28</v>
      </c>
      <c r="E87" s="25" t="s">
        <v>28</v>
      </c>
      <c r="F87" s="31" t="s">
        <v>18</v>
      </c>
      <c r="G87" s="31" t="s">
        <v>28</v>
      </c>
      <c r="H87" s="32" t="s">
        <v>2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31</v>
      </c>
      <c r="E88" s="25" t="s">
        <v>31</v>
      </c>
      <c r="F88" s="25" t="s">
        <v>18</v>
      </c>
      <c r="G88" s="23" t="s">
        <v>31</v>
      </c>
      <c r="H88" s="26" t="s">
        <v>31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31</v>
      </c>
      <c r="H99" s="26" t="s">
        <v>31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31</v>
      </c>
      <c r="E100" s="25" t="s">
        <v>31</v>
      </c>
      <c r="F100" s="25" t="s">
        <v>18</v>
      </c>
      <c r="G100" s="25" t="s">
        <v>31</v>
      </c>
      <c r="H100" s="26" t="s">
        <v>31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28</v>
      </c>
      <c r="E102" s="25" t="s">
        <v>28</v>
      </c>
      <c r="F102" s="31" t="s">
        <v>18</v>
      </c>
      <c r="G102" s="31" t="s">
        <v>28</v>
      </c>
      <c r="H102" s="32" t="s">
        <v>2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31</v>
      </c>
      <c r="E103" s="25" t="s">
        <v>31</v>
      </c>
      <c r="F103" s="25" t="s">
        <v>18</v>
      </c>
      <c r="G103" s="23" t="s">
        <v>31</v>
      </c>
      <c r="H103" s="26" t="s">
        <v>31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31</v>
      </c>
      <c r="H114" s="26" t="s">
        <v>31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31</v>
      </c>
      <c r="E115" s="25" t="s">
        <v>31</v>
      </c>
      <c r="F115" s="25" t="s">
        <v>18</v>
      </c>
      <c r="G115" s="25" t="s">
        <v>31</v>
      </c>
      <c r="H115" s="26" t="s">
        <v>31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28</v>
      </c>
      <c r="E117" s="25" t="s">
        <v>28</v>
      </c>
      <c r="F117" s="31" t="s">
        <v>18</v>
      </c>
      <c r="G117" s="31" t="s">
        <v>28</v>
      </c>
      <c r="H117" s="32" t="s">
        <v>2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31</v>
      </c>
      <c r="E118" s="25" t="s">
        <v>31</v>
      </c>
      <c r="F118" s="25" t="s">
        <v>18</v>
      </c>
      <c r="G118" s="23" t="s">
        <v>31</v>
      </c>
      <c r="H118" s="26" t="s">
        <v>31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31</v>
      </c>
      <c r="H129" s="26" t="s">
        <v>31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31</v>
      </c>
      <c r="E130" s="25" t="s">
        <v>31</v>
      </c>
      <c r="F130" s="25" t="s">
        <v>18</v>
      </c>
      <c r="G130" s="25" t="s">
        <v>31</v>
      </c>
      <c r="H130" s="26" t="s">
        <v>31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28</v>
      </c>
      <c r="E132" s="25" t="s">
        <v>28</v>
      </c>
      <c r="F132" s="31" t="s">
        <v>18</v>
      </c>
      <c r="G132" s="31" t="s">
        <v>28</v>
      </c>
      <c r="H132" s="32" t="s">
        <v>2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31</v>
      </c>
      <c r="E133" s="25" t="s">
        <v>31</v>
      </c>
      <c r="F133" s="25" t="s">
        <v>18</v>
      </c>
      <c r="G133" s="23" t="s">
        <v>31</v>
      </c>
      <c r="H133" s="26" t="s">
        <v>31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31</v>
      </c>
      <c r="H144" s="26" t="s">
        <v>31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31</v>
      </c>
      <c r="E145" s="25" t="s">
        <v>31</v>
      </c>
      <c r="F145" s="25" t="s">
        <v>18</v>
      </c>
      <c r="G145" s="25" t="s">
        <v>31</v>
      </c>
      <c r="H145" s="26" t="s">
        <v>31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28</v>
      </c>
      <c r="E147" s="25" t="s">
        <v>28</v>
      </c>
      <c r="F147" s="31" t="s">
        <v>18</v>
      </c>
      <c r="G147" s="31" t="s">
        <v>28</v>
      </c>
      <c r="H147" s="32" t="s">
        <v>2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31</v>
      </c>
      <c r="E148" s="25" t="s">
        <v>31</v>
      </c>
      <c r="F148" s="25" t="s">
        <v>18</v>
      </c>
      <c r="G148" s="23" t="s">
        <v>31</v>
      </c>
      <c r="H148" s="26" t="s">
        <v>31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31</v>
      </c>
      <c r="H159" s="26" t="s">
        <v>31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31</v>
      </c>
      <c r="E160" s="25" t="s">
        <v>31</v>
      </c>
      <c r="F160" s="25" t="s">
        <v>18</v>
      </c>
      <c r="G160" s="25" t="s">
        <v>31</v>
      </c>
      <c r="H160" s="26" t="s">
        <v>31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28</v>
      </c>
      <c r="E162" s="25" t="s">
        <v>28</v>
      </c>
      <c r="F162" s="31" t="s">
        <v>18</v>
      </c>
      <c r="G162" s="31" t="s">
        <v>28</v>
      </c>
      <c r="H162" s="32" t="s">
        <v>2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31</v>
      </c>
      <c r="E163" s="25" t="s">
        <v>31</v>
      </c>
      <c r="F163" s="25" t="s">
        <v>18</v>
      </c>
      <c r="G163" s="23" t="s">
        <v>31</v>
      </c>
      <c r="H163" s="26" t="s">
        <v>31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31</v>
      </c>
      <c r="H174" s="26" t="s">
        <v>31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31</v>
      </c>
      <c r="E175" s="25" t="s">
        <v>31</v>
      </c>
      <c r="F175" s="25" t="s">
        <v>18</v>
      </c>
      <c r="G175" s="25" t="s">
        <v>31</v>
      </c>
      <c r="H175" s="26" t="s">
        <v>31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28</v>
      </c>
      <c r="E177" s="25" t="s">
        <v>28</v>
      </c>
      <c r="F177" s="31" t="s">
        <v>18</v>
      </c>
      <c r="G177" s="31" t="s">
        <v>28</v>
      </c>
      <c r="H177" s="32" t="s">
        <v>2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1</v>
      </c>
      <c r="E178" s="25" t="s">
        <v>31</v>
      </c>
      <c r="F178" s="25" t="s">
        <v>18</v>
      </c>
      <c r="G178" s="23" t="s">
        <v>31</v>
      </c>
      <c r="H178" s="26" t="s">
        <v>31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31</v>
      </c>
      <c r="H189" s="26" t="s">
        <v>31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31</v>
      </c>
      <c r="E190" s="25" t="s">
        <v>31</v>
      </c>
      <c r="F190" s="25" t="s">
        <v>18</v>
      </c>
      <c r="G190" s="25" t="s">
        <v>31</v>
      </c>
      <c r="H190" s="26" t="s">
        <v>31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28</v>
      </c>
      <c r="E192" s="25" t="s">
        <v>28</v>
      </c>
      <c r="F192" s="31" t="s">
        <v>18</v>
      </c>
      <c r="G192" s="31" t="s">
        <v>28</v>
      </c>
      <c r="H192" s="32" t="s">
        <v>2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1</v>
      </c>
      <c r="E193" s="25" t="s">
        <v>31</v>
      </c>
      <c r="F193" s="25" t="s">
        <v>18</v>
      </c>
      <c r="G193" s="23" t="s">
        <v>31</v>
      </c>
      <c r="H193" s="26" t="s">
        <v>31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31</v>
      </c>
      <c r="H204" s="26" t="s">
        <v>31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31</v>
      </c>
      <c r="E205" s="25" t="s">
        <v>31</v>
      </c>
      <c r="F205" s="25" t="s">
        <v>18</v>
      </c>
      <c r="G205" s="25" t="s">
        <v>31</v>
      </c>
      <c r="H205" s="26" t="s">
        <v>31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28</v>
      </c>
      <c r="E207" s="25" t="s">
        <v>28</v>
      </c>
      <c r="F207" s="31" t="s">
        <v>18</v>
      </c>
      <c r="G207" s="31" t="s">
        <v>28</v>
      </c>
      <c r="H207" s="32" t="s">
        <v>2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1</v>
      </c>
      <c r="E208" s="25" t="s">
        <v>31</v>
      </c>
      <c r="F208" s="25" t="s">
        <v>18</v>
      </c>
      <c r="G208" s="23" t="s">
        <v>31</v>
      </c>
      <c r="H208" s="26" t="s">
        <v>31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31</v>
      </c>
      <c r="H219" s="26" t="s">
        <v>31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31</v>
      </c>
      <c r="E220" s="25" t="s">
        <v>31</v>
      </c>
      <c r="F220" s="25" t="s">
        <v>18</v>
      </c>
      <c r="G220" s="25" t="s">
        <v>31</v>
      </c>
      <c r="H220" s="26" t="s">
        <v>31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28</v>
      </c>
      <c r="E222" s="25" t="s">
        <v>28</v>
      </c>
      <c r="F222" s="31" t="s">
        <v>18</v>
      </c>
      <c r="G222" s="31" t="s">
        <v>28</v>
      </c>
      <c r="H222" s="32" t="s">
        <v>2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1</v>
      </c>
      <c r="E223" s="25" t="s">
        <v>31</v>
      </c>
      <c r="F223" s="25" t="s">
        <v>18</v>
      </c>
      <c r="G223" s="23" t="s">
        <v>31</v>
      </c>
      <c r="H223" s="26" t="s">
        <v>31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31</v>
      </c>
      <c r="H234" s="26" t="s">
        <v>31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31</v>
      </c>
      <c r="E235" s="25" t="s">
        <v>31</v>
      </c>
      <c r="F235" s="25" t="s">
        <v>18</v>
      </c>
      <c r="G235" s="25" t="s">
        <v>31</v>
      </c>
      <c r="H235" s="26" t="s">
        <v>31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28</v>
      </c>
      <c r="E237" s="25" t="s">
        <v>28</v>
      </c>
      <c r="F237" s="31" t="s">
        <v>18</v>
      </c>
      <c r="G237" s="31" t="s">
        <v>28</v>
      </c>
      <c r="H237" s="32" t="s">
        <v>2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1</v>
      </c>
      <c r="E238" s="25" t="s">
        <v>31</v>
      </c>
      <c r="F238" s="25" t="s">
        <v>18</v>
      </c>
      <c r="G238" s="23" t="s">
        <v>31</v>
      </c>
      <c r="H238" s="26" t="s">
        <v>31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31</v>
      </c>
      <c r="H249" s="26" t="s">
        <v>31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31</v>
      </c>
      <c r="E250" s="25" t="s">
        <v>31</v>
      </c>
      <c r="F250" s="25" t="s">
        <v>18</v>
      </c>
      <c r="G250" s="25" t="s">
        <v>31</v>
      </c>
      <c r="H250" s="26" t="s">
        <v>31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28</v>
      </c>
      <c r="E252" s="25" t="s">
        <v>28</v>
      </c>
      <c r="F252" s="31" t="s">
        <v>18</v>
      </c>
      <c r="G252" s="31" t="s">
        <v>28</v>
      </c>
      <c r="H252" s="32" t="s">
        <v>2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1</v>
      </c>
      <c r="E253" s="25" t="s">
        <v>31</v>
      </c>
      <c r="F253" s="25" t="s">
        <v>18</v>
      </c>
      <c r="G253" s="23" t="s">
        <v>31</v>
      </c>
      <c r="H253" s="26" t="s">
        <v>31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31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31</v>
      </c>
      <c r="E265" s="25" t="s">
        <v>31</v>
      </c>
      <c r="F265" s="25" t="s">
        <v>18</v>
      </c>
      <c r="G265" s="25" t="s">
        <v>31</v>
      </c>
      <c r="H265" s="26" t="s">
        <v>31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28</v>
      </c>
      <c r="E267" s="25" t="s">
        <v>28</v>
      </c>
      <c r="F267" s="31" t="s">
        <v>18</v>
      </c>
      <c r="G267" s="31" t="s">
        <v>28</v>
      </c>
      <c r="H267" s="32" t="s">
        <v>2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31</v>
      </c>
      <c r="F268" s="25" t="s">
        <v>18</v>
      </c>
      <c r="G268" s="23" t="s">
        <v>31</v>
      </c>
      <c r="H268" s="26" t="s">
        <v>31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31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31</v>
      </c>
      <c r="E280" s="25" t="s">
        <v>31</v>
      </c>
      <c r="F280" s="25" t="s">
        <v>18</v>
      </c>
      <c r="G280" s="25" t="s">
        <v>31</v>
      </c>
      <c r="H280" s="26" t="s">
        <v>31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28</v>
      </c>
      <c r="E282" s="25" t="s">
        <v>28</v>
      </c>
      <c r="F282" s="31" t="s">
        <v>18</v>
      </c>
      <c r="G282" s="31" t="s">
        <v>28</v>
      </c>
      <c r="H282" s="32" t="s">
        <v>2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31</v>
      </c>
      <c r="F283" s="25" t="s">
        <v>18</v>
      </c>
      <c r="G283" s="23" t="s">
        <v>31</v>
      </c>
      <c r="H283" s="26" t="s">
        <v>31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31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31</v>
      </c>
      <c r="E295" s="25" t="s">
        <v>31</v>
      </c>
      <c r="F295" s="25" t="s">
        <v>18</v>
      </c>
      <c r="G295" s="25" t="s">
        <v>31</v>
      </c>
      <c r="H295" s="26" t="s">
        <v>31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28</v>
      </c>
      <c r="E297" s="25" t="s">
        <v>28</v>
      </c>
      <c r="F297" s="31" t="s">
        <v>18</v>
      </c>
      <c r="G297" s="31" t="s">
        <v>28</v>
      </c>
      <c r="H297" s="32" t="s">
        <v>2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31</v>
      </c>
      <c r="F298" s="25" t="s">
        <v>18</v>
      </c>
      <c r="G298" s="23" t="s">
        <v>31</v>
      </c>
      <c r="H298" s="26" t="s">
        <v>31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31</v>
      </c>
      <c r="H309" s="26" t="s">
        <v>31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31</v>
      </c>
      <c r="E310" s="25" t="s">
        <v>31</v>
      </c>
      <c r="F310" s="25" t="s">
        <v>18</v>
      </c>
      <c r="G310" s="25" t="s">
        <v>31</v>
      </c>
      <c r="H310" s="26" t="s">
        <v>31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28</v>
      </c>
      <c r="E312" s="25" t="s">
        <v>28</v>
      </c>
      <c r="F312" s="31" t="s">
        <v>18</v>
      </c>
      <c r="G312" s="31" t="s">
        <v>28</v>
      </c>
      <c r="H312" s="32" t="s">
        <v>2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1</v>
      </c>
      <c r="E313" s="25" t="s">
        <v>31</v>
      </c>
      <c r="F313" s="25" t="s">
        <v>18</v>
      </c>
      <c r="G313" s="23" t="s">
        <v>31</v>
      </c>
      <c r="H313" s="26" t="s">
        <v>31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28</v>
      </c>
      <c r="F315" s="35" t="s">
        <v>18</v>
      </c>
      <c r="G315" s="36" t="s">
        <v>28</v>
      </c>
      <c r="H315" s="37" t="s">
        <v>2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31</v>
      </c>
      <c r="H324" s="26" t="s">
        <v>31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31</v>
      </c>
      <c r="E325" s="25" t="s">
        <v>31</v>
      </c>
      <c r="F325" s="25" t="s">
        <v>18</v>
      </c>
      <c r="G325" s="25" t="s">
        <v>31</v>
      </c>
      <c r="H325" s="26" t="s">
        <v>31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28</v>
      </c>
      <c r="E327" s="25" t="s">
        <v>28</v>
      </c>
      <c r="F327" s="31" t="s">
        <v>18</v>
      </c>
      <c r="G327" s="31" t="s">
        <v>28</v>
      </c>
      <c r="H327" s="32" t="s">
        <v>2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31</v>
      </c>
      <c r="E328" s="25" t="s">
        <v>31</v>
      </c>
      <c r="F328" s="25" t="s">
        <v>18</v>
      </c>
      <c r="G328" s="23" t="s">
        <v>31</v>
      </c>
      <c r="H328" s="26" t="s">
        <v>31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28</v>
      </c>
      <c r="F330" s="35" t="s">
        <v>18</v>
      </c>
      <c r="G330" s="36" t="s">
        <v>28</v>
      </c>
      <c r="H330" s="37" t="s">
        <v>2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3.120269</v>
      </c>
      <c r="D9" s="24"/>
      <c r="E9" s="24"/>
      <c r="F9" s="25" t="s">
        <v>33</v>
      </c>
      <c r="G9" s="23" t="n">
        <v>85.441852044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21.563982</v>
      </c>
      <c r="D10" s="25" t="n">
        <v>3.80712654555175</v>
      </c>
      <c r="E10" s="25" t="s">
        <v>33</v>
      </c>
      <c r="F10" s="25" t="s">
        <v>33</v>
      </c>
      <c r="G10" s="25" t="n">
        <v>82.096808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3.24244278723661</v>
      </c>
      <c r="E11" s="25" t="s">
        <v>33</v>
      </c>
      <c r="F11" s="31" t="s">
        <v>33</v>
      </c>
      <c r="G11" s="31" t="n">
        <v>69.9199779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0.564683758315139</v>
      </c>
      <c r="E12" s="25" t="s">
        <v>33</v>
      </c>
      <c r="F12" s="31" t="s">
        <v>33</v>
      </c>
      <c r="G12" s="31" t="n">
        <v>12.1768304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21.556287</v>
      </c>
      <c r="D13" s="23" t="n">
        <v>0.155177176106442</v>
      </c>
      <c r="E13" s="25" t="s">
        <v>33</v>
      </c>
      <c r="F13" s="25" t="s">
        <v>33</v>
      </c>
      <c r="G13" s="23" t="n">
        <v>3.345043744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140196245763475</v>
      </c>
      <c r="E14" s="25" t="s">
        <v>33</v>
      </c>
      <c r="F14" s="31" t="s">
        <v>33</v>
      </c>
      <c r="G14" s="31" t="n">
        <v>3.02211051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n">
        <v>0.0149809303429668</v>
      </c>
      <c r="E15" s="25" t="s">
        <v>33</v>
      </c>
      <c r="F15" s="35" t="s">
        <v>33</v>
      </c>
      <c r="G15" s="36" t="n">
        <v>0.322933234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n">
        <v>3.211</v>
      </c>
      <c r="D16" s="25" t="n">
        <v>0.345</v>
      </c>
      <c r="E16" s="25" t="n">
        <v>5.49000012457179</v>
      </c>
      <c r="F16" s="40" t="s">
        <v>18</v>
      </c>
      <c r="G16" s="41" t="n">
        <v>1.107795</v>
      </c>
      <c r="H16" s="42" t="n">
        <v>17.6283904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3</v>
      </c>
      <c r="G17" s="46" t="s">
        <v>33</v>
      </c>
      <c r="H17" s="26" t="s">
        <v>33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9.643144</v>
      </c>
      <c r="D24" s="24"/>
      <c r="E24" s="24"/>
      <c r="F24" s="25" t="s">
        <v>33</v>
      </c>
      <c r="G24" s="23" t="n">
        <v>75.764918681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19.003244</v>
      </c>
      <c r="D25" s="25" t="n">
        <v>3.81717354152796</v>
      </c>
      <c r="E25" s="25" t="s">
        <v>33</v>
      </c>
      <c r="F25" s="25" t="s">
        <v>33</v>
      </c>
      <c r="G25" s="25" t="n">
        <v>72.5386802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3.16208833607567</v>
      </c>
      <c r="E26" s="25" t="s">
        <v>33</v>
      </c>
      <c r="F26" s="31" t="s">
        <v>33</v>
      </c>
      <c r="G26" s="31" t="n">
        <v>60.0899362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0.65508520545229</v>
      </c>
      <c r="E27" s="25" t="s">
        <v>33</v>
      </c>
      <c r="F27" s="31" t="s">
        <v>33</v>
      </c>
      <c r="G27" s="31" t="n">
        <v>12.448744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20.6399</v>
      </c>
      <c r="D28" s="23" t="n">
        <v>0.156310761243998</v>
      </c>
      <c r="E28" s="25" t="s">
        <v>33</v>
      </c>
      <c r="F28" s="25" t="s">
        <v>33</v>
      </c>
      <c r="G28" s="23" t="n">
        <v>3.226238481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139590969432991</v>
      </c>
      <c r="E29" s="25" t="s">
        <v>33</v>
      </c>
      <c r="F29" s="31" t="s">
        <v>33</v>
      </c>
      <c r="G29" s="31" t="n">
        <v>2.88114365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n">
        <v>0.0167197918110068</v>
      </c>
      <c r="E30" s="25" t="s">
        <v>33</v>
      </c>
      <c r="F30" s="35" t="s">
        <v>33</v>
      </c>
      <c r="G30" s="36" t="n">
        <v>0.345094831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n">
        <v>3.18</v>
      </c>
      <c r="D31" s="25" t="n">
        <v>0.345</v>
      </c>
      <c r="E31" s="25" t="n">
        <v>5.49000009433962</v>
      </c>
      <c r="F31" s="40" t="s">
        <v>18</v>
      </c>
      <c r="G31" s="41" t="n">
        <v>1.0971</v>
      </c>
      <c r="H31" s="42" t="n">
        <v>17.458200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3</v>
      </c>
      <c r="G32" s="46" t="s">
        <v>33</v>
      </c>
      <c r="H32" s="26" t="s">
        <v>33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40.142695</v>
      </c>
      <c r="D39" s="24"/>
      <c r="E39" s="24"/>
      <c r="F39" s="25" t="s">
        <v>33</v>
      </c>
      <c r="G39" s="23" t="n">
        <v>76.148468225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9.179293</v>
      </c>
      <c r="D40" s="25" t="n">
        <v>3.78168045089045</v>
      </c>
      <c r="E40" s="25" t="s">
        <v>33</v>
      </c>
      <c r="F40" s="25" t="s">
        <v>33</v>
      </c>
      <c r="G40" s="25" t="n">
        <v>72.5299574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3.13181005681492</v>
      </c>
      <c r="E41" s="25" t="s">
        <v>33</v>
      </c>
      <c r="F41" s="31" t="s">
        <v>33</v>
      </c>
      <c r="G41" s="31" t="n">
        <v>60.0659027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0.649870394075527</v>
      </c>
      <c r="E42" s="25" t="s">
        <v>33</v>
      </c>
      <c r="F42" s="31" t="s">
        <v>33</v>
      </c>
      <c r="G42" s="31" t="n">
        <v>12.4640547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20.963402</v>
      </c>
      <c r="D43" s="23" t="n">
        <v>0.17261085891498</v>
      </c>
      <c r="E43" s="25" t="s">
        <v>33</v>
      </c>
      <c r="F43" s="25" t="s">
        <v>33</v>
      </c>
      <c r="G43" s="23" t="n">
        <v>3.618510825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153521334943632</v>
      </c>
      <c r="E44" s="25" t="s">
        <v>33</v>
      </c>
      <c r="F44" s="31" t="s">
        <v>33</v>
      </c>
      <c r="G44" s="31" t="n">
        <v>3.21832946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n">
        <v>0.0190895239713478</v>
      </c>
      <c r="E45" s="25" t="s">
        <v>33</v>
      </c>
      <c r="F45" s="35" t="s">
        <v>33</v>
      </c>
      <c r="G45" s="36" t="n">
        <v>0.400181365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n">
        <v>2.952</v>
      </c>
      <c r="D46" s="25" t="n">
        <v>0.345</v>
      </c>
      <c r="E46" s="25" t="n">
        <v>5.48999989837398</v>
      </c>
      <c r="F46" s="40" t="s">
        <v>18</v>
      </c>
      <c r="G46" s="41" t="n">
        <v>1.01844</v>
      </c>
      <c r="H46" s="42" t="n">
        <v>16.2064797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3</v>
      </c>
      <c r="G47" s="46" t="s">
        <v>33</v>
      </c>
      <c r="H47" s="26" t="s">
        <v>33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8.148509</v>
      </c>
      <c r="D54" s="24"/>
      <c r="E54" s="24"/>
      <c r="F54" s="25" t="s">
        <v>33</v>
      </c>
      <c r="G54" s="23" t="n">
        <v>73.390452839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8.545761</v>
      </c>
      <c r="D55" s="25" t="n">
        <v>3.76967454719167</v>
      </c>
      <c r="E55" s="25" t="s">
        <v>33</v>
      </c>
      <c r="F55" s="25" t="s">
        <v>33</v>
      </c>
      <c r="G55" s="25" t="n">
        <v>69.9114832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3.12116246402615</v>
      </c>
      <c r="E56" s="25" t="s">
        <v>33</v>
      </c>
      <c r="F56" s="31" t="s">
        <v>33</v>
      </c>
      <c r="G56" s="31" t="n">
        <v>57.8843331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0.648512083165528</v>
      </c>
      <c r="E57" s="25" t="s">
        <v>33</v>
      </c>
      <c r="F57" s="31" t="s">
        <v>33</v>
      </c>
      <c r="G57" s="31" t="n">
        <v>12.0271501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19.602748</v>
      </c>
      <c r="D58" s="23" t="n">
        <v>0.177473568450709</v>
      </c>
      <c r="E58" s="25" t="s">
        <v>33</v>
      </c>
      <c r="F58" s="25" t="s">
        <v>33</v>
      </c>
      <c r="G58" s="23" t="n">
        <v>3.478969639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158579537419958</v>
      </c>
      <c r="E59" s="25" t="s">
        <v>33</v>
      </c>
      <c r="F59" s="31" t="s">
        <v>33</v>
      </c>
      <c r="G59" s="31" t="n">
        <v>3.10859471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n">
        <v>0.0188940310307514</v>
      </c>
      <c r="E60" s="25" t="s">
        <v>33</v>
      </c>
      <c r="F60" s="35" t="s">
        <v>33</v>
      </c>
      <c r="G60" s="36" t="n">
        <v>0.370374929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n">
        <v>3.055</v>
      </c>
      <c r="D61" s="25" t="n">
        <v>0.345</v>
      </c>
      <c r="E61" s="25" t="n">
        <v>5.49000006546645</v>
      </c>
      <c r="F61" s="40" t="s">
        <v>18</v>
      </c>
      <c r="G61" s="41" t="n">
        <v>1.053975</v>
      </c>
      <c r="H61" s="42" t="n">
        <v>16.771950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3</v>
      </c>
      <c r="G62" s="46" t="s">
        <v>33</v>
      </c>
      <c r="H62" s="26" t="s">
        <v>33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5.891834</v>
      </c>
      <c r="D69" s="24"/>
      <c r="E69" s="24"/>
      <c r="F69" s="25" t="s">
        <v>33</v>
      </c>
      <c r="G69" s="23" t="n">
        <v>68.925617621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8.139881</v>
      </c>
      <c r="D70" s="25" t="n">
        <v>3.61875133028712</v>
      </c>
      <c r="E70" s="25" t="s">
        <v>33</v>
      </c>
      <c r="F70" s="25" t="s">
        <v>33</v>
      </c>
      <c r="G70" s="25" t="n">
        <v>65.6437185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2.99210928671473</v>
      </c>
      <c r="E71" s="25" t="s">
        <v>33</v>
      </c>
      <c r="F71" s="31" t="s">
        <v>33</v>
      </c>
      <c r="G71" s="31" t="n">
        <v>54.2765064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0.626642043572392</v>
      </c>
      <c r="E72" s="25" t="s">
        <v>33</v>
      </c>
      <c r="F72" s="31" t="s">
        <v>33</v>
      </c>
      <c r="G72" s="31" t="n">
        <v>11.3672121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17.751953</v>
      </c>
      <c r="D73" s="23" t="n">
        <v>0.184875383626804</v>
      </c>
      <c r="E73" s="25" t="s">
        <v>33</v>
      </c>
      <c r="F73" s="25" t="s">
        <v>33</v>
      </c>
      <c r="G73" s="23" t="n">
        <v>3.281899121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164104959043098</v>
      </c>
      <c r="E74" s="25" t="s">
        <v>33</v>
      </c>
      <c r="F74" s="31" t="s">
        <v>33</v>
      </c>
      <c r="G74" s="31" t="n">
        <v>2.91318352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n">
        <v>0.0207704245837064</v>
      </c>
      <c r="E75" s="25" t="s">
        <v>33</v>
      </c>
      <c r="F75" s="35" t="s">
        <v>33</v>
      </c>
      <c r="G75" s="36" t="n">
        <v>0.368715601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n">
        <v>2.993</v>
      </c>
      <c r="D76" s="25" t="n">
        <v>0.345</v>
      </c>
      <c r="E76" s="25" t="n">
        <v>5.49000003341129</v>
      </c>
      <c r="F76" s="40" t="s">
        <v>18</v>
      </c>
      <c r="G76" s="41" t="n">
        <v>1.032585</v>
      </c>
      <c r="H76" s="42" t="n">
        <v>16.4315701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3</v>
      </c>
      <c r="G77" s="46" t="s">
        <v>33</v>
      </c>
      <c r="H77" s="26" t="s">
        <v>33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5.570148</v>
      </c>
      <c r="D84" s="24"/>
      <c r="E84" s="24"/>
      <c r="F84" s="25" t="s">
        <v>33</v>
      </c>
      <c r="G84" s="23" t="n">
        <v>69.123522289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7.867657</v>
      </c>
      <c r="D85" s="25" t="n">
        <v>3.67808703178038</v>
      </c>
      <c r="E85" s="25" t="s">
        <v>33</v>
      </c>
      <c r="F85" s="25" t="s">
        <v>33</v>
      </c>
      <c r="G85" s="25" t="n">
        <v>65.7187975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3.02626259279546</v>
      </c>
      <c r="E86" s="25" t="s">
        <v>33</v>
      </c>
      <c r="F86" s="31" t="s">
        <v>33</v>
      </c>
      <c r="G86" s="31" t="n">
        <v>54.072222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0.651824438984921</v>
      </c>
      <c r="E87" s="25" t="s">
        <v>33</v>
      </c>
      <c r="F87" s="31" t="s">
        <v>33</v>
      </c>
      <c r="G87" s="31" t="n">
        <v>11.6465755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17.702491</v>
      </c>
      <c r="D88" s="23" t="n">
        <v>0.192330265215217</v>
      </c>
      <c r="E88" s="25" t="s">
        <v>33</v>
      </c>
      <c r="F88" s="25" t="s">
        <v>33</v>
      </c>
      <c r="G88" s="23" t="n">
        <v>3.404724789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170006452199298</v>
      </c>
      <c r="E89" s="25" t="s">
        <v>33</v>
      </c>
      <c r="F89" s="31" t="s">
        <v>33</v>
      </c>
      <c r="G89" s="31" t="n">
        <v>3.00953769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n">
        <v>0.0223238130159196</v>
      </c>
      <c r="E90" s="25" t="s">
        <v>33</v>
      </c>
      <c r="F90" s="35" t="s">
        <v>33</v>
      </c>
      <c r="G90" s="36" t="n">
        <v>0.395187099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n">
        <v>2.438</v>
      </c>
      <c r="D91" s="25" t="n">
        <v>0.345</v>
      </c>
      <c r="E91" s="25" t="n">
        <v>5.49000012305168</v>
      </c>
      <c r="F91" s="40" t="s">
        <v>18</v>
      </c>
      <c r="G91" s="41" t="n">
        <v>0.84111</v>
      </c>
      <c r="H91" s="42" t="n">
        <v>13.384620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3</v>
      </c>
      <c r="G92" s="46" t="s">
        <v>33</v>
      </c>
      <c r="H92" s="26" t="s">
        <v>33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4.392311</v>
      </c>
      <c r="D99" s="24"/>
      <c r="E99" s="24"/>
      <c r="F99" s="25" t="s">
        <v>33</v>
      </c>
      <c r="G99" s="23" t="n">
        <v>70.049941706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8.581127</v>
      </c>
      <c r="D100" s="25" t="n">
        <v>3.60599845208528</v>
      </c>
      <c r="E100" s="25" t="s">
        <v>33</v>
      </c>
      <c r="F100" s="25" t="s">
        <v>33</v>
      </c>
      <c r="G100" s="25" t="n">
        <v>67.0035152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3.00223989104644</v>
      </c>
      <c r="E101" s="25" t="s">
        <v>33</v>
      </c>
      <c r="F101" s="31" t="s">
        <v>33</v>
      </c>
      <c r="G101" s="31" t="n">
        <v>55.7850007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758561038843</v>
      </c>
      <c r="E102" s="25" t="s">
        <v>33</v>
      </c>
      <c r="F102" s="31" t="s">
        <v>33</v>
      </c>
      <c r="G102" s="31" t="n">
        <v>11.2185145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15.811184</v>
      </c>
      <c r="D103" s="23" t="n">
        <v>0.19267541924754</v>
      </c>
      <c r="E103" s="25" t="s">
        <v>33</v>
      </c>
      <c r="F103" s="25" t="s">
        <v>33</v>
      </c>
      <c r="G103" s="23" t="n">
        <v>3.046426506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173377439033029</v>
      </c>
      <c r="E104" s="25" t="s">
        <v>33</v>
      </c>
      <c r="F104" s="31" t="s">
        <v>33</v>
      </c>
      <c r="G104" s="31" t="n">
        <v>2.74130259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192979802145115</v>
      </c>
      <c r="E105" s="25" t="s">
        <v>33</v>
      </c>
      <c r="F105" s="35" t="s">
        <v>33</v>
      </c>
      <c r="G105" s="36" t="n">
        <v>0.305123916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n">
        <v>2.413</v>
      </c>
      <c r="D106" s="25" t="n">
        <v>0.345</v>
      </c>
      <c r="E106" s="25" t="n">
        <v>5.49000033153751</v>
      </c>
      <c r="F106" s="40" t="s">
        <v>18</v>
      </c>
      <c r="G106" s="41" t="n">
        <v>0.832485</v>
      </c>
      <c r="H106" s="42" t="n">
        <v>13.247370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3</v>
      </c>
      <c r="G107" s="46" t="s">
        <v>33</v>
      </c>
      <c r="H107" s="26" t="s">
        <v>33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3.417487</v>
      </c>
      <c r="D114" s="24"/>
      <c r="E114" s="24"/>
      <c r="F114" s="25" t="s">
        <v>33</v>
      </c>
      <c r="G114" s="23" t="n">
        <v>69.566120952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8.594358</v>
      </c>
      <c r="D115" s="25" t="n">
        <v>3.57240649556172</v>
      </c>
      <c r="E115" s="25" t="s">
        <v>33</v>
      </c>
      <c r="F115" s="25" t="s">
        <v>33</v>
      </c>
      <c r="G115" s="25" t="n">
        <v>66.4266053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91990244029936</v>
      </c>
      <c r="E116" s="25" t="s">
        <v>33</v>
      </c>
      <c r="F116" s="31" t="s">
        <v>33</v>
      </c>
      <c r="G116" s="31" t="n">
        <v>54.2937113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52504055262354</v>
      </c>
      <c r="E117" s="25" t="s">
        <v>33</v>
      </c>
      <c r="F117" s="31" t="s">
        <v>33</v>
      </c>
      <c r="G117" s="31" t="n">
        <v>12.132894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14.823129</v>
      </c>
      <c r="D118" s="23" t="n">
        <v>0.211798443634944</v>
      </c>
      <c r="E118" s="25" t="s">
        <v>33</v>
      </c>
      <c r="F118" s="25" t="s">
        <v>33</v>
      </c>
      <c r="G118" s="23" t="n">
        <v>3.139515652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186468110073116</v>
      </c>
      <c r="E119" s="25" t="s">
        <v>33</v>
      </c>
      <c r="F119" s="31" t="s">
        <v>33</v>
      </c>
      <c r="G119" s="31" t="n">
        <v>2.76404085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253303335618276</v>
      </c>
      <c r="E120" s="25" t="s">
        <v>33</v>
      </c>
      <c r="F120" s="35" t="s">
        <v>33</v>
      </c>
      <c r="G120" s="36" t="n">
        <v>0.375474802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n">
        <v>2.646</v>
      </c>
      <c r="D121" s="25" t="n">
        <v>0.345</v>
      </c>
      <c r="E121" s="25" t="n">
        <v>5.49000015117158</v>
      </c>
      <c r="F121" s="40" t="s">
        <v>18</v>
      </c>
      <c r="G121" s="41" t="n">
        <v>0.91287</v>
      </c>
      <c r="H121" s="42" t="n">
        <v>14.5265404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3</v>
      </c>
      <c r="G122" s="46" t="s">
        <v>33</v>
      </c>
      <c r="H122" s="26" t="s">
        <v>33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1.818524</v>
      </c>
      <c r="D129" s="24"/>
      <c r="E129" s="24"/>
      <c r="F129" s="25" t="s">
        <v>33</v>
      </c>
      <c r="G129" s="23" t="n">
        <v>62.407647915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16.118004</v>
      </c>
      <c r="D130" s="25" t="n">
        <v>3.67641006293335</v>
      </c>
      <c r="E130" s="25" t="s">
        <v>33</v>
      </c>
      <c r="F130" s="25" t="s">
        <v>33</v>
      </c>
      <c r="G130" s="25" t="n">
        <v>59.2563921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97901280456315</v>
      </c>
      <c r="E131" s="25" t="s">
        <v>33</v>
      </c>
      <c r="F131" s="31" t="s">
        <v>33</v>
      </c>
      <c r="G131" s="31" t="n">
        <v>48.0157403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97397258370205</v>
      </c>
      <c r="E132" s="25" t="s">
        <v>33</v>
      </c>
      <c r="F132" s="31" t="s">
        <v>33</v>
      </c>
      <c r="G132" s="31" t="n">
        <v>11.2406518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15.70052</v>
      </c>
      <c r="D133" s="23" t="n">
        <v>0.200710283162596</v>
      </c>
      <c r="E133" s="25" t="s">
        <v>33</v>
      </c>
      <c r="F133" s="25" t="s">
        <v>33</v>
      </c>
      <c r="G133" s="23" t="n">
        <v>3.151255815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176848017135738</v>
      </c>
      <c r="E134" s="25" t="s">
        <v>33</v>
      </c>
      <c r="F134" s="31" t="s">
        <v>33</v>
      </c>
      <c r="G134" s="31" t="n">
        <v>2.77660583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238622660268577</v>
      </c>
      <c r="E135" s="25" t="s">
        <v>33</v>
      </c>
      <c r="F135" s="35" t="s">
        <v>33</v>
      </c>
      <c r="G135" s="36" t="n">
        <v>0.374649985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n">
        <v>2.631</v>
      </c>
      <c r="D136" s="25" t="n">
        <v>0.345</v>
      </c>
      <c r="E136" s="25" t="n">
        <v>5.49000022805017</v>
      </c>
      <c r="F136" s="40" t="s">
        <v>18</v>
      </c>
      <c r="G136" s="41" t="n">
        <v>0.907695</v>
      </c>
      <c r="H136" s="42" t="n">
        <v>14.444190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3</v>
      </c>
      <c r="G137" s="46" t="s">
        <v>33</v>
      </c>
      <c r="H137" s="26" t="s">
        <v>33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8.872332</v>
      </c>
      <c r="D144" s="24"/>
      <c r="E144" s="24"/>
      <c r="F144" s="25" t="s">
        <v>33</v>
      </c>
      <c r="G144" s="23" t="n">
        <v>57.90529235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14.419054</v>
      </c>
      <c r="D145" s="25" t="n">
        <v>3.79849359743018</v>
      </c>
      <c r="E145" s="25" t="s">
        <v>33</v>
      </c>
      <c r="F145" s="25" t="s">
        <v>33</v>
      </c>
      <c r="G145" s="25" t="n">
        <v>54.7706843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2.94137271418777</v>
      </c>
      <c r="E146" s="25" t="s">
        <v>33</v>
      </c>
      <c r="F146" s="31" t="s">
        <v>33</v>
      </c>
      <c r="G146" s="31" t="n">
        <v>42.411812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5712088324241</v>
      </c>
      <c r="E147" s="25" t="s">
        <v>33</v>
      </c>
      <c r="F147" s="31" t="s">
        <v>33</v>
      </c>
      <c r="G147" s="31" t="n">
        <v>12.3588723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14.453278</v>
      </c>
      <c r="D148" s="23" t="n">
        <v>0.216878693539279</v>
      </c>
      <c r="E148" s="25" t="s">
        <v>33</v>
      </c>
      <c r="F148" s="25" t="s">
        <v>33</v>
      </c>
      <c r="G148" s="23" t="n">
        <v>3.13460805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185542846404809</v>
      </c>
      <c r="E149" s="25" t="s">
        <v>33</v>
      </c>
      <c r="F149" s="31" t="s">
        <v>33</v>
      </c>
      <c r="G149" s="31" t="n">
        <v>2.68170234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313358471344701</v>
      </c>
      <c r="E150" s="25" t="s">
        <v>33</v>
      </c>
      <c r="F150" s="35" t="s">
        <v>33</v>
      </c>
      <c r="G150" s="36" t="n">
        <v>0.45290571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n">
        <v>2.331</v>
      </c>
      <c r="D151" s="25" t="n">
        <v>0.345</v>
      </c>
      <c r="E151" s="25" t="n">
        <v>5.49000004290004</v>
      </c>
      <c r="F151" s="40" t="s">
        <v>18</v>
      </c>
      <c r="G151" s="41" t="n">
        <v>0.804195</v>
      </c>
      <c r="H151" s="42" t="n">
        <v>12.7971901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3</v>
      </c>
      <c r="G152" s="46" t="s">
        <v>33</v>
      </c>
      <c r="H152" s="26" t="s">
        <v>33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7.992915</v>
      </c>
      <c r="D159" s="24"/>
      <c r="E159" s="24"/>
      <c r="F159" s="25" t="s">
        <v>33</v>
      </c>
      <c r="G159" s="23" t="n">
        <v>58.450144827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14.15175</v>
      </c>
      <c r="D160" s="25" t="n">
        <v>3.9198246859929</v>
      </c>
      <c r="E160" s="25" t="s">
        <v>33</v>
      </c>
      <c r="F160" s="25" t="s">
        <v>33</v>
      </c>
      <c r="G160" s="25" t="n">
        <v>55.472379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98583076297984</v>
      </c>
      <c r="E161" s="25" t="s">
        <v>33</v>
      </c>
      <c r="F161" s="31" t="s">
        <v>33</v>
      </c>
      <c r="G161" s="31" t="n">
        <v>42.2547305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33993923013055</v>
      </c>
      <c r="E162" s="25" t="s">
        <v>33</v>
      </c>
      <c r="F162" s="31" t="s">
        <v>33</v>
      </c>
      <c r="G162" s="31" t="n">
        <v>13.2176485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13.841165</v>
      </c>
      <c r="D163" s="23" t="n">
        <v>0.215138380837162</v>
      </c>
      <c r="E163" s="25" t="s">
        <v>33</v>
      </c>
      <c r="F163" s="25" t="s">
        <v>33</v>
      </c>
      <c r="G163" s="23" t="n">
        <v>2.977765827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18219990152563</v>
      </c>
      <c r="E164" s="25" t="s">
        <v>33</v>
      </c>
      <c r="F164" s="31" t="s">
        <v>33</v>
      </c>
      <c r="G164" s="31" t="n">
        <v>2.5218589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329384793115319</v>
      </c>
      <c r="E165" s="25" t="s">
        <v>33</v>
      </c>
      <c r="F165" s="35" t="s">
        <v>33</v>
      </c>
      <c r="G165" s="36" t="n">
        <v>0.455906927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n">
        <v>2.781786</v>
      </c>
      <c r="D166" s="25" t="n">
        <v>0.345</v>
      </c>
      <c r="E166" s="25" t="n">
        <v>5.48999994967262</v>
      </c>
      <c r="F166" s="40" t="s">
        <v>18</v>
      </c>
      <c r="G166" s="41" t="n">
        <v>0.95971617</v>
      </c>
      <c r="H166" s="42" t="n">
        <v>15.27200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3</v>
      </c>
      <c r="G167" s="46" t="s">
        <v>33</v>
      </c>
      <c r="H167" s="26" t="s">
        <v>33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87249</v>
      </c>
      <c r="D174" s="24"/>
      <c r="E174" s="24"/>
      <c r="F174" s="25" t="s">
        <v>33</v>
      </c>
      <c r="G174" s="23" t="n">
        <v>51.406281235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12.569847</v>
      </c>
      <c r="D175" s="25" t="n">
        <v>3.84606499983651</v>
      </c>
      <c r="E175" s="25" t="s">
        <v>33</v>
      </c>
      <c r="F175" s="25" t="s">
        <v>33</v>
      </c>
      <c r="G175" s="25" t="n">
        <v>48.3444486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2.94587613516696</v>
      </c>
      <c r="E176" s="25" t="s">
        <v>33</v>
      </c>
      <c r="F176" s="31" t="s">
        <v>33</v>
      </c>
      <c r="G176" s="31" t="n">
        <v>37.0292123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0188864669554</v>
      </c>
      <c r="E177" s="25" t="s">
        <v>33</v>
      </c>
      <c r="F177" s="31" t="s">
        <v>33</v>
      </c>
      <c r="G177" s="31" t="n">
        <v>11.3152363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14.117402</v>
      </c>
      <c r="D178" s="23" t="n">
        <v>0.216883576383247</v>
      </c>
      <c r="E178" s="25" t="s">
        <v>33</v>
      </c>
      <c r="F178" s="25" t="s">
        <v>33</v>
      </c>
      <c r="G178" s="23" t="n">
        <v>3.061832635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184587180417473</v>
      </c>
      <c r="E179" s="25" t="s">
        <v>33</v>
      </c>
      <c r="F179" s="31" t="s">
        <v>33</v>
      </c>
      <c r="G179" s="31" t="n">
        <v>2.60589143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322963959657733</v>
      </c>
      <c r="E180" s="25" t="s">
        <v>33</v>
      </c>
      <c r="F180" s="35" t="s">
        <v>33</v>
      </c>
      <c r="G180" s="36" t="n">
        <v>0.455941205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n">
        <v>2.648</v>
      </c>
      <c r="D181" s="25" t="n">
        <v>0.345</v>
      </c>
      <c r="E181" s="25" t="n">
        <v>5.48999996223565</v>
      </c>
      <c r="F181" s="40" t="s">
        <v>18</v>
      </c>
      <c r="G181" s="41" t="n">
        <v>0.91356</v>
      </c>
      <c r="H181" s="42" t="n">
        <v>14.537519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3</v>
      </c>
      <c r="G182" s="46" t="s">
        <v>33</v>
      </c>
      <c r="H182" s="26" t="s">
        <v>33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5.902428</v>
      </c>
      <c r="D189" s="24"/>
      <c r="E189" s="24"/>
      <c r="F189" s="25" t="s">
        <v>33</v>
      </c>
      <c r="G189" s="23" t="n">
        <v>49.71915274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11.545961</v>
      </c>
      <c r="D190" s="25" t="n">
        <v>4.0303703520218</v>
      </c>
      <c r="E190" s="25" t="s">
        <v>33</v>
      </c>
      <c r="F190" s="25" t="s">
        <v>33</v>
      </c>
      <c r="G190" s="25" t="n">
        <v>46.5344989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94587153031264</v>
      </c>
      <c r="E191" s="25" t="s">
        <v>33</v>
      </c>
      <c r="F191" s="31" t="s">
        <v>33</v>
      </c>
      <c r="G191" s="31" t="n">
        <v>34.0129178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08449882170917</v>
      </c>
      <c r="E192" s="25" t="s">
        <v>33</v>
      </c>
      <c r="F192" s="31" t="s">
        <v>33</v>
      </c>
      <c r="G192" s="31" t="n">
        <v>12.5215811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14.356467</v>
      </c>
      <c r="D193" s="23" t="n">
        <v>0.221827127802404</v>
      </c>
      <c r="E193" s="25" t="s">
        <v>33</v>
      </c>
      <c r="F193" s="25" t="s">
        <v>33</v>
      </c>
      <c r="G193" s="23" t="n">
        <v>3.18465384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184989499853968</v>
      </c>
      <c r="E194" s="25" t="s">
        <v>33</v>
      </c>
      <c r="F194" s="31" t="s">
        <v>33</v>
      </c>
      <c r="G194" s="31" t="n">
        <v>2.65579565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368376279484361</v>
      </c>
      <c r="E195" s="25" t="s">
        <v>33</v>
      </c>
      <c r="F195" s="35" t="s">
        <v>33</v>
      </c>
      <c r="G195" s="36" t="n">
        <v>0.52885819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n">
        <v>2.627</v>
      </c>
      <c r="D196" s="25" t="n">
        <v>0.345</v>
      </c>
      <c r="E196" s="25" t="n">
        <v>5.49000007613247</v>
      </c>
      <c r="F196" s="40" t="s">
        <v>18</v>
      </c>
      <c r="G196" s="41" t="n">
        <v>0.906315</v>
      </c>
      <c r="H196" s="42" t="n">
        <v>14.4222302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3</v>
      </c>
      <c r="G197" s="46" t="s">
        <v>33</v>
      </c>
      <c r="H197" s="26" t="s">
        <v>33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4.233277</v>
      </c>
      <c r="D204" s="24"/>
      <c r="E204" s="24"/>
      <c r="F204" s="25" t="s">
        <v>33</v>
      </c>
      <c r="G204" s="23" t="n">
        <v>48.738226707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10.806675</v>
      </c>
      <c r="D205" s="25" t="n">
        <v>4.2391979216549</v>
      </c>
      <c r="E205" s="25" t="s">
        <v>33</v>
      </c>
      <c r="F205" s="25" t="s">
        <v>33</v>
      </c>
      <c r="G205" s="25" t="n">
        <v>45.8116342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3.16139122347993</v>
      </c>
      <c r="E206" s="25" t="s">
        <v>33</v>
      </c>
      <c r="F206" s="31" t="s">
        <v>33</v>
      </c>
      <c r="G206" s="31" t="n">
        <v>34.1641275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07780669817497</v>
      </c>
      <c r="E207" s="25" t="s">
        <v>33</v>
      </c>
      <c r="F207" s="31" t="s">
        <v>33</v>
      </c>
      <c r="G207" s="31" t="n">
        <v>11.6475067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13.426602</v>
      </c>
      <c r="D208" s="23" t="n">
        <v>0.217969707227488</v>
      </c>
      <c r="E208" s="25" t="s">
        <v>33</v>
      </c>
      <c r="F208" s="25" t="s">
        <v>33</v>
      </c>
      <c r="G208" s="23" t="n">
        <v>2.926592507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183499452802727</v>
      </c>
      <c r="E209" s="25" t="s">
        <v>33</v>
      </c>
      <c r="F209" s="31" t="s">
        <v>33</v>
      </c>
      <c r="G209" s="31" t="n">
        <v>2.46377412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344702544247606</v>
      </c>
      <c r="E210" s="25" t="s">
        <v>33</v>
      </c>
      <c r="F210" s="35" t="s">
        <v>33</v>
      </c>
      <c r="G210" s="36" t="n">
        <v>0.462818387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n">
        <v>2.711292</v>
      </c>
      <c r="D211" s="25" t="n">
        <v>0.345</v>
      </c>
      <c r="E211" s="25" t="n">
        <v>26.5677953536543</v>
      </c>
      <c r="F211" s="40" t="s">
        <v>18</v>
      </c>
      <c r="G211" s="41" t="n">
        <v>0.93539574</v>
      </c>
      <c r="H211" s="42" t="n">
        <v>72.03305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3</v>
      </c>
      <c r="G212" s="46" t="s">
        <v>33</v>
      </c>
      <c r="H212" s="26" t="s">
        <v>3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076</v>
      </c>
      <c r="D219" s="24"/>
      <c r="E219" s="24"/>
      <c r="F219" s="25" t="s">
        <v>33</v>
      </c>
      <c r="G219" s="23" t="n">
        <v>46.240613701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10.242</v>
      </c>
      <c r="D220" s="25" t="n">
        <v>4.20816410857255</v>
      </c>
      <c r="E220" s="25" t="s">
        <v>33</v>
      </c>
      <c r="F220" s="25" t="s">
        <v>33</v>
      </c>
      <c r="G220" s="25" t="n">
        <v>43.1000168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3.09094903339192</v>
      </c>
      <c r="E221" s="25" t="s">
        <v>33</v>
      </c>
      <c r="F221" s="31" t="s">
        <v>33</v>
      </c>
      <c r="G221" s="31" t="n">
        <v>31.6575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1721507518063</v>
      </c>
      <c r="E222" s="25" t="s">
        <v>33</v>
      </c>
      <c r="F222" s="31" t="s">
        <v>33</v>
      </c>
      <c r="G222" s="31" t="n">
        <v>11.4425168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13.834</v>
      </c>
      <c r="D223" s="23" t="n">
        <v>0.22702016054648</v>
      </c>
      <c r="E223" s="25" t="s">
        <v>33</v>
      </c>
      <c r="F223" s="25" t="s">
        <v>33</v>
      </c>
      <c r="G223" s="23" t="n">
        <v>3.140596901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188243169003903</v>
      </c>
      <c r="E224" s="25" t="s">
        <v>33</v>
      </c>
      <c r="F224" s="31" t="s">
        <v>33</v>
      </c>
      <c r="G224" s="31" t="n">
        <v>2.604156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387769915425763</v>
      </c>
      <c r="E225" s="25" t="s">
        <v>33</v>
      </c>
      <c r="F225" s="35" t="s">
        <v>33</v>
      </c>
      <c r="G225" s="36" t="n">
        <v>0.536440901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n">
        <v>2.839141</v>
      </c>
      <c r="D226" s="25" t="n">
        <v>0.345</v>
      </c>
      <c r="E226" s="25" t="n">
        <v>25.6418383940776</v>
      </c>
      <c r="F226" s="40" t="s">
        <v>18</v>
      </c>
      <c r="G226" s="41" t="n">
        <v>0.979503645</v>
      </c>
      <c r="H226" s="42" t="n">
        <v>72.8007947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3</v>
      </c>
      <c r="G227" s="46" t="s">
        <v>33</v>
      </c>
      <c r="H227" s="26" t="s">
        <v>33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2.822</v>
      </c>
      <c r="D234" s="24"/>
      <c r="E234" s="24"/>
      <c r="F234" s="25" t="s">
        <v>33</v>
      </c>
      <c r="G234" s="23" t="n">
        <v>43.762250846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10.029</v>
      </c>
      <c r="D235" s="25" t="n">
        <v>4.07948957024629</v>
      </c>
      <c r="E235" s="25" t="s">
        <v>33</v>
      </c>
      <c r="F235" s="25" t="s">
        <v>33</v>
      </c>
      <c r="G235" s="25" t="n">
        <v>40.9132009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2.97214378302922</v>
      </c>
      <c r="E236" s="25" t="s">
        <v>33</v>
      </c>
      <c r="F236" s="31" t="s">
        <v>33</v>
      </c>
      <c r="G236" s="31" t="n">
        <v>29.80763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0734578721707</v>
      </c>
      <c r="E237" s="25" t="s">
        <v>33</v>
      </c>
      <c r="F237" s="31" t="s">
        <v>33</v>
      </c>
      <c r="G237" s="31" t="n">
        <v>11.1055709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12.793</v>
      </c>
      <c r="D238" s="23" t="n">
        <v>0.222703818181818</v>
      </c>
      <c r="E238" s="25" t="s">
        <v>33</v>
      </c>
      <c r="F238" s="25" t="s">
        <v>33</v>
      </c>
      <c r="G238" s="23" t="n">
        <v>2.849049946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182104041272571</v>
      </c>
      <c r="E239" s="25" t="s">
        <v>33</v>
      </c>
      <c r="F239" s="31" t="s">
        <v>33</v>
      </c>
      <c r="G239" s="31" t="n">
        <v>2.329657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405997769092472</v>
      </c>
      <c r="E240" s="25" t="s">
        <v>33</v>
      </c>
      <c r="F240" s="35" t="s">
        <v>33</v>
      </c>
      <c r="G240" s="36" t="n">
        <v>0.519392946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n">
        <v>2.741695</v>
      </c>
      <c r="D241" s="25" t="n">
        <v>0.345</v>
      </c>
      <c r="E241" s="25" t="n">
        <v>32.7922237885688</v>
      </c>
      <c r="F241" s="40" t="s">
        <v>18</v>
      </c>
      <c r="G241" s="41" t="n">
        <v>0.945884775</v>
      </c>
      <c r="H241" s="42" t="n">
        <v>89.90627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3</v>
      </c>
      <c r="G242" s="46" t="s">
        <v>33</v>
      </c>
      <c r="H242" s="26" t="s">
        <v>33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1.891</v>
      </c>
      <c r="D249" s="24"/>
      <c r="E249" s="24"/>
      <c r="F249" s="25" t="s">
        <v>33</v>
      </c>
      <c r="G249" s="23" t="n">
        <v>43.291262439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9.929</v>
      </c>
      <c r="D250" s="25" t="n">
        <v>4.08819078457045</v>
      </c>
      <c r="E250" s="25" t="s">
        <v>33</v>
      </c>
      <c r="F250" s="25" t="s">
        <v>33</v>
      </c>
      <c r="G250" s="25" t="n">
        <v>40.5916463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2.97184711451304</v>
      </c>
      <c r="E251" s="25" t="s">
        <v>33</v>
      </c>
      <c r="F251" s="31" t="s">
        <v>33</v>
      </c>
      <c r="G251" s="31" t="n">
        <v>29.50747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1634367005741</v>
      </c>
      <c r="E252" s="25" t="s">
        <v>33</v>
      </c>
      <c r="F252" s="31" t="s">
        <v>33</v>
      </c>
      <c r="G252" s="31" t="n">
        <v>11.0841763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11.962</v>
      </c>
      <c r="D253" s="23" t="n">
        <v>0.225682673382378</v>
      </c>
      <c r="E253" s="25" t="s">
        <v>33</v>
      </c>
      <c r="F253" s="25" t="s">
        <v>33</v>
      </c>
      <c r="G253" s="23" t="n">
        <v>2.699616139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188408794515967</v>
      </c>
      <c r="E254" s="25" t="s">
        <v>33</v>
      </c>
      <c r="F254" s="31" t="s">
        <v>33</v>
      </c>
      <c r="G254" s="31" t="n">
        <v>2.253746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372738788664103</v>
      </c>
      <c r="E255" s="25" t="s">
        <v>33</v>
      </c>
      <c r="F255" s="35" t="s">
        <v>33</v>
      </c>
      <c r="G255" s="36" t="n">
        <v>0.445870139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n">
        <v>2.840124</v>
      </c>
      <c r="D256" s="25" t="n">
        <v>0.345</v>
      </c>
      <c r="E256" s="25" t="n">
        <v>43.9913190409996</v>
      </c>
      <c r="F256" s="40" t="s">
        <v>18</v>
      </c>
      <c r="G256" s="41" t="n">
        <v>0.97984278</v>
      </c>
      <c r="H256" s="42" t="n">
        <v>124.940801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3</v>
      </c>
      <c r="G257" s="46" t="s">
        <v>33</v>
      </c>
      <c r="H257" s="26" t="s">
        <v>33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</v>
      </c>
      <c r="D264" s="24"/>
      <c r="E264" s="24"/>
      <c r="F264" s="25" t="s">
        <v>33</v>
      </c>
      <c r="G264" s="23" t="n">
        <v>41.122076068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9.095</v>
      </c>
      <c r="D265" s="25" t="n">
        <v>4.22939807586586</v>
      </c>
      <c r="E265" s="25" t="s">
        <v>33</v>
      </c>
      <c r="F265" s="25" t="s">
        <v>33</v>
      </c>
      <c r="G265" s="25" t="n">
        <v>38.4663755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2.99477844969764</v>
      </c>
      <c r="E266" s="25" t="s">
        <v>33</v>
      </c>
      <c r="F266" s="31" t="s">
        <v>33</v>
      </c>
      <c r="G266" s="31" t="n">
        <v>27.23751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23461962616822</v>
      </c>
      <c r="E267" s="25" t="s">
        <v>33</v>
      </c>
      <c r="F267" s="31" t="s">
        <v>33</v>
      </c>
      <c r="G267" s="31" t="n">
        <v>11.2288655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10.905</v>
      </c>
      <c r="D268" s="23" t="n">
        <v>0.243530542686841</v>
      </c>
      <c r="E268" s="25" t="s">
        <v>33</v>
      </c>
      <c r="F268" s="25" t="s">
        <v>33</v>
      </c>
      <c r="G268" s="23" t="n">
        <v>2.655700568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19608482347547</v>
      </c>
      <c r="E269" s="25" t="s">
        <v>33</v>
      </c>
      <c r="F269" s="31" t="s">
        <v>33</v>
      </c>
      <c r="G269" s="31" t="n">
        <v>2.138305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474457192113709</v>
      </c>
      <c r="E270" s="25" t="s">
        <v>33</v>
      </c>
      <c r="F270" s="35" t="s">
        <v>33</v>
      </c>
      <c r="G270" s="36" t="n">
        <v>0.51739556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n">
        <v>2.742194</v>
      </c>
      <c r="D271" s="25" t="n">
        <v>0.345</v>
      </c>
      <c r="E271" s="25" t="n">
        <v>34.1156150877728</v>
      </c>
      <c r="F271" s="40" t="s">
        <v>18</v>
      </c>
      <c r="G271" s="41" t="n">
        <v>0.94605693</v>
      </c>
      <c r="H271" s="42" t="n">
        <v>93.55163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3</v>
      </c>
      <c r="G272" s="46" t="s">
        <v>33</v>
      </c>
      <c r="H272" s="26" t="s">
        <v>33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.192283</v>
      </c>
      <c r="D279" s="24"/>
      <c r="E279" s="24"/>
      <c r="F279" s="25" t="s">
        <v>33</v>
      </c>
      <c r="G279" s="23" t="n">
        <v>32.050291358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6.173205</v>
      </c>
      <c r="D280" s="25" t="n">
        <v>4.77706686397098</v>
      </c>
      <c r="E280" s="25" t="s">
        <v>33</v>
      </c>
      <c r="F280" s="25" t="s">
        <v>33</v>
      </c>
      <c r="G280" s="25" t="n">
        <v>29.48981305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3.39331749067138</v>
      </c>
      <c r="E281" s="25" t="s">
        <v>33</v>
      </c>
      <c r="F281" s="31" t="s">
        <v>33</v>
      </c>
      <c r="G281" s="31" t="n">
        <v>20.9476445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38374937329961</v>
      </c>
      <c r="E282" s="25" t="s">
        <v>33</v>
      </c>
      <c r="F282" s="31" t="s">
        <v>33</v>
      </c>
      <c r="G282" s="31" t="n">
        <v>8.54216855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7.019078</v>
      </c>
      <c r="D283" s="23" t="n">
        <v>0.364788410671601</v>
      </c>
      <c r="E283" s="25" t="s">
        <v>33</v>
      </c>
      <c r="F283" s="25" t="s">
        <v>33</v>
      </c>
      <c r="G283" s="23" t="n">
        <v>2.560478308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02955227168013</v>
      </c>
      <c r="E284" s="25" t="s">
        <v>33</v>
      </c>
      <c r="F284" s="31" t="s">
        <v>33</v>
      </c>
      <c r="G284" s="31" t="n">
        <v>2.12646637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18331835035884</v>
      </c>
      <c r="E285" s="25" t="s">
        <v>33</v>
      </c>
      <c r="F285" s="35" t="s">
        <v>33</v>
      </c>
      <c r="G285" s="36" t="n">
        <v>0.434011938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n">
        <v>2.65685288</v>
      </c>
      <c r="D286" s="25" t="n">
        <v>0.345000000150554</v>
      </c>
      <c r="E286" s="25" t="n">
        <v>16.3176784557224</v>
      </c>
      <c r="F286" s="40" t="s">
        <v>18</v>
      </c>
      <c r="G286" s="41" t="n">
        <v>0.916614244</v>
      </c>
      <c r="H286" s="42" t="n">
        <v>43.353671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3</v>
      </c>
      <c r="G287" s="46" t="s">
        <v>33</v>
      </c>
      <c r="H287" s="26" t="s">
        <v>33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2.606918</v>
      </c>
      <c r="D294" s="24"/>
      <c r="E294" s="24"/>
      <c r="F294" s="25" t="s">
        <v>33</v>
      </c>
      <c r="G294" s="23" t="n">
        <v>29.040510581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6.186489</v>
      </c>
      <c r="D295" s="25" t="n">
        <v>4.37684524938135</v>
      </c>
      <c r="E295" s="25" t="s">
        <v>33</v>
      </c>
      <c r="F295" s="25" t="s">
        <v>33</v>
      </c>
      <c r="G295" s="25" t="n">
        <v>27.07730499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2.93897309119922</v>
      </c>
      <c r="E296" s="25" t="s">
        <v>33</v>
      </c>
      <c r="F296" s="31" t="s">
        <v>33</v>
      </c>
      <c r="G296" s="31" t="n">
        <v>18.1819247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43787215818213</v>
      </c>
      <c r="E297" s="25" t="s">
        <v>33</v>
      </c>
      <c r="F297" s="31" t="s">
        <v>33</v>
      </c>
      <c r="G297" s="31" t="n">
        <v>8.89538029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6.420429</v>
      </c>
      <c r="D298" s="23" t="n">
        <v>0.305774830778442</v>
      </c>
      <c r="E298" s="25" t="s">
        <v>33</v>
      </c>
      <c r="F298" s="25" t="s">
        <v>33</v>
      </c>
      <c r="G298" s="23" t="n">
        <v>1.963205591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257950744412873</v>
      </c>
      <c r="E299" s="25" t="s">
        <v>33</v>
      </c>
      <c r="F299" s="31" t="s">
        <v>33</v>
      </c>
      <c r="G299" s="31" t="n">
        <v>1.65615444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478240863655684</v>
      </c>
      <c r="E300" s="25" t="s">
        <v>33</v>
      </c>
      <c r="F300" s="35" t="s">
        <v>33</v>
      </c>
      <c r="G300" s="36" t="n">
        <v>0.307051151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n">
        <v>1.72112655</v>
      </c>
      <c r="D301" s="25" t="n">
        <v>0.345000000145254</v>
      </c>
      <c r="E301" s="25" t="n">
        <v>8.14000051303607</v>
      </c>
      <c r="F301" s="40" t="s">
        <v>18</v>
      </c>
      <c r="G301" s="41" t="n">
        <v>0.59378866</v>
      </c>
      <c r="H301" s="42" t="n">
        <v>14.009971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33</v>
      </c>
      <c r="G302" s="46" t="s">
        <v>33</v>
      </c>
      <c r="H302" s="26" t="s">
        <v>33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1.003055</v>
      </c>
      <c r="D309" s="24"/>
      <c r="E309" s="24"/>
      <c r="F309" s="25" t="s">
        <v>33</v>
      </c>
      <c r="G309" s="23" t="n">
        <v>24.816276917</v>
      </c>
      <c r="H309" s="26" t="s">
        <v>33</v>
      </c>
    </row>
    <row r="310" customFormat="false" ht="11.25" hidden="false" customHeight="true" outlineLevel="0" collapsed="false">
      <c r="B310" s="27" t="s">
        <v>20</v>
      </c>
      <c r="C310" s="28" t="n">
        <v>5.014839</v>
      </c>
      <c r="D310" s="25" t="n">
        <v>4.56183238584529</v>
      </c>
      <c r="E310" s="25" t="s">
        <v>33</v>
      </c>
      <c r="F310" s="25" t="s">
        <v>33</v>
      </c>
      <c r="G310" s="25" t="n">
        <v>22.87685496</v>
      </c>
      <c r="H310" s="26" t="s">
        <v>33</v>
      </c>
    </row>
    <row r="311" customFormat="false" ht="11.25" hidden="false" customHeight="true" outlineLevel="0" collapsed="false">
      <c r="B311" s="29" t="s">
        <v>21</v>
      </c>
      <c r="C311" s="30"/>
      <c r="D311" s="25" t="n">
        <v>2.9384927013609</v>
      </c>
      <c r="E311" s="25" t="s">
        <v>33</v>
      </c>
      <c r="F311" s="31" t="s">
        <v>33</v>
      </c>
      <c r="G311" s="31" t="n">
        <v>14.7360678</v>
      </c>
      <c r="H311" s="32" t="s">
        <v>33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2333968448439</v>
      </c>
      <c r="E312" s="25" t="s">
        <v>33</v>
      </c>
      <c r="F312" s="31" t="s">
        <v>33</v>
      </c>
      <c r="G312" s="31" t="n">
        <v>8.14078716</v>
      </c>
      <c r="H312" s="32" t="s">
        <v>33</v>
      </c>
    </row>
    <row r="313" customFormat="false" ht="11.25" hidden="false" customHeight="true" outlineLevel="0" collapsed="false">
      <c r="B313" s="27" t="s">
        <v>23</v>
      </c>
      <c r="C313" s="28" t="n">
        <v>5.988216</v>
      </c>
      <c r="D313" s="23" t="n">
        <v>0.323873079561592</v>
      </c>
      <c r="E313" s="25" t="s">
        <v>33</v>
      </c>
      <c r="F313" s="25" t="s">
        <v>33</v>
      </c>
      <c r="G313" s="23" t="n">
        <v>1.939421957</v>
      </c>
      <c r="H313" s="26" t="s">
        <v>33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281595787459905</v>
      </c>
      <c r="E314" s="25" t="s">
        <v>33</v>
      </c>
      <c r="F314" s="31" t="s">
        <v>33</v>
      </c>
      <c r="G314" s="31" t="n">
        <v>1.6862564</v>
      </c>
      <c r="H314" s="32" t="s">
        <v>33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422772921016877</v>
      </c>
      <c r="E315" s="25" t="s">
        <v>33</v>
      </c>
      <c r="F315" s="35" t="s">
        <v>33</v>
      </c>
      <c r="G315" s="36" t="n">
        <v>0.253165557</v>
      </c>
      <c r="H315" s="37" t="s">
        <v>33</v>
      </c>
    </row>
    <row r="316" customFormat="false" ht="11.25" hidden="false" customHeight="true" outlineLevel="0" collapsed="false">
      <c r="B316" s="38" t="s">
        <v>29</v>
      </c>
      <c r="C316" s="39" t="n">
        <v>2.06270241</v>
      </c>
      <c r="D316" s="25" t="n">
        <v>0.34499999978184</v>
      </c>
      <c r="E316" s="25" t="n">
        <v>18.00133253347</v>
      </c>
      <c r="F316" s="40" t="s">
        <v>18</v>
      </c>
      <c r="G316" s="41" t="n">
        <v>0.711632331</v>
      </c>
      <c r="H316" s="42" t="n">
        <v>37.131392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33</v>
      </c>
      <c r="G317" s="46" t="s">
        <v>33</v>
      </c>
      <c r="H317" s="26" t="s">
        <v>33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9.688619</v>
      </c>
      <c r="D324" s="24"/>
      <c r="E324" s="24"/>
      <c r="F324" s="25" t="s">
        <v>33</v>
      </c>
      <c r="G324" s="23" t="n">
        <v>29.247205326</v>
      </c>
      <c r="H324" s="26" t="s">
        <v>33</v>
      </c>
    </row>
    <row r="325" customFormat="false" ht="11.25" hidden="false" customHeight="true" outlineLevel="0" collapsed="false">
      <c r="B325" s="27" t="s">
        <v>20</v>
      </c>
      <c r="C325" s="28" t="n">
        <v>5.155184</v>
      </c>
      <c r="D325" s="25" t="n">
        <v>5.38328441817014</v>
      </c>
      <c r="E325" s="25" t="s">
        <v>33</v>
      </c>
      <c r="F325" s="25" t="s">
        <v>33</v>
      </c>
      <c r="G325" s="25" t="n">
        <v>27.7518217</v>
      </c>
      <c r="H325" s="26" t="s">
        <v>33</v>
      </c>
    </row>
    <row r="326" customFormat="false" ht="11.25" hidden="false" customHeight="true" outlineLevel="0" collapsed="false">
      <c r="B326" s="29" t="s">
        <v>21</v>
      </c>
      <c r="C326" s="30"/>
      <c r="D326" s="25" t="n">
        <v>3.26598460889078</v>
      </c>
      <c r="E326" s="25" t="s">
        <v>33</v>
      </c>
      <c r="F326" s="31" t="s">
        <v>33</v>
      </c>
      <c r="G326" s="31" t="n">
        <v>16.8367516</v>
      </c>
      <c r="H326" s="32" t="s">
        <v>33</v>
      </c>
    </row>
    <row r="327" customFormat="false" ht="11.25" hidden="false" customHeight="true" outlineLevel="0" collapsed="false">
      <c r="B327" s="29" t="s">
        <v>22</v>
      </c>
      <c r="C327" s="30"/>
      <c r="D327" s="25" t="n">
        <v>2.11729980927936</v>
      </c>
      <c r="E327" s="25" t="s">
        <v>33</v>
      </c>
      <c r="F327" s="31" t="s">
        <v>33</v>
      </c>
      <c r="G327" s="31" t="n">
        <v>10.9150701</v>
      </c>
      <c r="H327" s="32" t="s">
        <v>33</v>
      </c>
    </row>
    <row r="328" customFormat="false" ht="11.25" hidden="false" customHeight="true" outlineLevel="0" collapsed="false">
      <c r="B328" s="27" t="s">
        <v>23</v>
      </c>
      <c r="C328" s="28" t="n">
        <v>4.533435</v>
      </c>
      <c r="D328" s="23" t="n">
        <v>0.329856637626877</v>
      </c>
      <c r="E328" s="25" t="s">
        <v>33</v>
      </c>
      <c r="F328" s="25" t="s">
        <v>33</v>
      </c>
      <c r="G328" s="23" t="n">
        <v>1.495383626</v>
      </c>
      <c r="H328" s="26" t="s">
        <v>33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270539976860813</v>
      </c>
      <c r="E329" s="25" t="s">
        <v>33</v>
      </c>
      <c r="F329" s="31" t="s">
        <v>33</v>
      </c>
      <c r="G329" s="31" t="n">
        <v>1.2264754</v>
      </c>
      <c r="H329" s="32" t="s">
        <v>33</v>
      </c>
    </row>
    <row r="330" customFormat="false" ht="11.25" hidden="false" customHeight="true" outlineLevel="0" collapsed="false">
      <c r="B330" s="33" t="s">
        <v>27</v>
      </c>
      <c r="C330" s="34"/>
      <c r="D330" s="25" t="n">
        <v>0.0593166607660637</v>
      </c>
      <c r="E330" s="25" t="s">
        <v>33</v>
      </c>
      <c r="F330" s="35" t="s">
        <v>33</v>
      </c>
      <c r="G330" s="36" t="n">
        <v>0.268908226</v>
      </c>
      <c r="H330" s="37" t="s">
        <v>33</v>
      </c>
    </row>
    <row r="331" customFormat="false" ht="11.25" hidden="false" customHeight="true" outlineLevel="0" collapsed="false">
      <c r="B331" s="38" t="s">
        <v>29</v>
      </c>
      <c r="C331" s="39" t="n">
        <v>2.10559597</v>
      </c>
      <c r="D331" s="25" t="n">
        <v>0.345000000166224</v>
      </c>
      <c r="E331" s="25" t="n">
        <v>20.8299068885471</v>
      </c>
      <c r="F331" s="40" t="s">
        <v>18</v>
      </c>
      <c r="G331" s="41" t="n">
        <v>0.72643061</v>
      </c>
      <c r="H331" s="42" t="n">
        <v>43.85936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33</v>
      </c>
      <c r="G332" s="46" t="s">
        <v>33</v>
      </c>
      <c r="H332" s="26" t="s">
        <v>33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044125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0.00011565541496</v>
      </c>
      <c r="H17" s="26" t="n">
        <v>5.1797775338082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111678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0.00011272881048</v>
      </c>
      <c r="H32" s="26" t="n">
        <v>5.0292028399563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46294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9.957607273E-005</v>
      </c>
      <c r="H47" s="26" t="n">
        <v>4.42762776768627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13695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0.00010296391979</v>
      </c>
      <c r="H62" s="26" t="n">
        <v>4.5824488521771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134449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0.000121138008</v>
      </c>
      <c r="H77" s="26" t="n">
        <v>5.42257017389479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14904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0.00013173680671</v>
      </c>
      <c r="H92" s="26" t="n">
        <v>5.99090460435495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153089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0.00012801417659</v>
      </c>
      <c r="H107" s="26" t="n">
        <v>5.9004701811150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147072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0.00012408641071</v>
      </c>
      <c r="H122" s="26" t="n">
        <v>5.71517758438824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48285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0.00012051917903</v>
      </c>
      <c r="H137" s="26" t="n">
        <v>5.5503724150897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145671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0.00012211174291</v>
      </c>
      <c r="H152" s="26" t="n">
        <v>5.6242462871157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187098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0.00012027551937</v>
      </c>
      <c r="H167" s="26" t="n">
        <v>5.5347353358214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84912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0.00012872192151</v>
      </c>
      <c r="H182" s="26" t="n">
        <v>5.92596640017032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073278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0.00013286015718</v>
      </c>
      <c r="H197" s="26" t="n">
        <v>6.1178130499029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059689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0.0001078</v>
      </c>
      <c r="H212" s="26" t="n">
        <v>4.9965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79049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0.0001576</v>
      </c>
      <c r="H227" s="26" t="n">
        <v>7.3047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188018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0.000115</v>
      </c>
      <c r="H242" s="26" t="n">
        <v>5.33025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180625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0.0001126</v>
      </c>
      <c r="H257" s="26" t="n">
        <v>5.2190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19408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9.92E-005</v>
      </c>
      <c r="H272" s="26" t="n">
        <v>4.59792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1.176</v>
      </c>
      <c r="D286" s="25" t="s">
        <v>26</v>
      </c>
      <c r="E286" s="25" t="s">
        <v>26</v>
      </c>
      <c r="F286" s="40" t="s">
        <v>26</v>
      </c>
      <c r="G286" s="41" t="s">
        <v>26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9.64E-005</v>
      </c>
      <c r="H287" s="26" t="n">
        <v>4.449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979999</v>
      </c>
      <c r="D301" s="25" t="s">
        <v>26</v>
      </c>
      <c r="E301" s="25" t="s">
        <v>26</v>
      </c>
      <c r="F301" s="40" t="s">
        <v>26</v>
      </c>
      <c r="G301" s="41" t="s">
        <v>26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0.0003138</v>
      </c>
      <c r="H302" s="26" t="n">
        <v>14.5428744035417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1.117771</v>
      </c>
      <c r="D316" s="25" t="s">
        <v>26</v>
      </c>
      <c r="E316" s="25" t="s">
        <v>26</v>
      </c>
      <c r="F316" s="40" t="s">
        <v>26</v>
      </c>
      <c r="G316" s="41" t="s">
        <v>26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0.0001086</v>
      </c>
      <c r="H317" s="26" t="n">
        <v>5.008530942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1.150632</v>
      </c>
      <c r="D331" s="25" t="s">
        <v>26</v>
      </c>
      <c r="E331" s="25" t="s">
        <v>26</v>
      </c>
      <c r="F331" s="40" t="s">
        <v>26</v>
      </c>
      <c r="G331" s="41" t="s">
        <v>26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n">
        <v>0.0001276</v>
      </c>
      <c r="H332" s="26" t="n">
        <v>5.84923095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91.033</v>
      </c>
      <c r="D9" s="24"/>
      <c r="E9" s="24"/>
      <c r="F9" s="25" t="n">
        <v>76.9529967150024</v>
      </c>
      <c r="G9" s="23" t="n">
        <v>819.6217335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2.899</v>
      </c>
      <c r="D10" s="25" t="n">
        <v>12.2143472985226</v>
      </c>
      <c r="E10" s="25" t="s">
        <v>18</v>
      </c>
      <c r="F10" s="25" t="n">
        <v>76.9529967150024</v>
      </c>
      <c r="G10" s="25" t="n">
        <v>813.460707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0591972985226</v>
      </c>
      <c r="E11" s="25" t="s">
        <v>18</v>
      </c>
      <c r="F11" s="31" t="n">
        <v>76.9529967150024</v>
      </c>
      <c r="G11" s="31" t="n">
        <v>729.25142715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15515</v>
      </c>
      <c r="E12" s="25" t="s">
        <v>18</v>
      </c>
      <c r="F12" s="31" t="s">
        <v>18</v>
      </c>
      <c r="G12" s="31" t="n">
        <v>84.2092798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18.134</v>
      </c>
      <c r="D13" s="23" t="n">
        <v>0.33975</v>
      </c>
      <c r="E13" s="25" t="s">
        <v>18</v>
      </c>
      <c r="F13" s="25" t="s">
        <v>18</v>
      </c>
      <c r="G13" s="23" t="n">
        <v>6.1610265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33975</v>
      </c>
      <c r="E14" s="25" t="s">
        <v>18</v>
      </c>
      <c r="F14" s="31" t="s">
        <v>18</v>
      </c>
      <c r="G14" s="31" t="n">
        <v>6.1610265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8.846</v>
      </c>
      <c r="D16" s="25" t="n">
        <v>0.101994367475608</v>
      </c>
      <c r="E16" s="25" t="n">
        <v>96.8140979750756</v>
      </c>
      <c r="F16" s="40" t="s">
        <v>18</v>
      </c>
      <c r="G16" s="41" t="n">
        <v>0.902242174689231</v>
      </c>
      <c r="H16" s="42" t="n">
        <v>856.417510687519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n">
        <v>4.71643933955492</v>
      </c>
      <c r="G17" s="46" t="n">
        <v>51.1955237575006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1.993</v>
      </c>
      <c r="D24" s="24"/>
      <c r="E24" s="24"/>
      <c r="F24" s="25" t="n">
        <v>59.9061223639322</v>
      </c>
      <c r="G24" s="23" t="n">
        <v>838.8460795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73.357</v>
      </c>
      <c r="D25" s="25" t="n">
        <v>12.1654459821685</v>
      </c>
      <c r="E25" s="25" t="s">
        <v>18</v>
      </c>
      <c r="F25" s="25" t="n">
        <v>59.9061223639322</v>
      </c>
      <c r="G25" s="25" t="n">
        <v>832.51449855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0102959821685</v>
      </c>
      <c r="E26" s="25" t="s">
        <v>18</v>
      </c>
      <c r="F26" s="31" t="n">
        <v>59.9061223639322</v>
      </c>
      <c r="G26" s="31" t="n">
        <v>747.77616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15515</v>
      </c>
      <c r="E27" s="25" t="s">
        <v>18</v>
      </c>
      <c r="F27" s="31" t="s">
        <v>18</v>
      </c>
      <c r="G27" s="31" t="n">
        <v>84.7383385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18.636</v>
      </c>
      <c r="D28" s="23" t="n">
        <v>0.33975</v>
      </c>
      <c r="E28" s="25" t="s">
        <v>18</v>
      </c>
      <c r="F28" s="25" t="s">
        <v>18</v>
      </c>
      <c r="G28" s="23" t="n">
        <v>6.33158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33975</v>
      </c>
      <c r="E29" s="25" t="s">
        <v>18</v>
      </c>
      <c r="F29" s="31" t="s">
        <v>18</v>
      </c>
      <c r="G29" s="31" t="n">
        <v>6.33158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8.361</v>
      </c>
      <c r="D31" s="25" t="n">
        <v>0.0895755731299091</v>
      </c>
      <c r="E31" s="25" t="n">
        <v>62.1239141879383</v>
      </c>
      <c r="F31" s="40" t="s">
        <v>18</v>
      </c>
      <c r="G31" s="41" t="n">
        <v>0.74894136693917</v>
      </c>
      <c r="H31" s="42" t="n">
        <v>519.41804652535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n">
        <v>4.71643933955492</v>
      </c>
      <c r="G32" s="46" t="n">
        <v>56.7279883783191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3.987</v>
      </c>
      <c r="D39" s="24"/>
      <c r="E39" s="24"/>
      <c r="F39" s="25" t="n">
        <v>54.0725912171781</v>
      </c>
      <c r="G39" s="23" t="n">
        <v>804.5203216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</v>
      </c>
      <c r="D40" s="25" t="n">
        <v>12.9546182312641</v>
      </c>
      <c r="E40" s="25" t="s">
        <v>18</v>
      </c>
      <c r="F40" s="25" t="n">
        <v>54.0725912171781</v>
      </c>
      <c r="G40" s="25" t="n">
        <v>798.341288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1.7994682312641</v>
      </c>
      <c r="E41" s="25" t="s">
        <v>18</v>
      </c>
      <c r="F41" s="31" t="n">
        <v>54.0725912171781</v>
      </c>
      <c r="G41" s="31" t="n">
        <v>722.3324184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15515</v>
      </c>
      <c r="E42" s="25" t="s">
        <v>18</v>
      </c>
      <c r="F42" s="31" t="s">
        <v>18</v>
      </c>
      <c r="G42" s="31" t="n">
        <v>76.00887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8.187</v>
      </c>
      <c r="D43" s="23" t="n">
        <v>0.33975</v>
      </c>
      <c r="E43" s="25" t="s">
        <v>18</v>
      </c>
      <c r="F43" s="25" t="s">
        <v>18</v>
      </c>
      <c r="G43" s="23" t="n">
        <v>6.1790332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33975</v>
      </c>
      <c r="E44" s="25" t="s">
        <v>18</v>
      </c>
      <c r="F44" s="31" t="s">
        <v>18</v>
      </c>
      <c r="G44" s="31" t="n">
        <v>6.1790332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7.58434</v>
      </c>
      <c r="D46" s="25" t="n">
        <v>0.0889930178186945</v>
      </c>
      <c r="E46" s="25" t="n">
        <v>59.3325083066614</v>
      </c>
      <c r="F46" s="40" t="s">
        <v>18</v>
      </c>
      <c r="G46" s="41" t="n">
        <v>0.674953304763037</v>
      </c>
      <c r="H46" s="42" t="n">
        <v>449.997916050544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n">
        <v>4.71643933955492</v>
      </c>
      <c r="G47" s="46" t="n">
        <v>83.6766258079713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67.463</v>
      </c>
      <c r="D54" s="24"/>
      <c r="E54" s="24"/>
      <c r="F54" s="25" t="n">
        <v>47.4986667176497</v>
      </c>
      <c r="G54" s="23" t="n">
        <v>724.9800407318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0.457</v>
      </c>
      <c r="D55" s="25" t="n">
        <v>15.1951348464924</v>
      </c>
      <c r="E55" s="25" t="s">
        <v>18</v>
      </c>
      <c r="F55" s="25" t="n">
        <v>47.4986667176497</v>
      </c>
      <c r="G55" s="25" t="n">
        <v>719.2022522318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4.0399848464924</v>
      </c>
      <c r="E56" s="25" t="s">
        <v>18</v>
      </c>
      <c r="F56" s="31" t="n">
        <v>47.4986667176497</v>
      </c>
      <c r="G56" s="31" t="n">
        <v>660.9168486818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15515</v>
      </c>
      <c r="E57" s="25" t="s">
        <v>18</v>
      </c>
      <c r="F57" s="31" t="s">
        <v>18</v>
      </c>
      <c r="G57" s="31" t="n">
        <v>58.28540355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7.006</v>
      </c>
      <c r="D58" s="23" t="n">
        <v>0.33975</v>
      </c>
      <c r="E58" s="25" t="s">
        <v>18</v>
      </c>
      <c r="F58" s="25" t="s">
        <v>18</v>
      </c>
      <c r="G58" s="23" t="n">
        <v>5.77778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33975</v>
      </c>
      <c r="E59" s="25" t="s">
        <v>18</v>
      </c>
      <c r="F59" s="31" t="s">
        <v>18</v>
      </c>
      <c r="G59" s="31" t="n">
        <v>5.77778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7.213077</v>
      </c>
      <c r="D61" s="25" t="n">
        <v>0.12699447199864</v>
      </c>
      <c r="E61" s="25" t="n">
        <v>47.8061207927317</v>
      </c>
      <c r="F61" s="40" t="s">
        <v>18</v>
      </c>
      <c r="G61" s="41" t="n">
        <v>0.916020905100533</v>
      </c>
      <c r="H61" s="42" t="n">
        <v>344.829230349275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n">
        <v>4.71643933955492</v>
      </c>
      <c r="G62" s="46" t="n">
        <v>101.857789560895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8.658</v>
      </c>
      <c r="D69" s="24"/>
      <c r="E69" s="24"/>
      <c r="F69" s="25" t="n">
        <v>42.5041783121779</v>
      </c>
      <c r="G69" s="23" t="n">
        <v>457.0395121909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1.854</v>
      </c>
      <c r="D70" s="25" t="n">
        <v>15.5030618290666</v>
      </c>
      <c r="E70" s="25" t="s">
        <v>18</v>
      </c>
      <c r="F70" s="25" t="n">
        <v>42.5041783121779</v>
      </c>
      <c r="G70" s="25" t="n">
        <v>451.330353190909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4.3479118290666</v>
      </c>
      <c r="E71" s="25" t="s">
        <v>18</v>
      </c>
      <c r="F71" s="31" t="n">
        <v>42.5041783121779</v>
      </c>
      <c r="G71" s="31" t="n">
        <v>414.534205090909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15515</v>
      </c>
      <c r="E72" s="25" t="s">
        <v>18</v>
      </c>
      <c r="F72" s="31" t="s">
        <v>18</v>
      </c>
      <c r="G72" s="31" t="n">
        <v>36.7961481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6.804</v>
      </c>
      <c r="D73" s="23" t="n">
        <v>0.33975</v>
      </c>
      <c r="E73" s="25" t="s">
        <v>18</v>
      </c>
      <c r="F73" s="25" t="s">
        <v>18</v>
      </c>
      <c r="G73" s="23" t="n">
        <v>5.70915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33975</v>
      </c>
      <c r="E74" s="25" t="s">
        <v>18</v>
      </c>
      <c r="F74" s="31" t="s">
        <v>18</v>
      </c>
      <c r="G74" s="31" t="n">
        <v>5.70915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7.251825</v>
      </c>
      <c r="D76" s="25" t="n">
        <v>0.153169417842265</v>
      </c>
      <c r="E76" s="25" t="n">
        <v>22.5117970382818</v>
      </c>
      <c r="F76" s="40" t="s">
        <v>18</v>
      </c>
      <c r="G76" s="41" t="n">
        <v>1.11075781354398</v>
      </c>
      <c r="H76" s="42" t="n">
        <v>163.25161255713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n">
        <v>4.71643933955492</v>
      </c>
      <c r="G77" s="46" t="n">
        <v>91.4421668694385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1.519</v>
      </c>
      <c r="D84" s="24"/>
      <c r="E84" s="24"/>
      <c r="F84" s="25" t="n">
        <v>34.8502869895069</v>
      </c>
      <c r="G84" s="23" t="n">
        <v>504.711257522727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5.15</v>
      </c>
      <c r="D85" s="25" t="n">
        <v>15.1920391682001</v>
      </c>
      <c r="E85" s="25" t="s">
        <v>18</v>
      </c>
      <c r="F85" s="25" t="n">
        <v>34.8502869895069</v>
      </c>
      <c r="G85" s="25" t="n">
        <v>499.149889772727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4.0368891682001</v>
      </c>
      <c r="E86" s="25" t="s">
        <v>18</v>
      </c>
      <c r="F86" s="31" t="n">
        <v>34.8502869895069</v>
      </c>
      <c r="G86" s="31" t="n">
        <v>458.546367272727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15515</v>
      </c>
      <c r="E87" s="25" t="s">
        <v>18</v>
      </c>
      <c r="F87" s="31" t="s">
        <v>18</v>
      </c>
      <c r="G87" s="31" t="n">
        <v>40.6035225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6.369</v>
      </c>
      <c r="D88" s="23" t="n">
        <v>0.33975</v>
      </c>
      <c r="E88" s="25" t="s">
        <v>18</v>
      </c>
      <c r="F88" s="25" t="s">
        <v>18</v>
      </c>
      <c r="G88" s="23" t="n">
        <v>5.56136775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33975</v>
      </c>
      <c r="E89" s="25" t="s">
        <v>18</v>
      </c>
      <c r="F89" s="31" t="s">
        <v>18</v>
      </c>
      <c r="G89" s="31" t="n">
        <v>5.5613677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7.072825</v>
      </c>
      <c r="D91" s="25" t="n">
        <v>0.105243159411946</v>
      </c>
      <c r="E91" s="25" t="n">
        <v>31.9304387880954</v>
      </c>
      <c r="F91" s="40" t="s">
        <v>18</v>
      </c>
      <c r="G91" s="41" t="n">
        <v>0.744366448967799</v>
      </c>
      <c r="H91" s="42" t="n">
        <v>225.83840572141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n">
        <v>4.71643933955492</v>
      </c>
      <c r="G92" s="46" t="n">
        <v>95.7310452715012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8.538</v>
      </c>
      <c r="D99" s="24"/>
      <c r="E99" s="24"/>
      <c r="F99" s="25" t="n">
        <v>31.9962936149517</v>
      </c>
      <c r="G99" s="23" t="n">
        <v>473.045729768182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2.223</v>
      </c>
      <c r="D100" s="25" t="n">
        <v>15.50131899988</v>
      </c>
      <c r="E100" s="25" t="s">
        <v>18</v>
      </c>
      <c r="F100" s="25" t="n">
        <v>31.9962936149517</v>
      </c>
      <c r="G100" s="25" t="n">
        <v>467.50270851818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4.34616899988</v>
      </c>
      <c r="E101" s="25" t="s">
        <v>18</v>
      </c>
      <c r="F101" s="31" t="n">
        <v>31.9962936149517</v>
      </c>
      <c r="G101" s="31" t="n">
        <v>430.280310068182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15515</v>
      </c>
      <c r="E102" s="25" t="s">
        <v>18</v>
      </c>
      <c r="F102" s="31" t="s">
        <v>18</v>
      </c>
      <c r="G102" s="31" t="n">
        <v>37.2223984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6.315</v>
      </c>
      <c r="D103" s="23" t="n">
        <v>0.33975</v>
      </c>
      <c r="E103" s="25" t="s">
        <v>18</v>
      </c>
      <c r="F103" s="25" t="s">
        <v>18</v>
      </c>
      <c r="G103" s="23" t="n">
        <v>5.543021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33975</v>
      </c>
      <c r="E104" s="25" t="s">
        <v>18</v>
      </c>
      <c r="F104" s="31" t="s">
        <v>18</v>
      </c>
      <c r="G104" s="31" t="n">
        <v>5.543021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7.084</v>
      </c>
      <c r="D106" s="25" t="n">
        <v>0.088844891918309</v>
      </c>
      <c r="E106" s="25" t="n">
        <v>51.7742446137571</v>
      </c>
      <c r="F106" s="40" t="s">
        <v>18</v>
      </c>
      <c r="G106" s="41" t="n">
        <v>0.629377214349301</v>
      </c>
      <c r="H106" s="42" t="n">
        <v>366.76874884385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n">
        <v>4.71643933955492</v>
      </c>
      <c r="G107" s="46" t="n">
        <v>82.6077941440762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6.981</v>
      </c>
      <c r="D114" s="24"/>
      <c r="E114" s="24"/>
      <c r="F114" s="25" t="n">
        <v>29.5314811551085</v>
      </c>
      <c r="G114" s="23" t="n">
        <v>445.001308990909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0.281</v>
      </c>
      <c r="D115" s="25" t="n">
        <v>15.4836024287843</v>
      </c>
      <c r="E115" s="25" t="s">
        <v>18</v>
      </c>
      <c r="F115" s="25" t="n">
        <v>29.5314811551085</v>
      </c>
      <c r="G115" s="25" t="n">
        <v>439.327483990909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4.3284524287843</v>
      </c>
      <c r="E116" s="25" t="s">
        <v>18</v>
      </c>
      <c r="F116" s="31" t="n">
        <v>29.5314811551085</v>
      </c>
      <c r="G116" s="31" t="n">
        <v>404.348386840909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15515</v>
      </c>
      <c r="E117" s="25" t="s">
        <v>18</v>
      </c>
      <c r="F117" s="31" t="s">
        <v>18</v>
      </c>
      <c r="G117" s="31" t="n">
        <v>34.9790971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6.7</v>
      </c>
      <c r="D118" s="23" t="n">
        <v>0.33975</v>
      </c>
      <c r="E118" s="25" t="s">
        <v>18</v>
      </c>
      <c r="F118" s="25" t="s">
        <v>18</v>
      </c>
      <c r="G118" s="23" t="n">
        <v>5.673825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33975</v>
      </c>
      <c r="E119" s="25" t="s">
        <v>18</v>
      </c>
      <c r="F119" s="31" t="s">
        <v>18</v>
      </c>
      <c r="G119" s="31" t="n">
        <v>5.673825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6.981409</v>
      </c>
      <c r="D121" s="25" t="n">
        <v>0.1179486540743</v>
      </c>
      <c r="E121" s="25" t="n">
        <v>65.8358563417773</v>
      </c>
      <c r="F121" s="40" t="s">
        <v>18</v>
      </c>
      <c r="G121" s="41" t="n">
        <v>0.823447795092206</v>
      </c>
      <c r="H121" s="42" t="n">
        <v>459.62703998719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n">
        <v>4.71643933955492</v>
      </c>
      <c r="G122" s="46" t="n">
        <v>87.313819072445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0.046</v>
      </c>
      <c r="D129" s="24"/>
      <c r="E129" s="24"/>
      <c r="F129" s="25" t="n">
        <v>26.0288529226997</v>
      </c>
      <c r="G129" s="23" t="n">
        <v>378.1779920590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25.731</v>
      </c>
      <c r="D130" s="25" t="n">
        <v>15.5199301905014</v>
      </c>
      <c r="E130" s="25" t="s">
        <v>18</v>
      </c>
      <c r="F130" s="25" t="n">
        <v>26.0288529226997</v>
      </c>
      <c r="G130" s="25" t="n">
        <v>373.314470809091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4.3647801905014</v>
      </c>
      <c r="E131" s="25" t="s">
        <v>18</v>
      </c>
      <c r="F131" s="31" t="n">
        <v>26.0288529226997</v>
      </c>
      <c r="G131" s="31" t="n">
        <v>343.591306159091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15515</v>
      </c>
      <c r="E132" s="25" t="s">
        <v>18</v>
      </c>
      <c r="F132" s="31" t="s">
        <v>18</v>
      </c>
      <c r="G132" s="31" t="n">
        <v>29.7231646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4.315</v>
      </c>
      <c r="D133" s="23" t="n">
        <v>0.33975</v>
      </c>
      <c r="E133" s="25" t="s">
        <v>18</v>
      </c>
      <c r="F133" s="25" t="s">
        <v>18</v>
      </c>
      <c r="G133" s="23" t="n">
        <v>4.86352125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33975</v>
      </c>
      <c r="E134" s="25" t="s">
        <v>18</v>
      </c>
      <c r="F134" s="31" t="s">
        <v>18</v>
      </c>
      <c r="G134" s="31" t="n">
        <v>4.86352125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6.836</v>
      </c>
      <c r="D136" s="25" t="n">
        <v>0.112217135017328</v>
      </c>
      <c r="E136" s="25" t="n">
        <v>23.1733856308877</v>
      </c>
      <c r="F136" s="40" t="s">
        <v>18</v>
      </c>
      <c r="G136" s="41" t="n">
        <v>0.767116334978454</v>
      </c>
      <c r="H136" s="42" t="n">
        <v>158.41326417274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n">
        <v>4.71643933955492</v>
      </c>
      <c r="G137" s="46" t="n">
        <v>75.2424192081716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6.163</v>
      </c>
      <c r="D144" s="24"/>
      <c r="E144" s="24"/>
      <c r="F144" s="25" t="n">
        <v>21.7664579836422</v>
      </c>
      <c r="G144" s="23" t="n">
        <v>310.3476952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20.888</v>
      </c>
      <c r="D145" s="25" t="n">
        <v>15.6513056292437</v>
      </c>
      <c r="E145" s="25" t="s">
        <v>18</v>
      </c>
      <c r="F145" s="25" t="n">
        <v>21.7664579836422</v>
      </c>
      <c r="G145" s="25" t="n">
        <v>305.158014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4.4961556292437</v>
      </c>
      <c r="E146" s="25" t="s">
        <v>18</v>
      </c>
      <c r="F146" s="31" t="n">
        <v>21.7664579836422</v>
      </c>
      <c r="G146" s="31" t="n">
        <v>281.029240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15515</v>
      </c>
      <c r="E147" s="25" t="s">
        <v>18</v>
      </c>
      <c r="F147" s="31" t="s">
        <v>18</v>
      </c>
      <c r="G147" s="31" t="n">
        <v>24.12877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5.275</v>
      </c>
      <c r="D148" s="23" t="n">
        <v>0.33975</v>
      </c>
      <c r="E148" s="25" t="s">
        <v>18</v>
      </c>
      <c r="F148" s="25" t="s">
        <v>18</v>
      </c>
      <c r="G148" s="23" t="n">
        <v>5.1896812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33975</v>
      </c>
      <c r="E149" s="25" t="s">
        <v>18</v>
      </c>
      <c r="F149" s="31" t="s">
        <v>18</v>
      </c>
      <c r="G149" s="31" t="n">
        <v>5.1896812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6.51</v>
      </c>
      <c r="D151" s="25" t="n">
        <v>0.108689940068294</v>
      </c>
      <c r="E151" s="25" t="n">
        <v>17.2167727747</v>
      </c>
      <c r="F151" s="40" t="s">
        <v>18</v>
      </c>
      <c r="G151" s="41" t="n">
        <v>0.707571509844592</v>
      </c>
      <c r="H151" s="42" t="n">
        <v>112.081190763297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n">
        <v>9.43287867910984</v>
      </c>
      <c r="G152" s="46" t="n">
        <v>64.7999085415177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0.5995826666667</v>
      </c>
      <c r="D159" s="24"/>
      <c r="E159" s="24"/>
      <c r="F159" s="25" t="n">
        <v>17.5040630445847</v>
      </c>
      <c r="G159" s="23" t="n">
        <v>264.44354727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17.1875266666667</v>
      </c>
      <c r="D160" s="25" t="n">
        <v>16.139079791309</v>
      </c>
      <c r="E160" s="25" t="s">
        <v>18</v>
      </c>
      <c r="F160" s="25" t="n">
        <v>17.5040630445847</v>
      </c>
      <c r="G160" s="25" t="n">
        <v>259.886801244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4.983929791309</v>
      </c>
      <c r="E161" s="25" t="s">
        <v>18</v>
      </c>
      <c r="F161" s="31" t="n">
        <v>17.5040630445847</v>
      </c>
      <c r="G161" s="31" t="n">
        <v>240.032629815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15515</v>
      </c>
      <c r="E162" s="25" t="s">
        <v>18</v>
      </c>
      <c r="F162" s="31" t="s">
        <v>18</v>
      </c>
      <c r="G162" s="31" t="n">
        <v>19.854171429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3.412056</v>
      </c>
      <c r="D163" s="23" t="n">
        <v>0.33975</v>
      </c>
      <c r="E163" s="25" t="s">
        <v>18</v>
      </c>
      <c r="F163" s="25" t="s">
        <v>18</v>
      </c>
      <c r="G163" s="23" t="n">
        <v>4.5567460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33975</v>
      </c>
      <c r="E164" s="25" t="s">
        <v>18</v>
      </c>
      <c r="F164" s="31" t="s">
        <v>18</v>
      </c>
      <c r="G164" s="31" t="n">
        <v>4.5567460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6.748</v>
      </c>
      <c r="D166" s="25" t="n">
        <v>0.112328807297708</v>
      </c>
      <c r="E166" s="25" t="n">
        <v>15.1695448680969</v>
      </c>
      <c r="F166" s="40" t="s">
        <v>18</v>
      </c>
      <c r="G166" s="41" t="n">
        <v>0.757994791644936</v>
      </c>
      <c r="H166" s="42" t="n">
        <v>102.3640887699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n">
        <v>14.1493180186648</v>
      </c>
      <c r="G167" s="46" t="n">
        <v>58.1660501357006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1.512856</v>
      </c>
      <c r="D174" s="24"/>
      <c r="E174" s="24"/>
      <c r="F174" s="25" t="n">
        <v>28.4845872650839</v>
      </c>
      <c r="G174" s="23" t="n">
        <v>242.82387446985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17.346712</v>
      </c>
      <c r="D175" s="25" t="n">
        <v>15.3628834277606</v>
      </c>
      <c r="E175" s="25" t="s">
        <v>18</v>
      </c>
      <c r="F175" s="25" t="n">
        <v>28.4845872650839</v>
      </c>
      <c r="G175" s="25" t="n">
        <v>238.01092704585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077334277606</v>
      </c>
      <c r="E176" s="25" t="s">
        <v>18</v>
      </c>
      <c r="F176" s="31" t="n">
        <v>28.4845872650839</v>
      </c>
      <c r="G176" s="31" t="n">
        <v>217.972872679052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15515</v>
      </c>
      <c r="E177" s="25" t="s">
        <v>18</v>
      </c>
      <c r="F177" s="31" t="s">
        <v>18</v>
      </c>
      <c r="G177" s="31" t="n">
        <v>20.038054366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4.166144</v>
      </c>
      <c r="D178" s="23" t="n">
        <v>0.33975</v>
      </c>
      <c r="E178" s="25" t="s">
        <v>18</v>
      </c>
      <c r="F178" s="25" t="s">
        <v>18</v>
      </c>
      <c r="G178" s="23" t="n">
        <v>4.812947424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33975</v>
      </c>
      <c r="E179" s="25" t="s">
        <v>18</v>
      </c>
      <c r="F179" s="31" t="s">
        <v>18</v>
      </c>
      <c r="G179" s="31" t="n">
        <v>4.812947424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5.926</v>
      </c>
      <c r="D181" s="25" t="n">
        <v>0.113511558516423</v>
      </c>
      <c r="E181" s="25" t="n">
        <v>17.158170752066</v>
      </c>
      <c r="F181" s="40" t="s">
        <v>18</v>
      </c>
      <c r="G181" s="41" t="n">
        <v>0.672669495768323</v>
      </c>
      <c r="H181" s="42" t="n">
        <v>101.679319876743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n">
        <v>18.8657573582197</v>
      </c>
      <c r="G182" s="46" t="n">
        <v>43.4767406517355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9.539155</v>
      </c>
      <c r="D189" s="24"/>
      <c r="E189" s="24"/>
      <c r="F189" s="25" t="n">
        <v>21.3033354656857</v>
      </c>
      <c r="G189" s="23" t="n">
        <v>244.126420645203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16.39137</v>
      </c>
      <c r="D190" s="25" t="n">
        <v>15.9207434251767</v>
      </c>
      <c r="E190" s="25" t="s">
        <v>18</v>
      </c>
      <c r="F190" s="25" t="n">
        <v>21.3033354656857</v>
      </c>
      <c r="G190" s="25" t="n">
        <v>239.659460691453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7655934251767</v>
      </c>
      <c r="E191" s="25" t="s">
        <v>18</v>
      </c>
      <c r="F191" s="31" t="n">
        <v>21.3033354656857</v>
      </c>
      <c r="G191" s="31" t="n">
        <v>220.724969635953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15515</v>
      </c>
      <c r="E192" s="25" t="s">
        <v>18</v>
      </c>
      <c r="F192" s="31" t="s">
        <v>18</v>
      </c>
      <c r="G192" s="31" t="n">
        <v>18.934491055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3.147785</v>
      </c>
      <c r="D193" s="23" t="n">
        <v>0.33975</v>
      </c>
      <c r="E193" s="25" t="s">
        <v>18</v>
      </c>
      <c r="F193" s="25" t="s">
        <v>18</v>
      </c>
      <c r="G193" s="23" t="n">
        <v>4.46695995375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33975</v>
      </c>
      <c r="E194" s="25" t="s">
        <v>18</v>
      </c>
      <c r="F194" s="31" t="s">
        <v>18</v>
      </c>
      <c r="G194" s="31" t="n">
        <v>4.46695995375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995</v>
      </c>
      <c r="D196" s="25" t="n">
        <v>0.126151120936963</v>
      </c>
      <c r="E196" s="25" t="n">
        <v>21.5199027596705</v>
      </c>
      <c r="F196" s="40" t="s">
        <v>18</v>
      </c>
      <c r="G196" s="41" t="n">
        <v>0.630124849080132</v>
      </c>
      <c r="H196" s="42" t="n">
        <v>107.491914284554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n">
        <v>23.5821966977746</v>
      </c>
      <c r="G197" s="46" t="n">
        <v>37.4074859785504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759</v>
      </c>
      <c r="D204" s="24"/>
      <c r="E204" s="24"/>
      <c r="F204" s="25" t="n">
        <v>28.3500894935928</v>
      </c>
      <c r="G204" s="23" t="n">
        <v>205.771172950624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15.633</v>
      </c>
      <c r="D205" s="25" t="n">
        <v>14.7125602215964</v>
      </c>
      <c r="E205" s="25" t="s">
        <v>18</v>
      </c>
      <c r="F205" s="25" t="n">
        <v>28.3500894935928</v>
      </c>
      <c r="G205" s="25" t="n">
        <v>201.651364450624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5574102215964</v>
      </c>
      <c r="E206" s="25" t="s">
        <v>18</v>
      </c>
      <c r="F206" s="31" t="n">
        <v>28.3500894935928</v>
      </c>
      <c r="G206" s="31" t="n">
        <v>183.592904500624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15515</v>
      </c>
      <c r="E207" s="25" t="s">
        <v>18</v>
      </c>
      <c r="F207" s="31" t="s">
        <v>18</v>
      </c>
      <c r="G207" s="31" t="n">
        <v>18.0584599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2.126</v>
      </c>
      <c r="D208" s="23" t="n">
        <v>0.33975</v>
      </c>
      <c r="E208" s="25" t="s">
        <v>18</v>
      </c>
      <c r="F208" s="25" t="s">
        <v>18</v>
      </c>
      <c r="G208" s="23" t="n">
        <v>4.119808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33975</v>
      </c>
      <c r="E209" s="25" t="s">
        <v>18</v>
      </c>
      <c r="F209" s="31" t="s">
        <v>18</v>
      </c>
      <c r="G209" s="31" t="n">
        <v>4.119808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4.998</v>
      </c>
      <c r="D211" s="25" t="n">
        <v>0.129010172088932</v>
      </c>
      <c r="E211" s="25" t="n">
        <v>22.3825986551198</v>
      </c>
      <c r="F211" s="40" t="s">
        <v>18</v>
      </c>
      <c r="G211" s="41" t="n">
        <v>0.644792840100483</v>
      </c>
      <c r="H211" s="42" t="n">
        <v>111.868228078289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n">
        <v>31</v>
      </c>
      <c r="G212" s="46" t="n">
        <v>25.9658198940734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535057</v>
      </c>
      <c r="D219" s="24"/>
      <c r="E219" s="24"/>
      <c r="F219" s="25" t="n">
        <v>21.5394234861313</v>
      </c>
      <c r="G219" s="23" t="n">
        <v>189.84295624444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12.542343</v>
      </c>
      <c r="D220" s="25" t="n">
        <v>16.5286386402509</v>
      </c>
      <c r="E220" s="25" t="s">
        <v>18</v>
      </c>
      <c r="F220" s="25" t="n">
        <v>21.5394234861313</v>
      </c>
      <c r="G220" s="25" t="n">
        <v>185.768431662949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5.3734886402509</v>
      </c>
      <c r="E221" s="25" t="s">
        <v>18</v>
      </c>
      <c r="F221" s="31" t="n">
        <v>21.5394234861313</v>
      </c>
      <c r="G221" s="31" t="n">
        <v>171.280144146499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5515</v>
      </c>
      <c r="E222" s="25" t="s">
        <v>18</v>
      </c>
      <c r="F222" s="31" t="s">
        <v>18</v>
      </c>
      <c r="G222" s="31" t="n">
        <v>14.48828751645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1.992714</v>
      </c>
      <c r="D223" s="23" t="n">
        <v>0.33975</v>
      </c>
      <c r="E223" s="25" t="s">
        <v>18</v>
      </c>
      <c r="F223" s="25" t="s">
        <v>18</v>
      </c>
      <c r="G223" s="23" t="n">
        <v>4.074524581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33975</v>
      </c>
      <c r="E224" s="25" t="s">
        <v>18</v>
      </c>
      <c r="F224" s="31" t="s">
        <v>18</v>
      </c>
      <c r="G224" s="31" t="n">
        <v>4.074524581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659</v>
      </c>
      <c r="D226" s="25" t="n">
        <v>0.146980859130453</v>
      </c>
      <c r="E226" s="25" t="n">
        <v>36.0774708451286</v>
      </c>
      <c r="F226" s="40" t="s">
        <v>18</v>
      </c>
      <c r="G226" s="41" t="n">
        <v>0.684783822688779</v>
      </c>
      <c r="H226" s="42" t="n">
        <v>168.084936667454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n">
        <v>31</v>
      </c>
      <c r="G227" s="46" t="n">
        <v>18.1731690182839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.008293</v>
      </c>
      <c r="D234" s="24"/>
      <c r="E234" s="24"/>
      <c r="F234" s="25" t="n">
        <v>18.1016587395079</v>
      </c>
      <c r="G234" s="23" t="n">
        <v>133.47262983676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9.563437</v>
      </c>
      <c r="D235" s="25" t="n">
        <v>15.478289735194</v>
      </c>
      <c r="E235" s="25" t="s">
        <v>18</v>
      </c>
      <c r="F235" s="25" t="n">
        <v>18.1016587395079</v>
      </c>
      <c r="G235" s="25" t="n">
        <v>129.92399001076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4.323139735194</v>
      </c>
      <c r="E236" s="25" t="s">
        <v>18</v>
      </c>
      <c r="F236" s="31" t="n">
        <v>18.1016587395079</v>
      </c>
      <c r="G236" s="31" t="n">
        <v>118.876785760216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5515</v>
      </c>
      <c r="E237" s="25" t="s">
        <v>18</v>
      </c>
      <c r="F237" s="31" t="s">
        <v>18</v>
      </c>
      <c r="G237" s="31" t="n">
        <v>11.0472042505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0.444856</v>
      </c>
      <c r="D238" s="23" t="n">
        <v>0.33975</v>
      </c>
      <c r="E238" s="25" t="s">
        <v>18</v>
      </c>
      <c r="F238" s="25" t="s">
        <v>18</v>
      </c>
      <c r="G238" s="23" t="n">
        <v>3.5486398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33975</v>
      </c>
      <c r="E239" s="25" t="s">
        <v>18</v>
      </c>
      <c r="F239" s="31" t="s">
        <v>18</v>
      </c>
      <c r="G239" s="31" t="n">
        <v>3.5486398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62655</v>
      </c>
      <c r="D241" s="25" t="n">
        <v>0.132213557747154</v>
      </c>
      <c r="E241" s="25" t="n">
        <v>24.2029598747505</v>
      </c>
      <c r="F241" s="40" t="s">
        <v>18</v>
      </c>
      <c r="G241" s="41" t="n">
        <v>0.611692635595096</v>
      </c>
      <c r="H241" s="42" t="n">
        <v>111.976204008527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n">
        <v>31</v>
      </c>
      <c r="G242" s="46" t="n">
        <v>20.7224701121071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8.079162</v>
      </c>
      <c r="D249" s="24"/>
      <c r="E249" s="24"/>
      <c r="F249" s="25" t="n">
        <v>17.9070682821519</v>
      </c>
      <c r="G249" s="23" t="n">
        <v>112.925619155804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9.444401</v>
      </c>
      <c r="D250" s="25" t="n">
        <v>13.5423122533875</v>
      </c>
      <c r="E250" s="25" t="s">
        <v>18</v>
      </c>
      <c r="F250" s="25" t="n">
        <v>17.9070682821519</v>
      </c>
      <c r="G250" s="25" t="n">
        <v>109.99195910605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2.3871622533875</v>
      </c>
      <c r="E251" s="25" t="s">
        <v>18</v>
      </c>
      <c r="F251" s="31" t="n">
        <v>17.9070682821519</v>
      </c>
      <c r="G251" s="31" t="n">
        <v>99.0822592909037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5515</v>
      </c>
      <c r="E252" s="25" t="s">
        <v>18</v>
      </c>
      <c r="F252" s="31" t="s">
        <v>18</v>
      </c>
      <c r="G252" s="31" t="n">
        <v>10.9096998151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634761</v>
      </c>
      <c r="D253" s="23" t="n">
        <v>0.33975</v>
      </c>
      <c r="E253" s="25" t="s">
        <v>18</v>
      </c>
      <c r="F253" s="25" t="s">
        <v>18</v>
      </c>
      <c r="G253" s="23" t="n">
        <v>2.9336600497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33975</v>
      </c>
      <c r="E254" s="25" t="s">
        <v>18</v>
      </c>
      <c r="F254" s="31" t="s">
        <v>18</v>
      </c>
      <c r="G254" s="31" t="n">
        <v>2.9336600497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894421</v>
      </c>
      <c r="D256" s="25" t="n">
        <v>0.131137288252873</v>
      </c>
      <c r="E256" s="25" t="n">
        <v>28.2923848727803</v>
      </c>
      <c r="F256" s="40" t="s">
        <v>18</v>
      </c>
      <c r="G256" s="41" t="n">
        <v>0.641841097507913</v>
      </c>
      <c r="H256" s="42" t="n">
        <v>138.4748426614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n">
        <v>31</v>
      </c>
      <c r="G257" s="46" t="n">
        <v>27.276896566167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6.540227</v>
      </c>
      <c r="D264" s="24"/>
      <c r="E264" s="24"/>
      <c r="F264" s="25" t="n">
        <v>15.507119308094</v>
      </c>
      <c r="G264" s="23" t="n">
        <v>87.581470309310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7.673882</v>
      </c>
      <c r="D265" s="25" t="n">
        <v>13.0411503465461</v>
      </c>
      <c r="E265" s="25" t="s">
        <v>18</v>
      </c>
      <c r="F265" s="25" t="n">
        <v>15.507119308094</v>
      </c>
      <c r="G265" s="25" t="n">
        <v>84.569129595560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11.8860003465461</v>
      </c>
      <c r="E266" s="25" t="s">
        <v>18</v>
      </c>
      <c r="F266" s="31" t="n">
        <v>15.507119308094</v>
      </c>
      <c r="G266" s="31" t="n">
        <v>75.704644803260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15515</v>
      </c>
      <c r="E267" s="25" t="s">
        <v>18</v>
      </c>
      <c r="F267" s="31" t="s">
        <v>18</v>
      </c>
      <c r="G267" s="31" t="n">
        <v>8.8644847923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866345</v>
      </c>
      <c r="D268" s="23" t="n">
        <v>0.33975</v>
      </c>
      <c r="E268" s="25" t="s">
        <v>18</v>
      </c>
      <c r="F268" s="25" t="s">
        <v>18</v>
      </c>
      <c r="G268" s="23" t="n">
        <v>3.01234071375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33975</v>
      </c>
      <c r="E269" s="25" t="s">
        <v>18</v>
      </c>
      <c r="F269" s="31" t="s">
        <v>18</v>
      </c>
      <c r="G269" s="31" t="n">
        <v>3.01234071375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0783119</v>
      </c>
      <c r="D271" s="25" t="n">
        <v>0.131491223624663</v>
      </c>
      <c r="E271" s="25" t="n">
        <v>41.9676898453574</v>
      </c>
      <c r="F271" s="40" t="s">
        <v>18</v>
      </c>
      <c r="G271" s="41" t="n">
        <v>0.619038483791453</v>
      </c>
      <c r="H271" s="42" t="n">
        <v>197.57679922622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n">
        <v>31</v>
      </c>
      <c r="G272" s="46" t="n">
        <v>23.5457307237454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7.6042425714286</v>
      </c>
      <c r="D279" s="24"/>
      <c r="E279" s="24"/>
      <c r="F279" s="25" t="n">
        <v>16.7135801437015</v>
      </c>
      <c r="G279" s="23" t="n">
        <v>87.955521989038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8.09568014285714</v>
      </c>
      <c r="D280" s="25" t="n">
        <v>12.5299624315237</v>
      </c>
      <c r="E280" s="25" t="s">
        <v>18</v>
      </c>
      <c r="F280" s="25" t="n">
        <v>16.7135801437015</v>
      </c>
      <c r="G280" s="25" t="n">
        <v>84.724987903931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1.3748124315237</v>
      </c>
      <c r="E281" s="25" t="s">
        <v>18</v>
      </c>
      <c r="F281" s="31" t="n">
        <v>16.7135801437015</v>
      </c>
      <c r="G281" s="31" t="n">
        <v>75.3732629869096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15515</v>
      </c>
      <c r="E282" s="25" t="s">
        <v>18</v>
      </c>
      <c r="F282" s="31" t="s">
        <v>18</v>
      </c>
      <c r="G282" s="31" t="n">
        <v>9.3517249170214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9.50856242857143</v>
      </c>
      <c r="D283" s="23" t="n">
        <v>0.33975</v>
      </c>
      <c r="E283" s="25" t="s">
        <v>18</v>
      </c>
      <c r="F283" s="25" t="s">
        <v>18</v>
      </c>
      <c r="G283" s="23" t="n">
        <v>3.23053408510714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3975</v>
      </c>
      <c r="E284" s="25" t="s">
        <v>18</v>
      </c>
      <c r="F284" s="31" t="s">
        <v>18</v>
      </c>
      <c r="G284" s="31" t="n">
        <v>3.23053408510714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666</v>
      </c>
      <c r="D286" s="25" t="n">
        <v>0.13053727165248</v>
      </c>
      <c r="E286" s="25" t="n">
        <v>50.6164045355084</v>
      </c>
      <c r="F286" s="40" t="s">
        <v>18</v>
      </c>
      <c r="G286" s="41" t="n">
        <v>0.609086909530472</v>
      </c>
      <c r="H286" s="42" t="n">
        <v>236.176143562682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n">
        <v>31</v>
      </c>
      <c r="G287" s="46" t="n">
        <v>22.4337442669756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7.3736338209229</v>
      </c>
      <c r="D294" s="24"/>
      <c r="E294" s="24"/>
      <c r="F294" s="25" t="n">
        <v>18.1974139746707</v>
      </c>
      <c r="G294" s="23" t="n">
        <v>89.1967655879756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7.51969577995391</v>
      </c>
      <c r="D295" s="25" t="n">
        <v>13.8365044488362</v>
      </c>
      <c r="E295" s="25" t="s">
        <v>18</v>
      </c>
      <c r="F295" s="25" t="n">
        <v>18.1974139746707</v>
      </c>
      <c r="G295" s="25" t="n">
        <v>85.8488901385564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12.6813544488362</v>
      </c>
      <c r="E296" s="25" t="s">
        <v>18</v>
      </c>
      <c r="F296" s="31" t="n">
        <v>18.1974139746707</v>
      </c>
      <c r="G296" s="31" t="n">
        <v>77.1625135583426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15515</v>
      </c>
      <c r="E297" s="25" t="s">
        <v>18</v>
      </c>
      <c r="F297" s="31" t="s">
        <v>18</v>
      </c>
      <c r="G297" s="31" t="n">
        <v>8.6863765802137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9.85393804096897</v>
      </c>
      <c r="D298" s="23" t="n">
        <v>0.33975</v>
      </c>
      <c r="E298" s="25" t="s">
        <v>18</v>
      </c>
      <c r="F298" s="25" t="s">
        <v>18</v>
      </c>
      <c r="G298" s="23" t="n">
        <v>3.34787544941921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33975</v>
      </c>
      <c r="E299" s="25" t="s">
        <v>18</v>
      </c>
      <c r="F299" s="31" t="s">
        <v>18</v>
      </c>
      <c r="G299" s="31" t="n">
        <v>3.34787544941921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4.00057473285714</v>
      </c>
      <c r="D301" s="25" t="n">
        <v>0.121472798774608</v>
      </c>
      <c r="E301" s="25" t="n">
        <v>37.2728913793616</v>
      </c>
      <c r="F301" s="40" t="s">
        <v>18</v>
      </c>
      <c r="G301" s="41" t="n">
        <v>0.485961009507137</v>
      </c>
      <c r="H301" s="42" t="n">
        <v>149.112987472803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n">
        <v>32.0717875089734</v>
      </c>
      <c r="G302" s="46" t="n">
        <v>17.2964196448677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7.8166303693676</v>
      </c>
      <c r="D309" s="24"/>
      <c r="E309" s="24"/>
      <c r="F309" s="25" t="n">
        <v>14.3352692464191</v>
      </c>
      <c r="G309" s="23" t="n">
        <v>81.4809120555039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7.39044836010552</v>
      </c>
      <c r="D310" s="25" t="n">
        <v>12.4855599373891</v>
      </c>
      <c r="E310" s="25" t="s">
        <v>18</v>
      </c>
      <c r="F310" s="25" t="n">
        <v>14.3352692464191</v>
      </c>
      <c r="G310" s="25" t="n">
        <v>77.9386167178571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11.3304099373891</v>
      </c>
      <c r="E311" s="25" t="s">
        <v>18</v>
      </c>
      <c r="F311" s="31" t="n">
        <v>14.3352692464191</v>
      </c>
      <c r="G311" s="31" t="n">
        <v>69.4015402946812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15515</v>
      </c>
      <c r="E312" s="25" t="s">
        <v>18</v>
      </c>
      <c r="F312" s="31" t="s">
        <v>18</v>
      </c>
      <c r="G312" s="31" t="n">
        <v>8.5370764231758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10.4261820092621</v>
      </c>
      <c r="D313" s="23" t="n">
        <v>0.33975</v>
      </c>
      <c r="E313" s="25" t="s">
        <v>18</v>
      </c>
      <c r="F313" s="25" t="s">
        <v>18</v>
      </c>
      <c r="G313" s="23" t="n">
        <v>3.54229533764679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33975</v>
      </c>
      <c r="E314" s="25" t="s">
        <v>18</v>
      </c>
      <c r="F314" s="31" t="s">
        <v>18</v>
      </c>
      <c r="G314" s="31" t="n">
        <v>3.54229533764679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4.3454021</v>
      </c>
      <c r="D316" s="25" t="n">
        <v>0.14394141565571</v>
      </c>
      <c r="E316" s="25" t="n">
        <v>50.5547219871699</v>
      </c>
      <c r="F316" s="40" t="s">
        <v>18</v>
      </c>
      <c r="G316" s="41" t="n">
        <v>0.625483329867297</v>
      </c>
      <c r="H316" s="42" t="n">
        <v>219.680595087964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n">
        <v>33.0150753768844</v>
      </c>
      <c r="G317" s="46" t="n">
        <v>17.452676794352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17.8919782106571</v>
      </c>
      <c r="D324" s="24"/>
      <c r="E324" s="24"/>
      <c r="F324" s="25" t="n">
        <v>14.8643006434045</v>
      </c>
      <c r="G324" s="23" t="n">
        <v>75.9372423964824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7.3122227503376</v>
      </c>
      <c r="D325" s="25" t="n">
        <v>11.9262054917866</v>
      </c>
      <c r="E325" s="25" t="s">
        <v>18</v>
      </c>
      <c r="F325" s="25" t="n">
        <v>14.8643006434045</v>
      </c>
      <c r="G325" s="25" t="n">
        <v>72.3427704788389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10.7710554917866</v>
      </c>
      <c r="E326" s="25" t="s">
        <v>18</v>
      </c>
      <c r="F326" s="31" t="n">
        <v>14.8643006434045</v>
      </c>
      <c r="G326" s="31" t="n">
        <v>63.8960563687864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1.15515</v>
      </c>
      <c r="E327" s="25" t="s">
        <v>18</v>
      </c>
      <c r="F327" s="31" t="s">
        <v>18</v>
      </c>
      <c r="G327" s="31" t="n">
        <v>8.4467141100524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10.5797554603195</v>
      </c>
      <c r="D328" s="23" t="n">
        <v>0.33975</v>
      </c>
      <c r="E328" s="25" t="s">
        <v>18</v>
      </c>
      <c r="F328" s="25" t="s">
        <v>18</v>
      </c>
      <c r="G328" s="23" t="n">
        <v>3.59447191764356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33975</v>
      </c>
      <c r="E329" s="25" t="s">
        <v>18</v>
      </c>
      <c r="F329" s="31" t="s">
        <v>18</v>
      </c>
      <c r="G329" s="31" t="n">
        <v>3.59447191764356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18</v>
      </c>
      <c r="F330" s="35" t="s">
        <v>18</v>
      </c>
      <c r="G330" s="36" t="s">
        <v>2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4.34698813</v>
      </c>
      <c r="D331" s="25" t="n">
        <v>0.150582580262064</v>
      </c>
      <c r="E331" s="25" t="n">
        <v>59.4090060538562</v>
      </c>
      <c r="F331" s="40" t="s">
        <v>18</v>
      </c>
      <c r="G331" s="41" t="n">
        <v>0.654580688983966</v>
      </c>
      <c r="H331" s="42" t="n">
        <v>258.250244131211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n">
        <v>28.516815008551</v>
      </c>
      <c r="G332" s="46" t="n">
        <v>18.4685142192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31.675</v>
      </c>
      <c r="D9" s="24"/>
      <c r="E9" s="24"/>
      <c r="F9" s="25" t="s">
        <v>18</v>
      </c>
      <c r="G9" s="23" t="n">
        <v>82.682824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3.848</v>
      </c>
      <c r="D10" s="25" t="n">
        <v>13.735</v>
      </c>
      <c r="E10" s="25" t="s">
        <v>18</v>
      </c>
      <c r="F10" s="25" t="s">
        <v>18</v>
      </c>
      <c r="G10" s="25" t="n">
        <v>52.8522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46.4068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6.4454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7.827</v>
      </c>
      <c r="D13" s="23" t="n">
        <v>1.072</v>
      </c>
      <c r="E13" s="25" t="s">
        <v>18</v>
      </c>
      <c r="F13" s="25" t="s">
        <v>18</v>
      </c>
      <c r="G13" s="23" t="n">
        <v>29.830544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1.005</v>
      </c>
      <c r="E14" s="25" t="s">
        <v>18</v>
      </c>
      <c r="F14" s="31" t="s">
        <v>18</v>
      </c>
      <c r="G14" s="31" t="n">
        <v>27.966135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18</v>
      </c>
      <c r="F15" s="35" t="s">
        <v>18</v>
      </c>
      <c r="G15" s="36" t="n">
        <v>1.864409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854</v>
      </c>
      <c r="D16" s="25" t="n">
        <v>0.049</v>
      </c>
      <c r="E16" s="25" t="s">
        <v>18</v>
      </c>
      <c r="F16" s="40" t="s">
        <v>26</v>
      </c>
      <c r="G16" s="41" t="n">
        <v>0.090846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8.39</v>
      </c>
      <c r="D24" s="24"/>
      <c r="E24" s="24"/>
      <c r="F24" s="25" t="s">
        <v>18</v>
      </c>
      <c r="G24" s="23" t="n">
        <v>70.436497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3.159</v>
      </c>
      <c r="D25" s="25" t="n">
        <v>13.735</v>
      </c>
      <c r="E25" s="25" t="s">
        <v>18</v>
      </c>
      <c r="F25" s="25" t="s">
        <v>18</v>
      </c>
      <c r="G25" s="25" t="n">
        <v>43.388865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38.0975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5.29132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5.231</v>
      </c>
      <c r="D28" s="23" t="n">
        <v>1.072</v>
      </c>
      <c r="E28" s="25" t="s">
        <v>18</v>
      </c>
      <c r="F28" s="25" t="s">
        <v>18</v>
      </c>
      <c r="G28" s="23" t="n">
        <v>27.047632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1.005</v>
      </c>
      <c r="E29" s="25" t="s">
        <v>18</v>
      </c>
      <c r="F29" s="31" t="s">
        <v>18</v>
      </c>
      <c r="G29" s="31" t="n">
        <v>25.357155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18</v>
      </c>
      <c r="F30" s="35" t="s">
        <v>18</v>
      </c>
      <c r="G30" s="36" t="n">
        <v>1.690477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004</v>
      </c>
      <c r="D31" s="25" t="n">
        <v>0.049</v>
      </c>
      <c r="E31" s="25" t="s">
        <v>18</v>
      </c>
      <c r="F31" s="40" t="s">
        <v>26</v>
      </c>
      <c r="G31" s="41" t="n">
        <v>0.049196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.324</v>
      </c>
      <c r="D39" s="24"/>
      <c r="E39" s="24"/>
      <c r="F39" s="25" t="s">
        <v>18</v>
      </c>
      <c r="G39" s="23" t="n">
        <v>77.95483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3.589</v>
      </c>
      <c r="D40" s="25" t="n">
        <v>13.735</v>
      </c>
      <c r="E40" s="25" t="s">
        <v>18</v>
      </c>
      <c r="F40" s="25" t="s">
        <v>18</v>
      </c>
      <c r="G40" s="25" t="n">
        <v>49.294915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43.28334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6.01157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6.735</v>
      </c>
      <c r="D43" s="23" t="n">
        <v>1.072</v>
      </c>
      <c r="E43" s="25" t="s">
        <v>18</v>
      </c>
      <c r="F43" s="25" t="s">
        <v>18</v>
      </c>
      <c r="G43" s="23" t="n">
        <v>28.65992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1.005</v>
      </c>
      <c r="E44" s="25" t="s">
        <v>18</v>
      </c>
      <c r="F44" s="31" t="s">
        <v>18</v>
      </c>
      <c r="G44" s="31" t="n">
        <v>26.86867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18</v>
      </c>
      <c r="F45" s="35" t="s">
        <v>18</v>
      </c>
      <c r="G45" s="36" t="n">
        <v>1.791245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61</v>
      </c>
      <c r="D46" s="25" t="n">
        <v>0.049</v>
      </c>
      <c r="E46" s="25" t="s">
        <v>18</v>
      </c>
      <c r="F46" s="40" t="s">
        <v>26</v>
      </c>
      <c r="G46" s="41" t="n">
        <v>0.056889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9.032</v>
      </c>
      <c r="D54" s="24"/>
      <c r="E54" s="24"/>
      <c r="F54" s="25" t="s">
        <v>18</v>
      </c>
      <c r="G54" s="23" t="n">
        <v>77.74747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3.682</v>
      </c>
      <c r="D55" s="25" t="n">
        <v>13.735</v>
      </c>
      <c r="E55" s="25" t="s">
        <v>18</v>
      </c>
      <c r="F55" s="25" t="s">
        <v>18</v>
      </c>
      <c r="G55" s="25" t="n">
        <v>50.57227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2.06</v>
      </c>
      <c r="E56" s="25" t="s">
        <v>18</v>
      </c>
      <c r="F56" s="31" t="s">
        <v>18</v>
      </c>
      <c r="G56" s="31" t="n">
        <v>44.40492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675</v>
      </c>
      <c r="E57" s="25" t="s">
        <v>18</v>
      </c>
      <c r="F57" s="31" t="s">
        <v>18</v>
      </c>
      <c r="G57" s="31" t="n">
        <v>6.16735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5.35</v>
      </c>
      <c r="D58" s="23" t="n">
        <v>1.072</v>
      </c>
      <c r="E58" s="25" t="s">
        <v>18</v>
      </c>
      <c r="F58" s="25" t="s">
        <v>18</v>
      </c>
      <c r="G58" s="23" t="n">
        <v>27.1752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1.005</v>
      </c>
      <c r="E59" s="25" t="s">
        <v>18</v>
      </c>
      <c r="F59" s="31" t="s">
        <v>18</v>
      </c>
      <c r="G59" s="31" t="n">
        <v>25.4767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18</v>
      </c>
      <c r="F60" s="35" t="s">
        <v>18</v>
      </c>
      <c r="G60" s="36" t="n">
        <v>1.69845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295</v>
      </c>
      <c r="D61" s="25" t="n">
        <v>0.049</v>
      </c>
      <c r="E61" s="25" t="s">
        <v>18</v>
      </c>
      <c r="F61" s="40" t="s">
        <v>26</v>
      </c>
      <c r="G61" s="41" t="n">
        <v>0.063455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8.757</v>
      </c>
      <c r="D69" s="24"/>
      <c r="E69" s="24"/>
      <c r="F69" s="25" t="s">
        <v>18</v>
      </c>
      <c r="G69" s="23" t="n">
        <v>72.96996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.328</v>
      </c>
      <c r="D70" s="25" t="n">
        <v>13.735</v>
      </c>
      <c r="E70" s="25" t="s">
        <v>18</v>
      </c>
      <c r="F70" s="25" t="s">
        <v>18</v>
      </c>
      <c r="G70" s="25" t="n">
        <v>45.7100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2.06</v>
      </c>
      <c r="E71" s="25" t="s">
        <v>18</v>
      </c>
      <c r="F71" s="31" t="s">
        <v>18</v>
      </c>
      <c r="G71" s="31" t="n">
        <v>40.1356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675</v>
      </c>
      <c r="E72" s="25" t="s">
        <v>18</v>
      </c>
      <c r="F72" s="31" t="s">
        <v>18</v>
      </c>
      <c r="G72" s="31" t="n">
        <v>5.5744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5.429</v>
      </c>
      <c r="D73" s="23" t="n">
        <v>1.072</v>
      </c>
      <c r="E73" s="25" t="s">
        <v>18</v>
      </c>
      <c r="F73" s="25" t="s">
        <v>18</v>
      </c>
      <c r="G73" s="23" t="n">
        <v>27.25988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1.005</v>
      </c>
      <c r="E74" s="25" t="s">
        <v>18</v>
      </c>
      <c r="F74" s="31" t="s">
        <v>18</v>
      </c>
      <c r="G74" s="31" t="n">
        <v>25.556145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18</v>
      </c>
      <c r="F75" s="35" t="s">
        <v>18</v>
      </c>
      <c r="G75" s="36" t="n">
        <v>1.703743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519</v>
      </c>
      <c r="D76" s="25" t="n">
        <v>0.049</v>
      </c>
      <c r="E76" s="25" t="s">
        <v>18</v>
      </c>
      <c r="F76" s="40" t="s">
        <v>26</v>
      </c>
      <c r="G76" s="41" t="n">
        <v>0.074431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0.83</v>
      </c>
      <c r="D84" s="24"/>
      <c r="E84" s="24"/>
      <c r="F84" s="25" t="s">
        <v>18</v>
      </c>
      <c r="G84" s="23" t="n">
        <v>75.863363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.381</v>
      </c>
      <c r="D85" s="25" t="n">
        <v>13.735</v>
      </c>
      <c r="E85" s="25" t="s">
        <v>18</v>
      </c>
      <c r="F85" s="25" t="s">
        <v>18</v>
      </c>
      <c r="G85" s="25" t="n">
        <v>46.438035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2.06</v>
      </c>
      <c r="E86" s="25" t="s">
        <v>18</v>
      </c>
      <c r="F86" s="31" t="s">
        <v>18</v>
      </c>
      <c r="G86" s="31" t="n">
        <v>40.77486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675</v>
      </c>
      <c r="E87" s="25" t="s">
        <v>18</v>
      </c>
      <c r="F87" s="31" t="s">
        <v>18</v>
      </c>
      <c r="G87" s="31" t="n">
        <v>5.663175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27.449</v>
      </c>
      <c r="D88" s="23" t="n">
        <v>1.072</v>
      </c>
      <c r="E88" s="25" t="s">
        <v>18</v>
      </c>
      <c r="F88" s="25" t="s">
        <v>18</v>
      </c>
      <c r="G88" s="23" t="n">
        <v>29.42532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1.005</v>
      </c>
      <c r="E89" s="25" t="s">
        <v>18</v>
      </c>
      <c r="F89" s="31" t="s">
        <v>18</v>
      </c>
      <c r="G89" s="31" t="n">
        <v>27.58624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18</v>
      </c>
      <c r="F90" s="35" t="s">
        <v>18</v>
      </c>
      <c r="G90" s="36" t="n">
        <v>1.839083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693</v>
      </c>
      <c r="D91" s="25" t="n">
        <v>0.049</v>
      </c>
      <c r="E91" s="25" t="s">
        <v>18</v>
      </c>
      <c r="F91" s="40" t="s">
        <v>26</v>
      </c>
      <c r="G91" s="41" t="n">
        <v>0.082957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1.302</v>
      </c>
      <c r="D99" s="24"/>
      <c r="E99" s="24"/>
      <c r="F99" s="25" t="s">
        <v>18</v>
      </c>
      <c r="G99" s="23" t="n">
        <v>74.0520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.198</v>
      </c>
      <c r="D100" s="25" t="n">
        <v>13.735</v>
      </c>
      <c r="E100" s="25" t="s">
        <v>18</v>
      </c>
      <c r="F100" s="25" t="s">
        <v>18</v>
      </c>
      <c r="G100" s="25" t="n">
        <v>43.92453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2.06</v>
      </c>
      <c r="E101" s="25" t="s">
        <v>18</v>
      </c>
      <c r="F101" s="31" t="s">
        <v>18</v>
      </c>
      <c r="G101" s="31" t="n">
        <v>38.5678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675</v>
      </c>
      <c r="E102" s="25" t="s">
        <v>18</v>
      </c>
      <c r="F102" s="31" t="s">
        <v>18</v>
      </c>
      <c r="G102" s="31" t="n">
        <v>5.3566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28.104</v>
      </c>
      <c r="D103" s="23" t="n">
        <v>1.072</v>
      </c>
      <c r="E103" s="25" t="s">
        <v>18</v>
      </c>
      <c r="F103" s="25" t="s">
        <v>18</v>
      </c>
      <c r="G103" s="23" t="n">
        <v>30.12748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005</v>
      </c>
      <c r="E104" s="25" t="s">
        <v>18</v>
      </c>
      <c r="F104" s="31" t="s">
        <v>18</v>
      </c>
      <c r="G104" s="31" t="n">
        <v>28.24452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18</v>
      </c>
      <c r="F105" s="35" t="s">
        <v>18</v>
      </c>
      <c r="G105" s="36" t="n">
        <v>1.88296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491</v>
      </c>
      <c r="D106" s="25" t="n">
        <v>0.049</v>
      </c>
      <c r="E106" s="25" t="s">
        <v>18</v>
      </c>
      <c r="F106" s="40" t="s">
        <v>26</v>
      </c>
      <c r="G106" s="41" t="n">
        <v>0.073059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9.708</v>
      </c>
      <c r="D114" s="24"/>
      <c r="E114" s="24"/>
      <c r="F114" s="25" t="s">
        <v>18</v>
      </c>
      <c r="G114" s="23" t="n">
        <v>67.037453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2.779</v>
      </c>
      <c r="D115" s="25" t="n">
        <v>13.735</v>
      </c>
      <c r="E115" s="25" t="s">
        <v>18</v>
      </c>
      <c r="F115" s="25" t="s">
        <v>18</v>
      </c>
      <c r="G115" s="25" t="n">
        <v>38.169565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2.06</v>
      </c>
      <c r="E116" s="25" t="s">
        <v>18</v>
      </c>
      <c r="F116" s="31" t="s">
        <v>18</v>
      </c>
      <c r="G116" s="31" t="n">
        <v>33.51474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675</v>
      </c>
      <c r="E117" s="25" t="s">
        <v>18</v>
      </c>
      <c r="F117" s="31" t="s">
        <v>18</v>
      </c>
      <c r="G117" s="31" t="n">
        <v>4.65482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26.929</v>
      </c>
      <c r="D118" s="23" t="n">
        <v>1.072</v>
      </c>
      <c r="E118" s="25" t="s">
        <v>18</v>
      </c>
      <c r="F118" s="25" t="s">
        <v>18</v>
      </c>
      <c r="G118" s="23" t="n">
        <v>28.86788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005</v>
      </c>
      <c r="E119" s="25" t="s">
        <v>18</v>
      </c>
      <c r="F119" s="31" t="s">
        <v>18</v>
      </c>
      <c r="G119" s="31" t="n">
        <v>27.063645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18</v>
      </c>
      <c r="F120" s="35" t="s">
        <v>18</v>
      </c>
      <c r="G120" s="36" t="n">
        <v>1.804243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656</v>
      </c>
      <c r="D121" s="25" t="n">
        <v>0.049</v>
      </c>
      <c r="E121" s="25" t="s">
        <v>18</v>
      </c>
      <c r="F121" s="40" t="s">
        <v>26</v>
      </c>
      <c r="G121" s="41" t="n">
        <v>0.081144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0.111</v>
      </c>
      <c r="D129" s="24"/>
      <c r="E129" s="24"/>
      <c r="F129" s="25" t="s">
        <v>18</v>
      </c>
      <c r="G129" s="23" t="n">
        <v>57.225102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1.97</v>
      </c>
      <c r="D130" s="25" t="n">
        <v>13.735</v>
      </c>
      <c r="E130" s="25" t="s">
        <v>18</v>
      </c>
      <c r="F130" s="25" t="s">
        <v>18</v>
      </c>
      <c r="G130" s="25" t="n">
        <v>27.05795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2.06</v>
      </c>
      <c r="E131" s="25" t="s">
        <v>18</v>
      </c>
      <c r="F131" s="31" t="s">
        <v>18</v>
      </c>
      <c r="G131" s="31" t="n">
        <v>23.7582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675</v>
      </c>
      <c r="E132" s="25" t="s">
        <v>18</v>
      </c>
      <c r="F132" s="31" t="s">
        <v>18</v>
      </c>
      <c r="G132" s="31" t="n">
        <v>3.2997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28.141</v>
      </c>
      <c r="D133" s="23" t="n">
        <v>1.072</v>
      </c>
      <c r="E133" s="25" t="s">
        <v>18</v>
      </c>
      <c r="F133" s="25" t="s">
        <v>18</v>
      </c>
      <c r="G133" s="23" t="n">
        <v>30.167152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005</v>
      </c>
      <c r="E134" s="25" t="s">
        <v>18</v>
      </c>
      <c r="F134" s="31" t="s">
        <v>18</v>
      </c>
      <c r="G134" s="31" t="n">
        <v>28.281705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18</v>
      </c>
      <c r="F135" s="35" t="s">
        <v>18</v>
      </c>
      <c r="G135" s="36" t="n">
        <v>1.885447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89</v>
      </c>
      <c r="D136" s="25" t="n">
        <v>0.049</v>
      </c>
      <c r="E136" s="25" t="s">
        <v>18</v>
      </c>
      <c r="F136" s="40" t="s">
        <v>26</v>
      </c>
      <c r="G136" s="41" t="n">
        <v>0.058261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5.298</v>
      </c>
      <c r="D144" s="24"/>
      <c r="E144" s="24"/>
      <c r="F144" s="25" t="s">
        <v>18</v>
      </c>
      <c r="G144" s="23" t="n">
        <v>45.58211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1.458</v>
      </c>
      <c r="D145" s="25" t="n">
        <v>13.735</v>
      </c>
      <c r="E145" s="25" t="s">
        <v>18</v>
      </c>
      <c r="F145" s="25" t="s">
        <v>18</v>
      </c>
      <c r="G145" s="25" t="n">
        <v>20.02563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06</v>
      </c>
      <c r="E146" s="25" t="s">
        <v>18</v>
      </c>
      <c r="F146" s="31" t="s">
        <v>18</v>
      </c>
      <c r="G146" s="31" t="n">
        <v>17.5834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675</v>
      </c>
      <c r="E147" s="25" t="s">
        <v>18</v>
      </c>
      <c r="F147" s="31" t="s">
        <v>18</v>
      </c>
      <c r="G147" s="31" t="n">
        <v>2.4421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23.84</v>
      </c>
      <c r="D148" s="23" t="n">
        <v>1.072</v>
      </c>
      <c r="E148" s="25" t="s">
        <v>18</v>
      </c>
      <c r="F148" s="25" t="s">
        <v>18</v>
      </c>
      <c r="G148" s="23" t="n">
        <v>25.5564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005</v>
      </c>
      <c r="E149" s="25" t="s">
        <v>18</v>
      </c>
      <c r="F149" s="31" t="s">
        <v>18</v>
      </c>
      <c r="G149" s="31" t="n">
        <v>23.9592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18</v>
      </c>
      <c r="F150" s="35" t="s">
        <v>18</v>
      </c>
      <c r="G150" s="36" t="n">
        <v>1.597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09</v>
      </c>
      <c r="D151" s="25" t="n">
        <v>0.049</v>
      </c>
      <c r="E151" s="25" t="s">
        <v>18</v>
      </c>
      <c r="F151" s="40" t="s">
        <v>26</v>
      </c>
      <c r="G151" s="41" t="n">
        <v>0.05341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6.432</v>
      </c>
      <c r="D159" s="24"/>
      <c r="E159" s="24"/>
      <c r="F159" s="25" t="s">
        <v>18</v>
      </c>
      <c r="G159" s="23" t="n">
        <v>48.861827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1.621</v>
      </c>
      <c r="D160" s="25" t="n">
        <v>13.735</v>
      </c>
      <c r="E160" s="25" t="s">
        <v>18</v>
      </c>
      <c r="F160" s="25" t="s">
        <v>18</v>
      </c>
      <c r="G160" s="25" t="n">
        <v>22.264435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2.06</v>
      </c>
      <c r="E161" s="25" t="s">
        <v>18</v>
      </c>
      <c r="F161" s="31" t="s">
        <v>18</v>
      </c>
      <c r="G161" s="31" t="n">
        <v>19.5492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675</v>
      </c>
      <c r="E162" s="25" t="s">
        <v>18</v>
      </c>
      <c r="F162" s="31" t="s">
        <v>18</v>
      </c>
      <c r="G162" s="31" t="n">
        <v>2.715175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24.811</v>
      </c>
      <c r="D163" s="23" t="n">
        <v>1.072</v>
      </c>
      <c r="E163" s="25" t="s">
        <v>18</v>
      </c>
      <c r="F163" s="25" t="s">
        <v>18</v>
      </c>
      <c r="G163" s="23" t="n">
        <v>26.597392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005</v>
      </c>
      <c r="E164" s="25" t="s">
        <v>18</v>
      </c>
      <c r="F164" s="31" t="s">
        <v>18</v>
      </c>
      <c r="G164" s="31" t="n">
        <v>24.935055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18</v>
      </c>
      <c r="F165" s="35" t="s">
        <v>18</v>
      </c>
      <c r="G165" s="36" t="n">
        <v>1.662337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325</v>
      </c>
      <c r="D166" s="25" t="n">
        <v>0.049</v>
      </c>
      <c r="E166" s="25" t="s">
        <v>18</v>
      </c>
      <c r="F166" s="40" t="s">
        <v>26</v>
      </c>
      <c r="G166" s="41" t="n">
        <v>0.064925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11</v>
      </c>
      <c r="D174" s="24"/>
      <c r="E174" s="24"/>
      <c r="F174" s="25" t="s">
        <v>18</v>
      </c>
      <c r="G174" s="23" t="n">
        <v>44.330416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1.248</v>
      </c>
      <c r="D175" s="25" t="n">
        <v>13.735</v>
      </c>
      <c r="E175" s="25" t="s">
        <v>18</v>
      </c>
      <c r="F175" s="25" t="s">
        <v>18</v>
      </c>
      <c r="G175" s="25" t="n">
        <v>17.1412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2.06</v>
      </c>
      <c r="E176" s="25" t="s">
        <v>18</v>
      </c>
      <c r="F176" s="31" t="s">
        <v>18</v>
      </c>
      <c r="G176" s="31" t="n">
        <v>15.0508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675</v>
      </c>
      <c r="E177" s="25" t="s">
        <v>18</v>
      </c>
      <c r="F177" s="31" t="s">
        <v>18</v>
      </c>
      <c r="G177" s="31" t="n">
        <v>2.0904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25.363</v>
      </c>
      <c r="D178" s="23" t="n">
        <v>1.072</v>
      </c>
      <c r="E178" s="25" t="s">
        <v>18</v>
      </c>
      <c r="F178" s="25" t="s">
        <v>18</v>
      </c>
      <c r="G178" s="23" t="n">
        <v>27.189136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1.005</v>
      </c>
      <c r="E179" s="25" t="s">
        <v>18</v>
      </c>
      <c r="F179" s="31" t="s">
        <v>18</v>
      </c>
      <c r="G179" s="31" t="n">
        <v>25.489815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18</v>
      </c>
      <c r="F180" s="35" t="s">
        <v>18</v>
      </c>
      <c r="G180" s="36" t="n">
        <v>1.699321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48</v>
      </c>
      <c r="D181" s="25" t="n">
        <v>0.049</v>
      </c>
      <c r="E181" s="25" t="s">
        <v>18</v>
      </c>
      <c r="F181" s="40" t="s">
        <v>26</v>
      </c>
      <c r="G181" s="41" t="n">
        <v>0.056252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6.018</v>
      </c>
      <c r="D189" s="24"/>
      <c r="E189" s="24"/>
      <c r="F189" s="25" t="s">
        <v>18</v>
      </c>
      <c r="G189" s="23" t="n">
        <v>45.03699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1.354</v>
      </c>
      <c r="D190" s="25" t="n">
        <v>13.735</v>
      </c>
      <c r="E190" s="25" t="s">
        <v>18</v>
      </c>
      <c r="F190" s="25" t="s">
        <v>18</v>
      </c>
      <c r="G190" s="25" t="n">
        <v>18.59719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2.06</v>
      </c>
      <c r="E191" s="25" t="s">
        <v>18</v>
      </c>
      <c r="F191" s="31" t="s">
        <v>18</v>
      </c>
      <c r="G191" s="31" t="n">
        <v>16.32924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75</v>
      </c>
      <c r="E192" s="25" t="s">
        <v>18</v>
      </c>
      <c r="F192" s="31" t="s">
        <v>18</v>
      </c>
      <c r="G192" s="31" t="n">
        <v>2.2679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24.664</v>
      </c>
      <c r="D193" s="23" t="n">
        <v>1.072</v>
      </c>
      <c r="E193" s="25" t="s">
        <v>18</v>
      </c>
      <c r="F193" s="25" t="s">
        <v>18</v>
      </c>
      <c r="G193" s="23" t="n">
        <v>26.43980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1.005</v>
      </c>
      <c r="E194" s="25" t="s">
        <v>18</v>
      </c>
      <c r="F194" s="31" t="s">
        <v>18</v>
      </c>
      <c r="G194" s="31" t="n">
        <v>24.78732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18</v>
      </c>
      <c r="F195" s="35" t="s">
        <v>18</v>
      </c>
      <c r="G195" s="36" t="n">
        <v>1.65248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072</v>
      </c>
      <c r="D196" s="25" t="n">
        <v>0.049</v>
      </c>
      <c r="E196" s="25" t="s">
        <v>18</v>
      </c>
      <c r="F196" s="40" t="s">
        <v>26</v>
      </c>
      <c r="G196" s="41" t="n">
        <v>0.05252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299</v>
      </c>
      <c r="D204" s="24"/>
      <c r="E204" s="24"/>
      <c r="F204" s="25" t="s">
        <v>18</v>
      </c>
      <c r="G204" s="23" t="n">
        <v>49.01880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1.56</v>
      </c>
      <c r="D205" s="25" t="n">
        <v>13.735</v>
      </c>
      <c r="E205" s="25" t="s">
        <v>18</v>
      </c>
      <c r="F205" s="25" t="s">
        <v>18</v>
      </c>
      <c r="G205" s="25" t="n">
        <v>21.4266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2.06</v>
      </c>
      <c r="E206" s="25" t="s">
        <v>18</v>
      </c>
      <c r="F206" s="31" t="s">
        <v>18</v>
      </c>
      <c r="G206" s="31" t="n">
        <v>18.8136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75</v>
      </c>
      <c r="E207" s="25" t="s">
        <v>18</v>
      </c>
      <c r="F207" s="31" t="s">
        <v>18</v>
      </c>
      <c r="G207" s="31" t="n">
        <v>2.613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25.739</v>
      </c>
      <c r="D208" s="23" t="n">
        <v>1.072</v>
      </c>
      <c r="E208" s="25" t="s">
        <v>18</v>
      </c>
      <c r="F208" s="25" t="s">
        <v>18</v>
      </c>
      <c r="G208" s="23" t="n">
        <v>27.59220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1.005</v>
      </c>
      <c r="E209" s="25" t="s">
        <v>18</v>
      </c>
      <c r="F209" s="31" t="s">
        <v>18</v>
      </c>
      <c r="G209" s="31" t="n">
        <v>25.86769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18</v>
      </c>
      <c r="F210" s="35" t="s">
        <v>18</v>
      </c>
      <c r="G210" s="36" t="n">
        <v>1.724513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188</v>
      </c>
      <c r="D211" s="25" t="n">
        <v>0.049</v>
      </c>
      <c r="E211" s="25" t="s">
        <v>18</v>
      </c>
      <c r="F211" s="40" t="s">
        <v>26</v>
      </c>
      <c r="G211" s="41" t="n">
        <v>0.058212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6.485</v>
      </c>
      <c r="D219" s="24"/>
      <c r="E219" s="24"/>
      <c r="F219" s="25" t="s">
        <v>18</v>
      </c>
      <c r="G219" s="23" t="n">
        <v>33.24184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0.383</v>
      </c>
      <c r="D220" s="25" t="n">
        <v>13.735</v>
      </c>
      <c r="E220" s="25" t="s">
        <v>18</v>
      </c>
      <c r="F220" s="25" t="s">
        <v>18</v>
      </c>
      <c r="G220" s="25" t="n">
        <v>5.260505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2.06</v>
      </c>
      <c r="E221" s="25" t="s">
        <v>18</v>
      </c>
      <c r="F221" s="31" t="s">
        <v>18</v>
      </c>
      <c r="G221" s="31" t="n">
        <v>4.6189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75</v>
      </c>
      <c r="E222" s="25" t="s">
        <v>18</v>
      </c>
      <c r="F222" s="31" t="s">
        <v>18</v>
      </c>
      <c r="G222" s="31" t="n">
        <v>0.641525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26.102</v>
      </c>
      <c r="D223" s="23" t="n">
        <v>1.072</v>
      </c>
      <c r="E223" s="25" t="s">
        <v>18</v>
      </c>
      <c r="F223" s="25" t="s">
        <v>18</v>
      </c>
      <c r="G223" s="23" t="n">
        <v>27.981344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1.005</v>
      </c>
      <c r="E224" s="25" t="s">
        <v>18</v>
      </c>
      <c r="F224" s="31" t="s">
        <v>18</v>
      </c>
      <c r="G224" s="31" t="n">
        <v>26.23251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18</v>
      </c>
      <c r="F225" s="35" t="s">
        <v>18</v>
      </c>
      <c r="G225" s="36" t="n">
        <v>1.748834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74</v>
      </c>
      <c r="D226" s="25" t="n">
        <v>0.049</v>
      </c>
      <c r="E226" s="25" t="s">
        <v>18</v>
      </c>
      <c r="F226" s="40" t="s">
        <v>26</v>
      </c>
      <c r="G226" s="41" t="n">
        <v>0.057526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4.695</v>
      </c>
      <c r="D234" s="24"/>
      <c r="E234" s="24"/>
      <c r="F234" s="25" t="s">
        <v>18</v>
      </c>
      <c r="G234" s="23" t="n">
        <v>33.880895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0.585</v>
      </c>
      <c r="D235" s="25" t="n">
        <v>13.735</v>
      </c>
      <c r="E235" s="25" t="s">
        <v>18</v>
      </c>
      <c r="F235" s="25" t="s">
        <v>18</v>
      </c>
      <c r="G235" s="25" t="n">
        <v>8.034975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2.06</v>
      </c>
      <c r="E236" s="25" t="s">
        <v>18</v>
      </c>
      <c r="F236" s="31" t="s">
        <v>18</v>
      </c>
      <c r="G236" s="31" t="n">
        <v>7.0551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75</v>
      </c>
      <c r="E237" s="25" t="s">
        <v>18</v>
      </c>
      <c r="F237" s="31" t="s">
        <v>18</v>
      </c>
      <c r="G237" s="31" t="n">
        <v>0.97987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24.11</v>
      </c>
      <c r="D238" s="23" t="n">
        <v>1.072</v>
      </c>
      <c r="E238" s="25" t="s">
        <v>18</v>
      </c>
      <c r="F238" s="25" t="s">
        <v>18</v>
      </c>
      <c r="G238" s="23" t="n">
        <v>25.84592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1.005</v>
      </c>
      <c r="E239" s="25" t="s">
        <v>18</v>
      </c>
      <c r="F239" s="31" t="s">
        <v>18</v>
      </c>
      <c r="G239" s="31" t="n">
        <v>24.23055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7</v>
      </c>
      <c r="E240" s="25" t="s">
        <v>18</v>
      </c>
      <c r="F240" s="35" t="s">
        <v>18</v>
      </c>
      <c r="G240" s="36" t="n">
        <v>1.61537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051</v>
      </c>
      <c r="D241" s="25" t="n">
        <v>0.049</v>
      </c>
      <c r="E241" s="25" t="s">
        <v>18</v>
      </c>
      <c r="F241" s="40" t="s">
        <v>26</v>
      </c>
      <c r="G241" s="41" t="n">
        <v>0.051499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5.678</v>
      </c>
      <c r="D249" s="24"/>
      <c r="E249" s="24"/>
      <c r="F249" s="25" t="s">
        <v>18</v>
      </c>
      <c r="G249" s="23" t="n">
        <v>29.565559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0.161</v>
      </c>
      <c r="D250" s="25" t="n">
        <v>13.735</v>
      </c>
      <c r="E250" s="25" t="s">
        <v>18</v>
      </c>
      <c r="F250" s="25" t="s">
        <v>18</v>
      </c>
      <c r="G250" s="25" t="n">
        <v>2.211335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2.06</v>
      </c>
      <c r="E251" s="25" t="s">
        <v>18</v>
      </c>
      <c r="F251" s="31" t="s">
        <v>18</v>
      </c>
      <c r="G251" s="31" t="n">
        <v>1.9416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75</v>
      </c>
      <c r="E252" s="25" t="s">
        <v>18</v>
      </c>
      <c r="F252" s="31" t="s">
        <v>18</v>
      </c>
      <c r="G252" s="31" t="n">
        <v>0.26967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25.517</v>
      </c>
      <c r="D253" s="23" t="n">
        <v>1.072</v>
      </c>
      <c r="E253" s="25" t="s">
        <v>18</v>
      </c>
      <c r="F253" s="25" t="s">
        <v>18</v>
      </c>
      <c r="G253" s="23" t="n">
        <v>27.354224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1.005</v>
      </c>
      <c r="E254" s="25" t="s">
        <v>18</v>
      </c>
      <c r="F254" s="31" t="s">
        <v>18</v>
      </c>
      <c r="G254" s="31" t="n">
        <v>25.64458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18</v>
      </c>
      <c r="F255" s="35" t="s">
        <v>18</v>
      </c>
      <c r="G255" s="36" t="n">
        <v>1.709639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947</v>
      </c>
      <c r="D256" s="25" t="n">
        <v>0.049</v>
      </c>
      <c r="E256" s="25" t="s">
        <v>18</v>
      </c>
      <c r="F256" s="40" t="s">
        <v>26</v>
      </c>
      <c r="G256" s="41" t="n">
        <v>0.046403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8.453</v>
      </c>
      <c r="D264" s="24"/>
      <c r="E264" s="24"/>
      <c r="F264" s="25" t="s">
        <v>18</v>
      </c>
      <c r="G264" s="23" t="n">
        <v>36.516541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0.475</v>
      </c>
      <c r="D265" s="25" t="n">
        <v>13.735</v>
      </c>
      <c r="E265" s="25" t="s">
        <v>18</v>
      </c>
      <c r="F265" s="25" t="s">
        <v>18</v>
      </c>
      <c r="G265" s="25" t="n">
        <v>6.524125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12.06</v>
      </c>
      <c r="E266" s="25" t="s">
        <v>18</v>
      </c>
      <c r="F266" s="31" t="s">
        <v>18</v>
      </c>
      <c r="G266" s="31" t="n">
        <v>5.7285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75</v>
      </c>
      <c r="E267" s="25" t="s">
        <v>18</v>
      </c>
      <c r="F267" s="31" t="s">
        <v>18</v>
      </c>
      <c r="G267" s="31" t="n">
        <v>0.795625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27.978</v>
      </c>
      <c r="D268" s="23" t="n">
        <v>1.072</v>
      </c>
      <c r="E268" s="25" t="s">
        <v>18</v>
      </c>
      <c r="F268" s="25" t="s">
        <v>18</v>
      </c>
      <c r="G268" s="23" t="n">
        <v>29.992416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1.005</v>
      </c>
      <c r="E269" s="25" t="s">
        <v>18</v>
      </c>
      <c r="F269" s="31" t="s">
        <v>18</v>
      </c>
      <c r="G269" s="31" t="n">
        <v>28.11789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18</v>
      </c>
      <c r="F270" s="35" t="s">
        <v>18</v>
      </c>
      <c r="G270" s="36" t="n">
        <v>1.874526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751</v>
      </c>
      <c r="D271" s="25" t="n">
        <v>0.049</v>
      </c>
      <c r="E271" s="25" t="s">
        <v>18</v>
      </c>
      <c r="F271" s="40" t="s">
        <v>26</v>
      </c>
      <c r="G271" s="41" t="n">
        <v>0.036799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8.789</v>
      </c>
      <c r="D279" s="24"/>
      <c r="E279" s="24"/>
      <c r="F279" s="25" t="s">
        <v>18</v>
      </c>
      <c r="G279" s="23" t="n">
        <v>37.90243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0.556</v>
      </c>
      <c r="D280" s="25" t="n">
        <v>13.735</v>
      </c>
      <c r="E280" s="25" t="s">
        <v>18</v>
      </c>
      <c r="F280" s="25" t="s">
        <v>18</v>
      </c>
      <c r="G280" s="25" t="n">
        <v>7.63666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2.06</v>
      </c>
      <c r="E281" s="25" t="s">
        <v>18</v>
      </c>
      <c r="F281" s="31" t="s">
        <v>18</v>
      </c>
      <c r="G281" s="31" t="n">
        <v>6.70536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75</v>
      </c>
      <c r="E282" s="25" t="s">
        <v>18</v>
      </c>
      <c r="F282" s="31" t="s">
        <v>18</v>
      </c>
      <c r="G282" s="31" t="n">
        <v>0.931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28.233</v>
      </c>
      <c r="D283" s="23" t="n">
        <v>1.072</v>
      </c>
      <c r="E283" s="25" t="s">
        <v>18</v>
      </c>
      <c r="F283" s="25" t="s">
        <v>18</v>
      </c>
      <c r="G283" s="23" t="n">
        <v>30.26577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1.005</v>
      </c>
      <c r="E284" s="25" t="s">
        <v>18</v>
      </c>
      <c r="F284" s="31" t="s">
        <v>18</v>
      </c>
      <c r="G284" s="31" t="n">
        <v>28.374165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18</v>
      </c>
      <c r="F285" s="35" t="s">
        <v>18</v>
      </c>
      <c r="G285" s="36" t="n">
        <v>1.891611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434</v>
      </c>
      <c r="D286" s="25" t="n">
        <v>0.049</v>
      </c>
      <c r="E286" s="25" t="s">
        <v>18</v>
      </c>
      <c r="F286" s="40" t="s">
        <v>26</v>
      </c>
      <c r="G286" s="41" t="n">
        <v>0.021266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27.186</v>
      </c>
      <c r="D294" s="24"/>
      <c r="E294" s="24"/>
      <c r="F294" s="25" t="s">
        <v>18</v>
      </c>
      <c r="G294" s="23" t="n">
        <v>37.982166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0.698</v>
      </c>
      <c r="D295" s="25" t="n">
        <v>13.735</v>
      </c>
      <c r="E295" s="25" t="s">
        <v>18</v>
      </c>
      <c r="F295" s="25" t="s">
        <v>18</v>
      </c>
      <c r="G295" s="25" t="n">
        <v>9.58703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12.06</v>
      </c>
      <c r="E296" s="25" t="s">
        <v>18</v>
      </c>
      <c r="F296" s="31" t="s">
        <v>18</v>
      </c>
      <c r="G296" s="31" t="n">
        <v>8.4178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675</v>
      </c>
      <c r="E297" s="25" t="s">
        <v>18</v>
      </c>
      <c r="F297" s="31" t="s">
        <v>18</v>
      </c>
      <c r="G297" s="31" t="n">
        <v>1.1691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26.488</v>
      </c>
      <c r="D298" s="23" t="n">
        <v>1.072</v>
      </c>
      <c r="E298" s="25" t="s">
        <v>18</v>
      </c>
      <c r="F298" s="25" t="s">
        <v>18</v>
      </c>
      <c r="G298" s="23" t="n">
        <v>28.395136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1.005</v>
      </c>
      <c r="E299" s="25" t="s">
        <v>18</v>
      </c>
      <c r="F299" s="31" t="s">
        <v>18</v>
      </c>
      <c r="G299" s="31" t="n">
        <v>26.62044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67</v>
      </c>
      <c r="E300" s="25" t="s">
        <v>18</v>
      </c>
      <c r="F300" s="35" t="s">
        <v>18</v>
      </c>
      <c r="G300" s="36" t="n">
        <v>1.774696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26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29.405</v>
      </c>
      <c r="D309" s="24"/>
      <c r="E309" s="24"/>
      <c r="F309" s="25" t="s">
        <v>18</v>
      </c>
      <c r="G309" s="23" t="n">
        <v>41.09538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0.756</v>
      </c>
      <c r="D310" s="25" t="n">
        <v>13.735</v>
      </c>
      <c r="E310" s="25" t="s">
        <v>18</v>
      </c>
      <c r="F310" s="25" t="s">
        <v>18</v>
      </c>
      <c r="G310" s="25" t="n">
        <v>10.38366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12.06</v>
      </c>
      <c r="E311" s="25" t="s">
        <v>18</v>
      </c>
      <c r="F311" s="31" t="s">
        <v>18</v>
      </c>
      <c r="G311" s="31" t="n">
        <v>9.11736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75</v>
      </c>
      <c r="E312" s="25" t="s">
        <v>18</v>
      </c>
      <c r="F312" s="31" t="s">
        <v>18</v>
      </c>
      <c r="G312" s="31" t="n">
        <v>1.2663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28.649</v>
      </c>
      <c r="D313" s="23" t="n">
        <v>1.072</v>
      </c>
      <c r="E313" s="25" t="s">
        <v>18</v>
      </c>
      <c r="F313" s="25" t="s">
        <v>18</v>
      </c>
      <c r="G313" s="23" t="n">
        <v>30.71172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1.005</v>
      </c>
      <c r="E314" s="25" t="s">
        <v>18</v>
      </c>
      <c r="F314" s="31" t="s">
        <v>18</v>
      </c>
      <c r="G314" s="31" t="n">
        <v>28.792245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67</v>
      </c>
      <c r="E315" s="25" t="s">
        <v>18</v>
      </c>
      <c r="F315" s="35" t="s">
        <v>18</v>
      </c>
      <c r="G315" s="36" t="n">
        <v>1.919483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26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37.128</v>
      </c>
      <c r="D324" s="24"/>
      <c r="E324" s="24"/>
      <c r="F324" s="25" t="s">
        <v>18</v>
      </c>
      <c r="G324" s="23" t="n">
        <v>50.91933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0.878</v>
      </c>
      <c r="D325" s="25" t="n">
        <v>13.735</v>
      </c>
      <c r="E325" s="25" t="s">
        <v>18</v>
      </c>
      <c r="F325" s="25" t="s">
        <v>18</v>
      </c>
      <c r="G325" s="25" t="n">
        <v>12.05933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12.06</v>
      </c>
      <c r="E326" s="25" t="s">
        <v>18</v>
      </c>
      <c r="F326" s="31" t="s">
        <v>18</v>
      </c>
      <c r="G326" s="31" t="n">
        <v>10.5886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1.675</v>
      </c>
      <c r="E327" s="25" t="s">
        <v>18</v>
      </c>
      <c r="F327" s="31" t="s">
        <v>18</v>
      </c>
      <c r="G327" s="31" t="n">
        <v>1.47065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36.25</v>
      </c>
      <c r="D328" s="23" t="n">
        <v>1.072</v>
      </c>
      <c r="E328" s="25" t="s">
        <v>18</v>
      </c>
      <c r="F328" s="25" t="s">
        <v>18</v>
      </c>
      <c r="G328" s="23" t="n">
        <v>38.86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1.005</v>
      </c>
      <c r="E329" s="25" t="s">
        <v>18</v>
      </c>
      <c r="F329" s="31" t="s">
        <v>18</v>
      </c>
      <c r="G329" s="31" t="n">
        <v>36.43125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n">
        <v>0.067</v>
      </c>
      <c r="E330" s="25" t="s">
        <v>18</v>
      </c>
      <c r="F330" s="35" t="s">
        <v>18</v>
      </c>
      <c r="G330" s="36" t="n">
        <v>2.42875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26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01.354</v>
      </c>
      <c r="D9" s="24"/>
      <c r="E9" s="24"/>
      <c r="F9" s="25" t="s">
        <v>32</v>
      </c>
      <c r="G9" s="23" t="n">
        <v>361.90305379</v>
      </c>
      <c r="H9" s="26" t="n">
        <v>456.241955</v>
      </c>
    </row>
    <row r="10" customFormat="false" ht="11.25" hidden="false" customHeight="true" outlineLevel="0" collapsed="false">
      <c r="B10" s="27" t="s">
        <v>20</v>
      </c>
      <c r="C10" s="28" t="n">
        <v>22.371</v>
      </c>
      <c r="D10" s="25" t="n">
        <v>13.220454664074</v>
      </c>
      <c r="E10" s="25" t="n">
        <v>20.3943478163694</v>
      </c>
      <c r="F10" s="25" t="s">
        <v>32</v>
      </c>
      <c r="G10" s="25" t="n">
        <v>295.75479129</v>
      </c>
      <c r="H10" s="26" t="n">
        <v>456.241955</v>
      </c>
    </row>
    <row r="11" customFormat="false" ht="11.25" hidden="false" customHeight="true" outlineLevel="0" collapsed="false">
      <c r="B11" s="29" t="s">
        <v>21</v>
      </c>
      <c r="C11" s="30"/>
      <c r="D11" s="25" t="n">
        <v>11.6862816771713</v>
      </c>
      <c r="E11" s="25" t="n">
        <v>20.3943478163694</v>
      </c>
      <c r="F11" s="31" t="s">
        <v>26</v>
      </c>
      <c r="G11" s="31" t="n">
        <v>261.4338074</v>
      </c>
      <c r="H11" s="32" t="n">
        <v>456.241955</v>
      </c>
    </row>
    <row r="12" customFormat="false" ht="11.25" hidden="false" customHeight="true" outlineLevel="0" collapsed="false">
      <c r="B12" s="29" t="s">
        <v>22</v>
      </c>
      <c r="C12" s="30"/>
      <c r="D12" s="25" t="n">
        <v>1.53417298690269</v>
      </c>
      <c r="E12" s="25" t="s">
        <v>33</v>
      </c>
      <c r="F12" s="31" t="s">
        <v>18</v>
      </c>
      <c r="G12" s="31" t="n">
        <v>34.32098389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78.983</v>
      </c>
      <c r="D13" s="23" t="n">
        <v>0.8375</v>
      </c>
      <c r="E13" s="25" t="s">
        <v>33</v>
      </c>
      <c r="F13" s="25" t="s">
        <v>18</v>
      </c>
      <c r="G13" s="23" t="n">
        <v>66.1482625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7705</v>
      </c>
      <c r="E14" s="25" t="s">
        <v>33</v>
      </c>
      <c r="F14" s="31" t="s">
        <v>18</v>
      </c>
      <c r="G14" s="31" t="n">
        <v>60.8564015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33</v>
      </c>
      <c r="F15" s="35" t="s">
        <v>18</v>
      </c>
      <c r="G15" s="36" t="n">
        <v>5.291861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n">
        <v>0.001</v>
      </c>
      <c r="D16" s="25" t="n">
        <v>30</v>
      </c>
      <c r="E16" s="25" t="s">
        <v>33</v>
      </c>
      <c r="F16" s="40" t="s">
        <v>18</v>
      </c>
      <c r="G16" s="41" t="n">
        <v>0.03</v>
      </c>
      <c r="H16" s="42" t="s">
        <v>33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6.141</v>
      </c>
      <c r="D24" s="24"/>
      <c r="E24" s="24"/>
      <c r="F24" s="25" t="s">
        <v>32</v>
      </c>
      <c r="G24" s="23" t="n">
        <v>320.9830975</v>
      </c>
      <c r="H24" s="26" t="n">
        <v>395.103395</v>
      </c>
    </row>
    <row r="25" customFormat="false" ht="11.25" hidden="false" customHeight="true" outlineLevel="0" collapsed="false">
      <c r="B25" s="27" t="s">
        <v>20</v>
      </c>
      <c r="C25" s="28" t="n">
        <v>19.461</v>
      </c>
      <c r="D25" s="25" t="n">
        <v>13.1937514773136</v>
      </c>
      <c r="E25" s="25" t="n">
        <v>20.3023171984996</v>
      </c>
      <c r="F25" s="25" t="s">
        <v>32</v>
      </c>
      <c r="G25" s="25" t="n">
        <v>256.7635975</v>
      </c>
      <c r="H25" s="26" t="n">
        <v>395.103395</v>
      </c>
    </row>
    <row r="26" customFormat="false" ht="11.25" hidden="false" customHeight="true" outlineLevel="0" collapsed="false">
      <c r="B26" s="29" t="s">
        <v>21</v>
      </c>
      <c r="C26" s="30"/>
      <c r="D26" s="25" t="n">
        <v>11.6637804326602</v>
      </c>
      <c r="E26" s="25" t="n">
        <v>20.3023171984996</v>
      </c>
      <c r="F26" s="31" t="s">
        <v>26</v>
      </c>
      <c r="G26" s="31" t="n">
        <v>226.988831</v>
      </c>
      <c r="H26" s="32" t="n">
        <v>395.103395</v>
      </c>
    </row>
    <row r="27" customFormat="false" ht="11.25" hidden="false" customHeight="true" outlineLevel="0" collapsed="false">
      <c r="B27" s="29" t="s">
        <v>22</v>
      </c>
      <c r="C27" s="30"/>
      <c r="D27" s="25" t="n">
        <v>1.52997104465341</v>
      </c>
      <c r="E27" s="25" t="s">
        <v>33</v>
      </c>
      <c r="F27" s="31" t="s">
        <v>18</v>
      </c>
      <c r="G27" s="31" t="n">
        <v>29.7747665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76.68</v>
      </c>
      <c r="D28" s="23" t="n">
        <v>0.8375</v>
      </c>
      <c r="E28" s="25" t="s">
        <v>33</v>
      </c>
      <c r="F28" s="25" t="s">
        <v>18</v>
      </c>
      <c r="G28" s="23" t="n">
        <v>64.2195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7705</v>
      </c>
      <c r="E29" s="25" t="s">
        <v>33</v>
      </c>
      <c r="F29" s="31" t="s">
        <v>18</v>
      </c>
      <c r="G29" s="31" t="n">
        <v>59.08194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33</v>
      </c>
      <c r="F30" s="35" t="s">
        <v>18</v>
      </c>
      <c r="G30" s="36" t="n">
        <v>5.13756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n">
        <v>0.001</v>
      </c>
      <c r="D31" s="25" t="n">
        <v>30</v>
      </c>
      <c r="E31" s="25" t="s">
        <v>33</v>
      </c>
      <c r="F31" s="40" t="s">
        <v>18</v>
      </c>
      <c r="G31" s="41" t="n">
        <v>0.03</v>
      </c>
      <c r="H31" s="42" t="s">
        <v>3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6.565</v>
      </c>
      <c r="D39" s="24"/>
      <c r="E39" s="24"/>
      <c r="F39" s="25" t="s">
        <v>32</v>
      </c>
      <c r="G39" s="23" t="n">
        <v>305.9670575</v>
      </c>
      <c r="H39" s="26" t="n">
        <v>392.828895</v>
      </c>
    </row>
    <row r="40" customFormat="false" ht="11.25" hidden="false" customHeight="true" outlineLevel="0" collapsed="false">
      <c r="B40" s="27" t="s">
        <v>20</v>
      </c>
      <c r="C40" s="28" t="n">
        <v>18.481</v>
      </c>
      <c r="D40" s="25" t="n">
        <v>13.4704132622694</v>
      </c>
      <c r="E40" s="25" t="n">
        <v>21.2558246307018</v>
      </c>
      <c r="F40" s="25" t="s">
        <v>32</v>
      </c>
      <c r="G40" s="25" t="n">
        <v>248.9467075</v>
      </c>
      <c r="H40" s="26" t="n">
        <v>392.828895</v>
      </c>
    </row>
    <row r="41" customFormat="false" ht="11.25" hidden="false" customHeight="true" outlineLevel="0" collapsed="false">
      <c r="B41" s="29" t="s">
        <v>21</v>
      </c>
      <c r="C41" s="30"/>
      <c r="D41" s="25" t="n">
        <v>11.8969066067853</v>
      </c>
      <c r="E41" s="25" t="n">
        <v>21.2558246307018</v>
      </c>
      <c r="F41" s="31" t="s">
        <v>26</v>
      </c>
      <c r="G41" s="31" t="n">
        <v>219.866731</v>
      </c>
      <c r="H41" s="32" t="n">
        <v>392.828895</v>
      </c>
    </row>
    <row r="42" customFormat="false" ht="11.25" hidden="false" customHeight="true" outlineLevel="0" collapsed="false">
      <c r="B42" s="29" t="s">
        <v>22</v>
      </c>
      <c r="C42" s="30"/>
      <c r="D42" s="25" t="n">
        <v>1.57350665548401</v>
      </c>
      <c r="E42" s="25" t="s">
        <v>33</v>
      </c>
      <c r="F42" s="31" t="s">
        <v>18</v>
      </c>
      <c r="G42" s="31" t="n">
        <v>29.0799765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68.084</v>
      </c>
      <c r="D43" s="23" t="n">
        <v>0.8375</v>
      </c>
      <c r="E43" s="25" t="s">
        <v>33</v>
      </c>
      <c r="F43" s="25" t="s">
        <v>18</v>
      </c>
      <c r="G43" s="23" t="n">
        <v>57.02035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7705</v>
      </c>
      <c r="E44" s="25" t="s">
        <v>33</v>
      </c>
      <c r="F44" s="31" t="s">
        <v>18</v>
      </c>
      <c r="G44" s="31" t="n">
        <v>52.458722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33</v>
      </c>
      <c r="F45" s="35" t="s">
        <v>18</v>
      </c>
      <c r="G45" s="36" t="n">
        <v>4.561628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n">
        <v>0.001</v>
      </c>
      <c r="D46" s="25" t="n">
        <v>30</v>
      </c>
      <c r="E46" s="25" t="s">
        <v>33</v>
      </c>
      <c r="F46" s="40" t="s">
        <v>18</v>
      </c>
      <c r="G46" s="41" t="n">
        <v>0.03</v>
      </c>
      <c r="H46" s="42" t="s">
        <v>33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85.181</v>
      </c>
      <c r="D54" s="24"/>
      <c r="E54" s="24"/>
      <c r="F54" s="25" t="s">
        <v>32</v>
      </c>
      <c r="G54" s="23" t="n">
        <v>297.9955315</v>
      </c>
      <c r="H54" s="26" t="n">
        <v>373.450155</v>
      </c>
    </row>
    <row r="55" customFormat="false" ht="11.25" hidden="false" customHeight="true" outlineLevel="0" collapsed="false">
      <c r="B55" s="27" t="s">
        <v>20</v>
      </c>
      <c r="C55" s="28" t="n">
        <v>18.297</v>
      </c>
      <c r="D55" s="25" t="n">
        <v>13.2251287916052</v>
      </c>
      <c r="E55" s="25" t="n">
        <v>20.4104582718478</v>
      </c>
      <c r="F55" s="25" t="s">
        <v>32</v>
      </c>
      <c r="G55" s="25" t="n">
        <v>241.9801815</v>
      </c>
      <c r="H55" s="26" t="n">
        <v>373.450155</v>
      </c>
    </row>
    <row r="56" customFormat="false" ht="11.25" hidden="false" customHeight="true" outlineLevel="0" collapsed="false">
      <c r="B56" s="29" t="s">
        <v>21</v>
      </c>
      <c r="C56" s="30"/>
      <c r="D56" s="25" t="n">
        <v>11.6902202000328</v>
      </c>
      <c r="E56" s="25" t="n">
        <v>20.4104582718478</v>
      </c>
      <c r="F56" s="31" t="s">
        <v>26</v>
      </c>
      <c r="G56" s="31" t="n">
        <v>213.895959</v>
      </c>
      <c r="H56" s="32" t="n">
        <v>373.450155</v>
      </c>
    </row>
    <row r="57" customFormat="false" ht="11.25" hidden="false" customHeight="true" outlineLevel="0" collapsed="false">
      <c r="B57" s="29" t="s">
        <v>22</v>
      </c>
      <c r="C57" s="30"/>
      <c r="D57" s="25" t="n">
        <v>1.53490859157239</v>
      </c>
      <c r="E57" s="25" t="s">
        <v>33</v>
      </c>
      <c r="F57" s="31" t="s">
        <v>18</v>
      </c>
      <c r="G57" s="31" t="n">
        <v>28.0842225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66.884</v>
      </c>
      <c r="D58" s="23" t="n">
        <v>0.8375</v>
      </c>
      <c r="E58" s="25" t="s">
        <v>33</v>
      </c>
      <c r="F58" s="25" t="s">
        <v>18</v>
      </c>
      <c r="G58" s="23" t="n">
        <v>56.01535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7705</v>
      </c>
      <c r="E59" s="25" t="s">
        <v>33</v>
      </c>
      <c r="F59" s="31" t="s">
        <v>18</v>
      </c>
      <c r="G59" s="31" t="n">
        <v>51.534122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33</v>
      </c>
      <c r="F60" s="35" t="s">
        <v>18</v>
      </c>
      <c r="G60" s="36" t="n">
        <v>4.481228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n">
        <v>0.001</v>
      </c>
      <c r="D61" s="25" t="n">
        <v>30</v>
      </c>
      <c r="E61" s="25" t="s">
        <v>33</v>
      </c>
      <c r="F61" s="40" t="s">
        <v>18</v>
      </c>
      <c r="G61" s="41" t="n">
        <v>0.03</v>
      </c>
      <c r="H61" s="42" t="s">
        <v>33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76.944</v>
      </c>
      <c r="D69" s="24"/>
      <c r="E69" s="24"/>
      <c r="F69" s="25" t="s">
        <v>32</v>
      </c>
      <c r="G69" s="23" t="n">
        <v>281.99435735</v>
      </c>
      <c r="H69" s="26" t="n">
        <v>362.60079</v>
      </c>
    </row>
    <row r="70" customFormat="false" ht="11.25" hidden="false" customHeight="true" outlineLevel="0" collapsed="false">
      <c r="B70" s="27" t="s">
        <v>20</v>
      </c>
      <c r="C70" s="28" t="n">
        <v>17.376</v>
      </c>
      <c r="D70" s="25" t="n">
        <v>13.3578589635129</v>
      </c>
      <c r="E70" s="25" t="n">
        <v>20.8679091850829</v>
      </c>
      <c r="F70" s="25" t="s">
        <v>32</v>
      </c>
      <c r="G70" s="25" t="n">
        <v>232.10615735</v>
      </c>
      <c r="H70" s="26" t="n">
        <v>362.60079</v>
      </c>
    </row>
    <row r="71" customFormat="false" ht="11.25" hidden="false" customHeight="true" outlineLevel="0" collapsed="false">
      <c r="B71" s="29" t="s">
        <v>21</v>
      </c>
      <c r="C71" s="30"/>
      <c r="D71" s="25" t="n">
        <v>11.8020639042357</v>
      </c>
      <c r="E71" s="25" t="n">
        <v>20.8679091850829</v>
      </c>
      <c r="F71" s="31" t="s">
        <v>26</v>
      </c>
      <c r="G71" s="31" t="n">
        <v>205.0726624</v>
      </c>
      <c r="H71" s="32" t="n">
        <v>362.60079</v>
      </c>
    </row>
    <row r="72" customFormat="false" ht="11.25" hidden="false" customHeight="true" outlineLevel="0" collapsed="false">
      <c r="B72" s="29" t="s">
        <v>22</v>
      </c>
      <c r="C72" s="30"/>
      <c r="D72" s="25" t="n">
        <v>1.55579505927716</v>
      </c>
      <c r="E72" s="25" t="s">
        <v>33</v>
      </c>
      <c r="F72" s="31" t="s">
        <v>18</v>
      </c>
      <c r="G72" s="31" t="n">
        <v>27.03349495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59.568</v>
      </c>
      <c r="D73" s="23" t="n">
        <v>0.8375</v>
      </c>
      <c r="E73" s="25" t="s">
        <v>33</v>
      </c>
      <c r="F73" s="25" t="s">
        <v>18</v>
      </c>
      <c r="G73" s="23" t="n">
        <v>49.8882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7705</v>
      </c>
      <c r="E74" s="25" t="s">
        <v>33</v>
      </c>
      <c r="F74" s="31" t="s">
        <v>18</v>
      </c>
      <c r="G74" s="31" t="n">
        <v>45.897144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33</v>
      </c>
      <c r="F75" s="35" t="s">
        <v>18</v>
      </c>
      <c r="G75" s="36" t="n">
        <v>3.991056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n">
        <v>0.001</v>
      </c>
      <c r="D76" s="25" t="n">
        <v>30</v>
      </c>
      <c r="E76" s="25" t="s">
        <v>33</v>
      </c>
      <c r="F76" s="40" t="s">
        <v>18</v>
      </c>
      <c r="G76" s="41" t="n">
        <v>0.03</v>
      </c>
      <c r="H76" s="42" t="s">
        <v>33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74.332</v>
      </c>
      <c r="D84" s="24"/>
      <c r="E84" s="24"/>
      <c r="F84" s="25" t="s">
        <v>32</v>
      </c>
      <c r="G84" s="23" t="n">
        <v>276.613989</v>
      </c>
      <c r="H84" s="26" t="n">
        <v>356.209445</v>
      </c>
    </row>
    <row r="85" customFormat="false" ht="11.25" hidden="false" customHeight="true" outlineLevel="0" collapsed="false">
      <c r="B85" s="27" t="s">
        <v>20</v>
      </c>
      <c r="C85" s="28" t="n">
        <v>17.169</v>
      </c>
      <c r="D85" s="25" t="n">
        <v>13.3228479527055</v>
      </c>
      <c r="E85" s="25" t="n">
        <v>20.7472447434329</v>
      </c>
      <c r="F85" s="25" t="s">
        <v>32</v>
      </c>
      <c r="G85" s="25" t="n">
        <v>228.7399765</v>
      </c>
      <c r="H85" s="26" t="n">
        <v>356.209445</v>
      </c>
    </row>
    <row r="86" customFormat="false" ht="11.25" hidden="false" customHeight="true" outlineLevel="0" collapsed="false">
      <c r="B86" s="29" t="s">
        <v>21</v>
      </c>
      <c r="C86" s="30"/>
      <c r="D86" s="25" t="n">
        <v>11.7725622342594</v>
      </c>
      <c r="E86" s="25" t="n">
        <v>20.7472447434329</v>
      </c>
      <c r="F86" s="31" t="s">
        <v>26</v>
      </c>
      <c r="G86" s="31" t="n">
        <v>202.123121</v>
      </c>
      <c r="H86" s="32" t="n">
        <v>356.209445</v>
      </c>
    </row>
    <row r="87" customFormat="false" ht="11.25" hidden="false" customHeight="true" outlineLevel="0" collapsed="false">
      <c r="B87" s="29" t="s">
        <v>22</v>
      </c>
      <c r="C87" s="30"/>
      <c r="D87" s="25" t="n">
        <v>1.55028571844604</v>
      </c>
      <c r="E87" s="25" t="s">
        <v>33</v>
      </c>
      <c r="F87" s="31" t="s">
        <v>18</v>
      </c>
      <c r="G87" s="31" t="n">
        <v>26.6168555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57.163</v>
      </c>
      <c r="D88" s="23" t="n">
        <v>0.8375</v>
      </c>
      <c r="E88" s="25" t="s">
        <v>33</v>
      </c>
      <c r="F88" s="25" t="s">
        <v>18</v>
      </c>
      <c r="G88" s="23" t="n">
        <v>47.8740125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7705</v>
      </c>
      <c r="E89" s="25" t="s">
        <v>33</v>
      </c>
      <c r="F89" s="31" t="s">
        <v>18</v>
      </c>
      <c r="G89" s="31" t="n">
        <v>44.0440915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33</v>
      </c>
      <c r="F90" s="35" t="s">
        <v>18</v>
      </c>
      <c r="G90" s="36" t="n">
        <v>3.829921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n">
        <v>0.001</v>
      </c>
      <c r="D91" s="25" t="n">
        <v>30</v>
      </c>
      <c r="E91" s="25" t="s">
        <v>33</v>
      </c>
      <c r="F91" s="40" t="s">
        <v>18</v>
      </c>
      <c r="G91" s="41" t="n">
        <v>0.03</v>
      </c>
      <c r="H91" s="42" t="s">
        <v>3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73.888</v>
      </c>
      <c r="D99" s="24"/>
      <c r="E99" s="24"/>
      <c r="F99" s="25" t="s">
        <v>32</v>
      </c>
      <c r="G99" s="23" t="n">
        <v>268.4806915</v>
      </c>
      <c r="H99" s="26" t="n">
        <v>343.654205</v>
      </c>
    </row>
    <row r="100" customFormat="false" ht="11.25" hidden="false" customHeight="true" outlineLevel="0" collapsed="false">
      <c r="B100" s="27" t="s">
        <v>20</v>
      </c>
      <c r="C100" s="28" t="n">
        <v>16.532</v>
      </c>
      <c r="D100" s="25" t="n">
        <v>13.3344448040165</v>
      </c>
      <c r="E100" s="25" t="n">
        <v>20.7872129808856</v>
      </c>
      <c r="F100" s="25" t="s">
        <v>32</v>
      </c>
      <c r="G100" s="25" t="n">
        <v>220.4450415</v>
      </c>
      <c r="H100" s="26" t="n">
        <v>343.654205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7823342003387</v>
      </c>
      <c r="E101" s="25" t="n">
        <v>20.7872129808856</v>
      </c>
      <c r="F101" s="31" t="s">
        <v>26</v>
      </c>
      <c r="G101" s="31" t="n">
        <v>194.785549</v>
      </c>
      <c r="H101" s="32" t="n">
        <v>343.654205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55211060367772</v>
      </c>
      <c r="E102" s="25" t="s">
        <v>33</v>
      </c>
      <c r="F102" s="31" t="s">
        <v>18</v>
      </c>
      <c r="G102" s="31" t="n">
        <v>25.6594925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57.356</v>
      </c>
      <c r="D103" s="23" t="n">
        <v>0.8375</v>
      </c>
      <c r="E103" s="25" t="s">
        <v>33</v>
      </c>
      <c r="F103" s="25" t="s">
        <v>18</v>
      </c>
      <c r="G103" s="23" t="n">
        <v>48.03565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7705</v>
      </c>
      <c r="E104" s="25" t="s">
        <v>33</v>
      </c>
      <c r="F104" s="31" t="s">
        <v>18</v>
      </c>
      <c r="G104" s="31" t="n">
        <v>44.192798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33</v>
      </c>
      <c r="F105" s="35" t="s">
        <v>18</v>
      </c>
      <c r="G105" s="36" t="n">
        <v>3.842852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n">
        <v>0.001</v>
      </c>
      <c r="D106" s="25" t="n">
        <v>30</v>
      </c>
      <c r="E106" s="25" t="s">
        <v>33</v>
      </c>
      <c r="F106" s="40" t="s">
        <v>18</v>
      </c>
      <c r="G106" s="41" t="n">
        <v>0.03</v>
      </c>
      <c r="H106" s="42" t="s">
        <v>33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73.515</v>
      </c>
      <c r="D114" s="24"/>
      <c r="E114" s="24"/>
      <c r="F114" s="25" t="s">
        <v>32</v>
      </c>
      <c r="G114" s="23" t="n">
        <v>263.4721065</v>
      </c>
      <c r="H114" s="26" t="n">
        <v>337.785995</v>
      </c>
    </row>
    <row r="115" customFormat="false" ht="11.25" hidden="false" customHeight="true" outlineLevel="0" collapsed="false">
      <c r="B115" s="27" t="s">
        <v>20</v>
      </c>
      <c r="C115" s="28" t="n">
        <v>16.069</v>
      </c>
      <c r="D115" s="25" t="n">
        <v>13.402270303068</v>
      </c>
      <c r="E115" s="25" t="n">
        <v>21.0209717468418</v>
      </c>
      <c r="F115" s="25" t="s">
        <v>32</v>
      </c>
      <c r="G115" s="25" t="n">
        <v>215.3610815</v>
      </c>
      <c r="H115" s="26" t="n">
        <v>337.785995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8394866513162</v>
      </c>
      <c r="E116" s="25" t="n">
        <v>21.0209717468418</v>
      </c>
      <c r="F116" s="31" t="s">
        <v>26</v>
      </c>
      <c r="G116" s="31" t="n">
        <v>190.248711</v>
      </c>
      <c r="H116" s="32" t="n">
        <v>337.785995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56278365175182</v>
      </c>
      <c r="E117" s="25" t="s">
        <v>33</v>
      </c>
      <c r="F117" s="31" t="s">
        <v>18</v>
      </c>
      <c r="G117" s="31" t="n">
        <v>25.1123705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57.446</v>
      </c>
      <c r="D118" s="23" t="n">
        <v>0.8375</v>
      </c>
      <c r="E118" s="25" t="s">
        <v>33</v>
      </c>
      <c r="F118" s="25" t="s">
        <v>18</v>
      </c>
      <c r="G118" s="23" t="n">
        <v>48.111025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7705</v>
      </c>
      <c r="E119" s="25" t="s">
        <v>33</v>
      </c>
      <c r="F119" s="31" t="s">
        <v>18</v>
      </c>
      <c r="G119" s="31" t="n">
        <v>44.262143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33</v>
      </c>
      <c r="F120" s="35" t="s">
        <v>18</v>
      </c>
      <c r="G120" s="36" t="n">
        <v>3.848882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n">
        <v>0.001</v>
      </c>
      <c r="D121" s="25" t="n">
        <v>30</v>
      </c>
      <c r="E121" s="25" t="s">
        <v>33</v>
      </c>
      <c r="F121" s="40" t="s">
        <v>18</v>
      </c>
      <c r="G121" s="41" t="n">
        <v>0.03</v>
      </c>
      <c r="H121" s="42" t="s">
        <v>33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4.482</v>
      </c>
      <c r="D129" s="24"/>
      <c r="E129" s="24"/>
      <c r="F129" s="25" t="s">
        <v>32</v>
      </c>
      <c r="G129" s="23" t="n">
        <v>253.05041129</v>
      </c>
      <c r="H129" s="26" t="n">
        <v>332.5319</v>
      </c>
    </row>
    <row r="130" customFormat="false" ht="11.25" hidden="false" customHeight="true" outlineLevel="0" collapsed="false">
      <c r="B130" s="27" t="s">
        <v>20</v>
      </c>
      <c r="C130" s="28" t="n">
        <v>15.863</v>
      </c>
      <c r="D130" s="25" t="n">
        <v>13.3853620872471</v>
      </c>
      <c r="E130" s="25" t="n">
        <v>20.9627371871651</v>
      </c>
      <c r="F130" s="25" t="s">
        <v>32</v>
      </c>
      <c r="G130" s="25" t="n">
        <v>212.33199879</v>
      </c>
      <c r="H130" s="26" t="n">
        <v>332.5319</v>
      </c>
    </row>
    <row r="131" customFormat="false" ht="11.25" hidden="false" customHeight="true" outlineLevel="0" collapsed="false">
      <c r="B131" s="29" t="s">
        <v>21</v>
      </c>
      <c r="C131" s="30"/>
      <c r="D131" s="25" t="n">
        <v>11.8252537098909</v>
      </c>
      <c r="E131" s="25" t="n">
        <v>20.9627371871651</v>
      </c>
      <c r="F131" s="31" t="s">
        <v>26</v>
      </c>
      <c r="G131" s="31" t="n">
        <v>187.5839996</v>
      </c>
      <c r="H131" s="32" t="n">
        <v>332.5319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56010837735611</v>
      </c>
      <c r="E132" s="25" t="s">
        <v>33</v>
      </c>
      <c r="F132" s="31" t="s">
        <v>18</v>
      </c>
      <c r="G132" s="31" t="n">
        <v>24.74799919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48.619</v>
      </c>
      <c r="D133" s="23" t="n">
        <v>0.8375</v>
      </c>
      <c r="E133" s="25" t="s">
        <v>33</v>
      </c>
      <c r="F133" s="25" t="s">
        <v>18</v>
      </c>
      <c r="G133" s="23" t="n">
        <v>40.7184125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05</v>
      </c>
      <c r="E134" s="25" t="s">
        <v>33</v>
      </c>
      <c r="F134" s="31" t="s">
        <v>18</v>
      </c>
      <c r="G134" s="31" t="n">
        <v>37.4609395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33</v>
      </c>
      <c r="F135" s="35" t="s">
        <v>18</v>
      </c>
      <c r="G135" s="36" t="n">
        <v>3.257473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n">
        <v>0.0018</v>
      </c>
      <c r="D136" s="25" t="n">
        <v>30</v>
      </c>
      <c r="E136" s="25" t="s">
        <v>33</v>
      </c>
      <c r="F136" s="40" t="s">
        <v>18</v>
      </c>
      <c r="G136" s="41" t="n">
        <v>0.054</v>
      </c>
      <c r="H136" s="42" t="s">
        <v>33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5.943</v>
      </c>
      <c r="D144" s="24"/>
      <c r="E144" s="24"/>
      <c r="F144" s="25" t="s">
        <v>32</v>
      </c>
      <c r="G144" s="23" t="n">
        <v>228.96037863</v>
      </c>
      <c r="H144" s="26" t="n">
        <v>306.32966</v>
      </c>
    </row>
    <row r="145" customFormat="false" ht="11.25" hidden="false" customHeight="true" outlineLevel="0" collapsed="false">
      <c r="B145" s="27" t="s">
        <v>20</v>
      </c>
      <c r="C145" s="28" t="n">
        <v>14.419</v>
      </c>
      <c r="D145" s="25" t="n">
        <v>13.4672327227963</v>
      </c>
      <c r="E145" s="25" t="n">
        <v>21.2448616408905</v>
      </c>
      <c r="F145" s="25" t="s">
        <v>32</v>
      </c>
      <c r="G145" s="25" t="n">
        <v>194.18402863</v>
      </c>
      <c r="H145" s="26" t="n">
        <v>306.32966</v>
      </c>
    </row>
    <row r="146" customFormat="false" ht="11.25" hidden="false" customHeight="true" outlineLevel="0" collapsed="false">
      <c r="B146" s="29" t="s">
        <v>21</v>
      </c>
      <c r="C146" s="30"/>
      <c r="D146" s="25" t="n">
        <v>11.8942266037867</v>
      </c>
      <c r="E146" s="25" t="n">
        <v>21.2448616408905</v>
      </c>
      <c r="F146" s="31" t="s">
        <v>26</v>
      </c>
      <c r="G146" s="31" t="n">
        <v>171.5028534</v>
      </c>
      <c r="H146" s="32" t="n">
        <v>306.32966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57300611900964</v>
      </c>
      <c r="E147" s="25" t="s">
        <v>33</v>
      </c>
      <c r="F147" s="31" t="s">
        <v>18</v>
      </c>
      <c r="G147" s="31" t="n">
        <v>22.68117523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41.524</v>
      </c>
      <c r="D148" s="23" t="n">
        <v>0.8375</v>
      </c>
      <c r="E148" s="25" t="s">
        <v>33</v>
      </c>
      <c r="F148" s="25" t="s">
        <v>18</v>
      </c>
      <c r="G148" s="23" t="n">
        <v>34.77635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05</v>
      </c>
      <c r="E149" s="25" t="s">
        <v>33</v>
      </c>
      <c r="F149" s="31" t="s">
        <v>18</v>
      </c>
      <c r="G149" s="31" t="n">
        <v>31.994242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33</v>
      </c>
      <c r="F150" s="35" t="s">
        <v>18</v>
      </c>
      <c r="G150" s="36" t="n">
        <v>2.782108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n">
        <v>0.0026</v>
      </c>
      <c r="D151" s="25" t="n">
        <v>30</v>
      </c>
      <c r="E151" s="25" t="s">
        <v>33</v>
      </c>
      <c r="F151" s="40" t="s">
        <v>18</v>
      </c>
      <c r="G151" s="41" t="n">
        <v>0.078</v>
      </c>
      <c r="H151" s="42" t="s">
        <v>33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1.51</v>
      </c>
      <c r="D159" s="24"/>
      <c r="E159" s="24"/>
      <c r="F159" s="25" t="s">
        <v>32</v>
      </c>
      <c r="G159" s="23" t="n">
        <v>197.147734129529</v>
      </c>
      <c r="H159" s="26" t="n">
        <v>315.131975</v>
      </c>
    </row>
    <row r="160" customFormat="false" ht="11.25" hidden="false" customHeight="true" outlineLevel="0" collapsed="false">
      <c r="B160" s="27" t="s">
        <v>20</v>
      </c>
      <c r="C160" s="28" t="n">
        <v>14.855</v>
      </c>
      <c r="D160" s="25" t="n">
        <v>10.6411424859999</v>
      </c>
      <c r="E160" s="25" t="n">
        <v>21.2138657017839</v>
      </c>
      <c r="F160" s="25" t="s">
        <v>32</v>
      </c>
      <c r="G160" s="25" t="n">
        <v>158.074171629529</v>
      </c>
      <c r="H160" s="26" t="n">
        <v>315.131975</v>
      </c>
    </row>
    <row r="161" customFormat="false" ht="11.25" hidden="false" customHeight="true" outlineLevel="0" collapsed="false">
      <c r="B161" s="29" t="s">
        <v>21</v>
      </c>
      <c r="C161" s="30"/>
      <c r="D161" s="25" t="n">
        <v>9.06955166809351</v>
      </c>
      <c r="E161" s="25" t="n">
        <v>21.2138657017839</v>
      </c>
      <c r="F161" s="31" t="s">
        <v>26</v>
      </c>
      <c r="G161" s="31" t="n">
        <v>134.728190029529</v>
      </c>
      <c r="H161" s="32" t="n">
        <v>315.131975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57159081790643</v>
      </c>
      <c r="E162" s="25" t="s">
        <v>33</v>
      </c>
      <c r="F162" s="31" t="s">
        <v>18</v>
      </c>
      <c r="G162" s="31" t="n">
        <v>23.3459816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46.655</v>
      </c>
      <c r="D163" s="23" t="n">
        <v>0.8375</v>
      </c>
      <c r="E163" s="25" t="s">
        <v>33</v>
      </c>
      <c r="F163" s="25" t="s">
        <v>18</v>
      </c>
      <c r="G163" s="23" t="n">
        <v>39.0735625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05</v>
      </c>
      <c r="E164" s="25" t="s">
        <v>33</v>
      </c>
      <c r="F164" s="31" t="s">
        <v>18</v>
      </c>
      <c r="G164" s="31" t="n">
        <v>35.9476775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33</v>
      </c>
      <c r="F165" s="35" t="s">
        <v>18</v>
      </c>
      <c r="G165" s="36" t="n">
        <v>3.125885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n">
        <v>0.0034</v>
      </c>
      <c r="D166" s="25" t="n">
        <v>30</v>
      </c>
      <c r="E166" s="25" t="s">
        <v>33</v>
      </c>
      <c r="F166" s="40" t="s">
        <v>18</v>
      </c>
      <c r="G166" s="41" t="n">
        <v>0.102</v>
      </c>
      <c r="H166" s="42" t="s">
        <v>33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3.098</v>
      </c>
      <c r="D174" s="24"/>
      <c r="E174" s="24"/>
      <c r="F174" s="25" t="s">
        <v>32</v>
      </c>
      <c r="G174" s="23" t="n">
        <v>183.533219527464</v>
      </c>
      <c r="H174" s="26" t="n">
        <v>324.02527</v>
      </c>
    </row>
    <row r="175" customFormat="false" ht="11.25" hidden="false" customHeight="true" outlineLevel="0" collapsed="false">
      <c r="B175" s="27" t="s">
        <v>20</v>
      </c>
      <c r="C175" s="28" t="n">
        <v>15.138</v>
      </c>
      <c r="D175" s="25" t="n">
        <v>9.47065130978095</v>
      </c>
      <c r="E175" s="25" t="n">
        <v>21.4047608666931</v>
      </c>
      <c r="F175" s="25" t="s">
        <v>32</v>
      </c>
      <c r="G175" s="25" t="n">
        <v>143.366719527464</v>
      </c>
      <c r="H175" s="26" t="n">
        <v>324.02527</v>
      </c>
    </row>
    <row r="176" customFormat="false" ht="11.25" hidden="false" customHeight="true" outlineLevel="0" collapsed="false">
      <c r="B176" s="29" t="s">
        <v>21</v>
      </c>
      <c r="C176" s="30"/>
      <c r="D176" s="25" t="n">
        <v>7.89034442511983</v>
      </c>
      <c r="E176" s="25" t="n">
        <v>21.4047608666931</v>
      </c>
      <c r="F176" s="31" t="s">
        <v>26</v>
      </c>
      <c r="G176" s="31" t="n">
        <v>119.444033907464</v>
      </c>
      <c r="H176" s="32" t="n">
        <v>324.02527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58030688466112</v>
      </c>
      <c r="E177" s="25" t="s">
        <v>33</v>
      </c>
      <c r="F177" s="31" t="s">
        <v>18</v>
      </c>
      <c r="G177" s="31" t="n">
        <v>23.92268562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47.96</v>
      </c>
      <c r="D178" s="23" t="n">
        <v>0.8375</v>
      </c>
      <c r="E178" s="25" t="s">
        <v>33</v>
      </c>
      <c r="F178" s="25" t="s">
        <v>18</v>
      </c>
      <c r="G178" s="23" t="n">
        <v>40.1665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05</v>
      </c>
      <c r="E179" s="25" t="s">
        <v>33</v>
      </c>
      <c r="F179" s="31" t="s">
        <v>18</v>
      </c>
      <c r="G179" s="31" t="n">
        <v>36.95318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33</v>
      </c>
      <c r="F180" s="35" t="s">
        <v>18</v>
      </c>
      <c r="G180" s="36" t="n">
        <v>3.21332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n">
        <v>0.0042</v>
      </c>
      <c r="D181" s="25" t="n">
        <v>30</v>
      </c>
      <c r="E181" s="25" t="s">
        <v>33</v>
      </c>
      <c r="F181" s="40" t="s">
        <v>18</v>
      </c>
      <c r="G181" s="41" t="n">
        <v>0.126</v>
      </c>
      <c r="H181" s="42" t="s">
        <v>33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59.95</v>
      </c>
      <c r="D189" s="24"/>
      <c r="E189" s="24"/>
      <c r="F189" s="25" t="s">
        <v>32</v>
      </c>
      <c r="G189" s="23" t="n">
        <v>166.256675233629</v>
      </c>
      <c r="H189" s="26" t="n">
        <v>322.979</v>
      </c>
    </row>
    <row r="190" customFormat="false" ht="11.25" hidden="false" customHeight="true" outlineLevel="0" collapsed="false">
      <c r="B190" s="27" t="s">
        <v>20</v>
      </c>
      <c r="C190" s="28" t="n">
        <v>14.47</v>
      </c>
      <c r="D190" s="25" t="n">
        <v>8.85744127392046</v>
      </c>
      <c r="E190" s="25" t="n">
        <v>22.320594333103</v>
      </c>
      <c r="F190" s="25" t="s">
        <v>32</v>
      </c>
      <c r="G190" s="25" t="n">
        <v>128.167175233629</v>
      </c>
      <c r="H190" s="26" t="n">
        <v>322.979</v>
      </c>
    </row>
    <row r="191" customFormat="false" ht="11.25" hidden="false" customHeight="true" outlineLevel="0" collapsed="false">
      <c r="B191" s="29" t="s">
        <v>21</v>
      </c>
      <c r="C191" s="30"/>
      <c r="D191" s="25" t="n">
        <v>7.23531895187484</v>
      </c>
      <c r="E191" s="25" t="n">
        <v>22.320594333103</v>
      </c>
      <c r="F191" s="31" t="s">
        <v>26</v>
      </c>
      <c r="G191" s="31" t="n">
        <v>104.695065233629</v>
      </c>
      <c r="H191" s="32" t="n">
        <v>322.979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2212232204561</v>
      </c>
      <c r="E192" s="25" t="s">
        <v>33</v>
      </c>
      <c r="F192" s="31" t="s">
        <v>18</v>
      </c>
      <c r="G192" s="31" t="n">
        <v>23.47211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45.48</v>
      </c>
      <c r="D193" s="23" t="n">
        <v>0.8375</v>
      </c>
      <c r="E193" s="25" t="s">
        <v>33</v>
      </c>
      <c r="F193" s="25" t="s">
        <v>18</v>
      </c>
      <c r="G193" s="23" t="n">
        <v>38.0895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7705</v>
      </c>
      <c r="E194" s="25" t="s">
        <v>33</v>
      </c>
      <c r="F194" s="31" t="s">
        <v>18</v>
      </c>
      <c r="G194" s="31" t="n">
        <v>35.04234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33</v>
      </c>
      <c r="F195" s="35" t="s">
        <v>18</v>
      </c>
      <c r="G195" s="36" t="n">
        <v>3.04716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n">
        <v>0.005</v>
      </c>
      <c r="D196" s="25" t="n">
        <v>30</v>
      </c>
      <c r="E196" s="25" t="s">
        <v>33</v>
      </c>
      <c r="F196" s="40" t="s">
        <v>18</v>
      </c>
      <c r="G196" s="41" t="n">
        <v>0.15</v>
      </c>
      <c r="H196" s="42" t="s">
        <v>33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59.883</v>
      </c>
      <c r="D204" s="24"/>
      <c r="E204" s="24"/>
      <c r="F204" s="25" t="s">
        <v>32</v>
      </c>
      <c r="G204" s="23" t="n">
        <v>164.4364257648</v>
      </c>
      <c r="H204" s="26" t="n">
        <v>309.65043</v>
      </c>
    </row>
    <row r="205" customFormat="false" ht="11.25" hidden="false" customHeight="true" outlineLevel="0" collapsed="false">
      <c r="B205" s="27" t="s">
        <v>20</v>
      </c>
      <c r="C205" s="28" t="n">
        <v>13.643</v>
      </c>
      <c r="D205" s="25" t="n">
        <v>9.21428027301913</v>
      </c>
      <c r="E205" s="25" t="n">
        <v>22.6966524957854</v>
      </c>
      <c r="F205" s="25" t="s">
        <v>32</v>
      </c>
      <c r="G205" s="25" t="n">
        <v>125.7104257648</v>
      </c>
      <c r="H205" s="26" t="n">
        <v>309.65043</v>
      </c>
    </row>
    <row r="206" customFormat="false" ht="11.25" hidden="false" customHeight="true" outlineLevel="0" collapsed="false">
      <c r="B206" s="29" t="s">
        <v>21</v>
      </c>
      <c r="C206" s="30"/>
      <c r="D206" s="25" t="n">
        <v>7.57498774205087</v>
      </c>
      <c r="E206" s="25" t="n">
        <v>22.6966524957854</v>
      </c>
      <c r="F206" s="31" t="s">
        <v>26</v>
      </c>
      <c r="G206" s="31" t="n">
        <v>103.3455577648</v>
      </c>
      <c r="H206" s="32" t="n">
        <v>309.65043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3929253096826</v>
      </c>
      <c r="E207" s="25" t="s">
        <v>33</v>
      </c>
      <c r="F207" s="31" t="s">
        <v>18</v>
      </c>
      <c r="G207" s="31" t="n">
        <v>22.364868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46.24</v>
      </c>
      <c r="D208" s="23" t="n">
        <v>0.8375</v>
      </c>
      <c r="E208" s="25" t="s">
        <v>33</v>
      </c>
      <c r="F208" s="25" t="s">
        <v>18</v>
      </c>
      <c r="G208" s="23" t="n">
        <v>38.726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7705</v>
      </c>
      <c r="E209" s="25" t="s">
        <v>33</v>
      </c>
      <c r="F209" s="31" t="s">
        <v>18</v>
      </c>
      <c r="G209" s="31" t="n">
        <v>35.62792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33</v>
      </c>
      <c r="F210" s="35" t="s">
        <v>18</v>
      </c>
      <c r="G210" s="36" t="n">
        <v>3.09808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n">
        <v>0.006</v>
      </c>
      <c r="D211" s="25" t="n">
        <v>30</v>
      </c>
      <c r="E211" s="25" t="s">
        <v>33</v>
      </c>
      <c r="F211" s="40" t="s">
        <v>18</v>
      </c>
      <c r="G211" s="41" t="n">
        <v>0.18</v>
      </c>
      <c r="H211" s="42" t="s">
        <v>33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57.8</v>
      </c>
      <c r="D219" s="24"/>
      <c r="E219" s="24"/>
      <c r="F219" s="25" t="s">
        <v>32</v>
      </c>
      <c r="G219" s="23" t="n">
        <v>157.730401601046</v>
      </c>
      <c r="H219" s="26" t="n">
        <v>301.87164</v>
      </c>
    </row>
    <row r="220" customFormat="false" ht="11.25" hidden="false" customHeight="true" outlineLevel="0" collapsed="false">
      <c r="B220" s="27" t="s">
        <v>20</v>
      </c>
      <c r="C220" s="28" t="n">
        <v>13.302</v>
      </c>
      <c r="D220" s="25" t="n">
        <v>9.056031168324</v>
      </c>
      <c r="E220" s="25" t="n">
        <v>22.6937032025259</v>
      </c>
      <c r="F220" s="25" t="s">
        <v>32</v>
      </c>
      <c r="G220" s="25" t="n">
        <v>120.463326601046</v>
      </c>
      <c r="H220" s="26" t="n">
        <v>301.87164</v>
      </c>
    </row>
    <row r="221" customFormat="false" ht="11.25" hidden="false" customHeight="true" outlineLevel="0" collapsed="false">
      <c r="B221" s="29" t="s">
        <v>21</v>
      </c>
      <c r="C221" s="30"/>
      <c r="D221" s="25" t="n">
        <v>7.41687329732715</v>
      </c>
      <c r="E221" s="25" t="n">
        <v>22.6937032025259</v>
      </c>
      <c r="F221" s="31" t="s">
        <v>26</v>
      </c>
      <c r="G221" s="31" t="n">
        <v>98.6592486010458</v>
      </c>
      <c r="H221" s="32" t="n">
        <v>301.87164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3915787099684</v>
      </c>
      <c r="E222" s="25" t="s">
        <v>33</v>
      </c>
      <c r="F222" s="31" t="s">
        <v>18</v>
      </c>
      <c r="G222" s="31" t="n">
        <v>21.804078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44.498</v>
      </c>
      <c r="D223" s="23" t="n">
        <v>0.8375</v>
      </c>
      <c r="E223" s="25" t="s">
        <v>33</v>
      </c>
      <c r="F223" s="25" t="s">
        <v>18</v>
      </c>
      <c r="G223" s="23" t="n">
        <v>37.267075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7705</v>
      </c>
      <c r="E224" s="25" t="s">
        <v>33</v>
      </c>
      <c r="F224" s="31" t="s">
        <v>18</v>
      </c>
      <c r="G224" s="31" t="n">
        <v>34.285709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33</v>
      </c>
      <c r="F225" s="35" t="s">
        <v>18</v>
      </c>
      <c r="G225" s="36" t="n">
        <v>2.981366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n">
        <v>0.006</v>
      </c>
      <c r="D226" s="25" t="n">
        <v>30</v>
      </c>
      <c r="E226" s="25" t="s">
        <v>33</v>
      </c>
      <c r="F226" s="40" t="s">
        <v>18</v>
      </c>
      <c r="G226" s="41" t="n">
        <v>0.18</v>
      </c>
      <c r="H226" s="42" t="s">
        <v>33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57.871</v>
      </c>
      <c r="D234" s="24"/>
      <c r="E234" s="24"/>
      <c r="F234" s="25" t="s">
        <v>32</v>
      </c>
      <c r="G234" s="23" t="n">
        <v>171.778778506746</v>
      </c>
      <c r="H234" s="26" t="n">
        <v>300.848115</v>
      </c>
    </row>
    <row r="235" customFormat="false" ht="11.25" hidden="false" customHeight="true" outlineLevel="0" collapsed="false">
      <c r="B235" s="27" t="s">
        <v>20</v>
      </c>
      <c r="C235" s="28" t="n">
        <v>13.252</v>
      </c>
      <c r="D235" s="25" t="n">
        <v>10.1426787282483</v>
      </c>
      <c r="E235" s="25" t="n">
        <v>22.7020913824328</v>
      </c>
      <c r="F235" s="25" t="s">
        <v>32</v>
      </c>
      <c r="G235" s="25" t="n">
        <v>134.410778506746</v>
      </c>
      <c r="H235" s="26" t="n">
        <v>300.848115</v>
      </c>
    </row>
    <row r="236" customFormat="false" ht="11.25" hidden="false" customHeight="true" outlineLevel="0" collapsed="false">
      <c r="B236" s="29" t="s">
        <v>21</v>
      </c>
      <c r="C236" s="30"/>
      <c r="D236" s="25" t="n">
        <v>8.50315261898174</v>
      </c>
      <c r="E236" s="25" t="n">
        <v>22.7020913824328</v>
      </c>
      <c r="F236" s="31" t="s">
        <v>26</v>
      </c>
      <c r="G236" s="31" t="n">
        <v>112.683778506746</v>
      </c>
      <c r="H236" s="32" t="n">
        <v>300.848115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3952610926653</v>
      </c>
      <c r="E237" s="25" t="s">
        <v>33</v>
      </c>
      <c r="F237" s="31" t="s">
        <v>18</v>
      </c>
      <c r="G237" s="31" t="n">
        <v>21.727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44.619</v>
      </c>
      <c r="D238" s="23" t="n">
        <v>0.837490755059504</v>
      </c>
      <c r="E238" s="25" t="s">
        <v>33</v>
      </c>
      <c r="F238" s="25" t="s">
        <v>18</v>
      </c>
      <c r="G238" s="23" t="n">
        <v>37.368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770501355924606</v>
      </c>
      <c r="E239" s="25" t="s">
        <v>33</v>
      </c>
      <c r="F239" s="31" t="s">
        <v>18</v>
      </c>
      <c r="G239" s="31" t="n">
        <v>34.379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69893991348977</v>
      </c>
      <c r="E240" s="25" t="s">
        <v>33</v>
      </c>
      <c r="F240" s="35" t="s">
        <v>18</v>
      </c>
      <c r="G240" s="36" t="n">
        <v>2.989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n">
        <v>0.006</v>
      </c>
      <c r="D241" s="25" t="n">
        <v>30</v>
      </c>
      <c r="E241" s="25" t="s">
        <v>33</v>
      </c>
      <c r="F241" s="40" t="s">
        <v>18</v>
      </c>
      <c r="G241" s="41" t="n">
        <v>0.18</v>
      </c>
      <c r="H241" s="42" t="s">
        <v>33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59.141</v>
      </c>
      <c r="D249" s="24"/>
      <c r="E249" s="24"/>
      <c r="F249" s="25" t="s">
        <v>32</v>
      </c>
      <c r="G249" s="23" t="n">
        <v>180.109712168497</v>
      </c>
      <c r="H249" s="26" t="n">
        <v>324.7986</v>
      </c>
    </row>
    <row r="250" customFormat="false" ht="11.25" hidden="false" customHeight="true" outlineLevel="0" collapsed="false">
      <c r="B250" s="27" t="s">
        <v>20</v>
      </c>
      <c r="C250" s="28" t="n">
        <v>14.292</v>
      </c>
      <c r="D250" s="25" t="n">
        <v>9.97401865858501</v>
      </c>
      <c r="E250" s="25" t="n">
        <v>22.7259026028547</v>
      </c>
      <c r="F250" s="25" t="s">
        <v>32</v>
      </c>
      <c r="G250" s="25" t="n">
        <v>142.548674668497</v>
      </c>
      <c r="H250" s="26" t="n">
        <v>324.7986</v>
      </c>
    </row>
    <row r="251" customFormat="false" ht="11.25" hidden="false" customHeight="true" outlineLevel="0" collapsed="false">
      <c r="B251" s="29" t="s">
        <v>21</v>
      </c>
      <c r="C251" s="30"/>
      <c r="D251" s="25" t="n">
        <v>8.33339061492422</v>
      </c>
      <c r="E251" s="25" t="n">
        <v>22.7259026028547</v>
      </c>
      <c r="F251" s="31" t="s">
        <v>26</v>
      </c>
      <c r="G251" s="31" t="n">
        <v>119.100818668497</v>
      </c>
      <c r="H251" s="32" t="n">
        <v>324.7986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4062804366079</v>
      </c>
      <c r="E252" s="25" t="s">
        <v>33</v>
      </c>
      <c r="F252" s="31" t="s">
        <v>18</v>
      </c>
      <c r="G252" s="31" t="n">
        <v>23.447856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44.849</v>
      </c>
      <c r="D253" s="23" t="n">
        <v>0.8375</v>
      </c>
      <c r="E253" s="25" t="s">
        <v>33</v>
      </c>
      <c r="F253" s="25" t="s">
        <v>18</v>
      </c>
      <c r="G253" s="23" t="n">
        <v>37.5610375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7705</v>
      </c>
      <c r="E254" s="25" t="s">
        <v>33</v>
      </c>
      <c r="F254" s="31" t="s">
        <v>18</v>
      </c>
      <c r="G254" s="31" t="n">
        <v>34.5561545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33</v>
      </c>
      <c r="F255" s="35" t="s">
        <v>18</v>
      </c>
      <c r="G255" s="36" t="n">
        <v>3.004883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n">
        <v>0.006</v>
      </c>
      <c r="D256" s="25" t="n">
        <v>30</v>
      </c>
      <c r="E256" s="25" t="s">
        <v>33</v>
      </c>
      <c r="F256" s="40" t="s">
        <v>18</v>
      </c>
      <c r="G256" s="41" t="n">
        <v>0.18</v>
      </c>
      <c r="H256" s="42" t="s">
        <v>3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58.559</v>
      </c>
      <c r="D264" s="24"/>
      <c r="E264" s="24"/>
      <c r="F264" s="25" t="s">
        <v>32</v>
      </c>
      <c r="G264" s="23" t="n">
        <v>164.650191420073</v>
      </c>
      <c r="H264" s="26" t="n">
        <v>293.09207</v>
      </c>
    </row>
    <row r="265" customFormat="false" ht="11.25" hidden="false" customHeight="true" outlineLevel="0" collapsed="false">
      <c r="B265" s="27" t="s">
        <v>20</v>
      </c>
      <c r="C265" s="28" t="n">
        <v>12.895</v>
      </c>
      <c r="D265" s="25" t="n">
        <v>9.80276009461598</v>
      </c>
      <c r="E265" s="25" t="n">
        <v>22.729125242342</v>
      </c>
      <c r="F265" s="25" t="s">
        <v>32</v>
      </c>
      <c r="G265" s="25" t="n">
        <v>126.406591420073</v>
      </c>
      <c r="H265" s="26" t="n">
        <v>293.09207</v>
      </c>
    </row>
    <row r="266" customFormat="false" ht="11.25" hidden="false" customHeight="true" outlineLevel="0" collapsed="false">
      <c r="B266" s="29" t="s">
        <v>21</v>
      </c>
      <c r="C266" s="30"/>
      <c r="D266" s="25" t="n">
        <v>8.16198491043606</v>
      </c>
      <c r="E266" s="25" t="n">
        <v>22.729125242342</v>
      </c>
      <c r="F266" s="31" t="s">
        <v>26</v>
      </c>
      <c r="G266" s="31" t="n">
        <v>105.248795420073</v>
      </c>
      <c r="H266" s="32" t="n">
        <v>293.09207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4077518417991</v>
      </c>
      <c r="E267" s="25" t="s">
        <v>33</v>
      </c>
      <c r="F267" s="31" t="s">
        <v>18</v>
      </c>
      <c r="G267" s="31" t="n">
        <v>21.157796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45.664</v>
      </c>
      <c r="D268" s="23" t="n">
        <v>0.8375</v>
      </c>
      <c r="E268" s="25" t="s">
        <v>33</v>
      </c>
      <c r="F268" s="25" t="s">
        <v>18</v>
      </c>
      <c r="G268" s="23" t="n">
        <v>38.2436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7705</v>
      </c>
      <c r="E269" s="25" t="s">
        <v>33</v>
      </c>
      <c r="F269" s="31" t="s">
        <v>18</v>
      </c>
      <c r="G269" s="31" t="n">
        <v>35.184112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33</v>
      </c>
      <c r="F270" s="35" t="s">
        <v>18</v>
      </c>
      <c r="G270" s="36" t="n">
        <v>3.05948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n">
        <v>0.006</v>
      </c>
      <c r="D271" s="25" t="n">
        <v>30</v>
      </c>
      <c r="E271" s="25" t="s">
        <v>33</v>
      </c>
      <c r="F271" s="40" t="s">
        <v>18</v>
      </c>
      <c r="G271" s="41" t="n">
        <v>0.18</v>
      </c>
      <c r="H271" s="42" t="s">
        <v>33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56.024</v>
      </c>
      <c r="D279" s="24"/>
      <c r="E279" s="24"/>
      <c r="F279" s="25" t="s">
        <v>32</v>
      </c>
      <c r="G279" s="23" t="n">
        <v>167.902316095713</v>
      </c>
      <c r="H279" s="26" t="n">
        <v>287.99719</v>
      </c>
    </row>
    <row r="280" customFormat="false" ht="11.25" hidden="false" customHeight="true" outlineLevel="0" collapsed="false">
      <c r="B280" s="27" t="s">
        <v>20</v>
      </c>
      <c r="C280" s="28" t="n">
        <v>12.662</v>
      </c>
      <c r="D280" s="25" t="n">
        <v>10.3922477567298</v>
      </c>
      <c r="E280" s="25" t="n">
        <v>22.745</v>
      </c>
      <c r="F280" s="25" t="s">
        <v>32</v>
      </c>
      <c r="G280" s="25" t="n">
        <v>131.586641095713</v>
      </c>
      <c r="H280" s="26" t="n">
        <v>287.99719</v>
      </c>
    </row>
    <row r="281" customFormat="false" ht="11.25" hidden="false" customHeight="true" outlineLevel="0" collapsed="false">
      <c r="B281" s="29" t="s">
        <v>21</v>
      </c>
      <c r="C281" s="30"/>
      <c r="D281" s="25" t="n">
        <v>8.75074775672982</v>
      </c>
      <c r="E281" s="25" t="n">
        <v>22.745</v>
      </c>
      <c r="F281" s="31" t="s">
        <v>26</v>
      </c>
      <c r="G281" s="31" t="n">
        <v>110.801968095713</v>
      </c>
      <c r="H281" s="32" t="n">
        <v>287.99719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415</v>
      </c>
      <c r="E282" s="25" t="s">
        <v>33</v>
      </c>
      <c r="F282" s="31" t="s">
        <v>18</v>
      </c>
      <c r="G282" s="31" t="n">
        <v>20.784673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43.362</v>
      </c>
      <c r="D283" s="23" t="n">
        <v>0.8375</v>
      </c>
      <c r="E283" s="25" t="s">
        <v>33</v>
      </c>
      <c r="F283" s="25" t="s">
        <v>18</v>
      </c>
      <c r="G283" s="23" t="n">
        <v>36.315675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7705</v>
      </c>
      <c r="E284" s="25" t="s">
        <v>33</v>
      </c>
      <c r="F284" s="31" t="s">
        <v>18</v>
      </c>
      <c r="G284" s="31" t="n">
        <v>33.410421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33</v>
      </c>
      <c r="F285" s="35" t="s">
        <v>18</v>
      </c>
      <c r="G285" s="36" t="n">
        <v>2.905254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n">
        <v>0.006</v>
      </c>
      <c r="D286" s="25" t="n">
        <v>30</v>
      </c>
      <c r="E286" s="25" t="s">
        <v>33</v>
      </c>
      <c r="F286" s="40" t="s">
        <v>18</v>
      </c>
      <c r="G286" s="41" t="n">
        <v>0.18</v>
      </c>
      <c r="H286" s="42" t="s">
        <v>33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56.417</v>
      </c>
      <c r="D294" s="24"/>
      <c r="E294" s="24"/>
      <c r="F294" s="25" t="s">
        <v>32</v>
      </c>
      <c r="G294" s="23" t="n">
        <v>152.361017571785</v>
      </c>
      <c r="H294" s="26" t="n">
        <v>250.217745</v>
      </c>
    </row>
    <row r="295" customFormat="false" ht="11.25" hidden="false" customHeight="true" outlineLevel="0" collapsed="false">
      <c r="B295" s="27" t="s">
        <v>20</v>
      </c>
      <c r="C295" s="28" t="n">
        <v>11.001</v>
      </c>
      <c r="D295" s="25" t="n">
        <v>10.3922477567298</v>
      </c>
      <c r="E295" s="25" t="n">
        <v>22.745</v>
      </c>
      <c r="F295" s="25" t="s">
        <v>32</v>
      </c>
      <c r="G295" s="25" t="n">
        <v>114.325117571785</v>
      </c>
      <c r="H295" s="26" t="n">
        <v>250.217745</v>
      </c>
    </row>
    <row r="296" customFormat="false" ht="11.25" hidden="false" customHeight="true" outlineLevel="0" collapsed="false">
      <c r="B296" s="29" t="s">
        <v>21</v>
      </c>
      <c r="C296" s="30"/>
      <c r="D296" s="25" t="n">
        <v>8.75074775672982</v>
      </c>
      <c r="E296" s="25" t="n">
        <v>22.745</v>
      </c>
      <c r="F296" s="31" t="s">
        <v>26</v>
      </c>
      <c r="G296" s="31" t="n">
        <v>96.2669760717847</v>
      </c>
      <c r="H296" s="32" t="n">
        <v>250.217745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6415</v>
      </c>
      <c r="E297" s="25" t="s">
        <v>33</v>
      </c>
      <c r="F297" s="31" t="s">
        <v>18</v>
      </c>
      <c r="G297" s="31" t="n">
        <v>18.0581415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45.416</v>
      </c>
      <c r="D298" s="23" t="n">
        <v>0.8375</v>
      </c>
      <c r="E298" s="25" t="s">
        <v>33</v>
      </c>
      <c r="F298" s="25" t="s">
        <v>18</v>
      </c>
      <c r="G298" s="23" t="n">
        <v>38.0359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7705</v>
      </c>
      <c r="E299" s="25" t="s">
        <v>33</v>
      </c>
      <c r="F299" s="31" t="s">
        <v>18</v>
      </c>
      <c r="G299" s="31" t="n">
        <v>34.993028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67</v>
      </c>
      <c r="E300" s="25" t="s">
        <v>33</v>
      </c>
      <c r="F300" s="35" t="s">
        <v>18</v>
      </c>
      <c r="G300" s="36" t="n">
        <v>3.042872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n">
        <v>0.006</v>
      </c>
      <c r="D301" s="25" t="n">
        <v>30</v>
      </c>
      <c r="E301" s="25" t="s">
        <v>33</v>
      </c>
      <c r="F301" s="40" t="s">
        <v>18</v>
      </c>
      <c r="G301" s="41" t="n">
        <v>0.18</v>
      </c>
      <c r="H301" s="42" t="s">
        <v>33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55.209</v>
      </c>
      <c r="D309" s="24"/>
      <c r="E309" s="24"/>
      <c r="F309" s="25" t="s">
        <v>32</v>
      </c>
      <c r="G309" s="23" t="n">
        <v>155.496078098205</v>
      </c>
      <c r="H309" s="26" t="n">
        <v>259.30006</v>
      </c>
    </row>
    <row r="310" customFormat="false" ht="11.25" hidden="false" customHeight="true" outlineLevel="0" collapsed="false">
      <c r="B310" s="27" t="s">
        <v>20</v>
      </c>
      <c r="C310" s="28" t="n">
        <v>11.435</v>
      </c>
      <c r="D310" s="25" t="n">
        <v>10.3922477567298</v>
      </c>
      <c r="E310" s="25" t="n">
        <v>22.676</v>
      </c>
      <c r="F310" s="25" t="s">
        <v>32</v>
      </c>
      <c r="G310" s="25" t="n">
        <v>118.835353098205</v>
      </c>
      <c r="H310" s="26" t="n">
        <v>259.30006</v>
      </c>
    </row>
    <row r="311" customFormat="false" ht="11.25" hidden="false" customHeight="true" outlineLevel="0" collapsed="false">
      <c r="B311" s="29" t="s">
        <v>21</v>
      </c>
      <c r="C311" s="30"/>
      <c r="D311" s="25" t="n">
        <v>8.75074775672978</v>
      </c>
      <c r="E311" s="25" t="n">
        <v>22.676</v>
      </c>
      <c r="F311" s="31" t="s">
        <v>26</v>
      </c>
      <c r="G311" s="31" t="n">
        <v>100.064800598205</v>
      </c>
      <c r="H311" s="32" t="n">
        <v>259.30006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415</v>
      </c>
      <c r="E312" s="25" t="s">
        <v>33</v>
      </c>
      <c r="F312" s="31" t="s">
        <v>18</v>
      </c>
      <c r="G312" s="31" t="n">
        <v>18.7705525</v>
      </c>
      <c r="H312" s="32" t="s">
        <v>33</v>
      </c>
    </row>
    <row r="313" customFormat="false" ht="11.25" hidden="false" customHeight="true" outlineLevel="0" collapsed="false">
      <c r="B313" s="27" t="s">
        <v>23</v>
      </c>
      <c r="C313" s="28" t="n">
        <v>43.774</v>
      </c>
      <c r="D313" s="23" t="n">
        <v>0.8375</v>
      </c>
      <c r="E313" s="25" t="s">
        <v>33</v>
      </c>
      <c r="F313" s="25" t="s">
        <v>18</v>
      </c>
      <c r="G313" s="23" t="n">
        <v>36.660725</v>
      </c>
      <c r="H313" s="26" t="s">
        <v>33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7705</v>
      </c>
      <c r="E314" s="25" t="s">
        <v>33</v>
      </c>
      <c r="F314" s="31" t="s">
        <v>18</v>
      </c>
      <c r="G314" s="31" t="n">
        <v>33.727867</v>
      </c>
      <c r="H314" s="32" t="s">
        <v>33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67</v>
      </c>
      <c r="E315" s="25" t="s">
        <v>33</v>
      </c>
      <c r="F315" s="35" t="s">
        <v>18</v>
      </c>
      <c r="G315" s="36" t="n">
        <v>2.932858</v>
      </c>
      <c r="H315" s="37" t="s">
        <v>33</v>
      </c>
    </row>
    <row r="316" customFormat="false" ht="11.25" hidden="false" customHeight="true" outlineLevel="0" collapsed="false">
      <c r="B316" s="38" t="s">
        <v>29</v>
      </c>
      <c r="C316" s="39" t="n">
        <v>0.0066</v>
      </c>
      <c r="D316" s="25" t="n">
        <v>30</v>
      </c>
      <c r="E316" s="25" t="s">
        <v>33</v>
      </c>
      <c r="F316" s="40" t="s">
        <v>18</v>
      </c>
      <c r="G316" s="41" t="n">
        <v>0.198</v>
      </c>
      <c r="H316" s="42" t="s">
        <v>33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57.904</v>
      </c>
      <c r="D324" s="24"/>
      <c r="E324" s="24"/>
      <c r="F324" s="25" t="s">
        <v>32</v>
      </c>
      <c r="G324" s="23" t="n">
        <v>156.128833479561</v>
      </c>
      <c r="H324" s="26" t="n">
        <v>255.44514</v>
      </c>
    </row>
    <row r="325" customFormat="false" ht="11.25" hidden="false" customHeight="true" outlineLevel="0" collapsed="false">
      <c r="B325" s="27" t="s">
        <v>20</v>
      </c>
      <c r="C325" s="28" t="n">
        <v>11.265</v>
      </c>
      <c r="D325" s="25" t="n">
        <v>10.3922477567298</v>
      </c>
      <c r="E325" s="25" t="n">
        <v>22.676</v>
      </c>
      <c r="F325" s="25" t="s">
        <v>32</v>
      </c>
      <c r="G325" s="25" t="n">
        <v>117.068670979561</v>
      </c>
      <c r="H325" s="26" t="n">
        <v>255.44514</v>
      </c>
    </row>
    <row r="326" customFormat="false" ht="11.25" hidden="false" customHeight="true" outlineLevel="0" collapsed="false">
      <c r="B326" s="29" t="s">
        <v>21</v>
      </c>
      <c r="C326" s="30"/>
      <c r="D326" s="25" t="n">
        <v>8.75074775672981</v>
      </c>
      <c r="E326" s="25" t="n">
        <v>22.676</v>
      </c>
      <c r="F326" s="31" t="s">
        <v>26</v>
      </c>
      <c r="G326" s="31" t="n">
        <v>98.5771734795613</v>
      </c>
      <c r="H326" s="32" t="n">
        <v>255.44514</v>
      </c>
    </row>
    <row r="327" customFormat="false" ht="11.25" hidden="false" customHeight="true" outlineLevel="0" collapsed="false">
      <c r="B327" s="29" t="s">
        <v>22</v>
      </c>
      <c r="C327" s="30"/>
      <c r="D327" s="25" t="n">
        <v>1.6415</v>
      </c>
      <c r="E327" s="25" t="s">
        <v>33</v>
      </c>
      <c r="F327" s="31" t="s">
        <v>18</v>
      </c>
      <c r="G327" s="31" t="n">
        <v>18.4914975</v>
      </c>
      <c r="H327" s="32" t="s">
        <v>33</v>
      </c>
    </row>
    <row r="328" customFormat="false" ht="11.25" hidden="false" customHeight="true" outlineLevel="0" collapsed="false">
      <c r="B328" s="27" t="s">
        <v>23</v>
      </c>
      <c r="C328" s="28" t="n">
        <v>46.639</v>
      </c>
      <c r="D328" s="23" t="n">
        <v>0.8375</v>
      </c>
      <c r="E328" s="25" t="s">
        <v>33</v>
      </c>
      <c r="F328" s="25" t="s">
        <v>18</v>
      </c>
      <c r="G328" s="23" t="n">
        <v>39.0601625</v>
      </c>
      <c r="H328" s="26" t="s">
        <v>33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7705</v>
      </c>
      <c r="E329" s="25" t="s">
        <v>33</v>
      </c>
      <c r="F329" s="31" t="s">
        <v>18</v>
      </c>
      <c r="G329" s="31" t="n">
        <v>35.9353495</v>
      </c>
      <c r="H329" s="32" t="s">
        <v>33</v>
      </c>
    </row>
    <row r="330" customFormat="false" ht="11.25" hidden="false" customHeight="true" outlineLevel="0" collapsed="false">
      <c r="B330" s="33" t="s">
        <v>27</v>
      </c>
      <c r="C330" s="34"/>
      <c r="D330" s="25" t="n">
        <v>0.067</v>
      </c>
      <c r="E330" s="25" t="s">
        <v>33</v>
      </c>
      <c r="F330" s="35" t="s">
        <v>18</v>
      </c>
      <c r="G330" s="36" t="n">
        <v>3.124813</v>
      </c>
      <c r="H330" s="37" t="s">
        <v>33</v>
      </c>
    </row>
    <row r="331" customFormat="false" ht="11.25" hidden="false" customHeight="true" outlineLevel="0" collapsed="false">
      <c r="B331" s="38" t="s">
        <v>29</v>
      </c>
      <c r="C331" s="39" t="n">
        <v>0.0064</v>
      </c>
      <c r="D331" s="25" t="n">
        <v>30</v>
      </c>
      <c r="E331" s="25" t="s">
        <v>33</v>
      </c>
      <c r="F331" s="40" t="s">
        <v>18</v>
      </c>
      <c r="G331" s="41" t="n">
        <v>0.192</v>
      </c>
      <c r="H331" s="42" t="s">
        <v>33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036</v>
      </c>
      <c r="D9" s="24"/>
      <c r="E9" s="24"/>
      <c r="F9" s="25" t="s">
        <v>18</v>
      </c>
      <c r="G9" s="23" t="n">
        <v>14.22946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1.036</v>
      </c>
      <c r="D10" s="25" t="n">
        <v>13.735</v>
      </c>
      <c r="E10" s="25" t="s">
        <v>18</v>
      </c>
      <c r="F10" s="25" t="s">
        <v>18</v>
      </c>
      <c r="G10" s="25" t="n">
        <v>14.22946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12.49416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1.7353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3.665857</v>
      </c>
      <c r="D16" s="25" t="n">
        <v>0.399999236194974</v>
      </c>
      <c r="E16" s="25" t="s">
        <v>18</v>
      </c>
      <c r="F16" s="40" t="s">
        <v>18</v>
      </c>
      <c r="G16" s="41" t="n">
        <v>1.46634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634</v>
      </c>
      <c r="D24" s="24"/>
      <c r="E24" s="24"/>
      <c r="F24" s="25" t="s">
        <v>18</v>
      </c>
      <c r="G24" s="23" t="n">
        <v>8.7079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0.634</v>
      </c>
      <c r="D25" s="25" t="n">
        <v>13.735</v>
      </c>
      <c r="E25" s="25" t="s">
        <v>18</v>
      </c>
      <c r="F25" s="25" t="s">
        <v>18</v>
      </c>
      <c r="G25" s="25" t="n">
        <v>8.7079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7.6460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1.0619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3.18168</v>
      </c>
      <c r="D31" s="25" t="n">
        <v>0.399999371401272</v>
      </c>
      <c r="E31" s="25" t="s">
        <v>18</v>
      </c>
      <c r="F31" s="40" t="s">
        <v>18</v>
      </c>
      <c r="G31" s="41" t="n">
        <v>1.27267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18</v>
      </c>
      <c r="D39" s="24"/>
      <c r="E39" s="24"/>
      <c r="F39" s="25" t="s">
        <v>18</v>
      </c>
      <c r="G39" s="23" t="n">
        <v>2.994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0.218</v>
      </c>
      <c r="D40" s="25" t="n">
        <v>13.735</v>
      </c>
      <c r="E40" s="25" t="s">
        <v>18</v>
      </c>
      <c r="F40" s="25" t="s">
        <v>18</v>
      </c>
      <c r="G40" s="25" t="n">
        <v>2.99423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2.6290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0.3651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2.77211</v>
      </c>
      <c r="D46" s="25" t="n">
        <v>0.399998557055817</v>
      </c>
      <c r="E46" s="25" t="s">
        <v>18</v>
      </c>
      <c r="F46" s="40" t="s">
        <v>18</v>
      </c>
      <c r="G46" s="41" t="n">
        <v>1.10884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2.22382308695652</v>
      </c>
      <c r="D61" s="25" t="n">
        <v>0.40000053961127</v>
      </c>
      <c r="E61" s="25" t="s">
        <v>18</v>
      </c>
      <c r="F61" s="40" t="s">
        <v>18</v>
      </c>
      <c r="G61" s="41" t="n">
        <v>0.889530434782609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2.082111</v>
      </c>
      <c r="D76" s="25" t="n">
        <v>0.39999788676012</v>
      </c>
      <c r="E76" s="25" t="s">
        <v>18</v>
      </c>
      <c r="F76" s="40" t="s">
        <v>18</v>
      </c>
      <c r="G76" s="41" t="n">
        <v>0.83284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2.086489</v>
      </c>
      <c r="D91" s="25" t="n">
        <v>0.40000210880575</v>
      </c>
      <c r="E91" s="25" t="s">
        <v>18</v>
      </c>
      <c r="F91" s="40" t="s">
        <v>18</v>
      </c>
      <c r="G91" s="41" t="n">
        <v>0.8346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2.085156</v>
      </c>
      <c r="D106" s="25" t="n">
        <v>0.399998849006981</v>
      </c>
      <c r="E106" s="25" t="s">
        <v>18</v>
      </c>
      <c r="F106" s="40" t="s">
        <v>18</v>
      </c>
      <c r="G106" s="41" t="n">
        <v>0.83406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867505</v>
      </c>
      <c r="D121" s="25" t="n">
        <v>0.399998929052399</v>
      </c>
      <c r="E121" s="25" t="s">
        <v>18</v>
      </c>
      <c r="F121" s="40" t="s">
        <v>18</v>
      </c>
      <c r="G121" s="41" t="n">
        <v>0.747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619759</v>
      </c>
      <c r="D136" s="25" t="n">
        <v>0.399997777447139</v>
      </c>
      <c r="E136" s="25" t="s">
        <v>18</v>
      </c>
      <c r="F136" s="40" t="s">
        <v>18</v>
      </c>
      <c r="G136" s="41" t="n">
        <v>0.6479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561073</v>
      </c>
      <c r="D151" s="25" t="n">
        <v>0.400000512468027</v>
      </c>
      <c r="E151" s="25" t="s">
        <v>18</v>
      </c>
      <c r="F151" s="40" t="s">
        <v>18</v>
      </c>
      <c r="G151" s="41" t="n">
        <v>0.62443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573923</v>
      </c>
      <c r="D166" s="25" t="n">
        <v>0.400000508284077</v>
      </c>
      <c r="E166" s="25" t="s">
        <v>18</v>
      </c>
      <c r="F166" s="40" t="s">
        <v>18</v>
      </c>
      <c r="G166" s="41" t="n">
        <v>0.62957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597769</v>
      </c>
      <c r="D181" s="25" t="n">
        <v>0.400001502094483</v>
      </c>
      <c r="E181" s="25" t="s">
        <v>18</v>
      </c>
      <c r="F181" s="40" t="s">
        <v>18</v>
      </c>
      <c r="G181" s="41" t="n">
        <v>0.63911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34</v>
      </c>
      <c r="D196" s="25" t="n">
        <v>0.399305970149254</v>
      </c>
      <c r="E196" s="25" t="s">
        <v>18</v>
      </c>
      <c r="F196" s="40" t="s">
        <v>18</v>
      </c>
      <c r="G196" s="41" t="n">
        <v>0.53507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33054</v>
      </c>
      <c r="D211" s="25" t="n">
        <v>0.400003006298195</v>
      </c>
      <c r="E211" s="25" t="s">
        <v>18</v>
      </c>
      <c r="F211" s="40" t="s">
        <v>18</v>
      </c>
      <c r="G211" s="41" t="n">
        <v>0.53222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428231</v>
      </c>
      <c r="D226" s="25" t="n">
        <v>0.399998319599561</v>
      </c>
      <c r="E226" s="25" t="s">
        <v>18</v>
      </c>
      <c r="F226" s="40" t="s">
        <v>18</v>
      </c>
      <c r="G226" s="41" t="n">
        <v>0.57129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3879</v>
      </c>
      <c r="D241" s="25" t="n">
        <v>0.400007205130053</v>
      </c>
      <c r="E241" s="25" t="s">
        <v>18</v>
      </c>
      <c r="F241" s="40" t="s">
        <v>18</v>
      </c>
      <c r="G241" s="41" t="n">
        <v>0.55517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414</v>
      </c>
      <c r="D256" s="25" t="n">
        <v>0.39987270155587</v>
      </c>
      <c r="E256" s="25" t="s">
        <v>18</v>
      </c>
      <c r="F256" s="40" t="s">
        <v>18</v>
      </c>
      <c r="G256" s="41" t="n">
        <v>0.56542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247208</v>
      </c>
      <c r="D271" s="25" t="n">
        <v>0.399997434269184</v>
      </c>
      <c r="E271" s="25" t="s">
        <v>18</v>
      </c>
      <c r="F271" s="40" t="s">
        <v>18</v>
      </c>
      <c r="G271" s="41" t="n">
        <v>0.4988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741379</v>
      </c>
      <c r="D286" s="25" t="n">
        <v>0.399997841859562</v>
      </c>
      <c r="E286" s="25" t="s">
        <v>18</v>
      </c>
      <c r="F286" s="40" t="s">
        <v>18</v>
      </c>
      <c r="G286" s="41" t="n">
        <v>0.29655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477249</v>
      </c>
      <c r="D301" s="25" t="n">
        <v>0.400000838136905</v>
      </c>
      <c r="E301" s="25" t="s">
        <v>18</v>
      </c>
      <c r="F301" s="40" t="s">
        <v>18</v>
      </c>
      <c r="G301" s="41" t="n">
        <v>0.1909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0.734501</v>
      </c>
      <c r="D316" s="25" t="n">
        <v>0.399999455412586</v>
      </c>
      <c r="E316" s="25" t="s">
        <v>18</v>
      </c>
      <c r="F316" s="40" t="s">
        <v>18</v>
      </c>
      <c r="G316" s="41" t="n">
        <v>0.293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0.692</v>
      </c>
      <c r="D331" s="25" t="n">
        <v>0.400419075144509</v>
      </c>
      <c r="E331" s="25" t="s">
        <v>18</v>
      </c>
      <c r="F331" s="40" t="s">
        <v>18</v>
      </c>
      <c r="G331" s="41" t="n">
        <v>0.27709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7.661</v>
      </c>
      <c r="D9" s="24"/>
      <c r="E9" s="24"/>
      <c r="F9" s="25" t="n">
        <v>2.456</v>
      </c>
      <c r="G9" s="23" t="n">
        <v>31.3914</v>
      </c>
      <c r="H9" s="26" t="n">
        <v>6.755</v>
      </c>
    </row>
    <row r="10" customFormat="false" ht="11.25" hidden="false" customHeight="true" outlineLevel="0" collapsed="false">
      <c r="B10" s="27" t="s">
        <v>20</v>
      </c>
      <c r="C10" s="28" t="n">
        <v>12.192</v>
      </c>
      <c r="D10" s="25" t="n">
        <v>2.77619750656168</v>
      </c>
      <c r="E10" s="25" t="n">
        <v>0.554051837270341</v>
      </c>
      <c r="F10" s="25" t="n">
        <v>2.456</v>
      </c>
      <c r="G10" s="25" t="n">
        <v>31.3914</v>
      </c>
      <c r="H10" s="26" t="n">
        <v>6.755</v>
      </c>
    </row>
    <row r="11" customFormat="false" ht="11.25" hidden="false" customHeight="true" outlineLevel="0" collapsed="false">
      <c r="B11" s="29" t="s">
        <v>21</v>
      </c>
      <c r="C11" s="30"/>
      <c r="D11" s="25" t="n">
        <v>2.51926673228346</v>
      </c>
      <c r="E11" s="25" t="n">
        <v>0.554051837270341</v>
      </c>
      <c r="F11" s="31" t="n">
        <v>2.456</v>
      </c>
      <c r="G11" s="31" t="n">
        <v>28.2589</v>
      </c>
      <c r="H11" s="32" t="n">
        <v>6.755</v>
      </c>
    </row>
    <row r="12" customFormat="false" ht="11.25" hidden="false" customHeight="true" outlineLevel="0" collapsed="false">
      <c r="B12" s="29" t="s">
        <v>22</v>
      </c>
      <c r="C12" s="30"/>
      <c r="D12" s="25" t="n">
        <v>0.256930774278215</v>
      </c>
      <c r="E12" s="25" t="s">
        <v>18</v>
      </c>
      <c r="F12" s="31" t="s">
        <v>18</v>
      </c>
      <c r="G12" s="31" t="n">
        <v>3.132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.469</v>
      </c>
      <c r="D13" s="23" t="s">
        <v>26</v>
      </c>
      <c r="E13" s="25" t="s">
        <v>18</v>
      </c>
      <c r="F13" s="25" t="s">
        <v>18</v>
      </c>
      <c r="G13" s="23" t="s">
        <v>26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18</v>
      </c>
      <c r="F14" s="31" t="s">
        <v>18</v>
      </c>
      <c r="G14" s="31" t="s">
        <v>26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18</v>
      </c>
      <c r="F15" s="35" t="s">
        <v>18</v>
      </c>
      <c r="G15" s="36" t="s">
        <v>26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28</v>
      </c>
      <c r="F16" s="40" t="s">
        <v>18</v>
      </c>
      <c r="G16" s="41" t="s">
        <v>18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7.06</v>
      </c>
      <c r="D24" s="24"/>
      <c r="E24" s="24"/>
      <c r="F24" s="25" t="n">
        <v>1.903</v>
      </c>
      <c r="G24" s="23" t="n">
        <v>30.7979</v>
      </c>
      <c r="H24" s="26" t="n">
        <v>5.233</v>
      </c>
    </row>
    <row r="25" customFormat="false" ht="11.25" hidden="false" customHeight="true" outlineLevel="0" collapsed="false">
      <c r="B25" s="27" t="s">
        <v>20</v>
      </c>
      <c r="C25" s="28" t="n">
        <v>11.73</v>
      </c>
      <c r="D25" s="25" t="n">
        <v>2.78780051150895</v>
      </c>
      <c r="E25" s="25" t="n">
        <v>0.4461210571185</v>
      </c>
      <c r="F25" s="25" t="n">
        <v>1.903</v>
      </c>
      <c r="G25" s="25" t="n">
        <v>30.7979</v>
      </c>
      <c r="H25" s="26" t="n">
        <v>5.233</v>
      </c>
    </row>
    <row r="26" customFormat="false" ht="11.25" hidden="false" customHeight="true" outlineLevel="0" collapsed="false">
      <c r="B26" s="29" t="s">
        <v>21</v>
      </c>
      <c r="C26" s="30"/>
      <c r="D26" s="25" t="n">
        <v>2.52979539641944</v>
      </c>
      <c r="E26" s="25" t="n">
        <v>0.4461210571185</v>
      </c>
      <c r="F26" s="31" t="n">
        <v>1.903</v>
      </c>
      <c r="G26" s="31" t="n">
        <v>27.7715</v>
      </c>
      <c r="H26" s="32" t="n">
        <v>5.233</v>
      </c>
    </row>
    <row r="27" customFormat="false" ht="11.25" hidden="false" customHeight="true" outlineLevel="0" collapsed="false">
      <c r="B27" s="29" t="s">
        <v>22</v>
      </c>
      <c r="C27" s="30"/>
      <c r="D27" s="25" t="n">
        <v>0.258005115089514</v>
      </c>
      <c r="E27" s="25" t="s">
        <v>18</v>
      </c>
      <c r="F27" s="31" t="s">
        <v>18</v>
      </c>
      <c r="G27" s="31" t="n">
        <v>3.0264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.33</v>
      </c>
      <c r="D28" s="23" t="s">
        <v>26</v>
      </c>
      <c r="E28" s="25" t="s">
        <v>18</v>
      </c>
      <c r="F28" s="25" t="s">
        <v>18</v>
      </c>
      <c r="G28" s="23" t="s">
        <v>26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18</v>
      </c>
      <c r="F29" s="31" t="s">
        <v>18</v>
      </c>
      <c r="G29" s="31" t="s">
        <v>26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18</v>
      </c>
      <c r="F30" s="35" t="s">
        <v>18</v>
      </c>
      <c r="G30" s="36" t="s">
        <v>26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28</v>
      </c>
      <c r="F31" s="40" t="s">
        <v>18</v>
      </c>
      <c r="G31" s="41" t="s">
        <v>18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5.75</v>
      </c>
      <c r="D39" s="24"/>
      <c r="E39" s="24"/>
      <c r="F39" s="25" t="n">
        <v>1.83</v>
      </c>
      <c r="G39" s="23" t="n">
        <v>21.1647</v>
      </c>
      <c r="H39" s="26" t="n">
        <v>5.032</v>
      </c>
    </row>
    <row r="40" customFormat="false" ht="11.25" hidden="false" customHeight="true" outlineLevel="0" collapsed="false">
      <c r="B40" s="27" t="s">
        <v>20</v>
      </c>
      <c r="C40" s="28" t="n">
        <v>8.76</v>
      </c>
      <c r="D40" s="25" t="n">
        <v>2.62496575342466</v>
      </c>
      <c r="E40" s="25" t="n">
        <v>0.574429223744292</v>
      </c>
      <c r="F40" s="25" t="n">
        <v>1.83</v>
      </c>
      <c r="G40" s="25" t="n">
        <v>21.1647</v>
      </c>
      <c r="H40" s="26" t="n">
        <v>5.032</v>
      </c>
    </row>
    <row r="41" customFormat="false" ht="11.25" hidden="false" customHeight="true" outlineLevel="0" collapsed="false">
      <c r="B41" s="29" t="s">
        <v>21</v>
      </c>
      <c r="C41" s="30"/>
      <c r="D41" s="25" t="n">
        <v>2.38212328767123</v>
      </c>
      <c r="E41" s="25" t="n">
        <v>0.574429223744292</v>
      </c>
      <c r="F41" s="31" t="n">
        <v>1.83</v>
      </c>
      <c r="G41" s="31" t="n">
        <v>19.0374</v>
      </c>
      <c r="H41" s="32" t="n">
        <v>5.032</v>
      </c>
    </row>
    <row r="42" customFormat="false" ht="11.25" hidden="false" customHeight="true" outlineLevel="0" collapsed="false">
      <c r="B42" s="29" t="s">
        <v>22</v>
      </c>
      <c r="C42" s="30"/>
      <c r="D42" s="25" t="n">
        <v>0.242842465753425</v>
      </c>
      <c r="E42" s="25" t="s">
        <v>18</v>
      </c>
      <c r="F42" s="31" t="s">
        <v>18</v>
      </c>
      <c r="G42" s="31" t="n">
        <v>2.1273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6.99</v>
      </c>
      <c r="D43" s="23" t="s">
        <v>26</v>
      </c>
      <c r="E43" s="25" t="s">
        <v>18</v>
      </c>
      <c r="F43" s="25" t="s">
        <v>18</v>
      </c>
      <c r="G43" s="23" t="s">
        <v>26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18</v>
      </c>
      <c r="F44" s="31" t="s">
        <v>18</v>
      </c>
      <c r="G44" s="31" t="s">
        <v>26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18</v>
      </c>
      <c r="F45" s="35" t="s">
        <v>18</v>
      </c>
      <c r="G45" s="36" t="s">
        <v>26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28</v>
      </c>
      <c r="F46" s="40" t="s">
        <v>18</v>
      </c>
      <c r="G46" s="41" t="s">
        <v>18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4.61</v>
      </c>
      <c r="D54" s="24"/>
      <c r="E54" s="24"/>
      <c r="F54" s="25" t="n">
        <v>1.977</v>
      </c>
      <c r="G54" s="23" t="n">
        <v>16.6978</v>
      </c>
      <c r="H54" s="26" t="n">
        <v>5.435</v>
      </c>
    </row>
    <row r="55" customFormat="false" ht="11.25" hidden="false" customHeight="true" outlineLevel="0" collapsed="false">
      <c r="B55" s="27" t="s">
        <v>20</v>
      </c>
      <c r="C55" s="28" t="n">
        <v>7.72</v>
      </c>
      <c r="D55" s="25" t="n">
        <v>2.41901554404145</v>
      </c>
      <c r="E55" s="25" t="n">
        <v>0.704015544041451</v>
      </c>
      <c r="F55" s="25" t="n">
        <v>1.977</v>
      </c>
      <c r="G55" s="25" t="n">
        <v>16.6978</v>
      </c>
      <c r="H55" s="26" t="n">
        <v>5.435</v>
      </c>
    </row>
    <row r="56" customFormat="false" ht="11.25" hidden="false" customHeight="true" outlineLevel="0" collapsed="false">
      <c r="B56" s="29" t="s">
        <v>21</v>
      </c>
      <c r="C56" s="30"/>
      <c r="D56" s="25" t="n">
        <v>2.19536269430052</v>
      </c>
      <c r="E56" s="25" t="n">
        <v>0.704015544041451</v>
      </c>
      <c r="F56" s="31" t="n">
        <v>1.977</v>
      </c>
      <c r="G56" s="31" t="n">
        <v>14.9712</v>
      </c>
      <c r="H56" s="32" t="n">
        <v>5.435</v>
      </c>
    </row>
    <row r="57" customFormat="false" ht="11.25" hidden="false" customHeight="true" outlineLevel="0" collapsed="false">
      <c r="B57" s="29" t="s">
        <v>22</v>
      </c>
      <c r="C57" s="30"/>
      <c r="D57" s="25" t="n">
        <v>0.223652849740933</v>
      </c>
      <c r="E57" s="25" t="s">
        <v>18</v>
      </c>
      <c r="F57" s="31" t="s">
        <v>18</v>
      </c>
      <c r="G57" s="31" t="n">
        <v>1.7266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6.89</v>
      </c>
      <c r="D58" s="23" t="s">
        <v>26</v>
      </c>
      <c r="E58" s="25" t="s">
        <v>18</v>
      </c>
      <c r="F58" s="25" t="s">
        <v>18</v>
      </c>
      <c r="G58" s="23" t="s">
        <v>26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18</v>
      </c>
      <c r="F59" s="31" t="s">
        <v>18</v>
      </c>
      <c r="G59" s="31" t="s">
        <v>26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18</v>
      </c>
      <c r="F60" s="35" t="s">
        <v>18</v>
      </c>
      <c r="G60" s="36" t="s">
        <v>26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28</v>
      </c>
      <c r="F61" s="40" t="s">
        <v>18</v>
      </c>
      <c r="G61" s="41" t="s">
        <v>18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4.11</v>
      </c>
      <c r="D69" s="24"/>
      <c r="E69" s="24"/>
      <c r="F69" s="25" t="n">
        <v>0.752</v>
      </c>
      <c r="G69" s="23" t="n">
        <v>18.7647</v>
      </c>
      <c r="H69" s="26" t="n">
        <v>2.069</v>
      </c>
    </row>
    <row r="70" customFormat="false" ht="11.25" hidden="false" customHeight="true" outlineLevel="0" collapsed="false">
      <c r="B70" s="27" t="s">
        <v>20</v>
      </c>
      <c r="C70" s="28" t="n">
        <v>7.38</v>
      </c>
      <c r="D70" s="25" t="n">
        <v>2.64453929539295</v>
      </c>
      <c r="E70" s="25" t="n">
        <v>0.280352303523035</v>
      </c>
      <c r="F70" s="25" t="n">
        <v>0.752</v>
      </c>
      <c r="G70" s="25" t="n">
        <v>18.7647</v>
      </c>
      <c r="H70" s="26" t="n">
        <v>2.069</v>
      </c>
    </row>
    <row r="71" customFormat="false" ht="11.25" hidden="false" customHeight="true" outlineLevel="0" collapsed="false">
      <c r="B71" s="29" t="s">
        <v>21</v>
      </c>
      <c r="C71" s="30"/>
      <c r="D71" s="25" t="n">
        <v>2.39986449864499</v>
      </c>
      <c r="E71" s="25" t="n">
        <v>0.280352303523035</v>
      </c>
      <c r="F71" s="31" t="n">
        <v>0.752</v>
      </c>
      <c r="G71" s="31" t="n">
        <v>16.959</v>
      </c>
      <c r="H71" s="32" t="n">
        <v>2.069</v>
      </c>
    </row>
    <row r="72" customFormat="false" ht="11.25" hidden="false" customHeight="true" outlineLevel="0" collapsed="false">
      <c r="B72" s="29" t="s">
        <v>22</v>
      </c>
      <c r="C72" s="30"/>
      <c r="D72" s="25" t="n">
        <v>0.244674796747968</v>
      </c>
      <c r="E72" s="25" t="s">
        <v>18</v>
      </c>
      <c r="F72" s="31" t="s">
        <v>18</v>
      </c>
      <c r="G72" s="31" t="n">
        <v>1.8057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6.73</v>
      </c>
      <c r="D73" s="23" t="s">
        <v>26</v>
      </c>
      <c r="E73" s="25" t="s">
        <v>18</v>
      </c>
      <c r="F73" s="25" t="s">
        <v>18</v>
      </c>
      <c r="G73" s="23" t="s">
        <v>2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18</v>
      </c>
      <c r="F74" s="31" t="s">
        <v>18</v>
      </c>
      <c r="G74" s="31" t="s">
        <v>2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18</v>
      </c>
      <c r="F75" s="35" t="s">
        <v>18</v>
      </c>
      <c r="G75" s="36" t="s">
        <v>26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28</v>
      </c>
      <c r="F76" s="40" t="s">
        <v>18</v>
      </c>
      <c r="G76" s="41" t="s">
        <v>18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4.588</v>
      </c>
      <c r="D84" s="24"/>
      <c r="E84" s="24"/>
      <c r="F84" s="25" t="n">
        <v>0.875</v>
      </c>
      <c r="G84" s="23" t="n">
        <v>16.3066</v>
      </c>
      <c r="H84" s="26" t="n">
        <v>2.406</v>
      </c>
    </row>
    <row r="85" customFormat="false" ht="11.25" hidden="false" customHeight="true" outlineLevel="0" collapsed="false">
      <c r="B85" s="27" t="s">
        <v>20</v>
      </c>
      <c r="C85" s="28" t="n">
        <v>7.438</v>
      </c>
      <c r="D85" s="25" t="n">
        <v>2.30997579994622</v>
      </c>
      <c r="E85" s="25" t="n">
        <v>0.32347405216456</v>
      </c>
      <c r="F85" s="25" t="n">
        <v>0.875</v>
      </c>
      <c r="G85" s="25" t="n">
        <v>16.3066</v>
      </c>
      <c r="H85" s="26" t="n">
        <v>2.406</v>
      </c>
    </row>
    <row r="86" customFormat="false" ht="11.25" hidden="false" customHeight="true" outlineLevel="0" collapsed="false">
      <c r="B86" s="29" t="s">
        <v>21</v>
      </c>
      <c r="C86" s="30"/>
      <c r="D86" s="25" t="n">
        <v>2.09647754772788</v>
      </c>
      <c r="E86" s="25" t="n">
        <v>0.32347405216456</v>
      </c>
      <c r="F86" s="31" t="n">
        <v>0.875</v>
      </c>
      <c r="G86" s="31" t="n">
        <v>14.7186</v>
      </c>
      <c r="H86" s="32" t="n">
        <v>2.406</v>
      </c>
    </row>
    <row r="87" customFormat="false" ht="11.25" hidden="false" customHeight="true" outlineLevel="0" collapsed="false">
      <c r="B87" s="29" t="s">
        <v>22</v>
      </c>
      <c r="C87" s="30"/>
      <c r="D87" s="25" t="n">
        <v>0.213498252218338</v>
      </c>
      <c r="E87" s="25" t="s">
        <v>18</v>
      </c>
      <c r="F87" s="31" t="s">
        <v>18</v>
      </c>
      <c r="G87" s="31" t="n">
        <v>1.58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7.15</v>
      </c>
      <c r="D88" s="23" t="s">
        <v>26</v>
      </c>
      <c r="E88" s="25" t="s">
        <v>18</v>
      </c>
      <c r="F88" s="25" t="s">
        <v>18</v>
      </c>
      <c r="G88" s="23" t="s">
        <v>26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18</v>
      </c>
      <c r="F89" s="31" t="s">
        <v>18</v>
      </c>
      <c r="G89" s="31" t="s">
        <v>26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18</v>
      </c>
      <c r="F90" s="35" t="s">
        <v>18</v>
      </c>
      <c r="G90" s="36" t="s">
        <v>26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28</v>
      </c>
      <c r="F91" s="40" t="s">
        <v>18</v>
      </c>
      <c r="G91" s="41" t="s">
        <v>1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5.19</v>
      </c>
      <c r="D99" s="24"/>
      <c r="E99" s="24"/>
      <c r="F99" s="25" t="n">
        <v>0.423</v>
      </c>
      <c r="G99" s="23" t="n">
        <v>17.2734</v>
      </c>
      <c r="H99" s="26" t="n">
        <v>1.163</v>
      </c>
    </row>
    <row r="100" customFormat="false" ht="11.25" hidden="false" customHeight="true" outlineLevel="0" collapsed="false">
      <c r="B100" s="27" t="s">
        <v>20</v>
      </c>
      <c r="C100" s="28" t="n">
        <v>7.654</v>
      </c>
      <c r="D100" s="25" t="n">
        <v>2.31204598902535</v>
      </c>
      <c r="E100" s="25" t="n">
        <v>0.151946694538803</v>
      </c>
      <c r="F100" s="25" t="n">
        <v>0.423</v>
      </c>
      <c r="G100" s="25" t="n">
        <v>17.2734</v>
      </c>
      <c r="H100" s="26" t="n">
        <v>1.163</v>
      </c>
    </row>
    <row r="101" customFormat="false" ht="11.25" hidden="false" customHeight="true" outlineLevel="0" collapsed="false">
      <c r="B101" s="29" t="s">
        <v>21</v>
      </c>
      <c r="C101" s="30"/>
      <c r="D101" s="25" t="n">
        <v>2.09835380193363</v>
      </c>
      <c r="E101" s="25" t="n">
        <v>0.151946694538803</v>
      </c>
      <c r="F101" s="31" t="n">
        <v>0.423</v>
      </c>
      <c r="G101" s="31" t="n">
        <v>15.6378</v>
      </c>
      <c r="H101" s="32" t="n">
        <v>1.16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213692187091717</v>
      </c>
      <c r="E102" s="25" t="s">
        <v>18</v>
      </c>
      <c r="F102" s="31" t="s">
        <v>18</v>
      </c>
      <c r="G102" s="31" t="n">
        <v>1.6356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7.536</v>
      </c>
      <c r="D103" s="23" t="s">
        <v>26</v>
      </c>
      <c r="E103" s="25" t="s">
        <v>18</v>
      </c>
      <c r="F103" s="25" t="s">
        <v>18</v>
      </c>
      <c r="G103" s="23" t="s">
        <v>26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18</v>
      </c>
      <c r="F104" s="31" t="s">
        <v>18</v>
      </c>
      <c r="G104" s="31" t="s">
        <v>26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18</v>
      </c>
      <c r="F105" s="35" t="s">
        <v>18</v>
      </c>
      <c r="G105" s="36" t="s">
        <v>26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28</v>
      </c>
      <c r="F106" s="40" t="s">
        <v>18</v>
      </c>
      <c r="G106" s="41" t="s">
        <v>1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5.589</v>
      </c>
      <c r="D114" s="24"/>
      <c r="E114" s="24"/>
      <c r="F114" s="25" t="s">
        <v>18</v>
      </c>
      <c r="G114" s="23" t="n">
        <v>17.2059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7.508</v>
      </c>
      <c r="D115" s="25" t="n">
        <v>2.29167554608418</v>
      </c>
      <c r="E115" s="25" t="s">
        <v>18</v>
      </c>
      <c r="F115" s="25" t="s">
        <v>18</v>
      </c>
      <c r="G115" s="25" t="n">
        <v>17.2059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07987480021311</v>
      </c>
      <c r="E116" s="25" t="s">
        <v>18</v>
      </c>
      <c r="F116" s="31" t="s">
        <v>18</v>
      </c>
      <c r="G116" s="31" t="n">
        <v>15.6157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211800745871071</v>
      </c>
      <c r="E117" s="25" t="s">
        <v>18</v>
      </c>
      <c r="F117" s="31" t="s">
        <v>18</v>
      </c>
      <c r="G117" s="31" t="n">
        <v>1.590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8.081</v>
      </c>
      <c r="D118" s="23" t="s">
        <v>26</v>
      </c>
      <c r="E118" s="25" t="s">
        <v>18</v>
      </c>
      <c r="F118" s="25" t="s">
        <v>18</v>
      </c>
      <c r="G118" s="23" t="s">
        <v>26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18</v>
      </c>
      <c r="F119" s="31" t="s">
        <v>18</v>
      </c>
      <c r="G119" s="31" t="s">
        <v>26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18</v>
      </c>
      <c r="F120" s="35" t="s">
        <v>18</v>
      </c>
      <c r="G120" s="36" t="s">
        <v>26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28</v>
      </c>
      <c r="F121" s="40" t="s">
        <v>18</v>
      </c>
      <c r="G121" s="41" t="s">
        <v>18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4.65</v>
      </c>
      <c r="D129" s="24"/>
      <c r="E129" s="24"/>
      <c r="F129" s="25" t="s">
        <v>18</v>
      </c>
      <c r="G129" s="23" t="n">
        <v>16.3005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7.04</v>
      </c>
      <c r="D130" s="25" t="n">
        <v>2.31541193181818</v>
      </c>
      <c r="E130" s="25" t="s">
        <v>18</v>
      </c>
      <c r="F130" s="25" t="s">
        <v>18</v>
      </c>
      <c r="G130" s="25" t="n">
        <v>16.3005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10140625</v>
      </c>
      <c r="E131" s="25" t="s">
        <v>18</v>
      </c>
      <c r="F131" s="31" t="s">
        <v>18</v>
      </c>
      <c r="G131" s="31" t="n">
        <v>14.7939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214005681818182</v>
      </c>
      <c r="E132" s="25" t="s">
        <v>18</v>
      </c>
      <c r="F132" s="31" t="s">
        <v>18</v>
      </c>
      <c r="G132" s="31" t="n">
        <v>1.5066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7.61</v>
      </c>
      <c r="D133" s="23" t="s">
        <v>26</v>
      </c>
      <c r="E133" s="25" t="s">
        <v>18</v>
      </c>
      <c r="F133" s="25" t="s">
        <v>18</v>
      </c>
      <c r="G133" s="23" t="s">
        <v>26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18</v>
      </c>
      <c r="F134" s="31" t="s">
        <v>18</v>
      </c>
      <c r="G134" s="31" t="s">
        <v>26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18</v>
      </c>
      <c r="F135" s="35" t="s">
        <v>18</v>
      </c>
      <c r="G135" s="36" t="s">
        <v>26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28</v>
      </c>
      <c r="F136" s="40" t="s">
        <v>18</v>
      </c>
      <c r="G136" s="41" t="s">
        <v>18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4.547</v>
      </c>
      <c r="D144" s="24"/>
      <c r="E144" s="24"/>
      <c r="F144" s="25" t="s">
        <v>18</v>
      </c>
      <c r="G144" s="23" t="n">
        <v>14.83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6.851</v>
      </c>
      <c r="D145" s="25" t="n">
        <v>2.16545029922639</v>
      </c>
      <c r="E145" s="25" t="s">
        <v>18</v>
      </c>
      <c r="F145" s="25" t="s">
        <v>18</v>
      </c>
      <c r="G145" s="25" t="n">
        <v>14.8355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.96540650999854</v>
      </c>
      <c r="E146" s="25" t="s">
        <v>18</v>
      </c>
      <c r="F146" s="31" t="s">
        <v>18</v>
      </c>
      <c r="G146" s="31" t="n">
        <v>13.465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20004378922785</v>
      </c>
      <c r="E147" s="25" t="s">
        <v>18</v>
      </c>
      <c r="F147" s="31" t="s">
        <v>18</v>
      </c>
      <c r="G147" s="31" t="n">
        <v>1.370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7.696</v>
      </c>
      <c r="D148" s="23" t="s">
        <v>26</v>
      </c>
      <c r="E148" s="25" t="s">
        <v>18</v>
      </c>
      <c r="F148" s="25" t="s">
        <v>18</v>
      </c>
      <c r="G148" s="23" t="s">
        <v>26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18</v>
      </c>
      <c r="F149" s="31" t="s">
        <v>18</v>
      </c>
      <c r="G149" s="31" t="s">
        <v>26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18</v>
      </c>
      <c r="F150" s="35" t="s">
        <v>18</v>
      </c>
      <c r="G150" s="36" t="s">
        <v>26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28</v>
      </c>
      <c r="F151" s="40" t="s">
        <v>18</v>
      </c>
      <c r="G151" s="41" t="s">
        <v>18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4.033</v>
      </c>
      <c r="D159" s="24"/>
      <c r="E159" s="24"/>
      <c r="F159" s="25" t="s">
        <v>18</v>
      </c>
      <c r="G159" s="23" t="n">
        <v>14.8319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6.16</v>
      </c>
      <c r="D160" s="25" t="n">
        <v>2.40777597402597</v>
      </c>
      <c r="E160" s="25" t="s">
        <v>18</v>
      </c>
      <c r="F160" s="25" t="s">
        <v>18</v>
      </c>
      <c r="G160" s="25" t="n">
        <v>14.8319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18516233766234</v>
      </c>
      <c r="E161" s="25" t="s">
        <v>18</v>
      </c>
      <c r="F161" s="31" t="s">
        <v>18</v>
      </c>
      <c r="G161" s="31" t="n">
        <v>13.460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222613636363636</v>
      </c>
      <c r="E162" s="25" t="s">
        <v>18</v>
      </c>
      <c r="F162" s="31" t="s">
        <v>18</v>
      </c>
      <c r="G162" s="31" t="n">
        <v>1.3713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7.873</v>
      </c>
      <c r="D163" s="23" t="s">
        <v>26</v>
      </c>
      <c r="E163" s="25" t="s">
        <v>18</v>
      </c>
      <c r="F163" s="25" t="s">
        <v>18</v>
      </c>
      <c r="G163" s="23" t="s">
        <v>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18</v>
      </c>
      <c r="F164" s="31" t="s">
        <v>18</v>
      </c>
      <c r="G164" s="31" t="s">
        <v>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18</v>
      </c>
      <c r="F165" s="35" t="s">
        <v>18</v>
      </c>
      <c r="G165" s="36" t="s">
        <v>26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28</v>
      </c>
      <c r="F166" s="40" t="s">
        <v>18</v>
      </c>
      <c r="G166" s="41" t="s">
        <v>18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3.914</v>
      </c>
      <c r="D174" s="24"/>
      <c r="E174" s="24"/>
      <c r="F174" s="25" t="s">
        <v>18</v>
      </c>
      <c r="G174" s="23" t="n">
        <v>12.1587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5.871</v>
      </c>
      <c r="D175" s="25" t="n">
        <v>2.07097598364844</v>
      </c>
      <c r="E175" s="25" t="s">
        <v>18</v>
      </c>
      <c r="F175" s="25" t="s">
        <v>18</v>
      </c>
      <c r="G175" s="25" t="n">
        <v>12.1587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.87973088059956</v>
      </c>
      <c r="E176" s="25" t="s">
        <v>18</v>
      </c>
      <c r="F176" s="31" t="s">
        <v>18</v>
      </c>
      <c r="G176" s="31" t="n">
        <v>11.0359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191245103048884</v>
      </c>
      <c r="E177" s="25" t="s">
        <v>18</v>
      </c>
      <c r="F177" s="31" t="s">
        <v>18</v>
      </c>
      <c r="G177" s="31" t="n">
        <v>1.122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8.043</v>
      </c>
      <c r="D178" s="23" t="s">
        <v>26</v>
      </c>
      <c r="E178" s="25" t="s">
        <v>18</v>
      </c>
      <c r="F178" s="25" t="s">
        <v>18</v>
      </c>
      <c r="G178" s="23" t="s">
        <v>26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18</v>
      </c>
      <c r="F179" s="31" t="s">
        <v>18</v>
      </c>
      <c r="G179" s="31" t="s">
        <v>26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18</v>
      </c>
      <c r="F180" s="35" t="s">
        <v>18</v>
      </c>
      <c r="G180" s="36" t="s">
        <v>26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28</v>
      </c>
      <c r="F181" s="40" t="s">
        <v>18</v>
      </c>
      <c r="G181" s="41" t="s">
        <v>18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3.027</v>
      </c>
      <c r="D189" s="24"/>
      <c r="E189" s="24"/>
      <c r="F189" s="25" t="s">
        <v>18</v>
      </c>
      <c r="G189" s="23" t="n">
        <v>13.94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5.453</v>
      </c>
      <c r="D190" s="25" t="n">
        <v>2.55672107097011</v>
      </c>
      <c r="E190" s="25" t="s">
        <v>18</v>
      </c>
      <c r="F190" s="25" t="s">
        <v>18</v>
      </c>
      <c r="G190" s="25" t="n">
        <v>13.94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32024573629195</v>
      </c>
      <c r="E191" s="25" t="s">
        <v>18</v>
      </c>
      <c r="F191" s="31" t="s">
        <v>18</v>
      </c>
      <c r="G191" s="31" t="n">
        <v>12.6523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236475334678159</v>
      </c>
      <c r="E192" s="25" t="s">
        <v>18</v>
      </c>
      <c r="F192" s="31" t="s">
        <v>18</v>
      </c>
      <c r="G192" s="31" t="n">
        <v>1.289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.574</v>
      </c>
      <c r="D193" s="23" t="s">
        <v>26</v>
      </c>
      <c r="E193" s="25" t="s">
        <v>18</v>
      </c>
      <c r="F193" s="25" t="s">
        <v>18</v>
      </c>
      <c r="G193" s="23" t="s">
        <v>26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18</v>
      </c>
      <c r="F194" s="31" t="s">
        <v>18</v>
      </c>
      <c r="G194" s="31" t="s">
        <v>26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18</v>
      </c>
      <c r="F195" s="35" t="s">
        <v>18</v>
      </c>
      <c r="G195" s="36" t="s">
        <v>26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28</v>
      </c>
      <c r="F196" s="40" t="s">
        <v>18</v>
      </c>
      <c r="G196" s="41" t="s">
        <v>18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3.301</v>
      </c>
      <c r="D204" s="24"/>
      <c r="E204" s="24"/>
      <c r="F204" s="25" t="s">
        <v>18</v>
      </c>
      <c r="G204" s="23" t="n">
        <v>12.607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4.737</v>
      </c>
      <c r="D205" s="25" t="n">
        <v>2.6615579480684</v>
      </c>
      <c r="E205" s="25" t="s">
        <v>18</v>
      </c>
      <c r="F205" s="25" t="s">
        <v>18</v>
      </c>
      <c r="G205" s="25" t="n">
        <v>12.607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2.41530504538738</v>
      </c>
      <c r="E206" s="25" t="s">
        <v>18</v>
      </c>
      <c r="F206" s="31" t="s">
        <v>18</v>
      </c>
      <c r="G206" s="31" t="n">
        <v>11.4413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246252902681022</v>
      </c>
      <c r="E207" s="25" t="s">
        <v>18</v>
      </c>
      <c r="F207" s="31" t="s">
        <v>18</v>
      </c>
      <c r="G207" s="31" t="n">
        <v>1.166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8.564</v>
      </c>
      <c r="D208" s="23" t="s">
        <v>26</v>
      </c>
      <c r="E208" s="25" t="s">
        <v>18</v>
      </c>
      <c r="F208" s="25" t="s">
        <v>18</v>
      </c>
      <c r="G208" s="23" t="s">
        <v>26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18</v>
      </c>
      <c r="F209" s="31" t="s">
        <v>18</v>
      </c>
      <c r="G209" s="31" t="s">
        <v>26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18</v>
      </c>
      <c r="F210" s="35" t="s">
        <v>18</v>
      </c>
      <c r="G210" s="36" t="s">
        <v>26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28</v>
      </c>
      <c r="F211" s="40" t="s">
        <v>18</v>
      </c>
      <c r="G211" s="41" t="s">
        <v>18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11.242</v>
      </c>
      <c r="D219" s="24"/>
      <c r="E219" s="24"/>
      <c r="F219" s="25" t="s">
        <v>18</v>
      </c>
      <c r="G219" s="23" t="n">
        <v>5.582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.772</v>
      </c>
      <c r="D220" s="25" t="n">
        <v>2.01403318903319</v>
      </c>
      <c r="E220" s="25" t="s">
        <v>18</v>
      </c>
      <c r="F220" s="25" t="s">
        <v>18</v>
      </c>
      <c r="G220" s="25" t="n">
        <v>5.5829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.82810245310245</v>
      </c>
      <c r="E221" s="25" t="s">
        <v>18</v>
      </c>
      <c r="F221" s="31" t="s">
        <v>18</v>
      </c>
      <c r="G221" s="31" t="n">
        <v>5.067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185930735930736</v>
      </c>
      <c r="E222" s="25" t="s">
        <v>18</v>
      </c>
      <c r="F222" s="31" t="s">
        <v>18</v>
      </c>
      <c r="G222" s="31" t="n">
        <v>0.5154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8.47</v>
      </c>
      <c r="D223" s="23" t="s">
        <v>26</v>
      </c>
      <c r="E223" s="25" t="s">
        <v>18</v>
      </c>
      <c r="F223" s="25" t="s">
        <v>18</v>
      </c>
      <c r="G223" s="23" t="s">
        <v>26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18</v>
      </c>
      <c r="F224" s="31" t="s">
        <v>18</v>
      </c>
      <c r="G224" s="31" t="s">
        <v>26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18</v>
      </c>
      <c r="F225" s="35" t="s">
        <v>18</v>
      </c>
      <c r="G225" s="36" t="s">
        <v>26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28</v>
      </c>
      <c r="F226" s="40" t="s">
        <v>18</v>
      </c>
      <c r="G226" s="41" t="s">
        <v>1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9.57</v>
      </c>
      <c r="D234" s="24"/>
      <c r="E234" s="24"/>
      <c r="F234" s="25" t="s">
        <v>18</v>
      </c>
      <c r="G234" s="23" t="n">
        <v>1.043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1.416</v>
      </c>
      <c r="D235" s="25" t="n">
        <v>0.737005649717514</v>
      </c>
      <c r="E235" s="25" t="s">
        <v>18</v>
      </c>
      <c r="F235" s="25" t="s">
        <v>18</v>
      </c>
      <c r="G235" s="25" t="n">
        <v>1.043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0.669985875706215</v>
      </c>
      <c r="E236" s="25" t="s">
        <v>18</v>
      </c>
      <c r="F236" s="31" t="s">
        <v>18</v>
      </c>
      <c r="G236" s="31" t="n">
        <v>0.9487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0670197740112994</v>
      </c>
      <c r="E237" s="25" t="s">
        <v>18</v>
      </c>
      <c r="F237" s="31" t="s">
        <v>18</v>
      </c>
      <c r="G237" s="31" t="n">
        <v>0.0949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8.154</v>
      </c>
      <c r="D238" s="23" t="s">
        <v>26</v>
      </c>
      <c r="E238" s="25" t="s">
        <v>18</v>
      </c>
      <c r="F238" s="25" t="s">
        <v>18</v>
      </c>
      <c r="G238" s="23" t="s">
        <v>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18</v>
      </c>
      <c r="F239" s="31" t="s">
        <v>18</v>
      </c>
      <c r="G239" s="31" t="s">
        <v>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18</v>
      </c>
      <c r="F240" s="35" t="s">
        <v>18</v>
      </c>
      <c r="G240" s="36" t="s">
        <v>26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28</v>
      </c>
      <c r="F241" s="40" t="s">
        <v>18</v>
      </c>
      <c r="G241" s="41" t="s">
        <v>18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9.952</v>
      </c>
      <c r="D249" s="24"/>
      <c r="E249" s="24"/>
      <c r="F249" s="25" t="s">
        <v>18</v>
      </c>
      <c r="G249" s="23" t="n">
        <v>1.0178338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1.485</v>
      </c>
      <c r="D250" s="25" t="n">
        <v>0.68541</v>
      </c>
      <c r="E250" s="25" t="s">
        <v>18</v>
      </c>
      <c r="F250" s="25" t="s">
        <v>18</v>
      </c>
      <c r="G250" s="25" t="n">
        <v>1.01783385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0.6231</v>
      </c>
      <c r="E251" s="25" t="s">
        <v>18</v>
      </c>
      <c r="F251" s="31" t="s">
        <v>18</v>
      </c>
      <c r="G251" s="31" t="n">
        <v>0.9253035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06231</v>
      </c>
      <c r="E252" s="25" t="s">
        <v>18</v>
      </c>
      <c r="F252" s="31" t="s">
        <v>18</v>
      </c>
      <c r="G252" s="31" t="n">
        <v>0.0925303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467</v>
      </c>
      <c r="D253" s="23" t="s">
        <v>26</v>
      </c>
      <c r="E253" s="25" t="s">
        <v>18</v>
      </c>
      <c r="F253" s="25" t="s">
        <v>18</v>
      </c>
      <c r="G253" s="23" t="s">
        <v>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18</v>
      </c>
      <c r="F254" s="31" t="s">
        <v>18</v>
      </c>
      <c r="G254" s="31" t="s">
        <v>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18</v>
      </c>
      <c r="F255" s="35" t="s">
        <v>18</v>
      </c>
      <c r="G255" s="36" t="s">
        <v>26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28</v>
      </c>
      <c r="F256" s="40" t="s">
        <v>18</v>
      </c>
      <c r="G256" s="41" t="s">
        <v>18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9.818</v>
      </c>
      <c r="D264" s="24"/>
      <c r="E264" s="24"/>
      <c r="F264" s="25" t="s">
        <v>18</v>
      </c>
      <c r="G264" s="23" t="n">
        <v>1.00481106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1.466</v>
      </c>
      <c r="D265" s="25" t="n">
        <v>0.68541</v>
      </c>
      <c r="E265" s="25" t="s">
        <v>18</v>
      </c>
      <c r="F265" s="25" t="s">
        <v>18</v>
      </c>
      <c r="G265" s="25" t="n">
        <v>1.00481106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0.6231</v>
      </c>
      <c r="E266" s="25" t="s">
        <v>18</v>
      </c>
      <c r="F266" s="31" t="s">
        <v>18</v>
      </c>
      <c r="G266" s="31" t="n">
        <v>0.9134646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06231</v>
      </c>
      <c r="E267" s="25" t="s">
        <v>18</v>
      </c>
      <c r="F267" s="31" t="s">
        <v>18</v>
      </c>
      <c r="G267" s="31" t="n">
        <v>0.09134646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352</v>
      </c>
      <c r="D268" s="23" t="s">
        <v>26</v>
      </c>
      <c r="E268" s="25" t="s">
        <v>18</v>
      </c>
      <c r="F268" s="25" t="s">
        <v>18</v>
      </c>
      <c r="G268" s="23" t="s">
        <v>26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18</v>
      </c>
      <c r="F269" s="31" t="s">
        <v>18</v>
      </c>
      <c r="G269" s="31" t="s">
        <v>26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18</v>
      </c>
      <c r="F270" s="35" t="s">
        <v>18</v>
      </c>
      <c r="G270" s="36" t="s">
        <v>26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28</v>
      </c>
      <c r="F271" s="40" t="s">
        <v>18</v>
      </c>
      <c r="G271" s="41" t="s">
        <v>18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9.404</v>
      </c>
      <c r="D279" s="24"/>
      <c r="E279" s="24"/>
      <c r="F279" s="25" t="s">
        <v>18</v>
      </c>
      <c r="G279" s="23" t="n">
        <v>0.93421383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.363</v>
      </c>
      <c r="D280" s="25" t="n">
        <v>0.68541</v>
      </c>
      <c r="E280" s="25" t="s">
        <v>18</v>
      </c>
      <c r="F280" s="25" t="s">
        <v>18</v>
      </c>
      <c r="G280" s="25" t="n">
        <v>0.93421383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0.6231</v>
      </c>
      <c r="E281" s="25" t="s">
        <v>18</v>
      </c>
      <c r="F281" s="31" t="s">
        <v>18</v>
      </c>
      <c r="G281" s="31" t="n">
        <v>0.8492853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06231</v>
      </c>
      <c r="E282" s="25" t="s">
        <v>18</v>
      </c>
      <c r="F282" s="31" t="s">
        <v>18</v>
      </c>
      <c r="G282" s="31" t="n">
        <v>0.0849285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8.041</v>
      </c>
      <c r="D283" s="23" t="s">
        <v>26</v>
      </c>
      <c r="E283" s="25" t="s">
        <v>18</v>
      </c>
      <c r="F283" s="25" t="s">
        <v>18</v>
      </c>
      <c r="G283" s="23" t="s">
        <v>2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18</v>
      </c>
      <c r="F284" s="31" t="s">
        <v>18</v>
      </c>
      <c r="G284" s="31" t="s">
        <v>2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18</v>
      </c>
      <c r="F285" s="35" t="s">
        <v>18</v>
      </c>
      <c r="G285" s="36" t="s">
        <v>26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28</v>
      </c>
      <c r="F286" s="40" t="s">
        <v>18</v>
      </c>
      <c r="G286" s="41" t="s">
        <v>18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8.986</v>
      </c>
      <c r="D294" s="24"/>
      <c r="E294" s="24"/>
      <c r="F294" s="25" t="s">
        <v>18</v>
      </c>
      <c r="G294" s="23" t="n">
        <v>0.65730819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0.959</v>
      </c>
      <c r="D295" s="25" t="n">
        <v>0.68541</v>
      </c>
      <c r="E295" s="25" t="s">
        <v>18</v>
      </c>
      <c r="F295" s="25" t="s">
        <v>18</v>
      </c>
      <c r="G295" s="25" t="n">
        <v>0.65730819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0.6231</v>
      </c>
      <c r="E296" s="25" t="s">
        <v>18</v>
      </c>
      <c r="F296" s="31" t="s">
        <v>18</v>
      </c>
      <c r="G296" s="31" t="n">
        <v>0.5975529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06231</v>
      </c>
      <c r="E297" s="25" t="s">
        <v>18</v>
      </c>
      <c r="F297" s="31" t="s">
        <v>18</v>
      </c>
      <c r="G297" s="31" t="n">
        <v>0.05975529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8.027</v>
      </c>
      <c r="D298" s="23" t="s">
        <v>26</v>
      </c>
      <c r="E298" s="25" t="s">
        <v>18</v>
      </c>
      <c r="F298" s="25" t="s">
        <v>18</v>
      </c>
      <c r="G298" s="23" t="s">
        <v>26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18</v>
      </c>
      <c r="F299" s="31" t="s">
        <v>18</v>
      </c>
      <c r="G299" s="31" t="s">
        <v>26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18</v>
      </c>
      <c r="F300" s="35" t="s">
        <v>18</v>
      </c>
      <c r="G300" s="36" t="s">
        <v>26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28</v>
      </c>
      <c r="F301" s="40" t="s">
        <v>18</v>
      </c>
      <c r="G301" s="41" t="s">
        <v>18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9.113</v>
      </c>
      <c r="D309" s="24"/>
      <c r="E309" s="24"/>
      <c r="F309" s="25" t="s">
        <v>18</v>
      </c>
      <c r="G309" s="23" t="n">
        <v>0.55655292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0.812</v>
      </c>
      <c r="D310" s="25" t="n">
        <v>0.68541</v>
      </c>
      <c r="E310" s="25" t="s">
        <v>18</v>
      </c>
      <c r="F310" s="25" t="s">
        <v>18</v>
      </c>
      <c r="G310" s="25" t="n">
        <v>0.55655292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0.6231</v>
      </c>
      <c r="E311" s="25" t="s">
        <v>18</v>
      </c>
      <c r="F311" s="31" t="s">
        <v>18</v>
      </c>
      <c r="G311" s="31" t="n">
        <v>0.5059572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06231</v>
      </c>
      <c r="E312" s="25" t="s">
        <v>18</v>
      </c>
      <c r="F312" s="31" t="s">
        <v>18</v>
      </c>
      <c r="G312" s="31" t="n">
        <v>0.05059572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8.301</v>
      </c>
      <c r="D313" s="23" t="s">
        <v>26</v>
      </c>
      <c r="E313" s="25" t="s">
        <v>18</v>
      </c>
      <c r="F313" s="25" t="s">
        <v>18</v>
      </c>
      <c r="G313" s="23" t="s">
        <v>26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18</v>
      </c>
      <c r="F314" s="31" t="s">
        <v>18</v>
      </c>
      <c r="G314" s="31" t="s">
        <v>26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6</v>
      </c>
      <c r="E315" s="25" t="s">
        <v>18</v>
      </c>
      <c r="F315" s="35" t="s">
        <v>18</v>
      </c>
      <c r="G315" s="36" t="s">
        <v>26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28</v>
      </c>
      <c r="F316" s="40" t="s">
        <v>18</v>
      </c>
      <c r="G316" s="41" t="s">
        <v>18</v>
      </c>
      <c r="H316" s="42" t="s">
        <v>2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9.5579</v>
      </c>
      <c r="D324" s="24"/>
      <c r="E324" s="24"/>
      <c r="F324" s="25" t="s">
        <v>18</v>
      </c>
      <c r="G324" s="23" t="n">
        <v>0.456003273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0.6653</v>
      </c>
      <c r="D325" s="25" t="n">
        <v>0.68541</v>
      </c>
      <c r="E325" s="25" t="s">
        <v>18</v>
      </c>
      <c r="F325" s="25" t="s">
        <v>18</v>
      </c>
      <c r="G325" s="25" t="n">
        <v>0.456003273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0.6231</v>
      </c>
      <c r="E326" s="25" t="s">
        <v>18</v>
      </c>
      <c r="F326" s="31" t="s">
        <v>18</v>
      </c>
      <c r="G326" s="31" t="n">
        <v>0.41454843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06231</v>
      </c>
      <c r="E327" s="25" t="s">
        <v>18</v>
      </c>
      <c r="F327" s="31" t="s">
        <v>18</v>
      </c>
      <c r="G327" s="31" t="n">
        <v>0.041454843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8.8926</v>
      </c>
      <c r="D328" s="23" t="s">
        <v>26</v>
      </c>
      <c r="E328" s="25" t="s">
        <v>18</v>
      </c>
      <c r="F328" s="25" t="s">
        <v>18</v>
      </c>
      <c r="G328" s="23" t="s">
        <v>26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26</v>
      </c>
      <c r="E329" s="25" t="s">
        <v>18</v>
      </c>
      <c r="F329" s="31" t="s">
        <v>18</v>
      </c>
      <c r="G329" s="31" t="s">
        <v>26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6</v>
      </c>
      <c r="E330" s="25" t="s">
        <v>18</v>
      </c>
      <c r="F330" s="35" t="s">
        <v>18</v>
      </c>
      <c r="G330" s="36" t="s">
        <v>26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28</v>
      </c>
      <c r="F331" s="40" t="s">
        <v>18</v>
      </c>
      <c r="G331" s="41" t="s">
        <v>18</v>
      </c>
      <c r="H331" s="42" t="s">
        <v>2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26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26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26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19</v>
      </c>
      <c r="D9" s="24"/>
      <c r="E9" s="24"/>
      <c r="F9" s="25" t="s">
        <v>35</v>
      </c>
      <c r="G9" s="23" t="n">
        <v>623.408986909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151.321</v>
      </c>
      <c r="D10" s="25" t="n">
        <v>4.11408484770124</v>
      </c>
      <c r="E10" s="25" t="s">
        <v>33</v>
      </c>
      <c r="F10" s="25" t="s">
        <v>33</v>
      </c>
      <c r="G10" s="25" t="n">
        <v>622.547433239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3.80742584770124</v>
      </c>
      <c r="E11" s="25" t="s">
        <v>33</v>
      </c>
      <c r="F11" s="31" t="s">
        <v>33</v>
      </c>
      <c r="G11" s="31" t="n">
        <v>576.1434867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0.306659</v>
      </c>
      <c r="E12" s="25" t="s">
        <v>33</v>
      </c>
      <c r="F12" s="31" t="s">
        <v>33</v>
      </c>
      <c r="G12" s="31" t="n">
        <v>46.403946539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67.679</v>
      </c>
      <c r="D13" s="23" t="n">
        <v>0.01273</v>
      </c>
      <c r="E13" s="25" t="s">
        <v>33</v>
      </c>
      <c r="F13" s="25" t="s">
        <v>24</v>
      </c>
      <c r="G13" s="23" t="n">
        <v>0.86155367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01273</v>
      </c>
      <c r="E14" s="25" t="s">
        <v>33</v>
      </c>
      <c r="F14" s="31" t="s">
        <v>26</v>
      </c>
      <c r="G14" s="31" t="n">
        <v>0.86155367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33</v>
      </c>
      <c r="F15" s="35" t="s">
        <v>28</v>
      </c>
      <c r="G15" s="36" t="s">
        <v>28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s">
        <v>26</v>
      </c>
      <c r="D16" s="25" t="s">
        <v>26</v>
      </c>
      <c r="E16" s="25" t="s">
        <v>26</v>
      </c>
      <c r="F16" s="40" t="s">
        <v>26</v>
      </c>
      <c r="G16" s="41" t="n">
        <v>6.758</v>
      </c>
      <c r="H16" s="42" t="n">
        <v>2609.39816133332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4.51917687</v>
      </c>
      <c r="H17" s="26" t="n">
        <v>1.60798549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11.851</v>
      </c>
      <c r="D24" s="24"/>
      <c r="E24" s="24"/>
      <c r="F24" s="25" t="s">
        <v>35</v>
      </c>
      <c r="G24" s="23" t="n">
        <v>588.171788629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143.131</v>
      </c>
      <c r="D25" s="25" t="n">
        <v>4.10321302184013</v>
      </c>
      <c r="E25" s="25" t="s">
        <v>33</v>
      </c>
      <c r="F25" s="25" t="s">
        <v>33</v>
      </c>
      <c r="G25" s="25" t="n">
        <v>587.296983029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3.79655402184013</v>
      </c>
      <c r="E26" s="25" t="s">
        <v>33</v>
      </c>
      <c r="F26" s="31" t="s">
        <v>33</v>
      </c>
      <c r="G26" s="31" t="n">
        <v>543.4045737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0.306659</v>
      </c>
      <c r="E27" s="25" t="s">
        <v>33</v>
      </c>
      <c r="F27" s="31" t="s">
        <v>33</v>
      </c>
      <c r="G27" s="31" t="n">
        <v>43.892409329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68.72</v>
      </c>
      <c r="D28" s="23" t="n">
        <v>0.01273</v>
      </c>
      <c r="E28" s="25" t="s">
        <v>33</v>
      </c>
      <c r="F28" s="25" t="s">
        <v>24</v>
      </c>
      <c r="G28" s="23" t="n">
        <v>0.8748056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01273</v>
      </c>
      <c r="E29" s="25" t="s">
        <v>33</v>
      </c>
      <c r="F29" s="31" t="s">
        <v>26</v>
      </c>
      <c r="G29" s="31" t="n">
        <v>0.8748056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33</v>
      </c>
      <c r="F30" s="35" t="s">
        <v>28</v>
      </c>
      <c r="G30" s="36" t="s">
        <v>28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s">
        <v>26</v>
      </c>
      <c r="D31" s="25" t="s">
        <v>26</v>
      </c>
      <c r="E31" s="25" t="s">
        <v>26</v>
      </c>
      <c r="F31" s="40" t="s">
        <v>26</v>
      </c>
      <c r="G31" s="41" t="n">
        <v>5.678</v>
      </c>
      <c r="H31" s="42" t="n">
        <v>1728.4970046666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4.015133928</v>
      </c>
      <c r="H32" s="26" t="n">
        <v>1.42864005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99.63</v>
      </c>
      <c r="D39" s="24"/>
      <c r="E39" s="24"/>
      <c r="F39" s="25" t="s">
        <v>35</v>
      </c>
      <c r="G39" s="23" t="n">
        <v>546.44045707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32.73</v>
      </c>
      <c r="D40" s="25" t="n">
        <v>4.11051623649514</v>
      </c>
      <c r="E40" s="25" t="s">
        <v>33</v>
      </c>
      <c r="F40" s="25" t="s">
        <v>33</v>
      </c>
      <c r="G40" s="25" t="n">
        <v>545.58882007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3.80385723649514</v>
      </c>
      <c r="E41" s="25" t="s">
        <v>33</v>
      </c>
      <c r="F41" s="31" t="s">
        <v>33</v>
      </c>
      <c r="G41" s="31" t="n">
        <v>504.885971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0.306659</v>
      </c>
      <c r="E42" s="25" t="s">
        <v>33</v>
      </c>
      <c r="F42" s="31" t="s">
        <v>33</v>
      </c>
      <c r="G42" s="31" t="n">
        <v>40.70284907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66.9</v>
      </c>
      <c r="D43" s="23" t="n">
        <v>0.01273</v>
      </c>
      <c r="E43" s="25" t="s">
        <v>33</v>
      </c>
      <c r="F43" s="25" t="s">
        <v>24</v>
      </c>
      <c r="G43" s="23" t="n">
        <v>0.851637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01273</v>
      </c>
      <c r="E44" s="25" t="s">
        <v>33</v>
      </c>
      <c r="F44" s="31" t="s">
        <v>26</v>
      </c>
      <c r="G44" s="31" t="n">
        <v>0.851637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33</v>
      </c>
      <c r="F45" s="35" t="s">
        <v>28</v>
      </c>
      <c r="G45" s="36" t="s">
        <v>28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s">
        <v>26</v>
      </c>
      <c r="D46" s="25" t="s">
        <v>26</v>
      </c>
      <c r="E46" s="25" t="s">
        <v>26</v>
      </c>
      <c r="F46" s="40" t="s">
        <v>26</v>
      </c>
      <c r="G46" s="41" t="n">
        <v>5.533</v>
      </c>
      <c r="H46" s="42" t="n">
        <v>1788.54497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3.422229837</v>
      </c>
      <c r="H47" s="26" t="n">
        <v>1.217676599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99.6</v>
      </c>
      <c r="D54" s="24"/>
      <c r="E54" s="24"/>
      <c r="F54" s="25" t="s">
        <v>35</v>
      </c>
      <c r="G54" s="23" t="n">
        <v>546.2814986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31.4</v>
      </c>
      <c r="D55" s="25" t="n">
        <v>4.15078624505327</v>
      </c>
      <c r="E55" s="25" t="s">
        <v>33</v>
      </c>
      <c r="F55" s="25" t="s">
        <v>33</v>
      </c>
      <c r="G55" s="25" t="n">
        <v>545.4133126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3.84412724505327</v>
      </c>
      <c r="E56" s="25" t="s">
        <v>33</v>
      </c>
      <c r="F56" s="31" t="s">
        <v>33</v>
      </c>
      <c r="G56" s="31" t="n">
        <v>505.11832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0.306659</v>
      </c>
      <c r="E57" s="25" t="s">
        <v>33</v>
      </c>
      <c r="F57" s="31" t="s">
        <v>33</v>
      </c>
      <c r="G57" s="31" t="n">
        <v>40.2949926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68.2</v>
      </c>
      <c r="D58" s="23" t="n">
        <v>0.01273</v>
      </c>
      <c r="E58" s="25" t="s">
        <v>33</v>
      </c>
      <c r="F58" s="25" t="s">
        <v>24</v>
      </c>
      <c r="G58" s="23" t="n">
        <v>0.868186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01273</v>
      </c>
      <c r="E59" s="25" t="s">
        <v>33</v>
      </c>
      <c r="F59" s="31" t="s">
        <v>26</v>
      </c>
      <c r="G59" s="31" t="n">
        <v>0.868186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33</v>
      </c>
      <c r="F60" s="35" t="s">
        <v>28</v>
      </c>
      <c r="G60" s="36" t="s">
        <v>28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s">
        <v>26</v>
      </c>
      <c r="D61" s="25" t="s">
        <v>26</v>
      </c>
      <c r="E61" s="25" t="s">
        <v>26</v>
      </c>
      <c r="F61" s="40" t="s">
        <v>26</v>
      </c>
      <c r="G61" s="41" t="n">
        <v>5.1375</v>
      </c>
      <c r="H61" s="42" t="n">
        <v>1581.7044026666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3.325425792</v>
      </c>
      <c r="H62" s="26" t="n">
        <v>1.183232384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00.86</v>
      </c>
      <c r="D69" s="24"/>
      <c r="E69" s="24"/>
      <c r="F69" s="25" t="s">
        <v>35</v>
      </c>
      <c r="G69" s="23" t="n">
        <v>584.238722462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34.078</v>
      </c>
      <c r="D70" s="25" t="n">
        <v>4.35111343846119</v>
      </c>
      <c r="E70" s="25" t="s">
        <v>33</v>
      </c>
      <c r="F70" s="25" t="s">
        <v>33</v>
      </c>
      <c r="G70" s="25" t="n">
        <v>583.388587602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4.04445443846119</v>
      </c>
      <c r="E71" s="25" t="s">
        <v>33</v>
      </c>
      <c r="F71" s="31" t="s">
        <v>33</v>
      </c>
      <c r="G71" s="31" t="n">
        <v>542.2723622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0.306659</v>
      </c>
      <c r="E72" s="25" t="s">
        <v>33</v>
      </c>
      <c r="F72" s="31" t="s">
        <v>33</v>
      </c>
      <c r="G72" s="31" t="n">
        <v>41.116225402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66.782</v>
      </c>
      <c r="D73" s="23" t="n">
        <v>0.01273</v>
      </c>
      <c r="E73" s="25" t="s">
        <v>33</v>
      </c>
      <c r="F73" s="25" t="s">
        <v>24</v>
      </c>
      <c r="G73" s="23" t="n">
        <v>0.85013486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01273</v>
      </c>
      <c r="E74" s="25" t="s">
        <v>33</v>
      </c>
      <c r="F74" s="31" t="s">
        <v>26</v>
      </c>
      <c r="G74" s="31" t="n">
        <v>0.85013486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33</v>
      </c>
      <c r="F75" s="35" t="s">
        <v>28</v>
      </c>
      <c r="G75" s="36" t="s">
        <v>28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s">
        <v>26</v>
      </c>
      <c r="D76" s="25" t="s">
        <v>26</v>
      </c>
      <c r="E76" s="25" t="s">
        <v>26</v>
      </c>
      <c r="F76" s="40" t="s">
        <v>26</v>
      </c>
      <c r="G76" s="41" t="n">
        <v>5.7275</v>
      </c>
      <c r="H76" s="42" t="n">
        <v>455.43731199998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3.028725531</v>
      </c>
      <c r="H77" s="26" t="n">
        <v>1.077662337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99.068</v>
      </c>
      <c r="D84" s="24"/>
      <c r="E84" s="24"/>
      <c r="F84" s="25" t="s">
        <v>35</v>
      </c>
      <c r="G84" s="23" t="n">
        <v>598.497428507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35.523</v>
      </c>
      <c r="D85" s="25" t="n">
        <v>4.4102366436472</v>
      </c>
      <c r="E85" s="25" t="s">
        <v>33</v>
      </c>
      <c r="F85" s="25" t="s">
        <v>33</v>
      </c>
      <c r="G85" s="25" t="n">
        <v>597.688500657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4.1035776436472</v>
      </c>
      <c r="E86" s="25" t="s">
        <v>33</v>
      </c>
      <c r="F86" s="31" t="s">
        <v>33</v>
      </c>
      <c r="G86" s="31" t="n">
        <v>556.129153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0.306659</v>
      </c>
      <c r="E87" s="25" t="s">
        <v>33</v>
      </c>
      <c r="F87" s="31" t="s">
        <v>33</v>
      </c>
      <c r="G87" s="31" t="n">
        <v>41.559347657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63.545</v>
      </c>
      <c r="D88" s="23" t="n">
        <v>0.01273</v>
      </c>
      <c r="E88" s="25" t="s">
        <v>33</v>
      </c>
      <c r="F88" s="25" t="s">
        <v>24</v>
      </c>
      <c r="G88" s="23" t="n">
        <v>0.80892785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01273</v>
      </c>
      <c r="E89" s="25" t="s">
        <v>33</v>
      </c>
      <c r="F89" s="31" t="s">
        <v>26</v>
      </c>
      <c r="G89" s="31" t="n">
        <v>0.80892785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33</v>
      </c>
      <c r="F90" s="35" t="s">
        <v>28</v>
      </c>
      <c r="G90" s="36" t="s">
        <v>28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s">
        <v>26</v>
      </c>
      <c r="D91" s="25" t="s">
        <v>26</v>
      </c>
      <c r="E91" s="25" t="s">
        <v>26</v>
      </c>
      <c r="F91" s="40" t="s">
        <v>26</v>
      </c>
      <c r="G91" s="41" t="n">
        <v>5.789</v>
      </c>
      <c r="H91" s="42" t="n">
        <v>1421.47534466667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3.348758049</v>
      </c>
      <c r="H92" s="26" t="n">
        <v>1.191534323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00.117</v>
      </c>
      <c r="D99" s="24"/>
      <c r="E99" s="24"/>
      <c r="F99" s="25" t="s">
        <v>35</v>
      </c>
      <c r="G99" s="23" t="n">
        <v>609.548486098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36.272</v>
      </c>
      <c r="D100" s="25" t="n">
        <v>4.46706395479629</v>
      </c>
      <c r="E100" s="25" t="s">
        <v>33</v>
      </c>
      <c r="F100" s="25" t="s">
        <v>33</v>
      </c>
      <c r="G100" s="25" t="n">
        <v>608.735739248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4.16040495479629</v>
      </c>
      <c r="E101" s="25" t="s">
        <v>33</v>
      </c>
      <c r="F101" s="31" t="s">
        <v>33</v>
      </c>
      <c r="G101" s="31" t="n">
        <v>566.946704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306659</v>
      </c>
      <c r="E102" s="25" t="s">
        <v>33</v>
      </c>
      <c r="F102" s="31" t="s">
        <v>33</v>
      </c>
      <c r="G102" s="31" t="n">
        <v>41.789035248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63.845</v>
      </c>
      <c r="D103" s="23" t="n">
        <v>0.01273</v>
      </c>
      <c r="E103" s="25" t="s">
        <v>33</v>
      </c>
      <c r="F103" s="25" t="s">
        <v>24</v>
      </c>
      <c r="G103" s="23" t="n">
        <v>0.81274685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273</v>
      </c>
      <c r="E104" s="25" t="s">
        <v>33</v>
      </c>
      <c r="F104" s="31" t="s">
        <v>26</v>
      </c>
      <c r="G104" s="31" t="n">
        <v>0.81274685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33</v>
      </c>
      <c r="F105" s="35" t="s">
        <v>28</v>
      </c>
      <c r="G105" s="36" t="s">
        <v>28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s">
        <v>26</v>
      </c>
      <c r="D106" s="25" t="s">
        <v>26</v>
      </c>
      <c r="E106" s="25" t="s">
        <v>26</v>
      </c>
      <c r="F106" s="40" t="s">
        <v>26</v>
      </c>
      <c r="G106" s="41" t="n">
        <v>5.1695</v>
      </c>
      <c r="H106" s="42" t="n">
        <v>1185.4984386666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2.806324443</v>
      </c>
      <c r="H107" s="26" t="n">
        <v>0.998528961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95.773</v>
      </c>
      <c r="D114" s="24"/>
      <c r="E114" s="24"/>
      <c r="F114" s="25" t="s">
        <v>35</v>
      </c>
      <c r="G114" s="23" t="n">
        <v>614.158106994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32.576</v>
      </c>
      <c r="D115" s="25" t="n">
        <v>4.62643019237268</v>
      </c>
      <c r="E115" s="25" t="s">
        <v>33</v>
      </c>
      <c r="F115" s="25" t="s">
        <v>33</v>
      </c>
      <c r="G115" s="25" t="n">
        <v>613.353609184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4.31977119237268</v>
      </c>
      <c r="E116" s="25" t="s">
        <v>33</v>
      </c>
      <c r="F116" s="31" t="s">
        <v>33</v>
      </c>
      <c r="G116" s="31" t="n">
        <v>572.6979856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306659</v>
      </c>
      <c r="E117" s="25" t="s">
        <v>33</v>
      </c>
      <c r="F117" s="31" t="s">
        <v>33</v>
      </c>
      <c r="G117" s="31" t="n">
        <v>40.655623584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63.197</v>
      </c>
      <c r="D118" s="23" t="n">
        <v>0.01273</v>
      </c>
      <c r="E118" s="25" t="s">
        <v>33</v>
      </c>
      <c r="F118" s="25" t="s">
        <v>24</v>
      </c>
      <c r="G118" s="23" t="n">
        <v>0.80449781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273</v>
      </c>
      <c r="E119" s="25" t="s">
        <v>33</v>
      </c>
      <c r="F119" s="31" t="s">
        <v>26</v>
      </c>
      <c r="G119" s="31" t="n">
        <v>0.80449781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33</v>
      </c>
      <c r="F120" s="35" t="s">
        <v>28</v>
      </c>
      <c r="G120" s="36" t="s">
        <v>28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s">
        <v>26</v>
      </c>
      <c r="D121" s="25" t="s">
        <v>26</v>
      </c>
      <c r="E121" s="25" t="s">
        <v>26</v>
      </c>
      <c r="F121" s="40" t="s">
        <v>26</v>
      </c>
      <c r="G121" s="41" t="n">
        <v>5.2675</v>
      </c>
      <c r="H121" s="42" t="n">
        <v>2324.88769333332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3.054208989</v>
      </c>
      <c r="H122" s="26" t="n">
        <v>1.086729703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76.735</v>
      </c>
      <c r="D129" s="24"/>
      <c r="E129" s="24"/>
      <c r="F129" s="25" t="s">
        <v>35</v>
      </c>
      <c r="G129" s="23" t="n">
        <v>541.385111361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113.859</v>
      </c>
      <c r="D130" s="25" t="n">
        <v>4.74784338419449</v>
      </c>
      <c r="E130" s="25" t="s">
        <v>33</v>
      </c>
      <c r="F130" s="25" t="s">
        <v>33</v>
      </c>
      <c r="G130" s="25" t="n">
        <v>540.584699881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4.44118438419449</v>
      </c>
      <c r="E131" s="25" t="s">
        <v>33</v>
      </c>
      <c r="F131" s="31" t="s">
        <v>33</v>
      </c>
      <c r="G131" s="31" t="n">
        <v>505.6688128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306659</v>
      </c>
      <c r="E132" s="25" t="s">
        <v>33</v>
      </c>
      <c r="F132" s="31" t="s">
        <v>33</v>
      </c>
      <c r="G132" s="31" t="n">
        <v>34.915887081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62.876</v>
      </c>
      <c r="D133" s="23" t="n">
        <v>0.01273</v>
      </c>
      <c r="E133" s="25" t="s">
        <v>33</v>
      </c>
      <c r="F133" s="25" t="s">
        <v>24</v>
      </c>
      <c r="G133" s="23" t="n">
        <v>0.80041148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273</v>
      </c>
      <c r="E134" s="25" t="s">
        <v>33</v>
      </c>
      <c r="F134" s="31" t="s">
        <v>26</v>
      </c>
      <c r="G134" s="31" t="n">
        <v>0.80041148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33</v>
      </c>
      <c r="F135" s="35" t="s">
        <v>28</v>
      </c>
      <c r="G135" s="36" t="s">
        <v>28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s">
        <v>26</v>
      </c>
      <c r="D136" s="25" t="s">
        <v>26</v>
      </c>
      <c r="E136" s="25" t="s">
        <v>26</v>
      </c>
      <c r="F136" s="40" t="s">
        <v>26</v>
      </c>
      <c r="G136" s="41" t="n">
        <v>4.873</v>
      </c>
      <c r="H136" s="42" t="n">
        <v>868.7263713333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2.521704003</v>
      </c>
      <c r="H137" s="26" t="n">
        <v>0.897257081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70.846</v>
      </c>
      <c r="D144" s="24"/>
      <c r="E144" s="24"/>
      <c r="F144" s="25" t="s">
        <v>35</v>
      </c>
      <c r="G144" s="23" t="n">
        <v>555.338950374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109.986</v>
      </c>
      <c r="D145" s="25" t="n">
        <v>5.04213447687888</v>
      </c>
      <c r="E145" s="25" t="s">
        <v>33</v>
      </c>
      <c r="F145" s="25" t="s">
        <v>33</v>
      </c>
      <c r="G145" s="25" t="n">
        <v>554.564202574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4.70366470096194</v>
      </c>
      <c r="E146" s="25" t="s">
        <v>33</v>
      </c>
      <c r="F146" s="31" t="s">
        <v>33</v>
      </c>
      <c r="G146" s="31" t="n">
        <v>517.3372658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338469775916935</v>
      </c>
      <c r="E147" s="25" t="s">
        <v>33</v>
      </c>
      <c r="F147" s="31" t="s">
        <v>33</v>
      </c>
      <c r="G147" s="31" t="n">
        <v>37.226936774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60.86</v>
      </c>
      <c r="D148" s="23" t="n">
        <v>0.01273</v>
      </c>
      <c r="E148" s="25" t="s">
        <v>33</v>
      </c>
      <c r="F148" s="25" t="s">
        <v>24</v>
      </c>
      <c r="G148" s="23" t="n">
        <v>0.7747478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273</v>
      </c>
      <c r="E149" s="25" t="s">
        <v>33</v>
      </c>
      <c r="F149" s="31" t="s">
        <v>26</v>
      </c>
      <c r="G149" s="31" t="n">
        <v>0.7747478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33</v>
      </c>
      <c r="F150" s="35" t="s">
        <v>28</v>
      </c>
      <c r="G150" s="36" t="s">
        <v>28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s">
        <v>26</v>
      </c>
      <c r="D151" s="25" t="s">
        <v>26</v>
      </c>
      <c r="E151" s="25" t="s">
        <v>26</v>
      </c>
      <c r="F151" s="40" t="s">
        <v>26</v>
      </c>
      <c r="G151" s="41" t="n">
        <v>4.184</v>
      </c>
      <c r="H151" s="42" t="n">
        <v>1937.58272399999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2.891214144</v>
      </c>
      <c r="H152" s="26" t="n">
        <v>1.02873388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61.567</v>
      </c>
      <c r="D159" s="24"/>
      <c r="E159" s="24"/>
      <c r="F159" s="25" t="s">
        <v>35</v>
      </c>
      <c r="G159" s="23" t="n">
        <v>522.035028359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102.081</v>
      </c>
      <c r="D160" s="25" t="n">
        <v>5.10651121735681</v>
      </c>
      <c r="E160" s="25" t="s">
        <v>33</v>
      </c>
      <c r="F160" s="25" t="s">
        <v>33</v>
      </c>
      <c r="G160" s="25" t="n">
        <v>521.277771579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4.76557806251898</v>
      </c>
      <c r="E161" s="25" t="s">
        <v>33</v>
      </c>
      <c r="F161" s="31" t="s">
        <v>33</v>
      </c>
      <c r="G161" s="31" t="n">
        <v>486.4749742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340933154837825</v>
      </c>
      <c r="E162" s="25" t="s">
        <v>33</v>
      </c>
      <c r="F162" s="31" t="s">
        <v>33</v>
      </c>
      <c r="G162" s="31" t="n">
        <v>34.802797379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59.486</v>
      </c>
      <c r="D163" s="23" t="n">
        <v>0.01273</v>
      </c>
      <c r="E163" s="25" t="s">
        <v>33</v>
      </c>
      <c r="F163" s="25" t="s">
        <v>24</v>
      </c>
      <c r="G163" s="23" t="n">
        <v>0.75725678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273</v>
      </c>
      <c r="E164" s="25" t="s">
        <v>33</v>
      </c>
      <c r="F164" s="31" t="s">
        <v>26</v>
      </c>
      <c r="G164" s="31" t="n">
        <v>0.75725678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33</v>
      </c>
      <c r="F165" s="35" t="s">
        <v>28</v>
      </c>
      <c r="G165" s="36" t="s">
        <v>28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s">
        <v>26</v>
      </c>
      <c r="D166" s="25" t="s">
        <v>26</v>
      </c>
      <c r="E166" s="25" t="s">
        <v>26</v>
      </c>
      <c r="F166" s="40" t="s">
        <v>26</v>
      </c>
      <c r="G166" s="41" t="n">
        <v>4.486</v>
      </c>
      <c r="H166" s="42" t="n">
        <v>2688.29792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3.122881944</v>
      </c>
      <c r="H167" s="26" t="n">
        <v>1.11116448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62.024</v>
      </c>
      <c r="D174" s="24"/>
      <c r="E174" s="24"/>
      <c r="F174" s="25" t="s">
        <v>35</v>
      </c>
      <c r="G174" s="23" t="n">
        <v>506.751072353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102.477</v>
      </c>
      <c r="D175" s="25" t="n">
        <v>4.93762540904788</v>
      </c>
      <c r="E175" s="25" t="s">
        <v>33</v>
      </c>
      <c r="F175" s="25" t="s">
        <v>33</v>
      </c>
      <c r="G175" s="25" t="n">
        <v>505.993039043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4.5968246992008</v>
      </c>
      <c r="E176" s="25" t="s">
        <v>33</v>
      </c>
      <c r="F176" s="31" t="s">
        <v>33</v>
      </c>
      <c r="G176" s="31" t="n">
        <v>471.0688047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340800709847088</v>
      </c>
      <c r="E177" s="25" t="s">
        <v>33</v>
      </c>
      <c r="F177" s="31" t="s">
        <v>33</v>
      </c>
      <c r="G177" s="31" t="n">
        <v>34.924234343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59.547</v>
      </c>
      <c r="D178" s="23" t="n">
        <v>0.01273</v>
      </c>
      <c r="E178" s="25" t="s">
        <v>33</v>
      </c>
      <c r="F178" s="25" t="s">
        <v>24</v>
      </c>
      <c r="G178" s="23" t="n">
        <v>0.75803331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273</v>
      </c>
      <c r="E179" s="25" t="s">
        <v>33</v>
      </c>
      <c r="F179" s="31" t="s">
        <v>26</v>
      </c>
      <c r="G179" s="31" t="n">
        <v>0.75803331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33</v>
      </c>
      <c r="F180" s="35" t="s">
        <v>28</v>
      </c>
      <c r="G180" s="36" t="s">
        <v>28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s">
        <v>26</v>
      </c>
      <c r="D181" s="25" t="s">
        <v>26</v>
      </c>
      <c r="E181" s="25" t="s">
        <v>26</v>
      </c>
      <c r="F181" s="40" t="s">
        <v>26</v>
      </c>
      <c r="G181" s="41" t="n">
        <v>4.473</v>
      </c>
      <c r="H181" s="42" t="n">
        <v>2022.6283659999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3.204793059</v>
      </c>
      <c r="H182" s="26" t="n">
        <v>1.140309593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54.397</v>
      </c>
      <c r="D189" s="24"/>
      <c r="E189" s="24"/>
      <c r="F189" s="25" t="s">
        <v>35</v>
      </c>
      <c r="G189" s="23" t="n">
        <v>470.42105045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96.16</v>
      </c>
      <c r="D190" s="25" t="n">
        <v>4.88435621297837</v>
      </c>
      <c r="E190" s="25" t="s">
        <v>33</v>
      </c>
      <c r="F190" s="25" t="s">
        <v>33</v>
      </c>
      <c r="G190" s="25" t="n">
        <v>469.67969344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4.54131264559068</v>
      </c>
      <c r="E191" s="25" t="s">
        <v>33</v>
      </c>
      <c r="F191" s="31" t="s">
        <v>33</v>
      </c>
      <c r="G191" s="31" t="n">
        <v>436.692624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343043567387687</v>
      </c>
      <c r="E192" s="25" t="s">
        <v>33</v>
      </c>
      <c r="F192" s="31" t="s">
        <v>33</v>
      </c>
      <c r="G192" s="31" t="n">
        <v>32.98706944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58.237</v>
      </c>
      <c r="D193" s="23" t="n">
        <v>0.01273</v>
      </c>
      <c r="E193" s="25" t="s">
        <v>33</v>
      </c>
      <c r="F193" s="25" t="s">
        <v>24</v>
      </c>
      <c r="G193" s="23" t="n">
        <v>0.74135701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273</v>
      </c>
      <c r="E194" s="25" t="s">
        <v>33</v>
      </c>
      <c r="F194" s="31" t="s">
        <v>26</v>
      </c>
      <c r="G194" s="31" t="n">
        <v>0.74135701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33</v>
      </c>
      <c r="F195" s="35" t="s">
        <v>28</v>
      </c>
      <c r="G195" s="36" t="s">
        <v>28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s">
        <v>26</v>
      </c>
      <c r="D196" s="25" t="s">
        <v>26</v>
      </c>
      <c r="E196" s="25" t="s">
        <v>26</v>
      </c>
      <c r="F196" s="40" t="s">
        <v>26</v>
      </c>
      <c r="G196" s="41" t="n">
        <v>4.3615</v>
      </c>
      <c r="H196" s="42" t="n">
        <v>2213.44172133333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3.102031842</v>
      </c>
      <c r="H197" s="26" t="n">
        <v>1.103745734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58.197</v>
      </c>
      <c r="D204" s="24"/>
      <c r="E204" s="24"/>
      <c r="F204" s="25" t="s">
        <v>35</v>
      </c>
      <c r="G204" s="23" t="n">
        <v>476.889820556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97.274</v>
      </c>
      <c r="D205" s="25" t="n">
        <v>4.89456864903263</v>
      </c>
      <c r="E205" s="25" t="s">
        <v>33</v>
      </c>
      <c r="F205" s="25" t="s">
        <v>33</v>
      </c>
      <c r="G205" s="25" t="n">
        <v>476.114270766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4.55194176450028</v>
      </c>
      <c r="E206" s="25" t="s">
        <v>33</v>
      </c>
      <c r="F206" s="31" t="s">
        <v>33</v>
      </c>
      <c r="G206" s="31" t="n">
        <v>442.7855832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342626884532352</v>
      </c>
      <c r="E207" s="25" t="s">
        <v>33</v>
      </c>
      <c r="F207" s="31" t="s">
        <v>33</v>
      </c>
      <c r="G207" s="31" t="n">
        <v>33.328687566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60.923</v>
      </c>
      <c r="D208" s="23" t="n">
        <v>0.01273</v>
      </c>
      <c r="E208" s="25" t="s">
        <v>33</v>
      </c>
      <c r="F208" s="25" t="s">
        <v>24</v>
      </c>
      <c r="G208" s="23" t="n">
        <v>0.77554979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273</v>
      </c>
      <c r="E209" s="25" t="s">
        <v>33</v>
      </c>
      <c r="F209" s="31" t="s">
        <v>26</v>
      </c>
      <c r="G209" s="31" t="n">
        <v>0.77554979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33</v>
      </c>
      <c r="F210" s="35" t="s">
        <v>28</v>
      </c>
      <c r="G210" s="36" t="s">
        <v>28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s">
        <v>26</v>
      </c>
      <c r="D211" s="25" t="s">
        <v>26</v>
      </c>
      <c r="E211" s="25" t="s">
        <v>26</v>
      </c>
      <c r="F211" s="40" t="s">
        <v>26</v>
      </c>
      <c r="G211" s="41" t="n">
        <v>5.056</v>
      </c>
      <c r="H211" s="42" t="n">
        <v>2703.7613533333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3.828641349</v>
      </c>
      <c r="H212" s="26" t="n">
        <v>1.362283423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156.809</v>
      </c>
      <c r="D219" s="24"/>
      <c r="E219" s="24"/>
      <c r="F219" s="25" t="s">
        <v>35</v>
      </c>
      <c r="G219" s="23" t="n">
        <v>468.87019899968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95.623</v>
      </c>
      <c r="D220" s="25" t="n">
        <v>4.89517481379668</v>
      </c>
      <c r="E220" s="25" t="s">
        <v>33</v>
      </c>
      <c r="F220" s="25" t="s">
        <v>33</v>
      </c>
      <c r="G220" s="25" t="n">
        <v>468.09130121968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4.55192691781977</v>
      </c>
      <c r="E221" s="25" t="s">
        <v>33</v>
      </c>
      <c r="F221" s="31" t="s">
        <v>33</v>
      </c>
      <c r="G221" s="31" t="n">
        <v>435.26890766268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343247895976909</v>
      </c>
      <c r="E222" s="25" t="s">
        <v>33</v>
      </c>
      <c r="F222" s="31" t="s">
        <v>33</v>
      </c>
      <c r="G222" s="31" t="n">
        <v>32.822393557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61.186</v>
      </c>
      <c r="D223" s="23" t="n">
        <v>0.01273</v>
      </c>
      <c r="E223" s="25" t="s">
        <v>33</v>
      </c>
      <c r="F223" s="25" t="s">
        <v>24</v>
      </c>
      <c r="G223" s="23" t="n">
        <v>0.77889778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273</v>
      </c>
      <c r="E224" s="25" t="s">
        <v>33</v>
      </c>
      <c r="F224" s="31" t="s">
        <v>26</v>
      </c>
      <c r="G224" s="31" t="n">
        <v>0.77889778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33</v>
      </c>
      <c r="F225" s="35" t="s">
        <v>28</v>
      </c>
      <c r="G225" s="36" t="s">
        <v>28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s">
        <v>26</v>
      </c>
      <c r="D226" s="25" t="s">
        <v>26</v>
      </c>
      <c r="E226" s="25" t="s">
        <v>26</v>
      </c>
      <c r="F226" s="40" t="s">
        <v>26</v>
      </c>
      <c r="G226" s="41" t="n">
        <v>5.0485</v>
      </c>
      <c r="H226" s="42" t="n">
        <v>2439.27109433334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3.545013771</v>
      </c>
      <c r="H227" s="26" t="n">
        <v>1.261364817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154.618</v>
      </c>
      <c r="D234" s="24"/>
      <c r="E234" s="24"/>
      <c r="F234" s="25" t="s">
        <v>35</v>
      </c>
      <c r="G234" s="23" t="n">
        <v>456.160702632745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93.006</v>
      </c>
      <c r="D235" s="25" t="n">
        <v>4.89620435103913</v>
      </c>
      <c r="E235" s="25" t="s">
        <v>33</v>
      </c>
      <c r="F235" s="25" t="s">
        <v>33</v>
      </c>
      <c r="G235" s="25" t="n">
        <v>455.376381872745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4.55192691781977</v>
      </c>
      <c r="E236" s="25" t="s">
        <v>33</v>
      </c>
      <c r="F236" s="31" t="s">
        <v>33</v>
      </c>
      <c r="G236" s="31" t="n">
        <v>423.356514918745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344277433219362</v>
      </c>
      <c r="E237" s="25" t="s">
        <v>33</v>
      </c>
      <c r="F237" s="31" t="s">
        <v>33</v>
      </c>
      <c r="G237" s="31" t="n">
        <v>32.019866954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61.612</v>
      </c>
      <c r="D238" s="23" t="n">
        <v>0.01273</v>
      </c>
      <c r="E238" s="25" t="s">
        <v>33</v>
      </c>
      <c r="F238" s="25" t="s">
        <v>24</v>
      </c>
      <c r="G238" s="23" t="n">
        <v>0.78432076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273</v>
      </c>
      <c r="E239" s="25" t="s">
        <v>33</v>
      </c>
      <c r="F239" s="31" t="s">
        <v>26</v>
      </c>
      <c r="G239" s="31" t="n">
        <v>0.78432076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33</v>
      </c>
      <c r="F240" s="35" t="s">
        <v>28</v>
      </c>
      <c r="G240" s="36" t="s">
        <v>28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s">
        <v>26</v>
      </c>
      <c r="D241" s="25" t="s">
        <v>26</v>
      </c>
      <c r="E241" s="25" t="s">
        <v>26</v>
      </c>
      <c r="F241" s="40" t="s">
        <v>26</v>
      </c>
      <c r="G241" s="41" t="n">
        <v>4.202</v>
      </c>
      <c r="H241" s="42" t="n">
        <v>1850.10459333333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2.758005159</v>
      </c>
      <c r="H242" s="26" t="n">
        <v>0.981336293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50.192</v>
      </c>
      <c r="D249" s="24"/>
      <c r="E249" s="24"/>
      <c r="F249" s="25" t="s">
        <v>35</v>
      </c>
      <c r="G249" s="23" t="n">
        <v>438.349143569854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89.342</v>
      </c>
      <c r="D250" s="25" t="n">
        <v>4.8977471185988</v>
      </c>
      <c r="E250" s="25" t="s">
        <v>33</v>
      </c>
      <c r="F250" s="25" t="s">
        <v>33</v>
      </c>
      <c r="G250" s="25" t="n">
        <v>437.574523069854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4.55192691781977</v>
      </c>
      <c r="E251" s="25" t="s">
        <v>33</v>
      </c>
      <c r="F251" s="31" t="s">
        <v>33</v>
      </c>
      <c r="G251" s="31" t="n">
        <v>406.678254691854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345820200779029</v>
      </c>
      <c r="E252" s="25" t="s">
        <v>33</v>
      </c>
      <c r="F252" s="31" t="s">
        <v>33</v>
      </c>
      <c r="G252" s="31" t="n">
        <v>30.896268378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60.85</v>
      </c>
      <c r="D253" s="23" t="n">
        <v>0.01273</v>
      </c>
      <c r="E253" s="25" t="s">
        <v>33</v>
      </c>
      <c r="F253" s="25" t="s">
        <v>24</v>
      </c>
      <c r="G253" s="23" t="n">
        <v>0.7746205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273</v>
      </c>
      <c r="E254" s="25" t="s">
        <v>33</v>
      </c>
      <c r="F254" s="31" t="s">
        <v>26</v>
      </c>
      <c r="G254" s="31" t="n">
        <v>0.7746205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33</v>
      </c>
      <c r="F255" s="35" t="s">
        <v>28</v>
      </c>
      <c r="G255" s="36" t="s">
        <v>28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s">
        <v>26</v>
      </c>
      <c r="D256" s="25" t="s">
        <v>26</v>
      </c>
      <c r="E256" s="25" t="s">
        <v>26</v>
      </c>
      <c r="F256" s="40" t="s">
        <v>26</v>
      </c>
      <c r="G256" s="41" t="n">
        <v>4.8065</v>
      </c>
      <c r="H256" s="42" t="n">
        <v>2120.3326906666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3.748219527</v>
      </c>
      <c r="H257" s="26" t="n">
        <v>1.333668229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40.483</v>
      </c>
      <c r="D264" s="24"/>
      <c r="E264" s="24"/>
      <c r="F264" s="25" t="s">
        <v>35</v>
      </c>
      <c r="G264" s="23" t="n">
        <v>406.422195611202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82.779</v>
      </c>
      <c r="D265" s="25" t="n">
        <v>4.90085195147565</v>
      </c>
      <c r="E265" s="25" t="s">
        <v>33</v>
      </c>
      <c r="F265" s="25" t="s">
        <v>33</v>
      </c>
      <c r="G265" s="25" t="n">
        <v>405.687623691202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4.55192691781977</v>
      </c>
      <c r="E266" s="25" t="s">
        <v>33</v>
      </c>
      <c r="F266" s="31" t="s">
        <v>33</v>
      </c>
      <c r="G266" s="31" t="n">
        <v>376.803958330202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348925033655879</v>
      </c>
      <c r="E267" s="25" t="s">
        <v>33</v>
      </c>
      <c r="F267" s="31" t="s">
        <v>33</v>
      </c>
      <c r="G267" s="31" t="n">
        <v>28.883665361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57.704</v>
      </c>
      <c r="D268" s="23" t="n">
        <v>0.01273</v>
      </c>
      <c r="E268" s="25" t="s">
        <v>33</v>
      </c>
      <c r="F268" s="25" t="s">
        <v>24</v>
      </c>
      <c r="G268" s="23" t="n">
        <v>0.73457192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273</v>
      </c>
      <c r="E269" s="25" t="s">
        <v>33</v>
      </c>
      <c r="F269" s="31" t="s">
        <v>26</v>
      </c>
      <c r="G269" s="31" t="n">
        <v>0.73457192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33</v>
      </c>
      <c r="F270" s="35" t="s">
        <v>28</v>
      </c>
      <c r="G270" s="36" t="s">
        <v>2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s">
        <v>26</v>
      </c>
      <c r="D271" s="25" t="s">
        <v>26</v>
      </c>
      <c r="E271" s="25" t="s">
        <v>26</v>
      </c>
      <c r="F271" s="40" t="s">
        <v>26</v>
      </c>
      <c r="G271" s="41" t="n">
        <v>5.084</v>
      </c>
      <c r="H271" s="42" t="n">
        <v>2128.951704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3.866204628</v>
      </c>
      <c r="H272" s="26" t="n">
        <v>1.37564895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7.489</v>
      </c>
      <c r="D279" s="24"/>
      <c r="E279" s="24"/>
      <c r="F279" s="25" t="s">
        <v>35</v>
      </c>
      <c r="G279" s="23" t="n">
        <v>383.172432144846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77.989</v>
      </c>
      <c r="D280" s="25" t="n">
        <v>4.90344788553316</v>
      </c>
      <c r="E280" s="25" t="s">
        <v>33</v>
      </c>
      <c r="F280" s="25" t="s">
        <v>33</v>
      </c>
      <c r="G280" s="25" t="n">
        <v>382.414997144846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4.55192691781977</v>
      </c>
      <c r="E281" s="25" t="s">
        <v>33</v>
      </c>
      <c r="F281" s="31" t="s">
        <v>33</v>
      </c>
      <c r="G281" s="31" t="n">
        <v>355.000228393846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351520967713396</v>
      </c>
      <c r="E282" s="25" t="s">
        <v>33</v>
      </c>
      <c r="F282" s="31" t="s">
        <v>33</v>
      </c>
      <c r="G282" s="31" t="n">
        <v>27.414768751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59.5</v>
      </c>
      <c r="D283" s="23" t="n">
        <v>0.01273</v>
      </c>
      <c r="E283" s="25" t="s">
        <v>33</v>
      </c>
      <c r="F283" s="25" t="s">
        <v>24</v>
      </c>
      <c r="G283" s="23" t="n">
        <v>0.757435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273</v>
      </c>
      <c r="E284" s="25" t="s">
        <v>33</v>
      </c>
      <c r="F284" s="31" t="s">
        <v>26</v>
      </c>
      <c r="G284" s="31" t="n">
        <v>0.757435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33</v>
      </c>
      <c r="F285" s="35" t="s">
        <v>28</v>
      </c>
      <c r="G285" s="36" t="s">
        <v>28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s">
        <v>26</v>
      </c>
      <c r="D286" s="25" t="s">
        <v>26</v>
      </c>
      <c r="E286" s="25" t="s">
        <v>26</v>
      </c>
      <c r="F286" s="40" t="s">
        <v>26</v>
      </c>
      <c r="G286" s="41" t="n">
        <v>5.0375</v>
      </c>
      <c r="H286" s="42" t="n">
        <v>1522.53571066665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4.039955478</v>
      </c>
      <c r="H287" s="26" t="n">
        <v>1.43747190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27.56</v>
      </c>
      <c r="D294" s="24"/>
      <c r="E294" s="24"/>
      <c r="F294" s="25" t="s">
        <v>35</v>
      </c>
      <c r="G294" s="23" t="n">
        <v>346.755421006294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70.5</v>
      </c>
      <c r="D295" s="25" t="n">
        <v>4.90821343555026</v>
      </c>
      <c r="E295" s="25" t="s">
        <v>33</v>
      </c>
      <c r="F295" s="25" t="s">
        <v>33</v>
      </c>
      <c r="G295" s="25" t="n">
        <v>346.029047206294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4.55192691781977</v>
      </c>
      <c r="E296" s="25" t="s">
        <v>33</v>
      </c>
      <c r="F296" s="31" t="s">
        <v>33</v>
      </c>
      <c r="G296" s="31" t="n">
        <v>320.910847706294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356286517730497</v>
      </c>
      <c r="E297" s="25" t="s">
        <v>33</v>
      </c>
      <c r="F297" s="31" t="s">
        <v>33</v>
      </c>
      <c r="G297" s="31" t="n">
        <v>25.1181995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57.06</v>
      </c>
      <c r="D298" s="23" t="n">
        <v>0.01273</v>
      </c>
      <c r="E298" s="25" t="s">
        <v>33</v>
      </c>
      <c r="F298" s="25" t="s">
        <v>24</v>
      </c>
      <c r="G298" s="23" t="n">
        <v>0.7263738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01273</v>
      </c>
      <c r="E299" s="25" t="s">
        <v>33</v>
      </c>
      <c r="F299" s="31" t="s">
        <v>26</v>
      </c>
      <c r="G299" s="31" t="n">
        <v>0.7263738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33</v>
      </c>
      <c r="F300" s="35" t="s">
        <v>28</v>
      </c>
      <c r="G300" s="36" t="s">
        <v>28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s">
        <v>26</v>
      </c>
      <c r="D301" s="25" t="s">
        <v>26</v>
      </c>
      <c r="E301" s="25" t="s">
        <v>26</v>
      </c>
      <c r="F301" s="40" t="s">
        <v>26</v>
      </c>
      <c r="G301" s="41" t="n">
        <v>3.5455</v>
      </c>
      <c r="H301" s="42" t="n">
        <v>998.37878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3.320461482</v>
      </c>
      <c r="H302" s="26" t="n">
        <v>1.181466014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25.705</v>
      </c>
      <c r="D309" s="24"/>
      <c r="E309" s="24"/>
      <c r="F309" s="25" t="s">
        <v>35</v>
      </c>
      <c r="G309" s="23" t="n">
        <v>340.378889748032</v>
      </c>
      <c r="H309" s="26" t="s">
        <v>33</v>
      </c>
    </row>
    <row r="310" customFormat="false" ht="11.25" hidden="false" customHeight="true" outlineLevel="0" collapsed="false">
      <c r="B310" s="27" t="s">
        <v>20</v>
      </c>
      <c r="C310" s="28" t="n">
        <v>69.189</v>
      </c>
      <c r="D310" s="25" t="n">
        <v>4.90915378265377</v>
      </c>
      <c r="E310" s="25" t="s">
        <v>33</v>
      </c>
      <c r="F310" s="25" t="s">
        <v>33</v>
      </c>
      <c r="G310" s="25" t="n">
        <v>339.659441068032</v>
      </c>
      <c r="H310" s="26" t="s">
        <v>33</v>
      </c>
    </row>
    <row r="311" customFormat="false" ht="11.25" hidden="false" customHeight="true" outlineLevel="0" collapsed="false">
      <c r="B311" s="29" t="s">
        <v>21</v>
      </c>
      <c r="C311" s="30"/>
      <c r="D311" s="25" t="n">
        <v>4.55192691781977</v>
      </c>
      <c r="E311" s="25" t="s">
        <v>33</v>
      </c>
      <c r="F311" s="31" t="s">
        <v>33</v>
      </c>
      <c r="G311" s="31" t="n">
        <v>314.943271517032</v>
      </c>
      <c r="H311" s="32" t="s">
        <v>33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357226864834006</v>
      </c>
      <c r="E312" s="25" t="s">
        <v>33</v>
      </c>
      <c r="F312" s="31" t="s">
        <v>33</v>
      </c>
      <c r="G312" s="31" t="n">
        <v>24.716169551</v>
      </c>
      <c r="H312" s="32" t="s">
        <v>33</v>
      </c>
    </row>
    <row r="313" customFormat="false" ht="11.25" hidden="false" customHeight="true" outlineLevel="0" collapsed="false">
      <c r="B313" s="27" t="s">
        <v>23</v>
      </c>
      <c r="C313" s="28" t="n">
        <v>56.516</v>
      </c>
      <c r="D313" s="23" t="n">
        <v>0.01273</v>
      </c>
      <c r="E313" s="25" t="s">
        <v>33</v>
      </c>
      <c r="F313" s="25" t="s">
        <v>24</v>
      </c>
      <c r="G313" s="23" t="n">
        <v>0.71944868</v>
      </c>
      <c r="H313" s="26" t="s">
        <v>33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01273</v>
      </c>
      <c r="E314" s="25" t="s">
        <v>33</v>
      </c>
      <c r="F314" s="31" t="s">
        <v>26</v>
      </c>
      <c r="G314" s="31" t="n">
        <v>0.71944868</v>
      </c>
      <c r="H314" s="32" t="s">
        <v>33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33</v>
      </c>
      <c r="F315" s="35" t="s">
        <v>28</v>
      </c>
      <c r="G315" s="36" t="s">
        <v>28</v>
      </c>
      <c r="H315" s="37" t="s">
        <v>33</v>
      </c>
    </row>
    <row r="316" customFormat="false" ht="11.25" hidden="false" customHeight="true" outlineLevel="0" collapsed="false">
      <c r="B316" s="38" t="s">
        <v>29</v>
      </c>
      <c r="C316" s="39" t="s">
        <v>26</v>
      </c>
      <c r="D316" s="25" t="s">
        <v>26</v>
      </c>
      <c r="E316" s="25" t="s">
        <v>26</v>
      </c>
      <c r="F316" s="40" t="s">
        <v>26</v>
      </c>
      <c r="G316" s="41" t="n">
        <v>4.869</v>
      </c>
      <c r="H316" s="42" t="n">
        <v>1623.19124733333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4.334008107</v>
      </c>
      <c r="H317" s="26" t="n">
        <v>1.542099889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130.526</v>
      </c>
      <c r="D324" s="24"/>
      <c r="E324" s="24"/>
      <c r="F324" s="25" t="s">
        <v>35</v>
      </c>
      <c r="G324" s="23" t="n">
        <v>332.919492693576</v>
      </c>
      <c r="H324" s="26" t="s">
        <v>33</v>
      </c>
    </row>
    <row r="325" customFormat="false" ht="11.25" hidden="false" customHeight="true" outlineLevel="0" collapsed="false">
      <c r="B325" s="27" t="s">
        <v>20</v>
      </c>
      <c r="C325" s="28" t="n">
        <v>67.637</v>
      </c>
      <c r="D325" s="25" t="n">
        <v>4.91031411392545</v>
      </c>
      <c r="E325" s="25" t="s">
        <v>33</v>
      </c>
      <c r="F325" s="25" t="s">
        <v>33</v>
      </c>
      <c r="G325" s="25" t="n">
        <v>332.118915723576</v>
      </c>
      <c r="H325" s="26" t="s">
        <v>33</v>
      </c>
    </row>
    <row r="326" customFormat="false" ht="11.25" hidden="false" customHeight="true" outlineLevel="0" collapsed="false">
      <c r="B326" s="29" t="s">
        <v>21</v>
      </c>
      <c r="C326" s="30"/>
      <c r="D326" s="25" t="n">
        <v>4.55192691781977</v>
      </c>
      <c r="E326" s="25" t="s">
        <v>33</v>
      </c>
      <c r="F326" s="31" t="s">
        <v>33</v>
      </c>
      <c r="G326" s="31" t="n">
        <v>307.878680940576</v>
      </c>
      <c r="H326" s="32" t="s">
        <v>33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358387196105682</v>
      </c>
      <c r="E327" s="25" t="s">
        <v>33</v>
      </c>
      <c r="F327" s="31" t="s">
        <v>33</v>
      </c>
      <c r="G327" s="31" t="n">
        <v>24.240234783</v>
      </c>
      <c r="H327" s="32" t="s">
        <v>33</v>
      </c>
    </row>
    <row r="328" customFormat="false" ht="11.25" hidden="false" customHeight="true" outlineLevel="0" collapsed="false">
      <c r="B328" s="27" t="s">
        <v>23</v>
      </c>
      <c r="C328" s="28" t="n">
        <v>62.889</v>
      </c>
      <c r="D328" s="23" t="n">
        <v>0.01273</v>
      </c>
      <c r="E328" s="25" t="s">
        <v>33</v>
      </c>
      <c r="F328" s="25" t="s">
        <v>24</v>
      </c>
      <c r="G328" s="23" t="n">
        <v>0.80057697</v>
      </c>
      <c r="H328" s="26" t="s">
        <v>33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01273</v>
      </c>
      <c r="E329" s="25" t="s">
        <v>33</v>
      </c>
      <c r="F329" s="31" t="s">
        <v>26</v>
      </c>
      <c r="G329" s="31" t="n">
        <v>0.80057697</v>
      </c>
      <c r="H329" s="32" t="s">
        <v>33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33</v>
      </c>
      <c r="F330" s="35" t="s">
        <v>28</v>
      </c>
      <c r="G330" s="36" t="s">
        <v>28</v>
      </c>
      <c r="H330" s="37" t="s">
        <v>33</v>
      </c>
    </row>
    <row r="331" customFormat="false" ht="11.25" hidden="false" customHeight="true" outlineLevel="0" collapsed="false">
      <c r="B331" s="38" t="s">
        <v>29</v>
      </c>
      <c r="C331" s="39" t="s">
        <v>26</v>
      </c>
      <c r="D331" s="25" t="s">
        <v>26</v>
      </c>
      <c r="E331" s="25" t="s">
        <v>26</v>
      </c>
      <c r="F331" s="40" t="s">
        <v>26</v>
      </c>
      <c r="G331" s="41" t="n">
        <v>4.68839</v>
      </c>
      <c r="H331" s="42" t="n">
        <v>2095.8406136066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n">
        <v>4.432963353</v>
      </c>
      <c r="H332" s="26" t="n">
        <v>1.577309531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38.183</v>
      </c>
      <c r="D9" s="24"/>
      <c r="E9" s="24"/>
      <c r="F9" s="25" t="n">
        <v>1.2503</v>
      </c>
      <c r="G9" s="23" t="n">
        <v>154.2993522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9.50655</v>
      </c>
      <c r="D10" s="25" t="n">
        <v>13.735</v>
      </c>
      <c r="E10" s="25" t="s">
        <v>26</v>
      </c>
      <c r="F10" s="25" t="n">
        <v>1.2503</v>
      </c>
      <c r="G10" s="25" t="n">
        <v>129.32216425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26</v>
      </c>
      <c r="F11" s="31" t="n">
        <v>1.2503</v>
      </c>
      <c r="G11" s="31" t="n">
        <v>113.398693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26</v>
      </c>
      <c r="F12" s="31" t="s">
        <v>18</v>
      </c>
      <c r="G12" s="31" t="n">
        <v>15.92347125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28.67645</v>
      </c>
      <c r="D13" s="23" t="n">
        <v>0.871</v>
      </c>
      <c r="E13" s="25" t="s">
        <v>26</v>
      </c>
      <c r="F13" s="25" t="s">
        <v>18</v>
      </c>
      <c r="G13" s="23" t="n">
        <v>24.97718795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0.804</v>
      </c>
      <c r="E14" s="25" t="s">
        <v>26</v>
      </c>
      <c r="F14" s="31" t="s">
        <v>18</v>
      </c>
      <c r="G14" s="31" t="n">
        <v>23.0558658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26</v>
      </c>
      <c r="F15" s="35" t="s">
        <v>18</v>
      </c>
      <c r="G15" s="36" t="n">
        <v>1.92132215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4.787</v>
      </c>
      <c r="D16" s="25" t="n">
        <v>0.34990599540422</v>
      </c>
      <c r="E16" s="25" t="s">
        <v>26</v>
      </c>
      <c r="F16" s="40" t="s">
        <v>18</v>
      </c>
      <c r="G16" s="41" t="n">
        <v>1.675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2.414</v>
      </c>
      <c r="D24" s="24"/>
      <c r="E24" s="24"/>
      <c r="F24" s="25" t="n">
        <v>1.2503</v>
      </c>
      <c r="G24" s="23" t="n">
        <v>131.4727068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8.1227</v>
      </c>
      <c r="D25" s="25" t="n">
        <v>13.735</v>
      </c>
      <c r="E25" s="25" t="s">
        <v>26</v>
      </c>
      <c r="F25" s="25" t="n">
        <v>1.2503</v>
      </c>
      <c r="G25" s="25" t="n">
        <v>110.3149845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26</v>
      </c>
      <c r="F26" s="31" t="n">
        <v>1.2503</v>
      </c>
      <c r="G26" s="31" t="n">
        <v>96.709462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26</v>
      </c>
      <c r="F27" s="31" t="s">
        <v>18</v>
      </c>
      <c r="G27" s="31" t="n">
        <v>13.6055225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24.2913</v>
      </c>
      <c r="D28" s="23" t="n">
        <v>0.871</v>
      </c>
      <c r="E28" s="25" t="s">
        <v>26</v>
      </c>
      <c r="F28" s="25" t="s">
        <v>18</v>
      </c>
      <c r="G28" s="23" t="n">
        <v>21.1577223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0.804</v>
      </c>
      <c r="E29" s="25" t="s">
        <v>26</v>
      </c>
      <c r="F29" s="31" t="s">
        <v>18</v>
      </c>
      <c r="G29" s="31" t="n">
        <v>19.5302052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26</v>
      </c>
      <c r="F30" s="35" t="s">
        <v>18</v>
      </c>
      <c r="G30" s="36" t="n">
        <v>1.6275171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2.622</v>
      </c>
      <c r="D31" s="25" t="n">
        <v>0.350114416475973</v>
      </c>
      <c r="E31" s="25" t="s">
        <v>26</v>
      </c>
      <c r="F31" s="40" t="s">
        <v>18</v>
      </c>
      <c r="G31" s="41" t="n">
        <v>0.918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8.37</v>
      </c>
      <c r="D39" s="24"/>
      <c r="E39" s="24"/>
      <c r="F39" s="25" t="n">
        <v>0.580791333333333</v>
      </c>
      <c r="G39" s="23" t="n">
        <v>151.687401866667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9.2388</v>
      </c>
      <c r="D40" s="25" t="n">
        <v>13.735</v>
      </c>
      <c r="E40" s="25" t="s">
        <v>26</v>
      </c>
      <c r="F40" s="25" t="n">
        <v>0.580791333333333</v>
      </c>
      <c r="G40" s="25" t="n">
        <v>126.314126666667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26</v>
      </c>
      <c r="F41" s="31" t="n">
        <v>0.580791333333333</v>
      </c>
      <c r="G41" s="31" t="n">
        <v>110.839136666667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26</v>
      </c>
      <c r="F42" s="31" t="s">
        <v>18</v>
      </c>
      <c r="G42" s="31" t="n">
        <v>15.47499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29.1312</v>
      </c>
      <c r="D43" s="23" t="n">
        <v>0.871</v>
      </c>
      <c r="E43" s="25" t="s">
        <v>26</v>
      </c>
      <c r="F43" s="25" t="s">
        <v>18</v>
      </c>
      <c r="G43" s="23" t="n">
        <v>25.3732752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0.804</v>
      </c>
      <c r="E44" s="25" t="s">
        <v>26</v>
      </c>
      <c r="F44" s="31" t="s">
        <v>18</v>
      </c>
      <c r="G44" s="31" t="n">
        <v>23.4214848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26</v>
      </c>
      <c r="F45" s="35" t="s">
        <v>18</v>
      </c>
      <c r="G45" s="36" t="n">
        <v>1.9517904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4.303</v>
      </c>
      <c r="D46" s="25" t="n">
        <v>0.349988380199861</v>
      </c>
      <c r="E46" s="25" t="s">
        <v>26</v>
      </c>
      <c r="F46" s="40" t="s">
        <v>18</v>
      </c>
      <c r="G46" s="41" t="n">
        <v>1.50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9.751</v>
      </c>
      <c r="D54" s="24"/>
      <c r="E54" s="24"/>
      <c r="F54" s="25" t="n">
        <v>0.580791333333333</v>
      </c>
      <c r="G54" s="23" t="n">
        <v>124.129564866667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7.00305</v>
      </c>
      <c r="D55" s="25" t="n">
        <v>13.735</v>
      </c>
      <c r="E55" s="25" t="s">
        <v>26</v>
      </c>
      <c r="F55" s="25" t="n">
        <v>0.580791333333333</v>
      </c>
      <c r="G55" s="25" t="n">
        <v>95.6061004166667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2.06</v>
      </c>
      <c r="E56" s="25" t="s">
        <v>26</v>
      </c>
      <c r="F56" s="31" t="n">
        <v>0.580791333333333</v>
      </c>
      <c r="G56" s="31" t="n">
        <v>83.8759916666667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1.675</v>
      </c>
      <c r="E57" s="25" t="s">
        <v>26</v>
      </c>
      <c r="F57" s="31" t="s">
        <v>18</v>
      </c>
      <c r="G57" s="31" t="n">
        <v>11.73010875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32.74795</v>
      </c>
      <c r="D58" s="23" t="n">
        <v>0.871</v>
      </c>
      <c r="E58" s="25" t="s">
        <v>26</v>
      </c>
      <c r="F58" s="25" t="s">
        <v>18</v>
      </c>
      <c r="G58" s="23" t="n">
        <v>28.52346445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0.804</v>
      </c>
      <c r="E59" s="25" t="s">
        <v>26</v>
      </c>
      <c r="F59" s="31" t="s">
        <v>18</v>
      </c>
      <c r="G59" s="31" t="n">
        <v>26.3293518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26</v>
      </c>
      <c r="F60" s="35" t="s">
        <v>18</v>
      </c>
      <c r="G60" s="36" t="n">
        <v>2.19411265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4.391</v>
      </c>
      <c r="D61" s="25" t="n">
        <v>0.350034160783421</v>
      </c>
      <c r="E61" s="25" t="s">
        <v>26</v>
      </c>
      <c r="F61" s="40" t="s">
        <v>18</v>
      </c>
      <c r="G61" s="41" t="n">
        <v>1.537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0.547</v>
      </c>
      <c r="D69" s="24"/>
      <c r="E69" s="24"/>
      <c r="F69" s="25" t="n">
        <v>0.580791333333333</v>
      </c>
      <c r="G69" s="23" t="n">
        <v>127.900592866667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n">
        <v>7.2423</v>
      </c>
      <c r="D70" s="25" t="n">
        <v>13.735</v>
      </c>
      <c r="E70" s="25" t="s">
        <v>26</v>
      </c>
      <c r="F70" s="25" t="n">
        <v>0.580791333333333</v>
      </c>
      <c r="G70" s="25" t="n">
        <v>98.8921991666667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n">
        <v>12.06</v>
      </c>
      <c r="E71" s="25" t="s">
        <v>26</v>
      </c>
      <c r="F71" s="31" t="n">
        <v>0.580791333333333</v>
      </c>
      <c r="G71" s="31" t="n">
        <v>86.7613466666667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n">
        <v>1.675</v>
      </c>
      <c r="E72" s="25" t="s">
        <v>26</v>
      </c>
      <c r="F72" s="31" t="s">
        <v>18</v>
      </c>
      <c r="G72" s="31" t="n">
        <v>12.1308525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33.3047</v>
      </c>
      <c r="D73" s="23" t="n">
        <v>0.871</v>
      </c>
      <c r="E73" s="25" t="s">
        <v>26</v>
      </c>
      <c r="F73" s="25" t="s">
        <v>18</v>
      </c>
      <c r="G73" s="23" t="n">
        <v>29.0083937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0.804</v>
      </c>
      <c r="E74" s="25" t="s">
        <v>26</v>
      </c>
      <c r="F74" s="31" t="s">
        <v>18</v>
      </c>
      <c r="G74" s="31" t="n">
        <v>26.7769788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26</v>
      </c>
      <c r="F75" s="35" t="s">
        <v>18</v>
      </c>
      <c r="G75" s="36" t="n">
        <v>2.2314149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4.811</v>
      </c>
      <c r="D76" s="25" t="n">
        <v>0.350031178549158</v>
      </c>
      <c r="E76" s="25" t="s">
        <v>26</v>
      </c>
      <c r="F76" s="40" t="s">
        <v>18</v>
      </c>
      <c r="G76" s="41" t="n">
        <v>1.684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1.121</v>
      </c>
      <c r="D84" s="24"/>
      <c r="E84" s="24"/>
      <c r="F84" s="25" t="n">
        <v>0.580791333333333</v>
      </c>
      <c r="G84" s="23" t="n">
        <v>127.135372466667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n">
        <v>7.14395</v>
      </c>
      <c r="D85" s="25" t="n">
        <v>13.735</v>
      </c>
      <c r="E85" s="25" t="s">
        <v>26</v>
      </c>
      <c r="F85" s="25" t="n">
        <v>0.580791333333333</v>
      </c>
      <c r="G85" s="25" t="n">
        <v>97.5413619166667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n">
        <v>12.06</v>
      </c>
      <c r="E86" s="25" t="s">
        <v>26</v>
      </c>
      <c r="F86" s="31" t="n">
        <v>0.580791333333333</v>
      </c>
      <c r="G86" s="31" t="n">
        <v>85.5752456666667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n">
        <v>1.675</v>
      </c>
      <c r="E87" s="25" t="s">
        <v>26</v>
      </c>
      <c r="F87" s="31" t="s">
        <v>18</v>
      </c>
      <c r="G87" s="31" t="n">
        <v>11.96611625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33.97705</v>
      </c>
      <c r="D88" s="23" t="n">
        <v>0.871</v>
      </c>
      <c r="E88" s="25" t="s">
        <v>26</v>
      </c>
      <c r="F88" s="25" t="s">
        <v>18</v>
      </c>
      <c r="G88" s="23" t="n">
        <v>29.59401055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0.804</v>
      </c>
      <c r="E89" s="25" t="s">
        <v>26</v>
      </c>
      <c r="F89" s="31" t="s">
        <v>18</v>
      </c>
      <c r="G89" s="31" t="n">
        <v>27.3175482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26</v>
      </c>
      <c r="F90" s="35" t="s">
        <v>18</v>
      </c>
      <c r="G90" s="36" t="n">
        <v>2.27646235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125</v>
      </c>
      <c r="D91" s="25" t="n">
        <v>0.350048780487805</v>
      </c>
      <c r="E91" s="25" t="s">
        <v>26</v>
      </c>
      <c r="F91" s="40" t="s">
        <v>18</v>
      </c>
      <c r="G91" s="41" t="n">
        <v>1.794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1.869</v>
      </c>
      <c r="D99" s="24"/>
      <c r="E99" s="24"/>
      <c r="F99" s="25" t="n">
        <v>0.580791333333333</v>
      </c>
      <c r="G99" s="23" t="n">
        <v>131.143741266667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n">
        <v>7.4049</v>
      </c>
      <c r="D100" s="25" t="n">
        <v>13.735</v>
      </c>
      <c r="E100" s="25" t="s">
        <v>26</v>
      </c>
      <c r="F100" s="25" t="n">
        <v>0.580791333333333</v>
      </c>
      <c r="G100" s="25" t="n">
        <v>101.125510166667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n">
        <v>12.06</v>
      </c>
      <c r="E101" s="25" t="s">
        <v>26</v>
      </c>
      <c r="F101" s="31" t="n">
        <v>0.580791333333333</v>
      </c>
      <c r="G101" s="31" t="n">
        <v>88.7223026666667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675</v>
      </c>
      <c r="E102" s="25" t="s">
        <v>26</v>
      </c>
      <c r="F102" s="31" t="s">
        <v>18</v>
      </c>
      <c r="G102" s="31" t="n">
        <v>12.4032075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34.4641</v>
      </c>
      <c r="D103" s="23" t="n">
        <v>0.871</v>
      </c>
      <c r="E103" s="25" t="s">
        <v>26</v>
      </c>
      <c r="F103" s="25" t="s">
        <v>18</v>
      </c>
      <c r="G103" s="23" t="n">
        <v>30.0182311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804</v>
      </c>
      <c r="E104" s="25" t="s">
        <v>26</v>
      </c>
      <c r="F104" s="31" t="s">
        <v>18</v>
      </c>
      <c r="G104" s="31" t="n">
        <v>27.7091364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26</v>
      </c>
      <c r="F105" s="35" t="s">
        <v>18</v>
      </c>
      <c r="G105" s="36" t="n">
        <v>2.3090947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4.573</v>
      </c>
      <c r="D106" s="25" t="n">
        <v>0.350098403673737</v>
      </c>
      <c r="E106" s="25" t="s">
        <v>26</v>
      </c>
      <c r="F106" s="40" t="s">
        <v>18</v>
      </c>
      <c r="G106" s="41" t="n">
        <v>1.60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3.807</v>
      </c>
      <c r="D114" s="24"/>
      <c r="E114" s="24"/>
      <c r="F114" s="25" t="n">
        <v>0.580791333333333</v>
      </c>
      <c r="G114" s="23" t="n">
        <v>113.256161666667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n">
        <v>6.56025</v>
      </c>
      <c r="D115" s="25" t="n">
        <v>13.735</v>
      </c>
      <c r="E115" s="25" t="s">
        <v>26</v>
      </c>
      <c r="F115" s="25" t="n">
        <v>0.580791333333333</v>
      </c>
      <c r="G115" s="25" t="n">
        <v>89.5242424166667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n">
        <v>12.06</v>
      </c>
      <c r="E116" s="25" t="s">
        <v>26</v>
      </c>
      <c r="F116" s="31" t="n">
        <v>0.580791333333333</v>
      </c>
      <c r="G116" s="31" t="n">
        <v>78.5358236666667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675</v>
      </c>
      <c r="E117" s="25" t="s">
        <v>26</v>
      </c>
      <c r="F117" s="31" t="s">
        <v>18</v>
      </c>
      <c r="G117" s="31" t="n">
        <v>10.98841875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27.24675</v>
      </c>
      <c r="D118" s="23" t="n">
        <v>0.871</v>
      </c>
      <c r="E118" s="25" t="s">
        <v>26</v>
      </c>
      <c r="F118" s="25" t="s">
        <v>18</v>
      </c>
      <c r="G118" s="23" t="n">
        <v>23.73191925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804</v>
      </c>
      <c r="E119" s="25" t="s">
        <v>26</v>
      </c>
      <c r="F119" s="31" t="s">
        <v>18</v>
      </c>
      <c r="G119" s="31" t="n">
        <v>21.906387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26</v>
      </c>
      <c r="F120" s="35" t="s">
        <v>18</v>
      </c>
      <c r="G120" s="36" t="n">
        <v>1.82553225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4.833</v>
      </c>
      <c r="D121" s="25" t="n">
        <v>0.350093109869646</v>
      </c>
      <c r="E121" s="25" t="s">
        <v>26</v>
      </c>
      <c r="F121" s="40" t="s">
        <v>18</v>
      </c>
      <c r="G121" s="41" t="n">
        <v>1.692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6.231</v>
      </c>
      <c r="D129" s="24"/>
      <c r="E129" s="24"/>
      <c r="F129" s="25" t="n">
        <v>0.4474986</v>
      </c>
      <c r="G129" s="23" t="n">
        <v>88.3888064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n">
        <v>5.12975</v>
      </c>
      <c r="D130" s="25" t="n">
        <v>13.735</v>
      </c>
      <c r="E130" s="25" t="s">
        <v>26</v>
      </c>
      <c r="F130" s="25" t="n">
        <v>0.4474986</v>
      </c>
      <c r="G130" s="25" t="n">
        <v>70.00961765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n">
        <v>12.06</v>
      </c>
      <c r="E131" s="25" t="s">
        <v>26</v>
      </c>
      <c r="F131" s="31" t="n">
        <v>0.4474986</v>
      </c>
      <c r="G131" s="31" t="n">
        <v>61.4172864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675</v>
      </c>
      <c r="E132" s="25" t="s">
        <v>26</v>
      </c>
      <c r="F132" s="31" t="s">
        <v>18</v>
      </c>
      <c r="G132" s="31" t="n">
        <v>8.59233125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21.10125</v>
      </c>
      <c r="D133" s="23" t="n">
        <v>0.871</v>
      </c>
      <c r="E133" s="25" t="s">
        <v>26</v>
      </c>
      <c r="F133" s="25" t="s">
        <v>18</v>
      </c>
      <c r="G133" s="23" t="n">
        <v>18.37918875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804</v>
      </c>
      <c r="E134" s="25" t="s">
        <v>26</v>
      </c>
      <c r="F134" s="31" t="s">
        <v>18</v>
      </c>
      <c r="G134" s="31" t="n">
        <v>16.965405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26</v>
      </c>
      <c r="F135" s="35" t="s">
        <v>18</v>
      </c>
      <c r="G135" s="36" t="n">
        <v>1.41378375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4.579</v>
      </c>
      <c r="D136" s="25" t="n">
        <v>0.350076435903036</v>
      </c>
      <c r="E136" s="25" t="s">
        <v>26</v>
      </c>
      <c r="F136" s="40" t="s">
        <v>18</v>
      </c>
      <c r="G136" s="41" t="n">
        <v>1.603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2.882</v>
      </c>
      <c r="D144" s="24"/>
      <c r="E144" s="24"/>
      <c r="F144" s="25" t="n">
        <v>0.4474986</v>
      </c>
      <c r="G144" s="23" t="n">
        <v>75.6308674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n">
        <v>4.36475</v>
      </c>
      <c r="D145" s="25" t="n">
        <v>13.735</v>
      </c>
      <c r="E145" s="25" t="s">
        <v>26</v>
      </c>
      <c r="F145" s="25" t="n">
        <v>0.4474986</v>
      </c>
      <c r="G145" s="25" t="n">
        <v>59.50234265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06</v>
      </c>
      <c r="E146" s="25" t="s">
        <v>26</v>
      </c>
      <c r="F146" s="31" t="n">
        <v>0.4474986</v>
      </c>
      <c r="G146" s="31" t="n">
        <v>52.1913864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675</v>
      </c>
      <c r="E147" s="25" t="s">
        <v>26</v>
      </c>
      <c r="F147" s="31" t="s">
        <v>18</v>
      </c>
      <c r="G147" s="31" t="n">
        <v>7.31095625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18.51725</v>
      </c>
      <c r="D148" s="23" t="n">
        <v>0.871</v>
      </c>
      <c r="E148" s="25" t="s">
        <v>26</v>
      </c>
      <c r="F148" s="25" t="s">
        <v>18</v>
      </c>
      <c r="G148" s="23" t="n">
        <v>16.12852475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804</v>
      </c>
      <c r="E149" s="25" t="s">
        <v>26</v>
      </c>
      <c r="F149" s="31" t="s">
        <v>18</v>
      </c>
      <c r="G149" s="31" t="n">
        <v>14.887869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26</v>
      </c>
      <c r="F150" s="35" t="s">
        <v>18</v>
      </c>
      <c r="G150" s="36" t="n">
        <v>1.24065575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2.425</v>
      </c>
      <c r="D151" s="25" t="n">
        <v>0.350103092783505</v>
      </c>
      <c r="E151" s="25" t="s">
        <v>26</v>
      </c>
      <c r="F151" s="40" t="s">
        <v>18</v>
      </c>
      <c r="G151" s="41" t="n">
        <v>0.849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9.285</v>
      </c>
      <c r="D159" s="24"/>
      <c r="E159" s="24"/>
      <c r="F159" s="25" t="n">
        <v>0.4474986</v>
      </c>
      <c r="G159" s="23" t="n">
        <v>126.9426164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7.92</v>
      </c>
      <c r="D160" s="25" t="n">
        <v>13.735</v>
      </c>
      <c r="E160" s="25" t="s">
        <v>26</v>
      </c>
      <c r="F160" s="25" t="n">
        <v>0.4474986</v>
      </c>
      <c r="G160" s="25" t="n">
        <v>108.3337014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12.06</v>
      </c>
      <c r="E161" s="25" t="s">
        <v>26</v>
      </c>
      <c r="F161" s="31" t="n">
        <v>0.4474986</v>
      </c>
      <c r="G161" s="31" t="n">
        <v>95.0677014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675</v>
      </c>
      <c r="E162" s="25" t="s">
        <v>26</v>
      </c>
      <c r="F162" s="31" t="s">
        <v>18</v>
      </c>
      <c r="G162" s="31" t="n">
        <v>13.26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21.365</v>
      </c>
      <c r="D163" s="23" t="n">
        <v>0.871</v>
      </c>
      <c r="E163" s="25" t="s">
        <v>26</v>
      </c>
      <c r="F163" s="25" t="s">
        <v>18</v>
      </c>
      <c r="G163" s="23" t="n">
        <v>18.608915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804</v>
      </c>
      <c r="E164" s="25" t="s">
        <v>26</v>
      </c>
      <c r="F164" s="31" t="s">
        <v>18</v>
      </c>
      <c r="G164" s="31" t="n">
        <v>17.1774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26</v>
      </c>
      <c r="F165" s="35" t="s">
        <v>18</v>
      </c>
      <c r="G165" s="36" t="n">
        <v>1.431455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2.245</v>
      </c>
      <c r="D166" s="25" t="n">
        <v>0.35011135857461</v>
      </c>
      <c r="E166" s="25" t="s">
        <v>26</v>
      </c>
      <c r="F166" s="40" t="s">
        <v>18</v>
      </c>
      <c r="G166" s="41" t="n">
        <v>0.78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3.289</v>
      </c>
      <c r="D174" s="24"/>
      <c r="E174" s="24"/>
      <c r="F174" s="25" t="n">
        <v>0.4474986</v>
      </c>
      <c r="G174" s="23" t="n">
        <v>133.5303244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8.161</v>
      </c>
      <c r="D175" s="25" t="n">
        <v>13.735</v>
      </c>
      <c r="E175" s="25" t="s">
        <v>26</v>
      </c>
      <c r="F175" s="25" t="n">
        <v>0.4474986</v>
      </c>
      <c r="G175" s="25" t="n">
        <v>111.6438364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12.06</v>
      </c>
      <c r="E176" s="25" t="s">
        <v>26</v>
      </c>
      <c r="F176" s="31" t="n">
        <v>0.4474986</v>
      </c>
      <c r="G176" s="31" t="n">
        <v>97.9741614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675</v>
      </c>
      <c r="E177" s="25" t="s">
        <v>26</v>
      </c>
      <c r="F177" s="31" t="s">
        <v>18</v>
      </c>
      <c r="G177" s="31" t="n">
        <v>13.669675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n">
        <v>25.128</v>
      </c>
      <c r="D178" s="23" t="n">
        <v>0.871</v>
      </c>
      <c r="E178" s="25" t="s">
        <v>26</v>
      </c>
      <c r="F178" s="25" t="s">
        <v>18</v>
      </c>
      <c r="G178" s="23" t="n">
        <v>21.886488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804</v>
      </c>
      <c r="E179" s="25" t="s">
        <v>26</v>
      </c>
      <c r="F179" s="31" t="s">
        <v>18</v>
      </c>
      <c r="G179" s="31" t="n">
        <v>20.202912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26</v>
      </c>
      <c r="F180" s="35" t="s">
        <v>18</v>
      </c>
      <c r="G180" s="36" t="n">
        <v>1.68357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2.304</v>
      </c>
      <c r="D181" s="25" t="n">
        <v>0.349826388888889</v>
      </c>
      <c r="E181" s="25" t="s">
        <v>26</v>
      </c>
      <c r="F181" s="40" t="s">
        <v>18</v>
      </c>
      <c r="G181" s="41" t="n">
        <v>0.80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0.414</v>
      </c>
      <c r="D189" s="24"/>
      <c r="E189" s="24"/>
      <c r="F189" s="25" t="n">
        <v>0.4474986</v>
      </c>
      <c r="G189" s="23" t="n">
        <v>123.2820714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7.559</v>
      </c>
      <c r="D190" s="25" t="n">
        <v>13.735</v>
      </c>
      <c r="E190" s="25" t="s">
        <v>26</v>
      </c>
      <c r="F190" s="25" t="n">
        <v>0.4474986</v>
      </c>
      <c r="G190" s="25" t="n">
        <v>103.3753664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12.06</v>
      </c>
      <c r="E191" s="25" t="s">
        <v>26</v>
      </c>
      <c r="F191" s="31" t="n">
        <v>0.4474986</v>
      </c>
      <c r="G191" s="31" t="n">
        <v>90.7140414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75</v>
      </c>
      <c r="E192" s="25" t="s">
        <v>26</v>
      </c>
      <c r="F192" s="31" t="s">
        <v>18</v>
      </c>
      <c r="G192" s="31" t="n">
        <v>12.661325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n">
        <v>22.855</v>
      </c>
      <c r="D193" s="23" t="n">
        <v>0.871</v>
      </c>
      <c r="E193" s="25" t="s">
        <v>26</v>
      </c>
      <c r="F193" s="25" t="s">
        <v>18</v>
      </c>
      <c r="G193" s="23" t="n">
        <v>19.906705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804</v>
      </c>
      <c r="E194" s="25" t="s">
        <v>26</v>
      </c>
      <c r="F194" s="31" t="s">
        <v>18</v>
      </c>
      <c r="G194" s="31" t="n">
        <v>18.37542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26</v>
      </c>
      <c r="F195" s="35" t="s">
        <v>18</v>
      </c>
      <c r="G195" s="36" t="n">
        <v>1.531285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2.867</v>
      </c>
      <c r="D196" s="25" t="n">
        <v>0.349843041506802</v>
      </c>
      <c r="E196" s="25" t="s">
        <v>26</v>
      </c>
      <c r="F196" s="40" t="s">
        <v>18</v>
      </c>
      <c r="G196" s="41" t="n">
        <v>1.003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3.063</v>
      </c>
      <c r="D204" s="24"/>
      <c r="E204" s="24"/>
      <c r="F204" s="25" t="n">
        <v>0.188</v>
      </c>
      <c r="G204" s="23" t="n">
        <v>116.380945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6.823</v>
      </c>
      <c r="D205" s="25" t="n">
        <v>13.735</v>
      </c>
      <c r="E205" s="25" t="s">
        <v>26</v>
      </c>
      <c r="F205" s="25" t="n">
        <v>0.188</v>
      </c>
      <c r="G205" s="25" t="n">
        <v>93.525905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12.06</v>
      </c>
      <c r="E206" s="25" t="s">
        <v>26</v>
      </c>
      <c r="F206" s="31" t="n">
        <v>0.188</v>
      </c>
      <c r="G206" s="31" t="n">
        <v>82.09738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75</v>
      </c>
      <c r="E207" s="25" t="s">
        <v>26</v>
      </c>
      <c r="F207" s="31" t="s">
        <v>18</v>
      </c>
      <c r="G207" s="31" t="n">
        <v>11.428525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n">
        <v>26.24</v>
      </c>
      <c r="D208" s="23" t="n">
        <v>0.871</v>
      </c>
      <c r="E208" s="25" t="s">
        <v>26</v>
      </c>
      <c r="F208" s="25" t="s">
        <v>18</v>
      </c>
      <c r="G208" s="23" t="n">
        <v>22.85504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804</v>
      </c>
      <c r="E209" s="25" t="s">
        <v>26</v>
      </c>
      <c r="F209" s="31" t="s">
        <v>18</v>
      </c>
      <c r="G209" s="31" t="n">
        <v>21.0969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26</v>
      </c>
      <c r="F210" s="35" t="s">
        <v>18</v>
      </c>
      <c r="G210" s="36" t="n">
        <v>1.75808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2.137</v>
      </c>
      <c r="D211" s="25" t="n">
        <v>0.350023397285915</v>
      </c>
      <c r="E211" s="25" t="s">
        <v>26</v>
      </c>
      <c r="F211" s="40" t="s">
        <v>18</v>
      </c>
      <c r="G211" s="41" t="n">
        <v>0.748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31.792</v>
      </c>
      <c r="D219" s="24"/>
      <c r="E219" s="24"/>
      <c r="F219" s="25" t="n">
        <v>0.528</v>
      </c>
      <c r="G219" s="23" t="n">
        <v>106.23784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6.147</v>
      </c>
      <c r="D220" s="25" t="n">
        <v>13.735</v>
      </c>
      <c r="E220" s="25" t="s">
        <v>26</v>
      </c>
      <c r="F220" s="25" t="n">
        <v>0.528</v>
      </c>
      <c r="G220" s="25" t="n">
        <v>83.901045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12.06</v>
      </c>
      <c r="E221" s="25" t="s">
        <v>26</v>
      </c>
      <c r="F221" s="31" t="n">
        <v>0.528</v>
      </c>
      <c r="G221" s="31" t="n">
        <v>73.60482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75</v>
      </c>
      <c r="E222" s="25" t="s">
        <v>26</v>
      </c>
      <c r="F222" s="31" t="s">
        <v>18</v>
      </c>
      <c r="G222" s="31" t="n">
        <v>10.296225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n">
        <v>25.645</v>
      </c>
      <c r="D223" s="23" t="n">
        <v>0.871</v>
      </c>
      <c r="E223" s="25" t="s">
        <v>26</v>
      </c>
      <c r="F223" s="25" t="s">
        <v>18</v>
      </c>
      <c r="G223" s="23" t="n">
        <v>22.336795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804</v>
      </c>
      <c r="E224" s="25" t="s">
        <v>26</v>
      </c>
      <c r="F224" s="31" t="s">
        <v>18</v>
      </c>
      <c r="G224" s="31" t="n">
        <v>20.6185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26</v>
      </c>
      <c r="F225" s="35" t="s">
        <v>18</v>
      </c>
      <c r="G225" s="36" t="n">
        <v>1.718215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2.27</v>
      </c>
      <c r="D226" s="25" t="n">
        <v>0.350220264317181</v>
      </c>
      <c r="E226" s="25" t="s">
        <v>26</v>
      </c>
      <c r="F226" s="40" t="s">
        <v>18</v>
      </c>
      <c r="G226" s="41" t="n">
        <v>0.795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31.106</v>
      </c>
      <c r="D234" s="24"/>
      <c r="E234" s="24"/>
      <c r="F234" s="25" t="n">
        <v>0.585</v>
      </c>
      <c r="G234" s="23" t="n">
        <v>96.30839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n">
        <v>5.426</v>
      </c>
      <c r="D235" s="25" t="n">
        <v>13.735</v>
      </c>
      <c r="E235" s="25" t="s">
        <v>26</v>
      </c>
      <c r="F235" s="25" t="n">
        <v>0.585</v>
      </c>
      <c r="G235" s="25" t="n">
        <v>73.94111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n">
        <v>12.06</v>
      </c>
      <c r="E236" s="25" t="s">
        <v>26</v>
      </c>
      <c r="F236" s="31" t="n">
        <v>0.585</v>
      </c>
      <c r="G236" s="31" t="n">
        <v>64.8525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75</v>
      </c>
      <c r="E237" s="25" t="s">
        <v>26</v>
      </c>
      <c r="F237" s="31" t="s">
        <v>18</v>
      </c>
      <c r="G237" s="31" t="n">
        <v>9.08855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n">
        <v>25.68</v>
      </c>
      <c r="D238" s="23" t="n">
        <v>0.871</v>
      </c>
      <c r="E238" s="25" t="s">
        <v>26</v>
      </c>
      <c r="F238" s="25" t="s">
        <v>18</v>
      </c>
      <c r="G238" s="23" t="n">
        <v>22.36728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804</v>
      </c>
      <c r="E239" s="25" t="s">
        <v>26</v>
      </c>
      <c r="F239" s="31" t="s">
        <v>18</v>
      </c>
      <c r="G239" s="31" t="n">
        <v>20.64672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7</v>
      </c>
      <c r="E240" s="25" t="s">
        <v>26</v>
      </c>
      <c r="F240" s="35" t="s">
        <v>18</v>
      </c>
      <c r="G240" s="36" t="n">
        <v>1.7205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2.429</v>
      </c>
      <c r="D241" s="25" t="n">
        <v>0.349938246191849</v>
      </c>
      <c r="E241" s="25" t="s">
        <v>26</v>
      </c>
      <c r="F241" s="40" t="s">
        <v>18</v>
      </c>
      <c r="G241" s="41" t="n">
        <v>0.85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34.923</v>
      </c>
      <c r="D249" s="24"/>
      <c r="E249" s="24"/>
      <c r="F249" s="25" t="n">
        <v>0.501</v>
      </c>
      <c r="G249" s="23" t="n">
        <v>84.987717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n">
        <v>4.281</v>
      </c>
      <c r="D250" s="25" t="n">
        <v>13.735</v>
      </c>
      <c r="E250" s="25" t="s">
        <v>26</v>
      </c>
      <c r="F250" s="25" t="n">
        <v>0.501</v>
      </c>
      <c r="G250" s="25" t="n">
        <v>58.298535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n">
        <v>12.06</v>
      </c>
      <c r="E251" s="25" t="s">
        <v>26</v>
      </c>
      <c r="F251" s="31" t="n">
        <v>0.501</v>
      </c>
      <c r="G251" s="31" t="n">
        <v>51.1278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75</v>
      </c>
      <c r="E252" s="25" t="s">
        <v>26</v>
      </c>
      <c r="F252" s="31" t="s">
        <v>18</v>
      </c>
      <c r="G252" s="31" t="n">
        <v>7.170675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n">
        <v>30.642</v>
      </c>
      <c r="D253" s="23" t="n">
        <v>0.871</v>
      </c>
      <c r="E253" s="25" t="s">
        <v>26</v>
      </c>
      <c r="F253" s="25" t="s">
        <v>18</v>
      </c>
      <c r="G253" s="23" t="n">
        <v>26.68918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804</v>
      </c>
      <c r="E254" s="25" t="s">
        <v>26</v>
      </c>
      <c r="F254" s="31" t="s">
        <v>18</v>
      </c>
      <c r="G254" s="31" t="n">
        <v>24.63616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26</v>
      </c>
      <c r="F255" s="35" t="s">
        <v>18</v>
      </c>
      <c r="G255" s="36" t="n">
        <v>2.053014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2.6</v>
      </c>
      <c r="D256" s="25" t="n">
        <v>0.35</v>
      </c>
      <c r="E256" s="25" t="s">
        <v>26</v>
      </c>
      <c r="F256" s="40" t="s">
        <v>18</v>
      </c>
      <c r="G256" s="41" t="n">
        <v>0.91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35.78</v>
      </c>
      <c r="D264" s="24"/>
      <c r="E264" s="24"/>
      <c r="F264" s="25" t="n">
        <v>0.576</v>
      </c>
      <c r="G264" s="23" t="n">
        <v>54.38678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n">
        <v>1.85</v>
      </c>
      <c r="D265" s="25" t="n">
        <v>13.735</v>
      </c>
      <c r="E265" s="25" t="s">
        <v>26</v>
      </c>
      <c r="F265" s="25" t="n">
        <v>0.576</v>
      </c>
      <c r="G265" s="25" t="n">
        <v>24.83375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n">
        <v>12.06</v>
      </c>
      <c r="E266" s="25" t="s">
        <v>26</v>
      </c>
      <c r="F266" s="31" t="n">
        <v>0.576</v>
      </c>
      <c r="G266" s="31" t="n">
        <v>21.735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75</v>
      </c>
      <c r="E267" s="25" t="s">
        <v>26</v>
      </c>
      <c r="F267" s="31" t="s">
        <v>18</v>
      </c>
      <c r="G267" s="31" t="n">
        <v>3.09875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n">
        <v>33.93</v>
      </c>
      <c r="D268" s="23" t="n">
        <v>0.871</v>
      </c>
      <c r="E268" s="25" t="s">
        <v>26</v>
      </c>
      <c r="F268" s="25" t="s">
        <v>18</v>
      </c>
      <c r="G268" s="23" t="n">
        <v>29.55303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804</v>
      </c>
      <c r="E269" s="25" t="s">
        <v>26</v>
      </c>
      <c r="F269" s="31" t="s">
        <v>18</v>
      </c>
      <c r="G269" s="31" t="n">
        <v>27.27972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26</v>
      </c>
      <c r="F270" s="35" t="s">
        <v>18</v>
      </c>
      <c r="G270" s="36" t="n">
        <v>2.27331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2.392</v>
      </c>
      <c r="D271" s="25" t="n">
        <v>0.349916387959866</v>
      </c>
      <c r="E271" s="25" t="s">
        <v>26</v>
      </c>
      <c r="F271" s="40" t="s">
        <v>18</v>
      </c>
      <c r="G271" s="41" t="n">
        <v>0.837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35.861</v>
      </c>
      <c r="D279" s="24"/>
      <c r="E279" s="24"/>
      <c r="F279" s="25" t="n">
        <v>0.911</v>
      </c>
      <c r="G279" s="23" t="n">
        <v>49.362651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n">
        <v>1.48</v>
      </c>
      <c r="D280" s="25" t="n">
        <v>13.735</v>
      </c>
      <c r="E280" s="25" t="s">
        <v>26</v>
      </c>
      <c r="F280" s="25" t="n">
        <v>0.911</v>
      </c>
      <c r="G280" s="25" t="n">
        <v>19.4168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n">
        <v>12.06</v>
      </c>
      <c r="E281" s="25" t="s">
        <v>26</v>
      </c>
      <c r="F281" s="31" t="n">
        <v>0.911</v>
      </c>
      <c r="G281" s="31" t="n">
        <v>16.9378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75</v>
      </c>
      <c r="E282" s="25" t="s">
        <v>26</v>
      </c>
      <c r="F282" s="31" t="s">
        <v>18</v>
      </c>
      <c r="G282" s="31" t="n">
        <v>2.479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n">
        <v>34.381</v>
      </c>
      <c r="D283" s="23" t="n">
        <v>0.871</v>
      </c>
      <c r="E283" s="25" t="s">
        <v>26</v>
      </c>
      <c r="F283" s="25" t="s">
        <v>18</v>
      </c>
      <c r="G283" s="23" t="n">
        <v>29.945851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804</v>
      </c>
      <c r="E284" s="25" t="s">
        <v>26</v>
      </c>
      <c r="F284" s="31" t="s">
        <v>18</v>
      </c>
      <c r="G284" s="31" t="n">
        <v>27.642324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26</v>
      </c>
      <c r="F285" s="35" t="s">
        <v>18</v>
      </c>
      <c r="G285" s="36" t="n">
        <v>2.303527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1.656</v>
      </c>
      <c r="D286" s="25" t="n">
        <v>0.35024154589372</v>
      </c>
      <c r="E286" s="25" t="s">
        <v>26</v>
      </c>
      <c r="F286" s="40" t="s">
        <v>18</v>
      </c>
      <c r="G286" s="41" t="n">
        <v>0.58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33.961</v>
      </c>
      <c r="D294" s="24"/>
      <c r="E294" s="24"/>
      <c r="F294" s="25" t="n">
        <v>0.952</v>
      </c>
      <c r="G294" s="23" t="n">
        <v>42.855615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n">
        <v>1.106</v>
      </c>
      <c r="D295" s="25" t="n">
        <v>13.735</v>
      </c>
      <c r="E295" s="25" t="s">
        <v>26</v>
      </c>
      <c r="F295" s="25" t="n">
        <v>0.952</v>
      </c>
      <c r="G295" s="25" t="n">
        <v>14.23891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n">
        <v>12.06</v>
      </c>
      <c r="E296" s="25" t="s">
        <v>26</v>
      </c>
      <c r="F296" s="31" t="n">
        <v>0.952</v>
      </c>
      <c r="G296" s="31" t="n">
        <v>12.3863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675</v>
      </c>
      <c r="E297" s="25" t="s">
        <v>26</v>
      </c>
      <c r="F297" s="31" t="s">
        <v>18</v>
      </c>
      <c r="G297" s="31" t="n">
        <v>1.85255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n">
        <v>32.855</v>
      </c>
      <c r="D298" s="23" t="n">
        <v>0.871</v>
      </c>
      <c r="E298" s="25" t="s">
        <v>26</v>
      </c>
      <c r="F298" s="25" t="s">
        <v>18</v>
      </c>
      <c r="G298" s="23" t="n">
        <v>28.616705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804</v>
      </c>
      <c r="E299" s="25" t="s">
        <v>26</v>
      </c>
      <c r="F299" s="31" t="s">
        <v>18</v>
      </c>
      <c r="G299" s="31" t="n">
        <v>26.41542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67</v>
      </c>
      <c r="E300" s="25" t="s">
        <v>26</v>
      </c>
      <c r="F300" s="35" t="s">
        <v>18</v>
      </c>
      <c r="G300" s="36" t="n">
        <v>2.201285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0.496</v>
      </c>
      <c r="D301" s="25" t="n">
        <v>0.350806451612903</v>
      </c>
      <c r="E301" s="25" t="s">
        <v>26</v>
      </c>
      <c r="F301" s="40" t="s">
        <v>18</v>
      </c>
      <c r="G301" s="41" t="n">
        <v>0.174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31.13</v>
      </c>
      <c r="D309" s="24"/>
      <c r="E309" s="24"/>
      <c r="F309" s="25" t="n">
        <v>1.018</v>
      </c>
      <c r="G309" s="23" t="n">
        <v>36.256177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n">
        <v>0.79</v>
      </c>
      <c r="D310" s="25" t="n">
        <v>13.735</v>
      </c>
      <c r="E310" s="25" t="s">
        <v>26</v>
      </c>
      <c r="F310" s="25" t="n">
        <v>1.018</v>
      </c>
      <c r="G310" s="25" t="n">
        <v>9.83265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n">
        <v>12.06</v>
      </c>
      <c r="E311" s="25" t="s">
        <v>26</v>
      </c>
      <c r="F311" s="31" t="n">
        <v>1.018</v>
      </c>
      <c r="G311" s="31" t="n">
        <v>8.5094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75</v>
      </c>
      <c r="E312" s="25" t="s">
        <v>26</v>
      </c>
      <c r="F312" s="31" t="s">
        <v>18</v>
      </c>
      <c r="G312" s="31" t="n">
        <v>1.32325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n">
        <v>30.34</v>
      </c>
      <c r="D313" s="23" t="n">
        <v>0.870913876071193</v>
      </c>
      <c r="E313" s="25" t="s">
        <v>26</v>
      </c>
      <c r="F313" s="25" t="s">
        <v>18</v>
      </c>
      <c r="G313" s="23" t="n">
        <v>26.423527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803920500988794</v>
      </c>
      <c r="E314" s="25" t="s">
        <v>26</v>
      </c>
      <c r="F314" s="31" t="s">
        <v>18</v>
      </c>
      <c r="G314" s="31" t="n">
        <v>24.390948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669933750823995</v>
      </c>
      <c r="E315" s="25" t="s">
        <v>26</v>
      </c>
      <c r="F315" s="35" t="s">
        <v>18</v>
      </c>
      <c r="G315" s="36" t="n">
        <v>2.032579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0.003</v>
      </c>
      <c r="D316" s="25" t="n">
        <v>0.35</v>
      </c>
      <c r="E316" s="25" t="s">
        <v>26</v>
      </c>
      <c r="F316" s="40" t="s">
        <v>18</v>
      </c>
      <c r="G316" s="41" t="n">
        <v>0.00105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35.512</v>
      </c>
      <c r="D324" s="24"/>
      <c r="E324" s="24"/>
      <c r="F324" s="25" t="n">
        <v>0.93</v>
      </c>
      <c r="G324" s="23" t="n">
        <v>41.865352</v>
      </c>
      <c r="H324" s="26" t="s">
        <v>26</v>
      </c>
    </row>
    <row r="325" customFormat="false" ht="11.25" hidden="false" customHeight="true" outlineLevel="0" collapsed="false">
      <c r="B325" s="27" t="s">
        <v>20</v>
      </c>
      <c r="C325" s="28" t="n">
        <v>0.85</v>
      </c>
      <c r="D325" s="25" t="n">
        <v>14.8291176470588</v>
      </c>
      <c r="E325" s="25" t="s">
        <v>26</v>
      </c>
      <c r="F325" s="25" t="n">
        <v>0.93</v>
      </c>
      <c r="G325" s="25" t="n">
        <v>11.67475</v>
      </c>
      <c r="H325" s="26" t="s">
        <v>26</v>
      </c>
    </row>
    <row r="326" customFormat="false" ht="11.25" hidden="false" customHeight="true" outlineLevel="0" collapsed="false">
      <c r="B326" s="29" t="s">
        <v>21</v>
      </c>
      <c r="C326" s="30"/>
      <c r="D326" s="25" t="n">
        <v>13.1541176470588</v>
      </c>
      <c r="E326" s="25" t="s">
        <v>26</v>
      </c>
      <c r="F326" s="31" t="n">
        <v>0.93</v>
      </c>
      <c r="G326" s="31" t="n">
        <v>10.251</v>
      </c>
      <c r="H326" s="32" t="s">
        <v>26</v>
      </c>
    </row>
    <row r="327" customFormat="false" ht="11.25" hidden="false" customHeight="true" outlineLevel="0" collapsed="false">
      <c r="B327" s="29" t="s">
        <v>22</v>
      </c>
      <c r="C327" s="30"/>
      <c r="D327" s="25" t="n">
        <v>1.675</v>
      </c>
      <c r="E327" s="25" t="s">
        <v>26</v>
      </c>
      <c r="F327" s="31" t="s">
        <v>18</v>
      </c>
      <c r="G327" s="31" t="n">
        <v>1.42375</v>
      </c>
      <c r="H327" s="32" t="s">
        <v>26</v>
      </c>
    </row>
    <row r="328" customFormat="false" ht="11.25" hidden="false" customHeight="true" outlineLevel="0" collapsed="false">
      <c r="B328" s="27" t="s">
        <v>23</v>
      </c>
      <c r="C328" s="28" t="n">
        <v>34.662</v>
      </c>
      <c r="D328" s="23" t="n">
        <v>0.871</v>
      </c>
      <c r="E328" s="25" t="s">
        <v>26</v>
      </c>
      <c r="F328" s="25" t="s">
        <v>18</v>
      </c>
      <c r="G328" s="23" t="n">
        <v>30.190602</v>
      </c>
      <c r="H328" s="26" t="s">
        <v>26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804</v>
      </c>
      <c r="E329" s="25" t="s">
        <v>26</v>
      </c>
      <c r="F329" s="31" t="s">
        <v>18</v>
      </c>
      <c r="G329" s="31" t="n">
        <v>27.868248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n">
        <v>0.067</v>
      </c>
      <c r="E330" s="25" t="s">
        <v>26</v>
      </c>
      <c r="F330" s="35" t="s">
        <v>18</v>
      </c>
      <c r="G330" s="36" t="n">
        <v>2.322354</v>
      </c>
      <c r="H330" s="37" t="s">
        <v>26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26</v>
      </c>
      <c r="F331" s="40" t="s">
        <v>18</v>
      </c>
      <c r="G331" s="41" t="s">
        <v>18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.5611</v>
      </c>
      <c r="D9" s="24"/>
      <c r="E9" s="24"/>
      <c r="F9" s="25" t="s">
        <v>18</v>
      </c>
      <c r="G9" s="23" t="n">
        <v>14.41941907</v>
      </c>
      <c r="H9" s="26" t="n">
        <v>98.37988425</v>
      </c>
    </row>
    <row r="10" customFormat="false" ht="11.25" hidden="false" customHeight="true" outlineLevel="0" collapsed="false">
      <c r="B10" s="27" t="s">
        <v>20</v>
      </c>
      <c r="C10" s="28" t="n">
        <v>5.5611</v>
      </c>
      <c r="D10" s="25" t="n">
        <v>2.59290771070472</v>
      </c>
      <c r="E10" s="25" t="n">
        <v>17.690723822625</v>
      </c>
      <c r="F10" s="25" t="s">
        <v>18</v>
      </c>
      <c r="G10" s="25" t="n">
        <v>14.41941907</v>
      </c>
      <c r="H10" s="26" t="n">
        <v>98.37988425</v>
      </c>
    </row>
    <row r="11" customFormat="false" ht="11.25" hidden="false" customHeight="true" outlineLevel="0" collapsed="false">
      <c r="B11" s="29" t="s">
        <v>21</v>
      </c>
      <c r="C11" s="30"/>
      <c r="D11" s="25" t="n">
        <v>0.381670847494201</v>
      </c>
      <c r="E11" s="25" t="n">
        <v>17.690723822625</v>
      </c>
      <c r="F11" s="31" t="s">
        <v>18</v>
      </c>
      <c r="G11" s="31" t="n">
        <v>2.12250975</v>
      </c>
      <c r="H11" s="32" t="n">
        <v>98.37988425</v>
      </c>
    </row>
    <row r="12" customFormat="false" ht="11.25" hidden="false" customHeight="true" outlineLevel="0" collapsed="false">
      <c r="B12" s="29" t="s">
        <v>22</v>
      </c>
      <c r="C12" s="30"/>
      <c r="D12" s="25" t="n">
        <v>2.21123686321052</v>
      </c>
      <c r="E12" s="25" t="s">
        <v>26</v>
      </c>
      <c r="F12" s="31" t="s">
        <v>18</v>
      </c>
      <c r="G12" s="31" t="n">
        <v>12.2969093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.1422</v>
      </c>
      <c r="D24" s="24"/>
      <c r="E24" s="24"/>
      <c r="F24" s="25" t="s">
        <v>18</v>
      </c>
      <c r="G24" s="23" t="n">
        <v>13.45244961</v>
      </c>
      <c r="H24" s="26" t="n">
        <v>90.76074075</v>
      </c>
    </row>
    <row r="25" customFormat="false" ht="11.25" hidden="false" customHeight="true" outlineLevel="0" collapsed="false">
      <c r="B25" s="27" t="s">
        <v>20</v>
      </c>
      <c r="C25" s="28" t="n">
        <v>5.1422</v>
      </c>
      <c r="D25" s="25" t="n">
        <v>2.61608836879157</v>
      </c>
      <c r="E25" s="25" t="n">
        <v>17.6501771129089</v>
      </c>
      <c r="F25" s="25" t="s">
        <v>18</v>
      </c>
      <c r="G25" s="25" t="n">
        <v>13.45244961</v>
      </c>
      <c r="H25" s="26" t="n">
        <v>90.76074075</v>
      </c>
    </row>
    <row r="26" customFormat="false" ht="11.25" hidden="false" customHeight="true" outlineLevel="0" collapsed="false">
      <c r="B26" s="29" t="s">
        <v>21</v>
      </c>
      <c r="C26" s="30"/>
      <c r="D26" s="25" t="n">
        <v>0.418923552176111</v>
      </c>
      <c r="E26" s="25" t="n">
        <v>17.6501771129089</v>
      </c>
      <c r="F26" s="31" t="s">
        <v>18</v>
      </c>
      <c r="G26" s="31" t="n">
        <v>2.15418869</v>
      </c>
      <c r="H26" s="32" t="n">
        <v>90.76074075</v>
      </c>
    </row>
    <row r="27" customFormat="false" ht="11.25" hidden="false" customHeight="true" outlineLevel="0" collapsed="false">
      <c r="B27" s="29" t="s">
        <v>22</v>
      </c>
      <c r="C27" s="30"/>
      <c r="D27" s="25" t="n">
        <v>2.19716481661546</v>
      </c>
      <c r="E27" s="25" t="s">
        <v>26</v>
      </c>
      <c r="F27" s="31" t="s">
        <v>18</v>
      </c>
      <c r="G27" s="31" t="n">
        <v>11.29826092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.5671</v>
      </c>
      <c r="D39" s="24"/>
      <c r="E39" s="24"/>
      <c r="F39" s="25" t="s">
        <v>18</v>
      </c>
      <c r="G39" s="23" t="n">
        <v>14.5730494</v>
      </c>
      <c r="H39" s="26" t="n">
        <v>97.8476345357143</v>
      </c>
    </row>
    <row r="40" customFormat="false" ht="11.25" hidden="false" customHeight="true" outlineLevel="0" collapsed="false">
      <c r="B40" s="27" t="s">
        <v>20</v>
      </c>
      <c r="C40" s="28" t="n">
        <v>5.5671</v>
      </c>
      <c r="D40" s="25" t="n">
        <v>2.61770929209103</v>
      </c>
      <c r="E40" s="25" t="n">
        <v>17.5760511820722</v>
      </c>
      <c r="F40" s="25" t="s">
        <v>18</v>
      </c>
      <c r="G40" s="25" t="n">
        <v>14.5730494</v>
      </c>
      <c r="H40" s="26" t="n">
        <v>97.8476345357143</v>
      </c>
    </row>
    <row r="41" customFormat="false" ht="11.25" hidden="false" customHeight="true" outlineLevel="0" collapsed="false">
      <c r="B41" s="29" t="s">
        <v>21</v>
      </c>
      <c r="C41" s="30"/>
      <c r="D41" s="25" t="n">
        <v>0.33939578056798</v>
      </c>
      <c r="E41" s="25" t="n">
        <v>17.5760511820722</v>
      </c>
      <c r="F41" s="31" t="s">
        <v>18</v>
      </c>
      <c r="G41" s="31" t="n">
        <v>1.88945025</v>
      </c>
      <c r="H41" s="32" t="n">
        <v>97.8476345357143</v>
      </c>
    </row>
    <row r="42" customFormat="false" ht="11.25" hidden="false" customHeight="true" outlineLevel="0" collapsed="false">
      <c r="B42" s="29" t="s">
        <v>22</v>
      </c>
      <c r="C42" s="30"/>
      <c r="D42" s="25" t="n">
        <v>2.27831351152306</v>
      </c>
      <c r="E42" s="25" t="s">
        <v>26</v>
      </c>
      <c r="F42" s="31" t="s">
        <v>18</v>
      </c>
      <c r="G42" s="31" t="n">
        <v>12.6835991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.1206</v>
      </c>
      <c r="D54" s="24"/>
      <c r="E54" s="24"/>
      <c r="F54" s="25" t="s">
        <v>18</v>
      </c>
      <c r="G54" s="23" t="n">
        <v>13.37745852</v>
      </c>
      <c r="H54" s="26" t="n">
        <v>90.1703581071428</v>
      </c>
    </row>
    <row r="55" customFormat="false" ht="11.25" hidden="false" customHeight="true" outlineLevel="0" collapsed="false">
      <c r="B55" s="27" t="s">
        <v>20</v>
      </c>
      <c r="C55" s="28" t="n">
        <v>5.1206</v>
      </c>
      <c r="D55" s="25" t="n">
        <v>2.61247871733781</v>
      </c>
      <c r="E55" s="25" t="n">
        <v>17.6093344739177</v>
      </c>
      <c r="F55" s="25" t="s">
        <v>18</v>
      </c>
      <c r="G55" s="25" t="n">
        <v>13.37745852</v>
      </c>
      <c r="H55" s="26" t="n">
        <v>90.1703581071428</v>
      </c>
    </row>
    <row r="56" customFormat="false" ht="11.25" hidden="false" customHeight="true" outlineLevel="0" collapsed="false">
      <c r="B56" s="29" t="s">
        <v>21</v>
      </c>
      <c r="C56" s="30"/>
      <c r="D56" s="25" t="n">
        <v>0.83839013201578</v>
      </c>
      <c r="E56" s="25" t="n">
        <v>17.6093344739177</v>
      </c>
      <c r="F56" s="31" t="s">
        <v>18</v>
      </c>
      <c r="G56" s="31" t="n">
        <v>4.29306051</v>
      </c>
      <c r="H56" s="32" t="n">
        <v>90.1703581071428</v>
      </c>
    </row>
    <row r="57" customFormat="false" ht="11.25" hidden="false" customHeight="true" outlineLevel="0" collapsed="false">
      <c r="B57" s="29" t="s">
        <v>22</v>
      </c>
      <c r="C57" s="30"/>
      <c r="D57" s="25" t="n">
        <v>1.77408858532203</v>
      </c>
      <c r="E57" s="25" t="s">
        <v>26</v>
      </c>
      <c r="F57" s="31" t="s">
        <v>18</v>
      </c>
      <c r="G57" s="31" t="n">
        <v>9.08439801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.8541</v>
      </c>
      <c r="D69" s="24"/>
      <c r="E69" s="24"/>
      <c r="F69" s="25" t="s">
        <v>18</v>
      </c>
      <c r="G69" s="23" t="n">
        <v>12.76929081</v>
      </c>
      <c r="H69" s="26" t="n">
        <v>85.5256451785714</v>
      </c>
    </row>
    <row r="70" customFormat="false" ht="11.25" hidden="false" customHeight="true" outlineLevel="0" collapsed="false">
      <c r="B70" s="27" t="s">
        <v>20</v>
      </c>
      <c r="C70" s="28" t="n">
        <v>4.8541</v>
      </c>
      <c r="D70" s="25" t="n">
        <v>2.63061964318823</v>
      </c>
      <c r="E70" s="25" t="n">
        <v>17.6192590137351</v>
      </c>
      <c r="F70" s="25" t="s">
        <v>18</v>
      </c>
      <c r="G70" s="25" t="n">
        <v>12.76929081</v>
      </c>
      <c r="H70" s="26" t="n">
        <v>85.5256451785714</v>
      </c>
    </row>
    <row r="71" customFormat="false" ht="11.25" hidden="false" customHeight="true" outlineLevel="0" collapsed="false">
      <c r="B71" s="29" t="s">
        <v>21</v>
      </c>
      <c r="C71" s="30"/>
      <c r="D71" s="25" t="n">
        <v>1.387520848355</v>
      </c>
      <c r="E71" s="25" t="n">
        <v>17.6192590137351</v>
      </c>
      <c r="F71" s="31" t="s">
        <v>18</v>
      </c>
      <c r="G71" s="31" t="n">
        <v>6.73516495</v>
      </c>
      <c r="H71" s="32" t="n">
        <v>85.5256451785714</v>
      </c>
    </row>
    <row r="72" customFormat="false" ht="11.25" hidden="false" customHeight="true" outlineLevel="0" collapsed="false">
      <c r="B72" s="29" t="s">
        <v>22</v>
      </c>
      <c r="C72" s="30"/>
      <c r="D72" s="25" t="n">
        <v>1.24309879483323</v>
      </c>
      <c r="E72" s="25" t="s">
        <v>26</v>
      </c>
      <c r="F72" s="31" t="s">
        <v>18</v>
      </c>
      <c r="G72" s="31" t="n">
        <v>6.0341258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.8832</v>
      </c>
      <c r="D84" s="24"/>
      <c r="E84" s="24"/>
      <c r="F84" s="25" t="s">
        <v>18</v>
      </c>
      <c r="G84" s="23" t="n">
        <v>12.9558637</v>
      </c>
      <c r="H84" s="26" t="n">
        <v>86.19648075</v>
      </c>
    </row>
    <row r="85" customFormat="false" ht="11.25" hidden="false" customHeight="true" outlineLevel="0" collapsed="false">
      <c r="B85" s="27" t="s">
        <v>20</v>
      </c>
      <c r="C85" s="28" t="n">
        <v>4.8832</v>
      </c>
      <c r="D85" s="25" t="n">
        <v>2.65315033174967</v>
      </c>
      <c r="E85" s="25" t="n">
        <v>17.6516384235747</v>
      </c>
      <c r="F85" s="25" t="s">
        <v>18</v>
      </c>
      <c r="G85" s="25" t="n">
        <v>12.9558637</v>
      </c>
      <c r="H85" s="26" t="n">
        <v>86.19648075</v>
      </c>
    </row>
    <row r="86" customFormat="false" ht="11.25" hidden="false" customHeight="true" outlineLevel="0" collapsed="false">
      <c r="B86" s="29" t="s">
        <v>21</v>
      </c>
      <c r="C86" s="30"/>
      <c r="D86" s="25" t="n">
        <v>2.09696965514417</v>
      </c>
      <c r="E86" s="25" t="n">
        <v>17.6516384235747</v>
      </c>
      <c r="F86" s="31" t="s">
        <v>18</v>
      </c>
      <c r="G86" s="31" t="n">
        <v>10.23992222</v>
      </c>
      <c r="H86" s="32" t="n">
        <v>86.19648075</v>
      </c>
    </row>
    <row r="87" customFormat="false" ht="11.25" hidden="false" customHeight="true" outlineLevel="0" collapsed="false">
      <c r="B87" s="29" t="s">
        <v>22</v>
      </c>
      <c r="C87" s="30"/>
      <c r="D87" s="25" t="n">
        <v>0.556180676605505</v>
      </c>
      <c r="E87" s="25" t="s">
        <v>26</v>
      </c>
      <c r="F87" s="31" t="s">
        <v>18</v>
      </c>
      <c r="G87" s="31" t="n">
        <v>2.71594148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.7261</v>
      </c>
      <c r="D99" s="24"/>
      <c r="E99" s="24"/>
      <c r="F99" s="25" t="s">
        <v>18</v>
      </c>
      <c r="G99" s="23" t="n">
        <v>12.37154933</v>
      </c>
      <c r="H99" s="26" t="n">
        <v>83.51111475</v>
      </c>
    </row>
    <row r="100" customFormat="false" ht="11.25" hidden="false" customHeight="true" outlineLevel="0" collapsed="false">
      <c r="B100" s="27" t="s">
        <v>20</v>
      </c>
      <c r="C100" s="28" t="n">
        <v>4.7261</v>
      </c>
      <c r="D100" s="25" t="n">
        <v>2.61770790503798</v>
      </c>
      <c r="E100" s="25" t="n">
        <v>17.6701963035061</v>
      </c>
      <c r="F100" s="25" t="s">
        <v>18</v>
      </c>
      <c r="G100" s="25" t="n">
        <v>12.37154933</v>
      </c>
      <c r="H100" s="26" t="n">
        <v>83.51111475</v>
      </c>
    </row>
    <row r="101" customFormat="false" ht="11.25" hidden="false" customHeight="true" outlineLevel="0" collapsed="false">
      <c r="B101" s="29" t="s">
        <v>21</v>
      </c>
      <c r="C101" s="30"/>
      <c r="D101" s="25" t="n">
        <v>1.80457066503036</v>
      </c>
      <c r="E101" s="25" t="n">
        <v>17.6701963035061</v>
      </c>
      <c r="F101" s="31" t="s">
        <v>18</v>
      </c>
      <c r="G101" s="31" t="n">
        <v>8.52858142</v>
      </c>
      <c r="H101" s="32" t="n">
        <v>83.51111475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813137240007617</v>
      </c>
      <c r="E102" s="25" t="s">
        <v>26</v>
      </c>
      <c r="F102" s="31" t="s">
        <v>18</v>
      </c>
      <c r="G102" s="31" t="n">
        <v>3.84296791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.9486</v>
      </c>
      <c r="D114" s="24"/>
      <c r="E114" s="24"/>
      <c r="F114" s="25" t="s">
        <v>18</v>
      </c>
      <c r="G114" s="23" t="n">
        <v>13.262248</v>
      </c>
      <c r="H114" s="26" t="n">
        <v>87.3093375</v>
      </c>
    </row>
    <row r="115" customFormat="false" ht="11.25" hidden="false" customHeight="true" outlineLevel="0" collapsed="false">
      <c r="B115" s="27" t="s">
        <v>20</v>
      </c>
      <c r="C115" s="28" t="n">
        <v>4.9486</v>
      </c>
      <c r="D115" s="25" t="n">
        <v>2.68</v>
      </c>
      <c r="E115" s="25" t="n">
        <v>17.6432400072748</v>
      </c>
      <c r="F115" s="25" t="s">
        <v>18</v>
      </c>
      <c r="G115" s="25" t="n">
        <v>13.262248</v>
      </c>
      <c r="H115" s="26" t="n">
        <v>87.3093375</v>
      </c>
    </row>
    <row r="116" customFormat="false" ht="11.25" hidden="false" customHeight="true" outlineLevel="0" collapsed="false">
      <c r="B116" s="29" t="s">
        <v>21</v>
      </c>
      <c r="C116" s="30"/>
      <c r="D116" s="25" t="n">
        <v>1.7915317463525</v>
      </c>
      <c r="E116" s="25" t="n">
        <v>17.6432400072748</v>
      </c>
      <c r="F116" s="31" t="s">
        <v>18</v>
      </c>
      <c r="G116" s="31" t="n">
        <v>8.865574</v>
      </c>
      <c r="H116" s="32" t="n">
        <v>87.3093375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888468253647496</v>
      </c>
      <c r="E117" s="25" t="s">
        <v>26</v>
      </c>
      <c r="F117" s="31" t="s">
        <v>18</v>
      </c>
      <c r="G117" s="31" t="n">
        <v>4.396674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.891257</v>
      </c>
      <c r="D129" s="24"/>
      <c r="E129" s="24"/>
      <c r="F129" s="25" t="s">
        <v>18</v>
      </c>
      <c r="G129" s="23" t="n">
        <v>13.10856876</v>
      </c>
      <c r="H129" s="26" t="n">
        <v>86.0527361475</v>
      </c>
    </row>
    <row r="130" customFormat="false" ht="11.25" hidden="false" customHeight="true" outlineLevel="0" collapsed="false">
      <c r="B130" s="27" t="s">
        <v>20</v>
      </c>
      <c r="C130" s="28" t="n">
        <v>4.891257</v>
      </c>
      <c r="D130" s="25" t="n">
        <v>2.68</v>
      </c>
      <c r="E130" s="25" t="n">
        <v>17.5931741365256</v>
      </c>
      <c r="F130" s="25" t="s">
        <v>18</v>
      </c>
      <c r="G130" s="25" t="n">
        <v>13.10856876</v>
      </c>
      <c r="H130" s="26" t="n">
        <v>86.0527361475</v>
      </c>
    </row>
    <row r="131" customFormat="false" ht="11.25" hidden="false" customHeight="true" outlineLevel="0" collapsed="false">
      <c r="B131" s="29" t="s">
        <v>21</v>
      </c>
      <c r="C131" s="30"/>
      <c r="D131" s="25" t="n">
        <v>1.783272187497</v>
      </c>
      <c r="E131" s="25" t="n">
        <v>17.5931741365256</v>
      </c>
      <c r="F131" s="31" t="s">
        <v>18</v>
      </c>
      <c r="G131" s="31" t="n">
        <v>8.72244257</v>
      </c>
      <c r="H131" s="32" t="n">
        <v>86.0527361475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896727812503003</v>
      </c>
      <c r="E132" s="25" t="s">
        <v>26</v>
      </c>
      <c r="F132" s="31" t="s">
        <v>18</v>
      </c>
      <c r="G132" s="31" t="n">
        <v>4.38612619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4.5618</v>
      </c>
      <c r="D144" s="24"/>
      <c r="E144" s="24"/>
      <c r="F144" s="25" t="s">
        <v>18</v>
      </c>
      <c r="G144" s="23" t="n">
        <v>12.225624</v>
      </c>
      <c r="H144" s="26" t="n">
        <v>80.36989875</v>
      </c>
    </row>
    <row r="145" customFormat="false" ht="11.25" hidden="false" customHeight="true" outlineLevel="0" collapsed="false">
      <c r="B145" s="27" t="s">
        <v>20</v>
      </c>
      <c r="C145" s="28" t="n">
        <v>4.5618</v>
      </c>
      <c r="D145" s="25" t="n">
        <v>2.68</v>
      </c>
      <c r="E145" s="25" t="n">
        <v>17.6180233131659</v>
      </c>
      <c r="F145" s="25" t="s">
        <v>18</v>
      </c>
      <c r="G145" s="25" t="n">
        <v>12.225624</v>
      </c>
      <c r="H145" s="26" t="n">
        <v>80.36989875</v>
      </c>
    </row>
    <row r="146" customFormat="false" ht="11.25" hidden="false" customHeight="true" outlineLevel="0" collapsed="false">
      <c r="B146" s="29" t="s">
        <v>21</v>
      </c>
      <c r="C146" s="30"/>
      <c r="D146" s="25" t="n">
        <v>1.78737165154106</v>
      </c>
      <c r="E146" s="25" t="n">
        <v>17.6180233131659</v>
      </c>
      <c r="F146" s="31" t="s">
        <v>18</v>
      </c>
      <c r="G146" s="31" t="n">
        <v>8.153632</v>
      </c>
      <c r="H146" s="32" t="n">
        <v>80.36989875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92628348458942</v>
      </c>
      <c r="E147" s="25" t="s">
        <v>26</v>
      </c>
      <c r="F147" s="31" t="s">
        <v>18</v>
      </c>
      <c r="G147" s="31" t="n">
        <v>4.071992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4.4797</v>
      </c>
      <c r="D159" s="24"/>
      <c r="E159" s="24"/>
      <c r="F159" s="25" t="s">
        <v>18</v>
      </c>
      <c r="G159" s="23" t="n">
        <v>12.005596</v>
      </c>
      <c r="H159" s="26" t="n">
        <v>78.98567625</v>
      </c>
    </row>
    <row r="160" customFormat="false" ht="11.25" hidden="false" customHeight="true" outlineLevel="0" collapsed="false">
      <c r="B160" s="27" t="s">
        <v>20</v>
      </c>
      <c r="C160" s="28" t="n">
        <v>4.4797</v>
      </c>
      <c r="D160" s="25" t="n">
        <v>2.68</v>
      </c>
      <c r="E160" s="25" t="n">
        <v>17.6319120141974</v>
      </c>
      <c r="F160" s="25" t="s">
        <v>18</v>
      </c>
      <c r="G160" s="25" t="n">
        <v>12.005596</v>
      </c>
      <c r="H160" s="26" t="n">
        <v>78.98567625</v>
      </c>
    </row>
    <row r="161" customFormat="false" ht="11.25" hidden="false" customHeight="true" outlineLevel="0" collapsed="false">
      <c r="B161" s="29" t="s">
        <v>21</v>
      </c>
      <c r="C161" s="30"/>
      <c r="D161" s="25" t="n">
        <v>1.78966292385651</v>
      </c>
      <c r="E161" s="25" t="n">
        <v>17.6319120141974</v>
      </c>
      <c r="F161" s="31" t="s">
        <v>18</v>
      </c>
      <c r="G161" s="31" t="n">
        <v>8.017153</v>
      </c>
      <c r="H161" s="32" t="n">
        <v>78.98567625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890337076143492</v>
      </c>
      <c r="E162" s="25" t="s">
        <v>26</v>
      </c>
      <c r="F162" s="31" t="s">
        <v>18</v>
      </c>
      <c r="G162" s="31" t="n">
        <v>3.988443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4.1331</v>
      </c>
      <c r="D174" s="24"/>
      <c r="E174" s="24"/>
      <c r="F174" s="25" t="s">
        <v>18</v>
      </c>
      <c r="G174" s="23" t="n">
        <v>11.076708</v>
      </c>
      <c r="H174" s="26" t="n">
        <v>72.83066175</v>
      </c>
    </row>
    <row r="175" customFormat="false" ht="11.25" hidden="false" customHeight="true" outlineLevel="0" collapsed="false">
      <c r="B175" s="27" t="s">
        <v>20</v>
      </c>
      <c r="C175" s="28" t="n">
        <v>4.1331</v>
      </c>
      <c r="D175" s="25" t="n">
        <v>2.68</v>
      </c>
      <c r="E175" s="25" t="n">
        <v>17.6213161428468</v>
      </c>
      <c r="F175" s="25" t="s">
        <v>18</v>
      </c>
      <c r="G175" s="25" t="n">
        <v>11.076708</v>
      </c>
      <c r="H175" s="26" t="n">
        <v>72.83066175</v>
      </c>
    </row>
    <row r="176" customFormat="false" ht="11.25" hidden="false" customHeight="true" outlineLevel="0" collapsed="false">
      <c r="B176" s="29" t="s">
        <v>21</v>
      </c>
      <c r="C176" s="30"/>
      <c r="D176" s="25" t="n">
        <v>1.78791488229174</v>
      </c>
      <c r="E176" s="25" t="n">
        <v>17.6213161428468</v>
      </c>
      <c r="F176" s="31" t="s">
        <v>18</v>
      </c>
      <c r="G176" s="31" t="n">
        <v>7.389631</v>
      </c>
      <c r="H176" s="32" t="n">
        <v>72.83066175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892085117708258</v>
      </c>
      <c r="E177" s="25" t="s">
        <v>26</v>
      </c>
      <c r="F177" s="31" t="s">
        <v>18</v>
      </c>
      <c r="G177" s="31" t="n">
        <v>3.68707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4.6864</v>
      </c>
      <c r="D189" s="24"/>
      <c r="E189" s="24"/>
      <c r="F189" s="25" t="s">
        <v>18</v>
      </c>
      <c r="G189" s="23" t="n">
        <v>12.559552</v>
      </c>
      <c r="H189" s="26" t="n">
        <v>83.70145125</v>
      </c>
    </row>
    <row r="190" customFormat="false" ht="11.25" hidden="false" customHeight="true" outlineLevel="0" collapsed="false">
      <c r="B190" s="27" t="s">
        <v>20</v>
      </c>
      <c r="C190" s="28" t="n">
        <v>4.6864</v>
      </c>
      <c r="D190" s="25" t="n">
        <v>2.68</v>
      </c>
      <c r="E190" s="25" t="n">
        <v>17.8605008642028</v>
      </c>
      <c r="F190" s="25" t="s">
        <v>18</v>
      </c>
      <c r="G190" s="25" t="n">
        <v>12.559552</v>
      </c>
      <c r="H190" s="26" t="n">
        <v>83.70145125</v>
      </c>
    </row>
    <row r="191" customFormat="false" ht="11.25" hidden="false" customHeight="true" outlineLevel="0" collapsed="false">
      <c r="B191" s="29" t="s">
        <v>21</v>
      </c>
      <c r="C191" s="30"/>
      <c r="D191" s="25" t="n">
        <v>1.82737410378969</v>
      </c>
      <c r="E191" s="25" t="n">
        <v>17.8605008642028</v>
      </c>
      <c r="F191" s="31" t="s">
        <v>18</v>
      </c>
      <c r="G191" s="31" t="n">
        <v>8.563806</v>
      </c>
      <c r="H191" s="32" t="n">
        <v>83.70145125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852625896210311</v>
      </c>
      <c r="E192" s="25" t="s">
        <v>26</v>
      </c>
      <c r="F192" s="31" t="s">
        <v>18</v>
      </c>
      <c r="G192" s="31" t="n">
        <v>3.99574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4.829513</v>
      </c>
      <c r="D204" s="24"/>
      <c r="E204" s="24"/>
      <c r="F204" s="25" t="s">
        <v>18</v>
      </c>
      <c r="G204" s="23" t="n">
        <v>12.94309484</v>
      </c>
      <c r="H204" s="26" t="n">
        <v>86.6670460425</v>
      </c>
    </row>
    <row r="205" customFormat="false" ht="11.25" hidden="false" customHeight="true" outlineLevel="0" collapsed="false">
      <c r="B205" s="27" t="s">
        <v>20</v>
      </c>
      <c r="C205" s="28" t="n">
        <v>4.829513</v>
      </c>
      <c r="D205" s="25" t="n">
        <v>2.68</v>
      </c>
      <c r="E205" s="25" t="n">
        <v>17.9452971847265</v>
      </c>
      <c r="F205" s="25" t="s">
        <v>18</v>
      </c>
      <c r="G205" s="25" t="n">
        <v>12.94309484</v>
      </c>
      <c r="H205" s="26" t="n">
        <v>86.6670460425</v>
      </c>
    </row>
    <row r="206" customFormat="false" ht="11.25" hidden="false" customHeight="true" outlineLevel="0" collapsed="false">
      <c r="B206" s="29" t="s">
        <v>21</v>
      </c>
      <c r="C206" s="30"/>
      <c r="D206" s="25" t="n">
        <v>1.84136327824358</v>
      </c>
      <c r="E206" s="25" t="n">
        <v>17.9452971847265</v>
      </c>
      <c r="F206" s="31" t="s">
        <v>18</v>
      </c>
      <c r="G206" s="31" t="n">
        <v>8.89288789</v>
      </c>
      <c r="H206" s="32" t="n">
        <v>86.6670460425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838636721756417</v>
      </c>
      <c r="E207" s="25" t="s">
        <v>26</v>
      </c>
      <c r="F207" s="31" t="s">
        <v>18</v>
      </c>
      <c r="G207" s="31" t="n">
        <v>4.05020695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4.809058</v>
      </c>
      <c r="D219" s="24"/>
      <c r="E219" s="24"/>
      <c r="F219" s="25" t="s">
        <v>18</v>
      </c>
      <c r="G219" s="23" t="n">
        <v>12.88827544</v>
      </c>
      <c r="H219" s="26" t="n">
        <v>86.2501253625</v>
      </c>
    </row>
    <row r="220" customFormat="false" ht="11.25" hidden="false" customHeight="true" outlineLevel="0" collapsed="false">
      <c r="B220" s="27" t="s">
        <v>20</v>
      </c>
      <c r="C220" s="28" t="n">
        <v>4.809058</v>
      </c>
      <c r="D220" s="25" t="n">
        <v>2.68</v>
      </c>
      <c r="E220" s="25" t="n">
        <v>17.9349314070448</v>
      </c>
      <c r="F220" s="25" t="s">
        <v>18</v>
      </c>
      <c r="G220" s="25" t="n">
        <v>12.88827544</v>
      </c>
      <c r="H220" s="26" t="n">
        <v>86.2501253625</v>
      </c>
    </row>
    <row r="221" customFormat="false" ht="11.25" hidden="false" customHeight="true" outlineLevel="0" collapsed="false">
      <c r="B221" s="29" t="s">
        <v>21</v>
      </c>
      <c r="C221" s="30"/>
      <c r="D221" s="25" t="n">
        <v>1.8396531961145</v>
      </c>
      <c r="E221" s="25" t="n">
        <v>17.9349314070448</v>
      </c>
      <c r="F221" s="31" t="s">
        <v>18</v>
      </c>
      <c r="G221" s="31" t="n">
        <v>8.84699892</v>
      </c>
      <c r="H221" s="32" t="n">
        <v>86.2501253625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840346803885501</v>
      </c>
      <c r="E222" s="25" t="s">
        <v>26</v>
      </c>
      <c r="F222" s="31" t="s">
        <v>18</v>
      </c>
      <c r="G222" s="31" t="n">
        <v>4.04127652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4.539555</v>
      </c>
      <c r="D234" s="24"/>
      <c r="E234" s="24"/>
      <c r="F234" s="25" t="s">
        <v>18</v>
      </c>
      <c r="G234" s="23" t="n">
        <v>12.1660074</v>
      </c>
      <c r="H234" s="26" t="n">
        <v>81.2755406025</v>
      </c>
    </row>
    <row r="235" customFormat="false" ht="11.25" hidden="false" customHeight="true" outlineLevel="0" collapsed="false">
      <c r="B235" s="27" t="s">
        <v>20</v>
      </c>
      <c r="C235" s="28" t="n">
        <v>4.539555</v>
      </c>
      <c r="D235" s="25" t="n">
        <v>2.68</v>
      </c>
      <c r="E235" s="25" t="n">
        <v>17.9038563477037</v>
      </c>
      <c r="F235" s="25" t="s">
        <v>18</v>
      </c>
      <c r="G235" s="25" t="n">
        <v>12.1660074</v>
      </c>
      <c r="H235" s="26" t="n">
        <v>81.2755406025</v>
      </c>
    </row>
    <row r="236" customFormat="false" ht="11.25" hidden="false" customHeight="true" outlineLevel="0" collapsed="false">
      <c r="B236" s="29" t="s">
        <v>21</v>
      </c>
      <c r="C236" s="30"/>
      <c r="D236" s="25" t="n">
        <v>1.83452662430569</v>
      </c>
      <c r="E236" s="25" t="n">
        <v>17.9038563477037</v>
      </c>
      <c r="F236" s="31" t="s">
        <v>18</v>
      </c>
      <c r="G236" s="31" t="n">
        <v>8.32793451</v>
      </c>
      <c r="H236" s="32" t="n">
        <v>81.2755406025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845473375694314</v>
      </c>
      <c r="E237" s="25" t="s">
        <v>26</v>
      </c>
      <c r="F237" s="31" t="s">
        <v>18</v>
      </c>
      <c r="G237" s="31" t="n">
        <v>3.83807289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4.521666</v>
      </c>
      <c r="D249" s="24"/>
      <c r="E249" s="24"/>
      <c r="F249" s="25" t="s">
        <v>18</v>
      </c>
      <c r="G249" s="23" t="n">
        <v>12.11806488</v>
      </c>
      <c r="H249" s="26" t="n">
        <v>80.989384635</v>
      </c>
    </row>
    <row r="250" customFormat="false" ht="11.25" hidden="false" customHeight="true" outlineLevel="0" collapsed="false">
      <c r="B250" s="27" t="s">
        <v>20</v>
      </c>
      <c r="C250" s="28" t="n">
        <v>4.521666</v>
      </c>
      <c r="D250" s="25" t="n">
        <v>2.68</v>
      </c>
      <c r="E250" s="25" t="n">
        <v>17.9114035921716</v>
      </c>
      <c r="F250" s="25" t="s">
        <v>18</v>
      </c>
      <c r="G250" s="25" t="n">
        <v>12.11806488</v>
      </c>
      <c r="H250" s="26" t="n">
        <v>80.989384635</v>
      </c>
    </row>
    <row r="251" customFormat="false" ht="11.25" hidden="false" customHeight="true" outlineLevel="0" collapsed="false">
      <c r="B251" s="29" t="s">
        <v>21</v>
      </c>
      <c r="C251" s="30"/>
      <c r="D251" s="25" t="n">
        <v>1.83577172219266</v>
      </c>
      <c r="E251" s="25" t="n">
        <v>17.9114035921716</v>
      </c>
      <c r="F251" s="31" t="s">
        <v>18</v>
      </c>
      <c r="G251" s="31" t="n">
        <v>8.30074658</v>
      </c>
      <c r="H251" s="32" t="n">
        <v>80.989384635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844228277807339</v>
      </c>
      <c r="E252" s="25" t="s">
        <v>26</v>
      </c>
      <c r="F252" s="31" t="s">
        <v>18</v>
      </c>
      <c r="G252" s="31" t="n">
        <v>3.8173183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4.521183</v>
      </c>
      <c r="D264" s="24"/>
      <c r="E264" s="24"/>
      <c r="F264" s="25" t="s">
        <v>18</v>
      </c>
      <c r="G264" s="23" t="n">
        <v>12.11677044</v>
      </c>
      <c r="H264" s="26" t="n">
        <v>81.82898397</v>
      </c>
    </row>
    <row r="265" customFormat="false" ht="11.25" hidden="false" customHeight="true" outlineLevel="0" collapsed="false">
      <c r="B265" s="27" t="s">
        <v>20</v>
      </c>
      <c r="C265" s="28" t="n">
        <v>4.521183</v>
      </c>
      <c r="D265" s="25" t="n">
        <v>2.68</v>
      </c>
      <c r="E265" s="25" t="n">
        <v>18.099020537324</v>
      </c>
      <c r="F265" s="25" t="s">
        <v>18</v>
      </c>
      <c r="G265" s="25" t="n">
        <v>12.11677044</v>
      </c>
      <c r="H265" s="26" t="n">
        <v>81.82898397</v>
      </c>
    </row>
    <row r="266" customFormat="false" ht="11.25" hidden="false" customHeight="true" outlineLevel="0" collapsed="false">
      <c r="B266" s="29" t="s">
        <v>21</v>
      </c>
      <c r="C266" s="30"/>
      <c r="D266" s="25" t="n">
        <v>1.86672360972781</v>
      </c>
      <c r="E266" s="25" t="n">
        <v>18.099020537324</v>
      </c>
      <c r="F266" s="31" t="s">
        <v>18</v>
      </c>
      <c r="G266" s="31" t="n">
        <v>8.43979905</v>
      </c>
      <c r="H266" s="32" t="n">
        <v>81.82898397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813276390272192</v>
      </c>
      <c r="E267" s="25" t="s">
        <v>26</v>
      </c>
      <c r="F267" s="31" t="s">
        <v>18</v>
      </c>
      <c r="G267" s="31" t="n">
        <v>3.67697139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4.520344</v>
      </c>
      <c r="D279" s="24"/>
      <c r="E279" s="24"/>
      <c r="F279" s="25" t="s">
        <v>18</v>
      </c>
      <c r="G279" s="23" t="n">
        <v>12.11452192</v>
      </c>
      <c r="H279" s="26" t="n">
        <v>81.76911939</v>
      </c>
    </row>
    <row r="280" customFormat="false" ht="11.25" hidden="false" customHeight="true" outlineLevel="0" collapsed="false">
      <c r="B280" s="27" t="s">
        <v>20</v>
      </c>
      <c r="C280" s="28" t="n">
        <v>4.520344</v>
      </c>
      <c r="D280" s="25" t="n">
        <v>2.68</v>
      </c>
      <c r="E280" s="25" t="n">
        <v>18.0891364440405</v>
      </c>
      <c r="F280" s="25" t="s">
        <v>18</v>
      </c>
      <c r="G280" s="25" t="n">
        <v>12.11452192</v>
      </c>
      <c r="H280" s="26" t="n">
        <v>81.76911939</v>
      </c>
    </row>
    <row r="281" customFormat="false" ht="11.25" hidden="false" customHeight="true" outlineLevel="0" collapsed="false">
      <c r="B281" s="29" t="s">
        <v>21</v>
      </c>
      <c r="C281" s="30"/>
      <c r="D281" s="25" t="n">
        <v>1.86509299292266</v>
      </c>
      <c r="E281" s="25" t="n">
        <v>18.0891364440405</v>
      </c>
      <c r="F281" s="31" t="s">
        <v>18</v>
      </c>
      <c r="G281" s="31" t="n">
        <v>8.43086192</v>
      </c>
      <c r="H281" s="32" t="n">
        <v>81.76911939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814907007077337</v>
      </c>
      <c r="E282" s="25" t="s">
        <v>26</v>
      </c>
      <c r="F282" s="31" t="s">
        <v>18</v>
      </c>
      <c r="G282" s="31" t="n">
        <v>3.6836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4.428803</v>
      </c>
      <c r="D294" s="24"/>
      <c r="E294" s="24"/>
      <c r="F294" s="25" t="s">
        <v>18</v>
      </c>
      <c r="G294" s="23" t="n">
        <v>11.86919204</v>
      </c>
      <c r="H294" s="26" t="n">
        <v>79.8545997</v>
      </c>
    </row>
    <row r="295" customFormat="false" ht="11.25" hidden="false" customHeight="true" outlineLevel="0" collapsed="false">
      <c r="B295" s="27" t="s">
        <v>20</v>
      </c>
      <c r="C295" s="28" t="n">
        <v>4.428803</v>
      </c>
      <c r="D295" s="25" t="n">
        <v>2.68</v>
      </c>
      <c r="E295" s="25" t="n">
        <v>18.0307409699641</v>
      </c>
      <c r="F295" s="25" t="s">
        <v>18</v>
      </c>
      <c r="G295" s="25" t="n">
        <v>11.86919204</v>
      </c>
      <c r="H295" s="26" t="n">
        <v>79.8545997</v>
      </c>
    </row>
    <row r="296" customFormat="false" ht="11.25" hidden="false" customHeight="true" outlineLevel="0" collapsed="false">
      <c r="B296" s="29" t="s">
        <v>21</v>
      </c>
      <c r="C296" s="30"/>
      <c r="D296" s="25" t="n">
        <v>1.85545926743637</v>
      </c>
      <c r="E296" s="25" t="n">
        <v>18.0307409699641</v>
      </c>
      <c r="F296" s="31" t="s">
        <v>18</v>
      </c>
      <c r="G296" s="31" t="n">
        <v>8.21746357</v>
      </c>
      <c r="H296" s="32" t="n">
        <v>79.8545997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82454073256363</v>
      </c>
      <c r="E297" s="25" t="s">
        <v>26</v>
      </c>
      <c r="F297" s="31" t="s">
        <v>18</v>
      </c>
      <c r="G297" s="31" t="n">
        <v>3.65172847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4.430396</v>
      </c>
      <c r="D309" s="24"/>
      <c r="E309" s="24"/>
      <c r="F309" s="25" t="s">
        <v>18</v>
      </c>
      <c r="G309" s="23" t="n">
        <v>11.87346128</v>
      </c>
      <c r="H309" s="26" t="n">
        <v>80.626423545</v>
      </c>
    </row>
    <row r="310" customFormat="false" ht="11.25" hidden="false" customHeight="true" outlineLevel="0" collapsed="false">
      <c r="B310" s="27" t="s">
        <v>20</v>
      </c>
      <c r="C310" s="28" t="n">
        <v>4.430396</v>
      </c>
      <c r="D310" s="25" t="n">
        <v>2.68</v>
      </c>
      <c r="E310" s="25" t="n">
        <v>18.1984688377743</v>
      </c>
      <c r="F310" s="25" t="s">
        <v>18</v>
      </c>
      <c r="G310" s="25" t="n">
        <v>11.87346128</v>
      </c>
      <c r="H310" s="26" t="n">
        <v>80.626423545</v>
      </c>
    </row>
    <row r="311" customFormat="false" ht="11.25" hidden="false" customHeight="true" outlineLevel="0" collapsed="false">
      <c r="B311" s="29" t="s">
        <v>21</v>
      </c>
      <c r="C311" s="30"/>
      <c r="D311" s="25" t="n">
        <v>1.88312997754603</v>
      </c>
      <c r="E311" s="25" t="n">
        <v>18.1984688377743</v>
      </c>
      <c r="F311" s="31" t="s">
        <v>18</v>
      </c>
      <c r="G311" s="31" t="n">
        <v>8.34301152</v>
      </c>
      <c r="H311" s="32" t="n">
        <v>80.626423545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796870022453975</v>
      </c>
      <c r="E312" s="25" t="s">
        <v>26</v>
      </c>
      <c r="F312" s="31" t="s">
        <v>18</v>
      </c>
      <c r="G312" s="31" t="n">
        <v>3.53044976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4.501469</v>
      </c>
      <c r="D324" s="24"/>
      <c r="E324" s="24"/>
      <c r="F324" s="25" t="s">
        <v>18</v>
      </c>
      <c r="G324" s="23" t="n">
        <v>12.06393692</v>
      </c>
      <c r="H324" s="26" t="n">
        <v>81.8467662375</v>
      </c>
    </row>
    <row r="325" customFormat="false" ht="11.25" hidden="false" customHeight="true" outlineLevel="0" collapsed="false">
      <c r="B325" s="27" t="s">
        <v>20</v>
      </c>
      <c r="C325" s="28" t="n">
        <v>4.501469</v>
      </c>
      <c r="D325" s="25" t="n">
        <v>2.68</v>
      </c>
      <c r="E325" s="25" t="n">
        <v>18.1822347854667</v>
      </c>
      <c r="F325" s="25" t="s">
        <v>18</v>
      </c>
      <c r="G325" s="25" t="n">
        <v>12.06393692</v>
      </c>
      <c r="H325" s="26" t="n">
        <v>81.8467662375</v>
      </c>
    </row>
    <row r="326" customFormat="false" ht="11.25" hidden="false" customHeight="true" outlineLevel="0" collapsed="false">
      <c r="B326" s="29" t="s">
        <v>21</v>
      </c>
      <c r="C326" s="30"/>
      <c r="D326" s="25" t="n">
        <v>1.88045178362886</v>
      </c>
      <c r="E326" s="25" t="n">
        <v>18.1822347854667</v>
      </c>
      <c r="F326" s="31" t="s">
        <v>18</v>
      </c>
      <c r="G326" s="31" t="n">
        <v>8.46479541</v>
      </c>
      <c r="H326" s="32" t="n">
        <v>81.8467662375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799548216371145</v>
      </c>
      <c r="E327" s="25" t="s">
        <v>26</v>
      </c>
      <c r="F327" s="31" t="s">
        <v>18</v>
      </c>
      <c r="G327" s="31" t="n">
        <v>3.59914151</v>
      </c>
      <c r="H327" s="32" t="s">
        <v>26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3.456</v>
      </c>
      <c r="D9" s="24"/>
      <c r="E9" s="24"/>
      <c r="F9" s="25" t="s">
        <v>18</v>
      </c>
      <c r="G9" s="23" t="n">
        <v>27.197634633364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3.456</v>
      </c>
      <c r="D10" s="25" t="n">
        <v>7.86968594715394</v>
      </c>
      <c r="E10" s="25" t="s">
        <v>18</v>
      </c>
      <c r="F10" s="25" t="s">
        <v>18</v>
      </c>
      <c r="G10" s="25" t="n">
        <v>27.19763463336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7.26668594715394</v>
      </c>
      <c r="E11" s="25" t="s">
        <v>18</v>
      </c>
      <c r="F11" s="31" t="s">
        <v>18</v>
      </c>
      <c r="G11" s="31" t="n">
        <v>25.11366663336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603</v>
      </c>
      <c r="E12" s="25" t="s">
        <v>18</v>
      </c>
      <c r="F12" s="31" t="s">
        <v>18</v>
      </c>
      <c r="G12" s="31" t="n">
        <v>2.08396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.663</v>
      </c>
      <c r="D24" s="24"/>
      <c r="E24" s="24"/>
      <c r="F24" s="25" t="s">
        <v>18</v>
      </c>
      <c r="G24" s="23" t="n">
        <v>28.826659624424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3.663</v>
      </c>
      <c r="D25" s="25" t="n">
        <v>7.86968594715395</v>
      </c>
      <c r="E25" s="25" t="s">
        <v>18</v>
      </c>
      <c r="F25" s="25" t="s">
        <v>18</v>
      </c>
      <c r="G25" s="25" t="n">
        <v>28.826659624424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7.26668594715395</v>
      </c>
      <c r="E26" s="25" t="s">
        <v>18</v>
      </c>
      <c r="F26" s="31" t="s">
        <v>18</v>
      </c>
      <c r="G26" s="31" t="n">
        <v>26.6178706244249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603</v>
      </c>
      <c r="E27" s="25" t="s">
        <v>18</v>
      </c>
      <c r="F27" s="31" t="s">
        <v>18</v>
      </c>
      <c r="G27" s="31" t="n">
        <v>2.208789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.8035</v>
      </c>
      <c r="D39" s="24"/>
      <c r="E39" s="24"/>
      <c r="F39" s="25" t="s">
        <v>18</v>
      </c>
      <c r="G39" s="23" t="n">
        <v>29.932350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3.8035</v>
      </c>
      <c r="D40" s="25" t="n">
        <v>7.86968594715394</v>
      </c>
      <c r="E40" s="25" t="s">
        <v>18</v>
      </c>
      <c r="F40" s="25" t="s">
        <v>18</v>
      </c>
      <c r="G40" s="25" t="n">
        <v>29.9323505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7.26668594715394</v>
      </c>
      <c r="E41" s="25" t="s">
        <v>18</v>
      </c>
      <c r="F41" s="31" t="s">
        <v>18</v>
      </c>
      <c r="G41" s="31" t="n">
        <v>27.63884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603</v>
      </c>
      <c r="E42" s="25" t="s">
        <v>18</v>
      </c>
      <c r="F42" s="31" t="s">
        <v>18</v>
      </c>
      <c r="G42" s="31" t="n">
        <v>2.293510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.6143</v>
      </c>
      <c r="D54" s="24"/>
      <c r="E54" s="24"/>
      <c r="F54" s="25" t="s">
        <v>18</v>
      </c>
      <c r="G54" s="23" t="n">
        <v>28.6121289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3.6143</v>
      </c>
      <c r="D55" s="25" t="n">
        <v>7.91636801040312</v>
      </c>
      <c r="E55" s="25" t="s">
        <v>18</v>
      </c>
      <c r="F55" s="25" t="s">
        <v>18</v>
      </c>
      <c r="G55" s="25" t="n">
        <v>28.6121289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7.31336801040312</v>
      </c>
      <c r="E56" s="25" t="s">
        <v>18</v>
      </c>
      <c r="F56" s="31" t="s">
        <v>18</v>
      </c>
      <c r="G56" s="31" t="n">
        <v>26.432706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603</v>
      </c>
      <c r="E57" s="25" t="s">
        <v>18</v>
      </c>
      <c r="F57" s="31" t="s">
        <v>18</v>
      </c>
      <c r="G57" s="31" t="n">
        <v>2.1794229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.7448</v>
      </c>
      <c r="D69" s="24"/>
      <c r="E69" s="24"/>
      <c r="F69" s="25" t="s">
        <v>18</v>
      </c>
      <c r="G69" s="23" t="n">
        <v>29.9118954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.7448</v>
      </c>
      <c r="D70" s="25" t="n">
        <v>7.98758155308695</v>
      </c>
      <c r="E70" s="25" t="s">
        <v>18</v>
      </c>
      <c r="F70" s="25" t="s">
        <v>18</v>
      </c>
      <c r="G70" s="25" t="n">
        <v>29.9118954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7.38458155308695</v>
      </c>
      <c r="E71" s="25" t="s">
        <v>18</v>
      </c>
      <c r="F71" s="31" t="s">
        <v>18</v>
      </c>
      <c r="G71" s="31" t="n">
        <v>27.653781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603</v>
      </c>
      <c r="E72" s="25" t="s">
        <v>18</v>
      </c>
      <c r="F72" s="31" t="s">
        <v>18</v>
      </c>
      <c r="G72" s="31" t="n">
        <v>2.2581144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.7591</v>
      </c>
      <c r="D84" s="24"/>
      <c r="E84" s="24"/>
      <c r="F84" s="25" t="s">
        <v>18</v>
      </c>
      <c r="G84" s="23" t="n">
        <v>29.7041083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.7591</v>
      </c>
      <c r="D85" s="25" t="n">
        <v>7.90192022026549</v>
      </c>
      <c r="E85" s="25" t="s">
        <v>18</v>
      </c>
      <c r="F85" s="25" t="s">
        <v>18</v>
      </c>
      <c r="G85" s="25" t="n">
        <v>29.7041083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7.29892022026549</v>
      </c>
      <c r="E86" s="25" t="s">
        <v>18</v>
      </c>
      <c r="F86" s="31" t="s">
        <v>18</v>
      </c>
      <c r="G86" s="31" t="n">
        <v>27.437371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603</v>
      </c>
      <c r="E87" s="25" t="s">
        <v>18</v>
      </c>
      <c r="F87" s="31" t="s">
        <v>18</v>
      </c>
      <c r="G87" s="31" t="n">
        <v>2.2667373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.8401</v>
      </c>
      <c r="D99" s="24"/>
      <c r="E99" s="24"/>
      <c r="F99" s="25" t="s">
        <v>18</v>
      </c>
      <c r="G99" s="23" t="n">
        <v>30.0757573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.8401</v>
      </c>
      <c r="D100" s="25" t="n">
        <v>7.83202450457019</v>
      </c>
      <c r="E100" s="25" t="s">
        <v>18</v>
      </c>
      <c r="F100" s="25" t="s">
        <v>18</v>
      </c>
      <c r="G100" s="25" t="n">
        <v>30.0757573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7.22902450457019</v>
      </c>
      <c r="E101" s="25" t="s">
        <v>18</v>
      </c>
      <c r="F101" s="31" t="s">
        <v>18</v>
      </c>
      <c r="G101" s="31" t="n">
        <v>27.760177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</v>
      </c>
      <c r="E102" s="25" t="s">
        <v>18</v>
      </c>
      <c r="F102" s="31" t="s">
        <v>18</v>
      </c>
      <c r="G102" s="31" t="n">
        <v>2.3155803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.9142</v>
      </c>
      <c r="D114" s="24"/>
      <c r="E114" s="24"/>
      <c r="F114" s="25" t="s">
        <v>18</v>
      </c>
      <c r="G114" s="23" t="n">
        <v>30.6129566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.9142</v>
      </c>
      <c r="D115" s="25" t="n">
        <v>7.82099959123192</v>
      </c>
      <c r="E115" s="25" t="s">
        <v>18</v>
      </c>
      <c r="F115" s="25" t="s">
        <v>18</v>
      </c>
      <c r="G115" s="25" t="n">
        <v>30.6129566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7.21799959123193</v>
      </c>
      <c r="E116" s="25" t="s">
        <v>18</v>
      </c>
      <c r="F116" s="31" t="s">
        <v>18</v>
      </c>
      <c r="G116" s="31" t="n">
        <v>28.252694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03</v>
      </c>
      <c r="E117" s="25" t="s">
        <v>18</v>
      </c>
      <c r="F117" s="31" t="s">
        <v>18</v>
      </c>
      <c r="G117" s="31" t="n">
        <v>2.3602626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.951</v>
      </c>
      <c r="D129" s="24"/>
      <c r="E129" s="24"/>
      <c r="F129" s="25" t="s">
        <v>18</v>
      </c>
      <c r="G129" s="23" t="n">
        <v>31.167663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3.951</v>
      </c>
      <c r="D130" s="25" t="n">
        <v>7.88855049354594</v>
      </c>
      <c r="E130" s="25" t="s">
        <v>18</v>
      </c>
      <c r="F130" s="25" t="s">
        <v>18</v>
      </c>
      <c r="G130" s="25" t="n">
        <v>31.167663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7.28555049354594</v>
      </c>
      <c r="E131" s="25" t="s">
        <v>18</v>
      </c>
      <c r="F131" s="31" t="s">
        <v>18</v>
      </c>
      <c r="G131" s="31" t="n">
        <v>28.78521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03</v>
      </c>
      <c r="E132" s="25" t="s">
        <v>18</v>
      </c>
      <c r="F132" s="31" t="s">
        <v>18</v>
      </c>
      <c r="G132" s="31" t="n">
        <v>2.382453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.8065</v>
      </c>
      <c r="D144" s="24"/>
      <c r="E144" s="24"/>
      <c r="F144" s="25" t="s">
        <v>18</v>
      </c>
      <c r="G144" s="23" t="n">
        <v>29.495979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.8065</v>
      </c>
      <c r="D145" s="25" t="n">
        <v>7.74884526467884</v>
      </c>
      <c r="E145" s="25" t="s">
        <v>18</v>
      </c>
      <c r="F145" s="25" t="s">
        <v>18</v>
      </c>
      <c r="G145" s="25" t="n">
        <v>29.4959795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7.14584526467884</v>
      </c>
      <c r="E146" s="25" t="s">
        <v>18</v>
      </c>
      <c r="F146" s="31" t="s">
        <v>18</v>
      </c>
      <c r="G146" s="31" t="n">
        <v>27.20066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603</v>
      </c>
      <c r="E147" s="25" t="s">
        <v>18</v>
      </c>
      <c r="F147" s="31" t="s">
        <v>18</v>
      </c>
      <c r="G147" s="31" t="n">
        <v>2.295319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6493</v>
      </c>
      <c r="D159" s="24"/>
      <c r="E159" s="24"/>
      <c r="F159" s="25" t="s">
        <v>18</v>
      </c>
      <c r="G159" s="23" t="n">
        <v>28.8208339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.6493</v>
      </c>
      <c r="D160" s="25" t="n">
        <v>7.89763349135451</v>
      </c>
      <c r="E160" s="25" t="s">
        <v>18</v>
      </c>
      <c r="F160" s="25" t="s">
        <v>18</v>
      </c>
      <c r="G160" s="25" t="n">
        <v>28.8208339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7.29463349135451</v>
      </c>
      <c r="E161" s="25" t="s">
        <v>18</v>
      </c>
      <c r="F161" s="31" t="s">
        <v>18</v>
      </c>
      <c r="G161" s="31" t="n">
        <v>26.62030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603</v>
      </c>
      <c r="E162" s="25" t="s">
        <v>18</v>
      </c>
      <c r="F162" s="31" t="s">
        <v>18</v>
      </c>
      <c r="G162" s="31" t="n">
        <v>2.2005279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.424</v>
      </c>
      <c r="D174" s="24"/>
      <c r="E174" s="24"/>
      <c r="F174" s="25" t="s">
        <v>18</v>
      </c>
      <c r="G174" s="23" t="n">
        <v>26.33006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3.424</v>
      </c>
      <c r="D175" s="25" t="n">
        <v>7.68985455607477</v>
      </c>
      <c r="E175" s="25" t="s">
        <v>18</v>
      </c>
      <c r="F175" s="25" t="s">
        <v>18</v>
      </c>
      <c r="G175" s="25" t="n">
        <v>26.33006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7.08685455607477</v>
      </c>
      <c r="E176" s="25" t="s">
        <v>18</v>
      </c>
      <c r="F176" s="31" t="s">
        <v>18</v>
      </c>
      <c r="G176" s="31" t="n">
        <v>24.26539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603</v>
      </c>
      <c r="E177" s="25" t="s">
        <v>18</v>
      </c>
      <c r="F177" s="31" t="s">
        <v>18</v>
      </c>
      <c r="G177" s="31" t="n">
        <v>2.0646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.401</v>
      </c>
      <c r="D189" s="24"/>
      <c r="E189" s="24"/>
      <c r="F189" s="25" t="s">
        <v>18</v>
      </c>
      <c r="G189" s="23" t="n">
        <v>25.693763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3.401</v>
      </c>
      <c r="D190" s="25" t="n">
        <v>7.5547671273155</v>
      </c>
      <c r="E190" s="25" t="s">
        <v>18</v>
      </c>
      <c r="F190" s="25" t="s">
        <v>18</v>
      </c>
      <c r="G190" s="25" t="n">
        <v>25.693763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6.9517671273155</v>
      </c>
      <c r="E191" s="25" t="s">
        <v>18</v>
      </c>
      <c r="F191" s="31" t="s">
        <v>18</v>
      </c>
      <c r="G191" s="31" t="n">
        <v>23.64296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603</v>
      </c>
      <c r="E192" s="25" t="s">
        <v>18</v>
      </c>
      <c r="F192" s="31" t="s">
        <v>18</v>
      </c>
      <c r="G192" s="31" t="n">
        <v>2.050803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.07523</v>
      </c>
      <c r="D204" s="24"/>
      <c r="E204" s="24"/>
      <c r="F204" s="25" t="s">
        <v>18</v>
      </c>
      <c r="G204" s="23" t="n">
        <v>21.11403361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3.07523</v>
      </c>
      <c r="D205" s="25" t="n">
        <v>6.86583885107781</v>
      </c>
      <c r="E205" s="25" t="s">
        <v>18</v>
      </c>
      <c r="F205" s="25" t="s">
        <v>18</v>
      </c>
      <c r="G205" s="25" t="n">
        <v>21.11403361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6.26283885107781</v>
      </c>
      <c r="E206" s="25" t="s">
        <v>18</v>
      </c>
      <c r="F206" s="31" t="s">
        <v>18</v>
      </c>
      <c r="G206" s="31" t="n">
        <v>19.25966992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603</v>
      </c>
      <c r="E207" s="25" t="s">
        <v>18</v>
      </c>
      <c r="F207" s="31" t="s">
        <v>18</v>
      </c>
      <c r="G207" s="31" t="n">
        <v>1.85436369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.951871</v>
      </c>
      <c r="D219" s="24"/>
      <c r="E219" s="24"/>
      <c r="F219" s="25" t="s">
        <v>18</v>
      </c>
      <c r="G219" s="23" t="n">
        <v>19.77259131607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.951871</v>
      </c>
      <c r="D220" s="25" t="n">
        <v>6.698325</v>
      </c>
      <c r="E220" s="25" t="s">
        <v>18</v>
      </c>
      <c r="F220" s="25" t="s">
        <v>18</v>
      </c>
      <c r="G220" s="25" t="n">
        <v>19.772591316075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6.095325</v>
      </c>
      <c r="E221" s="25" t="s">
        <v>18</v>
      </c>
      <c r="F221" s="31" t="s">
        <v>18</v>
      </c>
      <c r="G221" s="31" t="n">
        <v>17.99261310307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603</v>
      </c>
      <c r="E222" s="25" t="s">
        <v>18</v>
      </c>
      <c r="F222" s="31" t="s">
        <v>18</v>
      </c>
      <c r="G222" s="31" t="n">
        <v>1.779978213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.5112</v>
      </c>
      <c r="D234" s="24"/>
      <c r="E234" s="24"/>
      <c r="F234" s="25" t="s">
        <v>18</v>
      </c>
      <c r="G234" s="23" t="n">
        <v>16.172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.5112</v>
      </c>
      <c r="D235" s="25" t="n">
        <v>6.44018795794839</v>
      </c>
      <c r="E235" s="25" t="s">
        <v>18</v>
      </c>
      <c r="F235" s="25" t="s">
        <v>18</v>
      </c>
      <c r="G235" s="25" t="n">
        <v>16.172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5.83720930232558</v>
      </c>
      <c r="E236" s="25" t="s">
        <v>18</v>
      </c>
      <c r="F236" s="31" t="s">
        <v>18</v>
      </c>
      <c r="G236" s="31" t="n">
        <v>14.6584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60297865562281</v>
      </c>
      <c r="E237" s="25" t="s">
        <v>18</v>
      </c>
      <c r="F237" s="31" t="s">
        <v>18</v>
      </c>
      <c r="G237" s="31" t="n">
        <v>1.5142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.206281</v>
      </c>
      <c r="D249" s="24"/>
      <c r="E249" s="24"/>
      <c r="F249" s="25" t="s">
        <v>18</v>
      </c>
      <c r="G249" s="23" t="n">
        <v>14.670857943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.206281</v>
      </c>
      <c r="D250" s="25" t="n">
        <v>6.64958722075746</v>
      </c>
      <c r="E250" s="25" t="s">
        <v>18</v>
      </c>
      <c r="F250" s="25" t="s">
        <v>18</v>
      </c>
      <c r="G250" s="25" t="n">
        <v>14.670857943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6.04658722075746</v>
      </c>
      <c r="E251" s="25" t="s">
        <v>18</v>
      </c>
      <c r="F251" s="31" t="s">
        <v>18</v>
      </c>
      <c r="G251" s="31" t="n">
        <v>13.3404705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603</v>
      </c>
      <c r="E252" s="25" t="s">
        <v>18</v>
      </c>
      <c r="F252" s="31" t="s">
        <v>18</v>
      </c>
      <c r="G252" s="31" t="n">
        <v>1.330387443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.064483</v>
      </c>
      <c r="D264" s="24"/>
      <c r="E264" s="24"/>
      <c r="F264" s="25" t="n">
        <v>0.225860511384</v>
      </c>
      <c r="G264" s="23" t="n">
        <v>13.518059667616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.064483</v>
      </c>
      <c r="D265" s="25" t="n">
        <v>6.65731816585557</v>
      </c>
      <c r="E265" s="25" t="s">
        <v>18</v>
      </c>
      <c r="F265" s="25" t="n">
        <v>0.225860511384</v>
      </c>
      <c r="G265" s="25" t="n">
        <v>13.518059667616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6.05431816585557</v>
      </c>
      <c r="E266" s="25" t="s">
        <v>18</v>
      </c>
      <c r="F266" s="31" t="n">
        <v>0.225860511384</v>
      </c>
      <c r="G266" s="31" t="n">
        <v>12.273176418616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603</v>
      </c>
      <c r="E267" s="25" t="s">
        <v>18</v>
      </c>
      <c r="F267" s="31" t="s">
        <v>18</v>
      </c>
      <c r="G267" s="31" t="n">
        <v>1.244883249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.423071</v>
      </c>
      <c r="D279" s="24"/>
      <c r="E279" s="24"/>
      <c r="F279" s="25" t="n">
        <v>0.182476224</v>
      </c>
      <c r="G279" s="23" t="n">
        <v>15.948678361457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2.423071</v>
      </c>
      <c r="D280" s="25" t="n">
        <v>6.65731816585557</v>
      </c>
      <c r="E280" s="25" t="s">
        <v>18</v>
      </c>
      <c r="F280" s="25" t="n">
        <v>0.182476224</v>
      </c>
      <c r="G280" s="25" t="n">
        <v>15.948678361457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6.05431816585557</v>
      </c>
      <c r="E281" s="25" t="s">
        <v>18</v>
      </c>
      <c r="F281" s="31" t="n">
        <v>0.182476224</v>
      </c>
      <c r="G281" s="31" t="n">
        <v>14.487566548457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603</v>
      </c>
      <c r="E282" s="25" t="s">
        <v>18</v>
      </c>
      <c r="F282" s="31" t="s">
        <v>18</v>
      </c>
      <c r="G282" s="31" t="n">
        <v>1.46111181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2.571895</v>
      </c>
      <c r="D294" s="24"/>
      <c r="E294" s="24"/>
      <c r="F294" s="25" t="n">
        <v>0.1056609</v>
      </c>
      <c r="G294" s="23" t="n">
        <v>16.923957235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2.571895</v>
      </c>
      <c r="D295" s="25" t="n">
        <v>6.62142822121432</v>
      </c>
      <c r="E295" s="25" t="s">
        <v>18</v>
      </c>
      <c r="F295" s="25" t="n">
        <v>0.1056609</v>
      </c>
      <c r="G295" s="25" t="n">
        <v>16.923957235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6.01842822121432</v>
      </c>
      <c r="E296" s="25" t="s">
        <v>18</v>
      </c>
      <c r="F296" s="31" t="n">
        <v>0.1056609</v>
      </c>
      <c r="G296" s="31" t="n">
        <v>15.37310455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603</v>
      </c>
      <c r="E297" s="25" t="s">
        <v>18</v>
      </c>
      <c r="F297" s="31" t="s">
        <v>18</v>
      </c>
      <c r="G297" s="31" t="n">
        <v>1.55085268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2.37</v>
      </c>
      <c r="D309" s="24"/>
      <c r="E309" s="24"/>
      <c r="F309" s="25" t="n">
        <v>0.0321901184</v>
      </c>
      <c r="G309" s="23" t="n">
        <v>15.2250498816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2.37</v>
      </c>
      <c r="D310" s="25" t="n">
        <v>6.43765400843882</v>
      </c>
      <c r="E310" s="25" t="s">
        <v>18</v>
      </c>
      <c r="F310" s="25" t="n">
        <v>0.0321901184</v>
      </c>
      <c r="G310" s="25" t="n">
        <v>15.2250498816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5.83465400843882</v>
      </c>
      <c r="E311" s="25" t="s">
        <v>18</v>
      </c>
      <c r="F311" s="31" t="n">
        <v>0.0321901184</v>
      </c>
      <c r="G311" s="31" t="n">
        <v>13.7959398816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603</v>
      </c>
      <c r="E312" s="25" t="s">
        <v>18</v>
      </c>
      <c r="F312" s="31" t="s">
        <v>18</v>
      </c>
      <c r="G312" s="31" t="n">
        <v>1.42911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2.370802</v>
      </c>
      <c r="D324" s="24"/>
      <c r="E324" s="24"/>
      <c r="F324" s="25" t="n">
        <v>0.0620523904</v>
      </c>
      <c r="G324" s="23" t="n">
        <v>16.1781766356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2.370802</v>
      </c>
      <c r="D325" s="25" t="n">
        <v>6.85009926008161</v>
      </c>
      <c r="E325" s="25" t="s">
        <v>18</v>
      </c>
      <c r="F325" s="25" t="n">
        <v>0.0620523904</v>
      </c>
      <c r="G325" s="25" t="n">
        <v>16.1781766356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6.24709926008161</v>
      </c>
      <c r="E326" s="25" t="s">
        <v>18</v>
      </c>
      <c r="F326" s="31" t="n">
        <v>0.0620523904</v>
      </c>
      <c r="G326" s="31" t="n">
        <v>14.7485830296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603</v>
      </c>
      <c r="E327" s="25" t="s">
        <v>18</v>
      </c>
      <c r="F327" s="31" t="s">
        <v>18</v>
      </c>
      <c r="G327" s="31" t="n">
        <v>1.429593606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9" min="9" style="1" width="10.56"/>
  </cols>
  <sheetData>
    <row r="1" customFormat="false" ht="15.75" hidden="false" customHeight="false" outlineLevel="0" collapsed="false">
      <c r="A1" s="2"/>
      <c r="B1" s="3" t="s">
        <v>0</v>
      </c>
      <c r="C1" s="4"/>
      <c r="D1" s="47" t="s">
        <v>36</v>
      </c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false" outlineLevel="0" collapsed="false">
      <c r="B9" s="22" t="s">
        <v>17</v>
      </c>
      <c r="C9" s="23" t="n">
        <v>1047.754312</v>
      </c>
      <c r="D9" s="24"/>
      <c r="E9" s="24"/>
      <c r="F9" s="25" t="n">
        <v>80.6592967150024</v>
      </c>
      <c r="G9" s="23" t="n">
        <v>3341.39771673586</v>
      </c>
      <c r="H9" s="26" t="n">
        <v>570.13907652664</v>
      </c>
    </row>
    <row r="10" customFormat="false" ht="12.75" hidden="false" customHeight="false" outlineLevel="0" collapsed="false">
      <c r="B10" s="27" t="s">
        <v>20</v>
      </c>
      <c r="C10" s="28" t="n">
        <v>385.03605</v>
      </c>
      <c r="D10" s="48" t="n">
        <v>8.17934751205728</v>
      </c>
      <c r="E10" s="48" t="n">
        <v>1.48021252907353</v>
      </c>
      <c r="F10" s="25" t="n">
        <v>80.6592967150024</v>
      </c>
      <c r="G10" s="25" t="n">
        <v>3149.34365761986</v>
      </c>
      <c r="H10" s="26" t="n">
        <v>569.935185354983</v>
      </c>
    </row>
    <row r="11" customFormat="false" ht="12.75" hidden="false" customHeight="false" outlineLevel="0" collapsed="false">
      <c r="B11" s="29" t="s">
        <v>21</v>
      </c>
      <c r="C11" s="30"/>
      <c r="D11" s="48"/>
      <c r="E11" s="48"/>
      <c r="F11" s="31" t="n">
        <v>80.6592967150024</v>
      </c>
      <c r="G11" s="31" t="n">
        <v>2858.92942714686</v>
      </c>
      <c r="H11" s="32" t="n">
        <v>569.933026600298</v>
      </c>
    </row>
    <row r="12" customFormat="false" ht="12.75" hidden="false" customHeight="false" outlineLevel="0" collapsed="false">
      <c r="B12" s="29" t="s">
        <v>22</v>
      </c>
      <c r="C12" s="30"/>
      <c r="D12" s="48"/>
      <c r="E12" s="48"/>
      <c r="F12" s="31" t="n">
        <v>0</v>
      </c>
      <c r="G12" s="31" t="n">
        <v>290.414230473</v>
      </c>
      <c r="H12" s="32" t="n">
        <v>0.00215875468553451</v>
      </c>
    </row>
    <row r="13" customFormat="false" ht="12.75" hidden="false" customHeight="false" outlineLevel="0" collapsed="false">
      <c r="B13" s="27" t="s">
        <v>23</v>
      </c>
      <c r="C13" s="28" t="n">
        <v>662.718262</v>
      </c>
      <c r="D13" s="48" t="n">
        <v>0.289797445050639</v>
      </c>
      <c r="E13" s="48" t="n">
        <v>0.000307658900240797</v>
      </c>
      <c r="F13" s="25" t="n">
        <v>0</v>
      </c>
      <c r="G13" s="23" t="n">
        <v>192.054059116</v>
      </c>
      <c r="H13" s="26" t="n">
        <v>0.203891171656412</v>
      </c>
    </row>
    <row r="14" customFormat="false" ht="12.75" hidden="false" customHeight="false" outlineLevel="0" collapsed="false">
      <c r="B14" s="29" t="s">
        <v>25</v>
      </c>
      <c r="C14" s="30"/>
      <c r="D14" s="48"/>
      <c r="E14" s="48"/>
      <c r="F14" s="31" t="n">
        <v>0</v>
      </c>
      <c r="G14" s="31" t="n">
        <v>181.916399732</v>
      </c>
      <c r="H14" s="32" t="n">
        <v>0.195614566846738</v>
      </c>
    </row>
    <row r="15" customFormat="false" ht="12.75" hidden="false" customHeight="false" outlineLevel="0" collapsed="false">
      <c r="B15" s="33" t="s">
        <v>27</v>
      </c>
      <c r="C15" s="34"/>
      <c r="D15" s="48"/>
      <c r="E15" s="48"/>
      <c r="F15" s="35" t="n">
        <v>0</v>
      </c>
      <c r="G15" s="36" t="n">
        <v>10.137659384</v>
      </c>
      <c r="H15" s="37" t="n">
        <v>0.00827660480967383</v>
      </c>
    </row>
    <row r="16" customFormat="false" ht="12.75" hidden="false" customHeight="false" outlineLevel="0" collapsed="false">
      <c r="B16" s="38" t="s">
        <v>29</v>
      </c>
      <c r="C16" s="39" t="n">
        <v>55.982561</v>
      </c>
      <c r="D16" s="48" t="n">
        <v>0.357855961157069</v>
      </c>
      <c r="E16" s="48" t="n">
        <v>69.4165331757659</v>
      </c>
      <c r="F16" s="40" t="n">
        <v>0</v>
      </c>
      <c r="G16" s="41" t="n">
        <v>20.0336931746892</v>
      </c>
      <c r="H16" s="42" t="n">
        <v>3886.11530292084</v>
      </c>
    </row>
    <row r="17" customFormat="false" ht="12.75" hidden="false" customHeight="false" outlineLevel="0" collapsed="false">
      <c r="B17" s="43" t="s">
        <v>30</v>
      </c>
      <c r="C17" s="30"/>
      <c r="D17" s="44"/>
      <c r="E17" s="45"/>
      <c r="F17" s="25" t="n">
        <v>4.71643933955492</v>
      </c>
      <c r="G17" s="46" t="n">
        <v>141.754816282916</v>
      </c>
      <c r="H17" s="26" t="n">
        <v>17.4637630238082</v>
      </c>
    </row>
    <row r="19" customFormat="false" ht="12.75" hidden="false" customHeight="fals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false" outlineLevel="0" collapsed="false">
      <c r="B24" s="22" t="s">
        <v>17</v>
      </c>
      <c r="C24" s="23" t="n">
        <v>941.550544</v>
      </c>
      <c r="D24" s="24"/>
      <c r="E24" s="24"/>
      <c r="F24" s="25" t="n">
        <v>63.0594223639322</v>
      </c>
      <c r="G24" s="23" t="n">
        <v>3175.59069323091</v>
      </c>
      <c r="H24" s="26" t="n">
        <v>499.56954779604</v>
      </c>
    </row>
    <row r="25" customFormat="false" ht="12.75" hidden="false" customHeight="false" outlineLevel="0" collapsed="false">
      <c r="B25" s="27" t="s">
        <v>20</v>
      </c>
      <c r="C25" s="28" t="n">
        <v>364.534512</v>
      </c>
      <c r="D25" s="48" t="n">
        <v>8.20917624822008</v>
      </c>
      <c r="E25" s="48" t="n">
        <v>1.36988540462491</v>
      </c>
      <c r="F25" s="25" t="n">
        <v>63.0594223639322</v>
      </c>
      <c r="G25" s="25" t="n">
        <v>2992.5280575669</v>
      </c>
      <c r="H25" s="26" t="n">
        <v>499.370507470862</v>
      </c>
    </row>
    <row r="26" customFormat="false" ht="12.75" hidden="false" customHeight="false" outlineLevel="0" collapsed="false">
      <c r="B26" s="29" t="s">
        <v>21</v>
      </c>
      <c r="C26" s="30"/>
      <c r="D26" s="48"/>
      <c r="E26" s="48"/>
      <c r="F26" s="31" t="n">
        <v>63.0594223639322</v>
      </c>
      <c r="G26" s="31" t="n">
        <v>2716.88130874442</v>
      </c>
      <c r="H26" s="32" t="n">
        <v>499.369725852787</v>
      </c>
    </row>
    <row r="27" customFormat="false" ht="12.75" hidden="false" customHeight="false" outlineLevel="0" collapsed="false">
      <c r="B27" s="29" t="s">
        <v>22</v>
      </c>
      <c r="C27" s="30"/>
      <c r="D27" s="48"/>
      <c r="E27" s="48"/>
      <c r="F27" s="31" t="n">
        <v>0</v>
      </c>
      <c r="G27" s="31" t="n">
        <v>275.646748822473</v>
      </c>
      <c r="H27" s="32" t="n">
        <v>0.000781618075796979</v>
      </c>
    </row>
    <row r="28" customFormat="false" ht="12.75" hidden="false" customHeight="false" outlineLevel="0" collapsed="false">
      <c r="B28" s="27" t="s">
        <v>23</v>
      </c>
      <c r="C28" s="28" t="n">
        <v>577.016032</v>
      </c>
      <c r="D28" s="48" t="n">
        <v>0.317257451286914</v>
      </c>
      <c r="E28" s="48" t="n">
        <v>0.00034494765160631</v>
      </c>
      <c r="F28" s="25" t="n">
        <v>0</v>
      </c>
      <c r="G28" s="23" t="n">
        <v>183.062635664009</v>
      </c>
      <c r="H28" s="26" t="n">
        <v>0.199040325177591</v>
      </c>
    </row>
    <row r="29" customFormat="false" ht="12.75" hidden="false" customHeight="false" outlineLevel="0" collapsed="false">
      <c r="B29" s="29" t="s">
        <v>25</v>
      </c>
      <c r="C29" s="30"/>
      <c r="D29" s="48"/>
      <c r="E29" s="48"/>
      <c r="F29" s="31" t="n">
        <v>0</v>
      </c>
      <c r="G29" s="31" t="n">
        <v>173.592472424</v>
      </c>
      <c r="H29" s="32" t="n">
        <v>0.190471475161447</v>
      </c>
    </row>
    <row r="30" customFormat="false" ht="12.75" hidden="false" customHeight="false" outlineLevel="0" collapsed="false">
      <c r="B30" s="33" t="s">
        <v>27</v>
      </c>
      <c r="C30" s="34"/>
      <c r="D30" s="48"/>
      <c r="E30" s="48"/>
      <c r="F30" s="35" t="n">
        <v>0</v>
      </c>
      <c r="G30" s="36" t="n">
        <v>9.47016324000856</v>
      </c>
      <c r="H30" s="37" t="n">
        <v>0.00856885001614466</v>
      </c>
    </row>
    <row r="31" customFormat="false" ht="12.75" hidden="false" customHeight="false" outlineLevel="0" collapsed="false">
      <c r="B31" s="38" t="s">
        <v>29</v>
      </c>
      <c r="C31" s="39" t="n">
        <v>49.483899</v>
      </c>
      <c r="D31" s="48" t="n">
        <v>0.353393906307568</v>
      </c>
      <c r="E31" s="48" t="n">
        <v>54.4701375187111</v>
      </c>
      <c r="F31" s="40" t="n">
        <v>0</v>
      </c>
      <c r="G31" s="41" t="n">
        <v>17.4873083669392</v>
      </c>
      <c r="H31" s="42" t="n">
        <v>2695.39478349201</v>
      </c>
    </row>
    <row r="32" customFormat="false" ht="12.75" hidden="false" customHeight="false" outlineLevel="0" collapsed="false">
      <c r="B32" s="43" t="s">
        <v>30</v>
      </c>
      <c r="C32" s="30"/>
      <c r="D32" s="44"/>
      <c r="E32" s="45"/>
      <c r="F32" s="25" t="n">
        <v>4.71643933955492</v>
      </c>
      <c r="G32" s="46" t="n">
        <v>146.78323503513</v>
      </c>
      <c r="H32" s="26" t="n">
        <v>18.3328428959564</v>
      </c>
    </row>
    <row r="34" customFormat="false" ht="12.75" hidden="false" customHeight="fals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false" outlineLevel="0" collapsed="false">
      <c r="B39" s="22" t="s">
        <v>17</v>
      </c>
      <c r="C39" s="23" t="n">
        <v>881.340312</v>
      </c>
      <c r="D39" s="24"/>
      <c r="E39" s="24"/>
      <c r="F39" s="25" t="n">
        <v>56.4833825505114</v>
      </c>
      <c r="G39" s="23" t="n">
        <v>2968.63125311978</v>
      </c>
      <c r="H39" s="26" t="n">
        <v>503.624791879674</v>
      </c>
    </row>
    <row r="40" customFormat="false" ht="12.75" hidden="false" customHeight="false" outlineLevel="0" collapsed="false">
      <c r="B40" s="27" t="s">
        <v>20</v>
      </c>
      <c r="C40" s="28" t="n">
        <v>343.317158</v>
      </c>
      <c r="D40" s="48" t="n">
        <v>8.11434277573903</v>
      </c>
      <c r="E40" s="48" t="n">
        <v>1.46668260537266</v>
      </c>
      <c r="F40" s="25" t="n">
        <v>56.4833825505114</v>
      </c>
      <c r="G40" s="25" t="n">
        <v>2785.79310080456</v>
      </c>
      <c r="H40" s="26" t="n">
        <v>503.537303764576</v>
      </c>
    </row>
    <row r="41" customFormat="false" ht="12.75" hidden="false" customHeight="false" outlineLevel="0" collapsed="false">
      <c r="B41" s="29" t="s">
        <v>21</v>
      </c>
      <c r="C41" s="30"/>
      <c r="D41" s="48"/>
      <c r="E41" s="48"/>
      <c r="F41" s="31" t="n">
        <v>56.4833825505114</v>
      </c>
      <c r="G41" s="31" t="n">
        <v>2522.48295211317</v>
      </c>
      <c r="H41" s="32" t="n">
        <v>503.533172354747</v>
      </c>
    </row>
    <row r="42" customFormat="false" ht="12.75" hidden="false" customHeight="false" outlineLevel="0" collapsed="false">
      <c r="B42" s="29" t="s">
        <v>22</v>
      </c>
      <c r="C42" s="30"/>
      <c r="D42" s="48"/>
      <c r="E42" s="48"/>
      <c r="F42" s="31" t="n">
        <v>0</v>
      </c>
      <c r="G42" s="31" t="n">
        <v>263.310148691389</v>
      </c>
      <c r="H42" s="32" t="n">
        <v>0.0041314098292126</v>
      </c>
    </row>
    <row r="43" customFormat="false" ht="12.75" hidden="false" customHeight="false" outlineLevel="0" collapsed="false">
      <c r="B43" s="27" t="s">
        <v>23</v>
      </c>
      <c r="C43" s="28" t="n">
        <v>538.023154</v>
      </c>
      <c r="D43" s="48" t="n">
        <v>0.339833241294334</v>
      </c>
      <c r="E43" s="48" t="n">
        <v>0.000162610316019795</v>
      </c>
      <c r="F43" s="25" t="n">
        <v>0</v>
      </c>
      <c r="G43" s="23" t="n">
        <v>182.838152315221</v>
      </c>
      <c r="H43" s="26" t="n">
        <v>0.0874881150979066</v>
      </c>
    </row>
    <row r="44" customFormat="false" ht="12.75" hidden="false" customHeight="false" outlineLevel="0" collapsed="false">
      <c r="B44" s="29" t="s">
        <v>25</v>
      </c>
      <c r="C44" s="30"/>
      <c r="D44" s="48"/>
      <c r="E44" s="48"/>
      <c r="F44" s="31" t="n">
        <v>0</v>
      </c>
      <c r="G44" s="31" t="n">
        <v>173.6288792855</v>
      </c>
      <c r="H44" s="32" t="n">
        <v>0.081483303214006</v>
      </c>
    </row>
    <row r="45" customFormat="false" ht="12.75" hidden="false" customHeight="false" outlineLevel="0" collapsed="false">
      <c r="B45" s="33" t="s">
        <v>27</v>
      </c>
      <c r="C45" s="34"/>
      <c r="D45" s="48"/>
      <c r="E45" s="48"/>
      <c r="F45" s="35" t="n">
        <v>0</v>
      </c>
      <c r="G45" s="36" t="n">
        <v>9.20927302972068</v>
      </c>
      <c r="H45" s="37" t="n">
        <v>0.0060048118839006</v>
      </c>
    </row>
    <row r="46" customFormat="false" ht="12.75" hidden="false" customHeight="false" outlineLevel="0" collapsed="false">
      <c r="B46" s="38" t="s">
        <v>29</v>
      </c>
      <c r="C46" s="39" t="n">
        <v>48.068291</v>
      </c>
      <c r="D46" s="48" t="n">
        <v>0.357939973459074</v>
      </c>
      <c r="E46" s="48" t="n">
        <v>55.8839541539046</v>
      </c>
      <c r="F46" s="40" t="n">
        <v>0</v>
      </c>
      <c r="G46" s="41" t="n">
        <v>17.205562804763</v>
      </c>
      <c r="H46" s="42" t="n">
        <v>2686.24617050054</v>
      </c>
    </row>
    <row r="47" customFormat="false" ht="12.75" hidden="false" customHeight="false" outlineLevel="0" collapsed="false">
      <c r="B47" s="43" t="s">
        <v>30</v>
      </c>
      <c r="C47" s="30"/>
      <c r="D47" s="44"/>
      <c r="E47" s="45"/>
      <c r="F47" s="25" t="n">
        <v>4.71643933955492</v>
      </c>
      <c r="G47" s="46" t="n">
        <v>173.138955221044</v>
      </c>
      <c r="H47" s="26" t="n">
        <v>17.3213043666863</v>
      </c>
    </row>
    <row r="49" customFormat="false" ht="12.75" hidden="false" customHeight="fals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false" outlineLevel="0" collapsed="false">
      <c r="B54" s="22" t="s">
        <v>17</v>
      </c>
      <c r="C54" s="23" t="n">
        <v>830.566681</v>
      </c>
      <c r="D54" s="24"/>
      <c r="E54" s="24"/>
      <c r="F54" s="25" t="n">
        <v>50.056458050983</v>
      </c>
      <c r="G54" s="23" t="n">
        <v>2859.93560593914</v>
      </c>
      <c r="H54" s="26" t="n">
        <v>476.371818792268</v>
      </c>
    </row>
    <row r="55" customFormat="false" ht="12.75" hidden="false" customHeight="false" outlineLevel="0" collapsed="false">
      <c r="B55" s="27" t="s">
        <v>20</v>
      </c>
      <c r="C55" s="28" t="n">
        <v>313.489729</v>
      </c>
      <c r="D55" s="48" t="n">
        <v>8.5416061448537</v>
      </c>
      <c r="E55" s="48" t="n">
        <v>1.51938460286876</v>
      </c>
      <c r="F55" s="25" t="n">
        <v>50.056458050983</v>
      </c>
      <c r="G55" s="25" t="n">
        <v>2677.70579557492</v>
      </c>
      <c r="H55" s="26" t="n">
        <v>476.311467400101</v>
      </c>
    </row>
    <row r="56" customFormat="false" ht="12.75" hidden="false" customHeight="false" outlineLevel="0" collapsed="false">
      <c r="B56" s="29" t="s">
        <v>21</v>
      </c>
      <c r="C56" s="30"/>
      <c r="D56" s="48"/>
      <c r="E56" s="48"/>
      <c r="F56" s="31" t="n">
        <v>50.056458050983</v>
      </c>
      <c r="G56" s="31" t="n">
        <v>2448.14602861248</v>
      </c>
      <c r="H56" s="32" t="n">
        <v>476.311095201017</v>
      </c>
    </row>
    <row r="57" customFormat="false" ht="12.75" hidden="false" customHeight="false" outlineLevel="0" collapsed="false">
      <c r="B57" s="29" t="s">
        <v>22</v>
      </c>
      <c r="C57" s="30"/>
      <c r="D57" s="48"/>
      <c r="E57" s="48"/>
      <c r="F57" s="31" t="n">
        <v>0</v>
      </c>
      <c r="G57" s="31" t="n">
        <v>229.559766962436</v>
      </c>
      <c r="H57" s="32" t="n">
        <v>0.000372199083712847</v>
      </c>
    </row>
    <row r="58" customFormat="false" ht="12.75" hidden="false" customHeight="false" outlineLevel="0" collapsed="false">
      <c r="B58" s="27" t="s">
        <v>23</v>
      </c>
      <c r="C58" s="28" t="n">
        <v>517.076952</v>
      </c>
      <c r="D58" s="48" t="n">
        <v>0.352422999438226</v>
      </c>
      <c r="E58" s="48" t="n">
        <v>0.000116716461511276</v>
      </c>
      <c r="F58" s="25" t="n">
        <v>0</v>
      </c>
      <c r="G58" s="23" t="n">
        <v>182.229810364215</v>
      </c>
      <c r="H58" s="26" t="n">
        <v>0.0603513921664757</v>
      </c>
    </row>
    <row r="59" customFormat="false" ht="12.75" hidden="false" customHeight="false" outlineLevel="0" collapsed="false">
      <c r="B59" s="29" t="s">
        <v>25</v>
      </c>
      <c r="C59" s="30"/>
      <c r="D59" s="48"/>
      <c r="E59" s="48"/>
      <c r="F59" s="31" t="n">
        <v>0</v>
      </c>
      <c r="G59" s="31" t="n">
        <v>173.058013829</v>
      </c>
      <c r="H59" s="32" t="n">
        <v>0.0548649019695234</v>
      </c>
    </row>
    <row r="60" customFormat="false" ht="12.75" hidden="false" customHeight="false" outlineLevel="0" collapsed="false">
      <c r="B60" s="33" t="s">
        <v>27</v>
      </c>
      <c r="C60" s="34"/>
      <c r="D60" s="48"/>
      <c r="E60" s="48"/>
      <c r="F60" s="35" t="n">
        <v>0</v>
      </c>
      <c r="G60" s="36" t="n">
        <v>9.1717965352154</v>
      </c>
      <c r="H60" s="37" t="n">
        <v>0.00548649019695234</v>
      </c>
    </row>
    <row r="61" customFormat="false" ht="12.75" hidden="false" customHeight="false" outlineLevel="0" collapsed="false">
      <c r="B61" s="38" t="s">
        <v>29</v>
      </c>
      <c r="C61" s="39" t="n">
        <v>43.6033500869565</v>
      </c>
      <c r="D61" s="48" t="n">
        <v>0.374200681996772</v>
      </c>
      <c r="E61" s="48" t="n">
        <v>54.7901023763444</v>
      </c>
      <c r="F61" s="40" t="n">
        <v>0</v>
      </c>
      <c r="G61" s="41" t="n">
        <v>16.3164033398831</v>
      </c>
      <c r="H61" s="42" t="n">
        <v>2389.03201521593</v>
      </c>
    </row>
    <row r="62" customFormat="false" ht="12.75" hidden="false" customHeight="false" outlineLevel="0" collapsed="false">
      <c r="B62" s="43" t="s">
        <v>30</v>
      </c>
      <c r="C62" s="30"/>
      <c r="D62" s="44"/>
      <c r="E62" s="45"/>
      <c r="F62" s="25" t="n">
        <v>4.71643933955492</v>
      </c>
      <c r="G62" s="46" t="n">
        <v>190.434618316815</v>
      </c>
      <c r="H62" s="26" t="n">
        <v>18.5916812361772</v>
      </c>
    </row>
    <row r="64" customFormat="false" ht="12.75" hidden="false" customHeight="fals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false" outlineLevel="0" collapsed="false">
      <c r="B69" s="22" t="s">
        <v>17</v>
      </c>
      <c r="C69" s="23" t="n">
        <v>781.555123</v>
      </c>
      <c r="D69" s="24"/>
      <c r="E69" s="24"/>
      <c r="F69" s="25" t="n">
        <v>43.8369696455113</v>
      </c>
      <c r="G69" s="23" t="n">
        <v>2520.83217555718</v>
      </c>
      <c r="H69" s="26" t="n">
        <v>455.638312061792</v>
      </c>
    </row>
    <row r="70" customFormat="false" ht="12.75" hidden="false" customHeight="false" outlineLevel="0" collapsed="false">
      <c r="B70" s="27" t="s">
        <v>20</v>
      </c>
      <c r="C70" s="28" t="n">
        <v>288.448934</v>
      </c>
      <c r="D70" s="48" t="n">
        <v>8.12459181190206</v>
      </c>
      <c r="E70" s="48" t="n">
        <v>1.57949783499095</v>
      </c>
      <c r="F70" s="25" t="n">
        <v>43.8369696455113</v>
      </c>
      <c r="G70" s="25" t="n">
        <v>2343.52984732828</v>
      </c>
      <c r="H70" s="26" t="n">
        <v>455.604466758446</v>
      </c>
    </row>
    <row r="71" customFormat="false" ht="12.75" hidden="false" customHeight="false" outlineLevel="0" collapsed="false">
      <c r="B71" s="29" t="s">
        <v>21</v>
      </c>
      <c r="C71" s="30"/>
      <c r="D71" s="48"/>
      <c r="E71" s="48"/>
      <c r="F71" s="31" t="n">
        <v>43.8369696455113</v>
      </c>
      <c r="G71" s="31" t="n">
        <v>2146.46202928208</v>
      </c>
      <c r="H71" s="32" t="n">
        <v>455.604466758446</v>
      </c>
    </row>
    <row r="72" customFormat="false" ht="12.75" hidden="false" customHeight="false" outlineLevel="0" collapsed="false">
      <c r="B72" s="29" t="s">
        <v>22</v>
      </c>
      <c r="C72" s="30"/>
      <c r="D72" s="48"/>
      <c r="E72" s="48"/>
      <c r="F72" s="31" t="n">
        <v>0</v>
      </c>
      <c r="G72" s="31" t="n">
        <v>197.067818046201</v>
      </c>
      <c r="H72" s="32" t="n">
        <v>0</v>
      </c>
    </row>
    <row r="73" customFormat="false" ht="12.75" hidden="false" customHeight="false" outlineLevel="0" collapsed="false">
      <c r="B73" s="27" t="s">
        <v>23</v>
      </c>
      <c r="C73" s="28" t="n">
        <v>493.106189</v>
      </c>
      <c r="D73" s="48" t="n">
        <v>0.3595621636558</v>
      </c>
      <c r="E73" s="48" t="n">
        <v>6.86369469713177E-005</v>
      </c>
      <c r="F73" s="25" t="n">
        <v>0</v>
      </c>
      <c r="G73" s="23" t="n">
        <v>177.302328228906</v>
      </c>
      <c r="H73" s="26" t="n">
        <v>0.0338453033456216</v>
      </c>
    </row>
    <row r="74" customFormat="false" ht="12.75" hidden="false" customHeight="false" outlineLevel="0" collapsed="false">
      <c r="B74" s="29" t="s">
        <v>25</v>
      </c>
      <c r="C74" s="30"/>
      <c r="D74" s="48"/>
      <c r="E74" s="48"/>
      <c r="F74" s="31" t="n">
        <v>0</v>
      </c>
      <c r="G74" s="31" t="n">
        <v>168.646688127</v>
      </c>
      <c r="H74" s="32" t="n">
        <v>0.0307684575869287</v>
      </c>
    </row>
    <row r="75" customFormat="false" ht="12.75" hidden="false" customHeight="false" outlineLevel="0" collapsed="false">
      <c r="B75" s="33" t="s">
        <v>27</v>
      </c>
      <c r="C75" s="34"/>
      <c r="D75" s="48"/>
      <c r="E75" s="48"/>
      <c r="F75" s="35" t="n">
        <v>0</v>
      </c>
      <c r="G75" s="36" t="n">
        <v>8.65564010190589</v>
      </c>
      <c r="H75" s="37" t="n">
        <v>0.00307684575869287</v>
      </c>
    </row>
    <row r="76" customFormat="false" ht="12.75" hidden="false" customHeight="false" outlineLevel="0" collapsed="false">
      <c r="B76" s="38" t="s">
        <v>29</v>
      </c>
      <c r="C76" s="39" t="n">
        <v>42.90771</v>
      </c>
      <c r="D76" s="48" t="n">
        <v>0.399624328903686</v>
      </c>
      <c r="E76" s="48" t="n">
        <v>27.8183472074629</v>
      </c>
      <c r="F76" s="40" t="n">
        <v>0</v>
      </c>
      <c r="G76" s="41" t="n">
        <v>17.146964813544</v>
      </c>
      <c r="H76" s="42" t="n">
        <v>1193.62157465713</v>
      </c>
    </row>
    <row r="77" customFormat="false" ht="12.75" hidden="false" customHeight="false" outlineLevel="0" collapsed="false">
      <c r="B77" s="43" t="s">
        <v>30</v>
      </c>
      <c r="C77" s="30"/>
      <c r="D77" s="44"/>
      <c r="E77" s="45"/>
      <c r="F77" s="25" t="n">
        <v>4.71643933955492</v>
      </c>
      <c r="G77" s="46" t="n">
        <v>180.009113538446</v>
      </c>
      <c r="H77" s="26" t="n">
        <v>19.1142325108948</v>
      </c>
    </row>
    <row r="79" customFormat="false" ht="12.75" hidden="false" customHeight="fals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false" outlineLevel="0" collapsed="false">
      <c r="B84" s="22" t="s">
        <v>17</v>
      </c>
      <c r="C84" s="23" t="n">
        <v>769.705291616766</v>
      </c>
      <c r="D84" s="24"/>
      <c r="E84" s="24"/>
      <c r="F84" s="25" t="n">
        <v>36.3060783228403</v>
      </c>
      <c r="G84" s="23" t="n">
        <v>2564.04768642427</v>
      </c>
      <c r="H84" s="26" t="n">
        <v>444.833712397363</v>
      </c>
    </row>
    <row r="85" customFormat="false" ht="12.75" hidden="false" customHeight="false" outlineLevel="0" collapsed="false">
      <c r="B85" s="27" t="s">
        <v>20</v>
      </c>
      <c r="C85" s="28" t="n">
        <v>293.143892</v>
      </c>
      <c r="D85" s="48" t="n">
        <v>8.13771688187964</v>
      </c>
      <c r="E85" s="48" t="n">
        <v>1.5173842535665</v>
      </c>
      <c r="F85" s="25" t="n">
        <v>36.3060783228403</v>
      </c>
      <c r="G85" s="25" t="n">
        <v>2385.5219987483</v>
      </c>
      <c r="H85" s="26" t="n">
        <v>444.81192575</v>
      </c>
    </row>
    <row r="86" customFormat="false" ht="12.75" hidden="false" customHeight="false" outlineLevel="0" collapsed="false">
      <c r="B86" s="29" t="s">
        <v>21</v>
      </c>
      <c r="C86" s="30"/>
      <c r="D86" s="48"/>
      <c r="E86" s="48"/>
      <c r="F86" s="31" t="n">
        <v>36.3060783228403</v>
      </c>
      <c r="G86" s="31" t="n">
        <v>2189.09966215939</v>
      </c>
      <c r="H86" s="32" t="n">
        <v>444.81192575</v>
      </c>
    </row>
    <row r="87" customFormat="false" ht="12.75" hidden="false" customHeight="false" outlineLevel="0" collapsed="false">
      <c r="B87" s="29" t="s">
        <v>22</v>
      </c>
      <c r="C87" s="30"/>
      <c r="D87" s="48"/>
      <c r="E87" s="48"/>
      <c r="F87" s="31" t="n">
        <v>0</v>
      </c>
      <c r="G87" s="31" t="n">
        <v>196.422336588909</v>
      </c>
      <c r="H87" s="32" t="n">
        <v>0</v>
      </c>
    </row>
    <row r="88" customFormat="false" ht="12.75" hidden="false" customHeight="false" outlineLevel="0" collapsed="false">
      <c r="B88" s="27" t="s">
        <v>23</v>
      </c>
      <c r="C88" s="28" t="n">
        <v>476.561399616767</v>
      </c>
      <c r="D88" s="48" t="n">
        <v>0.37461214403753</v>
      </c>
      <c r="E88" s="48" t="n">
        <v>4.57163492064602E-005</v>
      </c>
      <c r="F88" s="25" t="n">
        <v>0</v>
      </c>
      <c r="G88" s="23" t="n">
        <v>178.525687675963</v>
      </c>
      <c r="H88" s="26" t="n">
        <v>0.0217866473631995</v>
      </c>
    </row>
    <row r="89" customFormat="false" ht="12.75" hidden="false" customHeight="false" outlineLevel="0" collapsed="false">
      <c r="B89" s="29" t="s">
        <v>25</v>
      </c>
      <c r="C89" s="30"/>
      <c r="D89" s="48"/>
      <c r="E89" s="48"/>
      <c r="F89" s="31" t="n">
        <v>0</v>
      </c>
      <c r="G89" s="31" t="n">
        <v>169.827225650467</v>
      </c>
      <c r="H89" s="32" t="n">
        <v>0.0198060430574541</v>
      </c>
    </row>
    <row r="90" customFormat="false" ht="12.75" hidden="false" customHeight="false" outlineLevel="0" collapsed="false">
      <c r="B90" s="33" t="s">
        <v>27</v>
      </c>
      <c r="C90" s="34"/>
      <c r="D90" s="48"/>
      <c r="E90" s="48"/>
      <c r="F90" s="35" t="n">
        <v>0</v>
      </c>
      <c r="G90" s="36" t="n">
        <v>8.69846202549573</v>
      </c>
      <c r="H90" s="37" t="n">
        <v>0.00198060430574541</v>
      </c>
    </row>
    <row r="91" customFormat="false" ht="12.75" hidden="false" customHeight="false" outlineLevel="0" collapsed="false">
      <c r="B91" s="38" t="s">
        <v>29</v>
      </c>
      <c r="C91" s="39" t="n">
        <v>42.929144</v>
      </c>
      <c r="D91" s="48" t="n">
        <v>0.391029959716127</v>
      </c>
      <c r="E91" s="48" t="n">
        <v>50.7246876606271</v>
      </c>
      <c r="F91" s="40" t="n">
        <v>0</v>
      </c>
      <c r="G91" s="41" t="n">
        <v>16.7865814489678</v>
      </c>
      <c r="H91" s="42" t="n">
        <v>2177.56742093808</v>
      </c>
    </row>
    <row r="92" customFormat="false" ht="12.75" hidden="false" customHeight="false" outlineLevel="0" collapsed="false">
      <c r="B92" s="43" t="s">
        <v>30</v>
      </c>
      <c r="C92" s="30"/>
      <c r="D92" s="44"/>
      <c r="E92" s="45"/>
      <c r="F92" s="25" t="n">
        <v>4.71643933955492</v>
      </c>
      <c r="G92" s="46" t="n">
        <v>206.486535057308</v>
      </c>
      <c r="H92" s="26" t="n">
        <v>19.9204389273549</v>
      </c>
    </row>
    <row r="94" customFormat="false" ht="12.75" hidden="false" customHeight="fals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false" outlineLevel="0" collapsed="false">
      <c r="B99" s="22" t="s">
        <v>17</v>
      </c>
      <c r="C99" s="23" t="n">
        <v>758.561219</v>
      </c>
      <c r="D99" s="24"/>
      <c r="E99" s="24"/>
      <c r="F99" s="25" t="n">
        <v>33.000084948285</v>
      </c>
      <c r="G99" s="23" t="n">
        <v>2458.76909987041</v>
      </c>
      <c r="H99" s="26" t="n">
        <v>428.346273530986</v>
      </c>
    </row>
    <row r="100" customFormat="false" ht="12.75" hidden="false" customHeight="false" outlineLevel="0" collapsed="false">
      <c r="B100" s="27" t="s">
        <v>20</v>
      </c>
      <c r="C100" s="28" t="n">
        <v>285.608302</v>
      </c>
      <c r="D100" s="48" t="n">
        <v>7.97385177669698</v>
      </c>
      <c r="E100" s="48" t="n">
        <v>1.49970542435423</v>
      </c>
      <c r="F100" s="25" t="n">
        <v>33.000084948285</v>
      </c>
      <c r="G100" s="25" t="n">
        <v>2277.39826634211</v>
      </c>
      <c r="H100" s="26" t="n">
        <v>428.32831975</v>
      </c>
    </row>
    <row r="101" customFormat="false" ht="12.75" hidden="false" customHeight="false" outlineLevel="0" collapsed="false">
      <c r="B101" s="29" t="s">
        <v>21</v>
      </c>
      <c r="C101" s="30"/>
      <c r="D101" s="48"/>
      <c r="E101" s="48"/>
      <c r="F101" s="31" t="n">
        <v>33.000084948285</v>
      </c>
      <c r="G101" s="31" t="n">
        <v>2088.07380485485</v>
      </c>
      <c r="H101" s="32" t="n">
        <v>428.32831975</v>
      </c>
    </row>
    <row r="102" customFormat="false" ht="12.75" hidden="false" customHeight="false" outlineLevel="0" collapsed="false">
      <c r="B102" s="29" t="s">
        <v>22</v>
      </c>
      <c r="C102" s="30"/>
      <c r="D102" s="48"/>
      <c r="E102" s="48"/>
      <c r="F102" s="31" t="n">
        <v>0</v>
      </c>
      <c r="G102" s="31" t="n">
        <v>189.324461487258</v>
      </c>
      <c r="H102" s="32" t="n">
        <v>0</v>
      </c>
    </row>
    <row r="103" customFormat="false" ht="12.75" hidden="false" customHeight="false" outlineLevel="0" collapsed="false">
      <c r="B103" s="27" t="s">
        <v>23</v>
      </c>
      <c r="C103" s="28" t="n">
        <v>472.952917</v>
      </c>
      <c r="D103" s="48" t="n">
        <v>0.383486023680248</v>
      </c>
      <c r="E103" s="48" t="n">
        <v>3.79610323583391E-005</v>
      </c>
      <c r="F103" s="25" t="n">
        <v>0</v>
      </c>
      <c r="G103" s="23" t="n">
        <v>181.370833528304</v>
      </c>
      <c r="H103" s="26" t="n">
        <v>0.0179537809862079</v>
      </c>
    </row>
    <row r="104" customFormat="false" ht="12.75" hidden="false" customHeight="false" outlineLevel="0" collapsed="false">
      <c r="B104" s="29" t="s">
        <v>25</v>
      </c>
      <c r="C104" s="30"/>
      <c r="D104" s="48"/>
      <c r="E104" s="48"/>
      <c r="F104" s="31" t="n">
        <v>0</v>
      </c>
      <c r="G104" s="31" t="n">
        <v>172.686579327</v>
      </c>
      <c r="H104" s="32" t="n">
        <v>0.0163216190783708</v>
      </c>
    </row>
    <row r="105" customFormat="false" ht="12.75" hidden="false" customHeight="false" outlineLevel="0" collapsed="false">
      <c r="B105" s="33" t="s">
        <v>27</v>
      </c>
      <c r="C105" s="34"/>
      <c r="D105" s="48"/>
      <c r="E105" s="48"/>
      <c r="F105" s="35" t="n">
        <v>0</v>
      </c>
      <c r="G105" s="36" t="n">
        <v>8.68425420130448</v>
      </c>
      <c r="H105" s="37" t="n">
        <v>0.00163216190783708</v>
      </c>
    </row>
    <row r="106" customFormat="false" ht="12.75" hidden="false" customHeight="false" outlineLevel="0" collapsed="false">
      <c r="B106" s="38" t="s">
        <v>29</v>
      </c>
      <c r="C106" s="39" t="n">
        <v>41.404677</v>
      </c>
      <c r="D106" s="48" t="n">
        <v>0.37795897343552</v>
      </c>
      <c r="E106" s="48" t="n">
        <v>53.5224626932971</v>
      </c>
      <c r="F106" s="40" t="n">
        <v>0</v>
      </c>
      <c r="G106" s="41" t="n">
        <v>15.6492692143493</v>
      </c>
      <c r="H106" s="42" t="n">
        <v>2216.08028006052</v>
      </c>
    </row>
    <row r="107" customFormat="false" ht="12.75" hidden="false" customHeight="false" outlineLevel="0" collapsed="false">
      <c r="B107" s="43" t="s">
        <v>30</v>
      </c>
      <c r="C107" s="30"/>
      <c r="D107" s="44"/>
      <c r="E107" s="45"/>
      <c r="F107" s="25" t="n">
        <v>4.71643933955492</v>
      </c>
      <c r="G107" s="46" t="n">
        <v>192.677446601253</v>
      </c>
      <c r="H107" s="26" t="n">
        <v>19.4179991421151</v>
      </c>
    </row>
    <row r="109" customFormat="false" ht="12.75" hidden="false" customHeight="fals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false" outlineLevel="0" collapsed="false">
      <c r="B114" s="22" t="s">
        <v>17</v>
      </c>
      <c r="C114" s="23" t="n">
        <v>727.841239</v>
      </c>
      <c r="D114" s="24"/>
      <c r="E114" s="24"/>
      <c r="F114" s="25" t="n">
        <v>30.1122724884418</v>
      </c>
      <c r="G114" s="23" t="n">
        <v>2376.32921444003</v>
      </c>
      <c r="H114" s="26" t="n">
        <v>425.106189685123</v>
      </c>
    </row>
    <row r="115" customFormat="false" ht="12.75" hidden="false" customHeight="false" outlineLevel="0" collapsed="false">
      <c r="B115" s="27" t="s">
        <v>20</v>
      </c>
      <c r="C115" s="28" t="n">
        <v>275.122453</v>
      </c>
      <c r="D115" s="48" t="n">
        <v>8.00903297501053</v>
      </c>
      <c r="E115" s="48" t="n">
        <v>1.54511319546864</v>
      </c>
      <c r="F115" s="25" t="n">
        <v>30.1122724884418</v>
      </c>
      <c r="G115" s="25" t="n">
        <v>2203.46479824279</v>
      </c>
      <c r="H115" s="26" t="n">
        <v>425.0953325</v>
      </c>
    </row>
    <row r="116" customFormat="false" ht="12.75" hidden="false" customHeight="false" outlineLevel="0" collapsed="false">
      <c r="B116" s="29" t="s">
        <v>21</v>
      </c>
      <c r="C116" s="30"/>
      <c r="D116" s="48"/>
      <c r="E116" s="48"/>
      <c r="F116" s="31" t="n">
        <v>30.1122724884418</v>
      </c>
      <c r="G116" s="31" t="n">
        <v>2023.33834640758</v>
      </c>
      <c r="H116" s="32" t="n">
        <v>425.0953325</v>
      </c>
    </row>
    <row r="117" customFormat="false" ht="12.75" hidden="false" customHeight="false" outlineLevel="0" collapsed="false">
      <c r="B117" s="29" t="s">
        <v>22</v>
      </c>
      <c r="C117" s="30"/>
      <c r="D117" s="48"/>
      <c r="E117" s="48"/>
      <c r="F117" s="31" t="n">
        <v>0</v>
      </c>
      <c r="G117" s="31" t="n">
        <v>180.12645183521</v>
      </c>
      <c r="H117" s="32" t="n">
        <v>0</v>
      </c>
    </row>
    <row r="118" customFormat="false" ht="12.75" hidden="false" customHeight="false" outlineLevel="0" collapsed="false">
      <c r="B118" s="27" t="s">
        <v>23</v>
      </c>
      <c r="C118" s="28" t="n">
        <v>452.718786</v>
      </c>
      <c r="D118" s="48" t="n">
        <v>0.381836189579381</v>
      </c>
      <c r="E118" s="48" t="n">
        <v>2.39821837731652E-005</v>
      </c>
      <c r="F118" s="25" t="n">
        <v>0</v>
      </c>
      <c r="G118" s="23" t="n">
        <v>172.864416197243</v>
      </c>
      <c r="H118" s="26" t="n">
        <v>0.0108571851234162</v>
      </c>
    </row>
    <row r="119" customFormat="false" ht="12.75" hidden="false" customHeight="false" outlineLevel="0" collapsed="false">
      <c r="B119" s="29" t="s">
        <v>25</v>
      </c>
      <c r="C119" s="30"/>
      <c r="D119" s="48"/>
      <c r="E119" s="48"/>
      <c r="F119" s="31" t="n">
        <v>0</v>
      </c>
      <c r="G119" s="31" t="n">
        <v>164.713037954</v>
      </c>
      <c r="H119" s="32" t="n">
        <v>0.00987016829401476</v>
      </c>
    </row>
    <row r="120" customFormat="false" ht="12.75" hidden="false" customHeight="false" outlineLevel="0" collapsed="false">
      <c r="B120" s="33" t="s">
        <v>27</v>
      </c>
      <c r="C120" s="34"/>
      <c r="D120" s="48"/>
      <c r="E120" s="48"/>
      <c r="F120" s="35" t="n">
        <v>0</v>
      </c>
      <c r="G120" s="36" t="n">
        <v>8.15137824324308</v>
      </c>
      <c r="H120" s="37" t="n">
        <v>0.000987016829401476</v>
      </c>
    </row>
    <row r="121" customFormat="false" ht="12.75" hidden="false" customHeight="false" outlineLevel="0" collapsed="false">
      <c r="B121" s="38" t="s">
        <v>29</v>
      </c>
      <c r="C121" s="39" t="n">
        <v>41.929274</v>
      </c>
      <c r="D121" s="48" t="n">
        <v>0.383992286513051</v>
      </c>
      <c r="E121" s="48" t="n">
        <v>78.7892514122832</v>
      </c>
      <c r="F121" s="40" t="n">
        <v>0</v>
      </c>
      <c r="G121" s="41" t="n">
        <v>16.1005177950922</v>
      </c>
      <c r="H121" s="42" t="n">
        <v>3303.57611072051</v>
      </c>
    </row>
    <row r="122" customFormat="false" ht="12.75" hidden="false" customHeight="false" outlineLevel="0" collapsed="false">
      <c r="B122" s="43" t="s">
        <v>30</v>
      </c>
      <c r="C122" s="30"/>
      <c r="D122" s="44"/>
      <c r="E122" s="45"/>
      <c r="F122" s="25" t="n">
        <v>4.71643933955492</v>
      </c>
      <c r="G122" s="46" t="n">
        <v>197.918152147857</v>
      </c>
      <c r="H122" s="26" t="n">
        <v>19.1029072873882</v>
      </c>
    </row>
    <row r="124" customFormat="false" ht="12.75" hidden="false" customHeight="fals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false" outlineLevel="0" collapsed="false">
      <c r="B129" s="22" t="s">
        <v>17</v>
      </c>
      <c r="C129" s="23" t="n">
        <v>667.530693</v>
      </c>
      <c r="D129" s="24"/>
      <c r="E129" s="24"/>
      <c r="F129" s="25" t="n">
        <v>26.4763515226997</v>
      </c>
      <c r="G129" s="23" t="n">
        <v>2079.95481452011</v>
      </c>
      <c r="H129" s="26" t="n">
        <v>418.586091859472</v>
      </c>
    </row>
    <row r="130" customFormat="false" ht="12.75" hidden="false" customHeight="false" outlineLevel="0" collapsed="false">
      <c r="B130" s="27" t="s">
        <v>20</v>
      </c>
      <c r="C130" s="28" t="n">
        <v>240.248319</v>
      </c>
      <c r="D130" s="48" t="n">
        <v>7.98206556439228</v>
      </c>
      <c r="E130" s="48" t="n">
        <v>1.7422999581841</v>
      </c>
      <c r="F130" s="25" t="n">
        <v>26.4763515226997</v>
      </c>
      <c r="G130" s="25" t="n">
        <v>1917.67783399303</v>
      </c>
      <c r="H130" s="26" t="n">
        <v>418.5846361475</v>
      </c>
    </row>
    <row r="131" customFormat="false" ht="12.75" hidden="false" customHeight="false" outlineLevel="0" collapsed="false">
      <c r="B131" s="29" t="s">
        <v>21</v>
      </c>
      <c r="C131" s="30"/>
      <c r="D131" s="48"/>
      <c r="E131" s="48"/>
      <c r="F131" s="31" t="n">
        <v>26.4763515226997</v>
      </c>
      <c r="G131" s="31" t="n">
        <v>1759.64289782909</v>
      </c>
      <c r="H131" s="32" t="n">
        <v>418.5846361475</v>
      </c>
    </row>
    <row r="132" customFormat="false" ht="12.75" hidden="false" customHeight="false" outlineLevel="0" collapsed="false">
      <c r="B132" s="29" t="s">
        <v>22</v>
      </c>
      <c r="C132" s="30"/>
      <c r="D132" s="48"/>
      <c r="E132" s="48"/>
      <c r="F132" s="31" t="n">
        <v>0</v>
      </c>
      <c r="G132" s="31" t="n">
        <v>158.034936163941</v>
      </c>
      <c r="H132" s="32" t="n">
        <v>0</v>
      </c>
    </row>
    <row r="133" customFormat="false" ht="12.75" hidden="false" customHeight="false" outlineLevel="0" collapsed="false">
      <c r="B133" s="27" t="s">
        <v>23</v>
      </c>
      <c r="C133" s="28" t="n">
        <v>427.282374</v>
      </c>
      <c r="D133" s="48" t="n">
        <v>0.379788613810403</v>
      </c>
      <c r="E133" s="48" t="n">
        <v>3.4069085467464E-006</v>
      </c>
      <c r="F133" s="25" t="n">
        <v>0</v>
      </c>
      <c r="G133" s="23" t="n">
        <v>162.276980527078</v>
      </c>
      <c r="H133" s="26" t="n">
        <v>0.00145571197185469</v>
      </c>
    </row>
    <row r="134" customFormat="false" ht="12.75" hidden="false" customHeight="false" outlineLevel="0" collapsed="false">
      <c r="B134" s="29" t="s">
        <v>25</v>
      </c>
      <c r="C134" s="30"/>
      <c r="D134" s="48"/>
      <c r="E134" s="48"/>
      <c r="F134" s="31" t="n">
        <v>0</v>
      </c>
      <c r="G134" s="31" t="n">
        <v>155.109343857</v>
      </c>
      <c r="H134" s="32" t="n">
        <v>0.0013233745198679</v>
      </c>
    </row>
    <row r="135" customFormat="false" ht="12.75" hidden="false" customHeight="false" outlineLevel="0" collapsed="false">
      <c r="B135" s="33" t="s">
        <v>27</v>
      </c>
      <c r="C135" s="34"/>
      <c r="D135" s="48"/>
      <c r="E135" s="48"/>
      <c r="F135" s="35" t="n">
        <v>0</v>
      </c>
      <c r="G135" s="36" t="n">
        <v>7.16763667007801</v>
      </c>
      <c r="H135" s="37" t="n">
        <v>0.00013233745198679</v>
      </c>
    </row>
    <row r="136" customFormat="false" ht="12.75" hidden="false" customHeight="false" outlineLevel="0" collapsed="false">
      <c r="B136" s="38" t="s">
        <v>29</v>
      </c>
      <c r="C136" s="39" t="n">
        <v>40.658767</v>
      </c>
      <c r="D136" s="48" t="n">
        <v>0.377683559242671</v>
      </c>
      <c r="E136" s="48" t="n">
        <v>37.7232366848723</v>
      </c>
      <c r="F136" s="40" t="n">
        <v>0</v>
      </c>
      <c r="G136" s="41" t="n">
        <v>15.3561478349785</v>
      </c>
      <c r="H136" s="42" t="n">
        <v>1533.78029085608</v>
      </c>
    </row>
    <row r="137" customFormat="false" ht="12.75" hidden="false" customHeight="false" outlineLevel="0" collapsed="false">
      <c r="B137" s="43" t="s">
        <v>30</v>
      </c>
      <c r="C137" s="30"/>
      <c r="D137" s="44"/>
      <c r="E137" s="45"/>
      <c r="F137" s="25" t="n">
        <v>4.71643933955492</v>
      </c>
      <c r="G137" s="46" t="n">
        <v>185.314243730351</v>
      </c>
      <c r="H137" s="26" t="n">
        <v>20.5806294960897</v>
      </c>
    </row>
    <row r="139" customFormat="false" ht="12.75" hidden="false" customHeight="fals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false" outlineLevel="0" collapsed="false">
      <c r="B144" s="22" t="s">
        <v>17</v>
      </c>
      <c r="C144" s="23" t="n">
        <v>631.996601</v>
      </c>
      <c r="D144" s="24"/>
      <c r="E144" s="24"/>
      <c r="F144" s="25" t="n">
        <v>22.2139565836422</v>
      </c>
      <c r="G144" s="23" t="n">
        <v>2022.13605819256</v>
      </c>
      <c r="H144" s="26" t="n">
        <v>386.700711188644</v>
      </c>
    </row>
    <row r="145" customFormat="false" ht="12.75" hidden="false" customHeight="false" outlineLevel="0" collapsed="false">
      <c r="B145" s="27" t="s">
        <v>20</v>
      </c>
      <c r="C145" s="28" t="n">
        <v>224.505174</v>
      </c>
      <c r="D145" s="48" t="n">
        <v>8.33506979668931</v>
      </c>
      <c r="E145" s="48" t="n">
        <v>1.72245276961857</v>
      </c>
      <c r="F145" s="25" t="n">
        <v>22.2139565836422</v>
      </c>
      <c r="G145" s="25" t="n">
        <v>1871.26629500788</v>
      </c>
      <c r="H145" s="26" t="n">
        <v>386.69955875</v>
      </c>
    </row>
    <row r="146" customFormat="false" ht="12.75" hidden="false" customHeight="false" outlineLevel="0" collapsed="false">
      <c r="B146" s="29" t="s">
        <v>21</v>
      </c>
      <c r="C146" s="30"/>
      <c r="D146" s="48"/>
      <c r="E146" s="48"/>
      <c r="F146" s="31" t="n">
        <v>22.2139565836422</v>
      </c>
      <c r="G146" s="31" t="n">
        <v>1722.4287304</v>
      </c>
      <c r="H146" s="32" t="n">
        <v>386.69955875</v>
      </c>
    </row>
    <row r="147" customFormat="false" ht="12.75" hidden="false" customHeight="false" outlineLevel="0" collapsed="false">
      <c r="B147" s="29" t="s">
        <v>22</v>
      </c>
      <c r="C147" s="30"/>
      <c r="D147" s="48"/>
      <c r="E147" s="48"/>
      <c r="F147" s="31" t="n">
        <v>0</v>
      </c>
      <c r="G147" s="31" t="n">
        <v>148.837564607878</v>
      </c>
      <c r="H147" s="32" t="n">
        <v>0</v>
      </c>
    </row>
    <row r="148" customFormat="false" ht="12.75" hidden="false" customHeight="false" outlineLevel="0" collapsed="false">
      <c r="B148" s="27" t="s">
        <v>23</v>
      </c>
      <c r="C148" s="28" t="n">
        <v>407.491427</v>
      </c>
      <c r="D148" s="48" t="n">
        <v>0.370240336822303</v>
      </c>
      <c r="E148" s="48" t="n">
        <v>2.82812979126789E-006</v>
      </c>
      <c r="F148" s="25" t="n">
        <v>0</v>
      </c>
      <c r="G148" s="23" t="n">
        <v>150.869763184681</v>
      </c>
      <c r="H148" s="26" t="n">
        <v>0.00115243864438496</v>
      </c>
    </row>
    <row r="149" customFormat="false" ht="12.75" hidden="false" customHeight="false" outlineLevel="0" collapsed="false">
      <c r="B149" s="29" t="s">
        <v>25</v>
      </c>
      <c r="C149" s="30"/>
      <c r="D149" s="48"/>
      <c r="E149" s="48"/>
      <c r="F149" s="31" t="n">
        <v>0</v>
      </c>
      <c r="G149" s="31" t="n">
        <v>144.561470543</v>
      </c>
      <c r="H149" s="32" t="n">
        <v>0.00104767149489542</v>
      </c>
    </row>
    <row r="150" customFormat="false" ht="12.75" hidden="false" customHeight="false" outlineLevel="0" collapsed="false">
      <c r="B150" s="33" t="s">
        <v>27</v>
      </c>
      <c r="C150" s="34"/>
      <c r="D150" s="48"/>
      <c r="E150" s="48"/>
      <c r="F150" s="35" t="n">
        <v>0</v>
      </c>
      <c r="G150" s="36" t="n">
        <v>6.30829264168093</v>
      </c>
      <c r="H150" s="37" t="n">
        <v>0.000104767149489542</v>
      </c>
    </row>
    <row r="151" customFormat="false" ht="12.75" hidden="false" customHeight="false" outlineLevel="0" collapsed="false">
      <c r="B151" s="38" t="s">
        <v>29</v>
      </c>
      <c r="C151" s="39" t="n">
        <v>35.453574</v>
      </c>
      <c r="D151" s="48" t="n">
        <v>0.371766612580289</v>
      </c>
      <c r="E151" s="48" t="n">
        <v>70.7427876908344</v>
      </c>
      <c r="F151" s="40" t="n">
        <v>0</v>
      </c>
      <c r="G151" s="41" t="n">
        <v>13.1804551098446</v>
      </c>
      <c r="H151" s="42" t="n">
        <v>2508.08465836329</v>
      </c>
    </row>
    <row r="152" customFormat="false" ht="12.75" hidden="false" customHeight="false" outlineLevel="0" collapsed="false">
      <c r="B152" s="43" t="s">
        <v>30</v>
      </c>
      <c r="C152" s="30"/>
      <c r="D152" s="44"/>
      <c r="E152" s="45"/>
      <c r="F152" s="25" t="n">
        <v>9.43287867910984</v>
      </c>
      <c r="G152" s="46" t="n">
        <v>196.751244797261</v>
      </c>
      <c r="H152" s="26" t="n">
        <v>20.4729801751157</v>
      </c>
    </row>
    <row r="154" customFormat="false" ht="12.75" hidden="false" customHeight="fals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false" outlineLevel="0" collapsed="false">
      <c r="B159" s="22" t="s">
        <v>17</v>
      </c>
      <c r="C159" s="23" t="n">
        <v>629.534169666667</v>
      </c>
      <c r="D159" s="24"/>
      <c r="E159" s="24"/>
      <c r="F159" s="25" t="n">
        <v>17.9515616445847</v>
      </c>
      <c r="G159" s="23" t="n">
        <v>1912.99538386131</v>
      </c>
      <c r="H159" s="26" t="n">
        <v>394.171241025479</v>
      </c>
    </row>
    <row r="160" customFormat="false" ht="12.75" hidden="false" customHeight="false" outlineLevel="0" collapsed="false">
      <c r="B160" s="27" t="s">
        <v>20</v>
      </c>
      <c r="C160" s="28" t="n">
        <v>208.649077666667</v>
      </c>
      <c r="D160" s="48" t="n">
        <v>8.40372302622629</v>
      </c>
      <c r="E160" s="48" t="n">
        <v>1.8891547294059</v>
      </c>
      <c r="F160" s="25" t="n">
        <v>17.9515616445847</v>
      </c>
      <c r="G160" s="25" t="n">
        <v>1753.42905838824</v>
      </c>
      <c r="H160" s="26" t="n">
        <v>394.170391860162</v>
      </c>
    </row>
    <row r="161" customFormat="false" ht="12.75" hidden="false" customHeight="false" outlineLevel="0" collapsed="false">
      <c r="B161" s="29" t="s">
        <v>21</v>
      </c>
      <c r="C161" s="30"/>
      <c r="D161" s="48"/>
      <c r="E161" s="48"/>
      <c r="F161" s="31" t="n">
        <v>17.9515616445847</v>
      </c>
      <c r="G161" s="31" t="n">
        <v>1611.03919494453</v>
      </c>
      <c r="H161" s="32" t="n">
        <v>394.166037130883</v>
      </c>
    </row>
    <row r="162" customFormat="false" ht="12.75" hidden="false" customHeight="false" outlineLevel="0" collapsed="false">
      <c r="B162" s="29" t="s">
        <v>22</v>
      </c>
      <c r="C162" s="30"/>
      <c r="D162" s="48"/>
      <c r="E162" s="48"/>
      <c r="F162" s="31" t="n">
        <v>0</v>
      </c>
      <c r="G162" s="31" t="n">
        <v>142.389863443716</v>
      </c>
      <c r="H162" s="32" t="n">
        <v>0.00435472927944031</v>
      </c>
    </row>
    <row r="163" customFormat="false" ht="12.75" hidden="false" customHeight="false" outlineLevel="0" collapsed="false">
      <c r="B163" s="27" t="s">
        <v>23</v>
      </c>
      <c r="C163" s="28" t="n">
        <v>420.885092</v>
      </c>
      <c r="D163" s="48" t="n">
        <v>0.379120877660048</v>
      </c>
      <c r="E163" s="48" t="n">
        <v>2.01757043206281E-006</v>
      </c>
      <c r="F163" s="25" t="n">
        <v>0</v>
      </c>
      <c r="G163" s="23" t="n">
        <v>159.56632547307</v>
      </c>
      <c r="H163" s="26" t="n">
        <v>0.000849165316915236</v>
      </c>
    </row>
    <row r="164" customFormat="false" ht="12.75" hidden="false" customHeight="false" outlineLevel="0" collapsed="false">
      <c r="B164" s="29" t="s">
        <v>25</v>
      </c>
      <c r="C164" s="30"/>
      <c r="D164" s="48"/>
      <c r="E164" s="48"/>
      <c r="F164" s="31" t="n">
        <v>0</v>
      </c>
      <c r="G164" s="31" t="n">
        <v>152.719999919497</v>
      </c>
      <c r="H164" s="32" t="n">
        <v>0.000771968469922942</v>
      </c>
    </row>
    <row r="165" customFormat="false" ht="12.75" hidden="false" customHeight="false" outlineLevel="0" collapsed="false">
      <c r="B165" s="33" t="s">
        <v>27</v>
      </c>
      <c r="C165" s="34"/>
      <c r="D165" s="48"/>
      <c r="E165" s="48"/>
      <c r="F165" s="35" t="n">
        <v>0</v>
      </c>
      <c r="G165" s="36" t="n">
        <v>6.84632555357272</v>
      </c>
      <c r="H165" s="37" t="n">
        <v>7.71968469922942E-005</v>
      </c>
    </row>
    <row r="166" customFormat="false" ht="12.75" hidden="false" customHeight="false" outlineLevel="0" collapsed="false">
      <c r="B166" s="38" t="s">
        <v>29</v>
      </c>
      <c r="C166" s="39" t="n">
        <v>35.977433</v>
      </c>
      <c r="D166" s="48" t="n">
        <v>0.369301155022509</v>
      </c>
      <c r="E166" s="48" t="n">
        <v>89.7131160461036</v>
      </c>
      <c r="F166" s="40" t="n">
        <v>0</v>
      </c>
      <c r="G166" s="41" t="n">
        <v>13.2865075616449</v>
      </c>
      <c r="H166" s="42" t="n">
        <v>3227.64762176992</v>
      </c>
    </row>
    <row r="167" customFormat="false" ht="12.75" hidden="false" customHeight="false" outlineLevel="0" collapsed="false">
      <c r="B167" s="43" t="s">
        <v>30</v>
      </c>
      <c r="C167" s="30"/>
      <c r="D167" s="44"/>
      <c r="E167" s="45"/>
      <c r="F167" s="25" t="n">
        <v>14.1493180186648</v>
      </c>
      <c r="G167" s="46" t="n">
        <v>190.34905235522</v>
      </c>
      <c r="H167" s="26" t="n">
        <v>21.2808998238214</v>
      </c>
    </row>
    <row r="169" customFormat="false" ht="12.75" hidden="false" customHeight="fals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false" outlineLevel="0" collapsed="false">
      <c r="B174" s="22" t="s">
        <v>17</v>
      </c>
      <c r="C174" s="23" t="n">
        <v>637.361818</v>
      </c>
      <c r="D174" s="24"/>
      <c r="E174" s="24"/>
      <c r="F174" s="25" t="n">
        <v>28.9320858650839</v>
      </c>
      <c r="G174" s="23" t="n">
        <v>1759.72851813637</v>
      </c>
      <c r="H174" s="26" t="n">
        <v>396.91858939797</v>
      </c>
    </row>
    <row r="175" customFormat="false" ht="12.75" hidden="false" customHeight="false" outlineLevel="0" collapsed="false">
      <c r="B175" s="27" t="s">
        <v>20</v>
      </c>
      <c r="C175" s="28" t="n">
        <v>200.067631</v>
      </c>
      <c r="D175" s="48" t="n">
        <v>7.96176867140737</v>
      </c>
      <c r="E175" s="48" t="n">
        <v>1.98392207382098</v>
      </c>
      <c r="F175" s="25" t="n">
        <v>28.9320858650839</v>
      </c>
      <c r="G175" s="25" t="n">
        <v>1592.89219665849</v>
      </c>
      <c r="H175" s="26" t="n">
        <v>396.91858939797</v>
      </c>
    </row>
    <row r="176" customFormat="false" ht="12.75" hidden="false" customHeight="false" outlineLevel="0" collapsed="false">
      <c r="B176" s="29" t="s">
        <v>21</v>
      </c>
      <c r="C176" s="30"/>
      <c r="D176" s="48"/>
      <c r="E176" s="48"/>
      <c r="F176" s="31" t="n">
        <v>28.9320858650839</v>
      </c>
      <c r="G176" s="31" t="n">
        <v>1457.83393598652</v>
      </c>
      <c r="H176" s="32" t="n">
        <v>396.913415830707</v>
      </c>
    </row>
    <row r="177" customFormat="false" ht="12.75" hidden="false" customHeight="false" outlineLevel="0" collapsed="false">
      <c r="B177" s="29" t="s">
        <v>22</v>
      </c>
      <c r="C177" s="30"/>
      <c r="D177" s="48"/>
      <c r="E177" s="48"/>
      <c r="F177" s="31" t="n">
        <v>0</v>
      </c>
      <c r="G177" s="31" t="n">
        <v>135.058260671974</v>
      </c>
      <c r="H177" s="32" t="n">
        <v>0.00517356726360858</v>
      </c>
    </row>
    <row r="178" customFormat="false" ht="12.75" hidden="false" customHeight="false" outlineLevel="0" collapsed="false">
      <c r="B178" s="27" t="s">
        <v>23</v>
      </c>
      <c r="C178" s="28" t="n">
        <v>437.294187</v>
      </c>
      <c r="D178" s="48" t="n">
        <v>0.381519641553989</v>
      </c>
      <c r="E178" s="48" t="n">
        <v>0</v>
      </c>
      <c r="F178" s="25" t="n">
        <v>0</v>
      </c>
      <c r="G178" s="23" t="n">
        <v>166.836321477883</v>
      </c>
      <c r="H178" s="26" t="n">
        <v>0</v>
      </c>
    </row>
    <row r="179" customFormat="false" ht="12.75" hidden="false" customHeight="false" outlineLevel="0" collapsed="false">
      <c r="B179" s="29" t="s">
        <v>25</v>
      </c>
      <c r="C179" s="30"/>
      <c r="D179" s="48"/>
      <c r="E179" s="48"/>
      <c r="F179" s="31" t="n">
        <v>0</v>
      </c>
      <c r="G179" s="31" t="n">
        <v>159.757997193366</v>
      </c>
      <c r="H179" s="32" t="n">
        <v>0</v>
      </c>
    </row>
    <row r="180" customFormat="false" ht="12.75" hidden="false" customHeight="false" outlineLevel="0" collapsed="false">
      <c r="B180" s="33" t="s">
        <v>27</v>
      </c>
      <c r="C180" s="34"/>
      <c r="D180" s="48"/>
      <c r="E180" s="48"/>
      <c r="F180" s="35" t="n">
        <v>0</v>
      </c>
      <c r="G180" s="36" t="n">
        <v>7.07832428451686</v>
      </c>
      <c r="H180" s="37" t="n">
        <v>0</v>
      </c>
    </row>
    <row r="181" customFormat="false" ht="12.75" hidden="false" customHeight="false" outlineLevel="0" collapsed="false">
      <c r="B181" s="38" t="s">
        <v>29</v>
      </c>
      <c r="C181" s="39" t="n">
        <v>33.325456</v>
      </c>
      <c r="D181" s="48" t="n">
        <v>0.398300419228122</v>
      </c>
      <c r="E181" s="48" t="n">
        <v>76.5484848812491</v>
      </c>
      <c r="F181" s="40" t="n">
        <v>0</v>
      </c>
      <c r="G181" s="41" t="n">
        <v>13.2735430957683</v>
      </c>
      <c r="H181" s="42" t="n">
        <v>2551.01316477673</v>
      </c>
    </row>
    <row r="182" customFormat="false" ht="12.75" hidden="false" customHeight="false" outlineLevel="0" collapsed="false">
      <c r="B182" s="43" t="s">
        <v>30</v>
      </c>
      <c r="C182" s="30"/>
      <c r="D182" s="44"/>
      <c r="E182" s="45"/>
      <c r="F182" s="25" t="n">
        <v>18.8657573582197</v>
      </c>
      <c r="G182" s="46" t="n">
        <v>147.133362432657</v>
      </c>
      <c r="H182" s="26" t="n">
        <v>20.9102759931703</v>
      </c>
    </row>
    <row r="184" customFormat="false" ht="12.75" hidden="false" customHeight="fals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false" outlineLevel="0" collapsed="false">
      <c r="B189" s="22" t="s">
        <v>17</v>
      </c>
      <c r="C189" s="23" t="n">
        <v>629.117992</v>
      </c>
      <c r="D189" s="24"/>
      <c r="E189" s="24"/>
      <c r="F189" s="25" t="n">
        <v>21.7508340656857</v>
      </c>
      <c r="G189" s="23" t="n">
        <v>1695.82620651305</v>
      </c>
      <c r="H189" s="26" t="n">
        <v>406.75392748467</v>
      </c>
    </row>
    <row r="190" customFormat="false" ht="12.75" hidden="false" customHeight="false" outlineLevel="0" collapsed="false">
      <c r="B190" s="27" t="s">
        <v>20</v>
      </c>
      <c r="C190" s="28" t="n">
        <v>189.1771</v>
      </c>
      <c r="D190" s="48" t="n">
        <v>8.08700174816245</v>
      </c>
      <c r="E190" s="48" t="n">
        <v>2.15012243809991</v>
      </c>
      <c r="F190" s="25" t="n">
        <v>21.7508340656857</v>
      </c>
      <c r="G190" s="25" t="n">
        <v>1529.8755384123</v>
      </c>
      <c r="H190" s="26" t="n">
        <v>406.75392748467</v>
      </c>
    </row>
    <row r="191" customFormat="false" ht="12.75" hidden="false" customHeight="false" outlineLevel="0" collapsed="false">
      <c r="B191" s="29" t="s">
        <v>21</v>
      </c>
      <c r="C191" s="30"/>
      <c r="D191" s="48"/>
      <c r="E191" s="48"/>
      <c r="F191" s="31" t="n">
        <v>21.7508340656857</v>
      </c>
      <c r="G191" s="31" t="n">
        <v>1399.66437406958</v>
      </c>
      <c r="H191" s="32" t="n">
        <v>406.747860639606</v>
      </c>
    </row>
    <row r="192" customFormat="false" ht="12.75" hidden="false" customHeight="false" outlineLevel="0" collapsed="false">
      <c r="B192" s="29" t="s">
        <v>22</v>
      </c>
      <c r="C192" s="30"/>
      <c r="D192" s="48"/>
      <c r="E192" s="48"/>
      <c r="F192" s="31" t="n">
        <v>0</v>
      </c>
      <c r="G192" s="31" t="n">
        <v>130.211164342722</v>
      </c>
      <c r="H192" s="32" t="n">
        <v>0.00606684506451941</v>
      </c>
    </row>
    <row r="193" customFormat="false" ht="12.75" hidden="false" customHeight="false" outlineLevel="0" collapsed="false">
      <c r="B193" s="27" t="s">
        <v>23</v>
      </c>
      <c r="C193" s="28" t="n">
        <v>439.940892</v>
      </c>
      <c r="D193" s="48" t="n">
        <v>0.377211282511902</v>
      </c>
      <c r="E193" s="48" t="n">
        <v>0</v>
      </c>
      <c r="F193" s="25" t="n">
        <v>0</v>
      </c>
      <c r="G193" s="23" t="n">
        <v>165.95066810075</v>
      </c>
      <c r="H193" s="26" t="n">
        <v>0</v>
      </c>
    </row>
    <row r="194" customFormat="false" ht="12.75" hidden="false" customHeight="false" outlineLevel="0" collapsed="false">
      <c r="B194" s="29" t="s">
        <v>25</v>
      </c>
      <c r="C194" s="30"/>
      <c r="D194" s="48"/>
      <c r="E194" s="48"/>
      <c r="F194" s="31" t="n">
        <v>0</v>
      </c>
      <c r="G194" s="31" t="n">
        <v>159.19087691075</v>
      </c>
      <c r="H194" s="32" t="n">
        <v>0</v>
      </c>
    </row>
    <row r="195" customFormat="false" ht="12.75" hidden="false" customHeight="false" outlineLevel="0" collapsed="false">
      <c r="B195" s="33" t="s">
        <v>27</v>
      </c>
      <c r="C195" s="34"/>
      <c r="D195" s="48"/>
      <c r="E195" s="48"/>
      <c r="F195" s="35" t="n">
        <v>0</v>
      </c>
      <c r="G195" s="36" t="n">
        <v>6.75979119</v>
      </c>
      <c r="H195" s="37" t="n">
        <v>0</v>
      </c>
    </row>
    <row r="196" customFormat="false" ht="12.75" hidden="false" customHeight="false" outlineLevel="0" collapsed="false">
      <c r="B196" s="38" t="s">
        <v>29</v>
      </c>
      <c r="C196" s="39" t="n">
        <v>31.257579</v>
      </c>
      <c r="D196" s="48" t="n">
        <v>0.404147693238818</v>
      </c>
      <c r="E196" s="48" t="n">
        <v>88.4802434656851</v>
      </c>
      <c r="F196" s="40" t="n">
        <v>0</v>
      </c>
      <c r="G196" s="41" t="n">
        <v>12.6326784490801</v>
      </c>
      <c r="H196" s="42" t="n">
        <v>2765.67820006788</v>
      </c>
    </row>
    <row r="197" customFormat="false" ht="12.75" hidden="false" customHeight="false" outlineLevel="0" collapsed="false">
      <c r="B197" s="43" t="s">
        <v>30</v>
      </c>
      <c r="C197" s="30"/>
      <c r="D197" s="44"/>
      <c r="E197" s="45"/>
      <c r="F197" s="25" t="n">
        <v>23.5821966977746</v>
      </c>
      <c r="G197" s="46" t="n">
        <v>109.986950680708</v>
      </c>
      <c r="H197" s="26" t="n">
        <v>17.8325587839029</v>
      </c>
    </row>
    <row r="199" customFormat="false" ht="12.75" hidden="false" customHeight="fals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false" outlineLevel="0" collapsed="false">
      <c r="B204" s="22" t="s">
        <v>17</v>
      </c>
      <c r="C204" s="23" t="n">
        <v>628.03832</v>
      </c>
      <c r="D204" s="24"/>
      <c r="E204" s="24"/>
      <c r="F204" s="25" t="n">
        <v>28.5380894935928</v>
      </c>
      <c r="G204" s="23" t="n">
        <v>1601.43552147068</v>
      </c>
      <c r="H204" s="26" t="n">
        <v>396.430169653958</v>
      </c>
    </row>
    <row r="205" customFormat="false" ht="12.75" hidden="false" customHeight="false" outlineLevel="0" collapsed="false">
      <c r="B205" s="27" t="s">
        <v>20</v>
      </c>
      <c r="C205" s="28" t="n">
        <v>186.243376</v>
      </c>
      <c r="D205" s="48" t="n">
        <v>7.69736521079105</v>
      </c>
      <c r="E205" s="48" t="n">
        <v>2.12855983481505</v>
      </c>
      <c r="F205" s="25" t="n">
        <v>28.5380894935928</v>
      </c>
      <c r="G205" s="25" t="n">
        <v>1433.58328316268</v>
      </c>
      <c r="H205" s="26" t="n">
        <v>396.430169653958</v>
      </c>
    </row>
    <row r="206" customFormat="false" ht="12.75" hidden="false" customHeight="false" outlineLevel="0" collapsed="false">
      <c r="B206" s="29" t="s">
        <v>21</v>
      </c>
      <c r="C206" s="30"/>
      <c r="D206" s="48"/>
      <c r="E206" s="48"/>
      <c r="F206" s="31" t="n">
        <v>28.5380894935928</v>
      </c>
      <c r="G206" s="31" t="n">
        <v>1306.93021077542</v>
      </c>
      <c r="H206" s="32" t="n">
        <v>396.420864676865</v>
      </c>
    </row>
    <row r="207" customFormat="false" ht="12.75" hidden="false" customHeight="false" outlineLevel="0" collapsed="false">
      <c r="B207" s="29" t="s">
        <v>22</v>
      </c>
      <c r="C207" s="30"/>
      <c r="D207" s="48"/>
      <c r="E207" s="48"/>
      <c r="F207" s="31" t="n">
        <v>0</v>
      </c>
      <c r="G207" s="31" t="n">
        <v>126.653072387253</v>
      </c>
      <c r="H207" s="32" t="n">
        <v>0.00930497709282118</v>
      </c>
    </row>
    <row r="208" customFormat="false" ht="12.75" hidden="false" customHeight="false" outlineLevel="0" collapsed="false">
      <c r="B208" s="27" t="s">
        <v>23</v>
      </c>
      <c r="C208" s="28" t="n">
        <v>441.794944</v>
      </c>
      <c r="D208" s="48" t="n">
        <v>0.379932456420325</v>
      </c>
      <c r="E208" s="48" t="n">
        <v>0</v>
      </c>
      <c r="F208" s="25" t="n">
        <v>0</v>
      </c>
      <c r="G208" s="23" t="n">
        <v>167.852238308</v>
      </c>
      <c r="H208" s="26" t="n">
        <v>0</v>
      </c>
    </row>
    <row r="209" customFormat="false" ht="12.75" hidden="false" customHeight="false" outlineLevel="0" collapsed="false">
      <c r="B209" s="29" t="s">
        <v>25</v>
      </c>
      <c r="C209" s="30"/>
      <c r="D209" s="48"/>
      <c r="E209" s="48"/>
      <c r="F209" s="31" t="n">
        <v>0</v>
      </c>
      <c r="G209" s="31" t="n">
        <v>160.808746921</v>
      </c>
      <c r="H209" s="32" t="n">
        <v>0</v>
      </c>
    </row>
    <row r="210" customFormat="false" ht="12.75" hidden="false" customHeight="false" outlineLevel="0" collapsed="false">
      <c r="B210" s="33" t="s">
        <v>27</v>
      </c>
      <c r="C210" s="34"/>
      <c r="D210" s="48"/>
      <c r="E210" s="48"/>
      <c r="F210" s="35" t="n">
        <v>0</v>
      </c>
      <c r="G210" s="36" t="n">
        <v>7.043491387</v>
      </c>
      <c r="H210" s="37" t="n">
        <v>0</v>
      </c>
    </row>
    <row r="211" customFormat="false" ht="12.75" hidden="false" customHeight="false" outlineLevel="0" collapsed="false">
      <c r="B211" s="38" t="s">
        <v>29</v>
      </c>
      <c r="C211" s="39" t="n">
        <v>31.166778</v>
      </c>
      <c r="D211" s="48" t="n">
        <v>0.420168879186051</v>
      </c>
      <c r="E211" s="48" t="n">
        <v>107.553513629532</v>
      </c>
      <c r="F211" s="40" t="n">
        <v>0</v>
      </c>
      <c r="G211" s="41" t="n">
        <v>13.0953101801005</v>
      </c>
      <c r="H211" s="42" t="n">
        <v>3352.0964824116</v>
      </c>
    </row>
    <row r="212" customFormat="false" ht="12.75" hidden="false" customHeight="false" outlineLevel="0" collapsed="false">
      <c r="B212" s="43" t="s">
        <v>30</v>
      </c>
      <c r="C212" s="30"/>
      <c r="D212" s="44"/>
      <c r="E212" s="45"/>
      <c r="F212" s="25" t="n">
        <v>31</v>
      </c>
      <c r="G212" s="46" t="n">
        <v>86.2511490430734</v>
      </c>
      <c r="H212" s="26" t="n">
        <v>13.815813423</v>
      </c>
    </row>
    <row r="214" customFormat="false" ht="12.75" hidden="false" customHeight="fals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false" outlineLevel="0" collapsed="false">
      <c r="B219" s="22" t="s">
        <v>17</v>
      </c>
      <c r="C219" s="23" t="n">
        <v>618.840448</v>
      </c>
      <c r="D219" s="24"/>
      <c r="E219" s="24"/>
      <c r="F219" s="25" t="n">
        <v>22.0674234861313</v>
      </c>
      <c r="G219" s="23" t="n">
        <v>1423.78342076171</v>
      </c>
      <c r="H219" s="26" t="n">
        <v>388.165941258191</v>
      </c>
    </row>
    <row r="220" customFormat="false" ht="12.75" hidden="false" customHeight="false" outlineLevel="0" collapsed="false">
      <c r="B220" s="27" t="s">
        <v>20</v>
      </c>
      <c r="C220" s="28" t="n">
        <v>174.910227</v>
      </c>
      <c r="D220" s="48" t="n">
        <v>7.17946252697508</v>
      </c>
      <c r="E220" s="48" t="n">
        <v>2.21922953229139</v>
      </c>
      <c r="F220" s="25" t="n">
        <v>22.0674234861313</v>
      </c>
      <c r="G220" s="25" t="n">
        <v>1255.7614203312</v>
      </c>
      <c r="H220" s="26" t="n">
        <v>388.165941258191</v>
      </c>
    </row>
    <row r="221" customFormat="false" ht="12.75" hidden="false" customHeight="false" outlineLevel="0" collapsed="false">
      <c r="B221" s="29" t="s">
        <v>21</v>
      </c>
      <c r="C221" s="30"/>
      <c r="D221" s="48"/>
      <c r="E221" s="48"/>
      <c r="F221" s="31" t="n">
        <v>22.0674234861313</v>
      </c>
      <c r="G221" s="31" t="n">
        <v>1142.47310553278</v>
      </c>
      <c r="H221" s="32" t="n">
        <v>388.162293707171</v>
      </c>
    </row>
    <row r="222" customFormat="false" ht="12.75" hidden="false" customHeight="false" outlineLevel="0" collapsed="false">
      <c r="B222" s="29" t="s">
        <v>22</v>
      </c>
      <c r="C222" s="30"/>
      <c r="D222" s="48"/>
      <c r="E222" s="48"/>
      <c r="F222" s="31" t="n">
        <v>0</v>
      </c>
      <c r="G222" s="31" t="n">
        <v>113.288314798423</v>
      </c>
      <c r="H222" s="32" t="n">
        <v>0.0036475510203859</v>
      </c>
    </row>
    <row r="223" customFormat="false" ht="12.75" hidden="false" customHeight="false" outlineLevel="0" collapsed="false">
      <c r="B223" s="27" t="s">
        <v>23</v>
      </c>
      <c r="C223" s="28" t="n">
        <v>443.930221</v>
      </c>
      <c r="D223" s="48" t="n">
        <v>0.378487411945086</v>
      </c>
      <c r="E223" s="48" t="n">
        <v>0</v>
      </c>
      <c r="F223" s="25" t="n">
        <v>0</v>
      </c>
      <c r="G223" s="23" t="n">
        <v>168.0220004305</v>
      </c>
      <c r="H223" s="26" t="n">
        <v>0</v>
      </c>
    </row>
    <row r="224" customFormat="false" ht="12.75" hidden="false" customHeight="false" outlineLevel="0" collapsed="false">
      <c r="B224" s="29" t="s">
        <v>25</v>
      </c>
      <c r="C224" s="30"/>
      <c r="D224" s="48"/>
      <c r="E224" s="48"/>
      <c r="F224" s="31" t="n">
        <v>0</v>
      </c>
      <c r="G224" s="31" t="n">
        <v>161.0371445295</v>
      </c>
      <c r="H224" s="32" t="n">
        <v>0</v>
      </c>
    </row>
    <row r="225" customFormat="false" ht="12.75" hidden="false" customHeight="false" outlineLevel="0" collapsed="false">
      <c r="B225" s="33" t="s">
        <v>27</v>
      </c>
      <c r="C225" s="34"/>
      <c r="D225" s="48"/>
      <c r="E225" s="48"/>
      <c r="F225" s="35" t="n">
        <v>0</v>
      </c>
      <c r="G225" s="36" t="n">
        <v>6.984855901</v>
      </c>
      <c r="H225" s="37" t="n">
        <v>0</v>
      </c>
    </row>
    <row r="226" customFormat="false" ht="12.75" hidden="false" customHeight="false" outlineLevel="0" collapsed="false">
      <c r="B226" s="38" t="s">
        <v>29</v>
      </c>
      <c r="C226" s="39" t="n">
        <v>32.121738</v>
      </c>
      <c r="D226" s="48" t="n">
        <v>0.417868362779398</v>
      </c>
      <c r="E226" s="48" t="n">
        <v>99.2779704806382</v>
      </c>
      <c r="F226" s="40" t="n">
        <v>0</v>
      </c>
      <c r="G226" s="41" t="n">
        <v>13.4226580676888</v>
      </c>
      <c r="H226" s="42" t="n">
        <v>3188.98095695079</v>
      </c>
    </row>
    <row r="227" customFormat="false" ht="12.75" hidden="false" customHeight="false" outlineLevel="0" collapsed="false">
      <c r="B227" s="43" t="s">
        <v>30</v>
      </c>
      <c r="C227" s="30"/>
      <c r="D227" s="44"/>
      <c r="E227" s="45"/>
      <c r="F227" s="25" t="n">
        <v>31</v>
      </c>
      <c r="G227" s="46" t="n">
        <v>66.5424472898014</v>
      </c>
      <c r="H227" s="26" t="n">
        <v>13.327124817</v>
      </c>
    </row>
    <row r="229" customFormat="false" ht="12.75" hidden="false" customHeight="fals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fals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false" outlineLevel="0" collapsed="false">
      <c r="B234" s="22" t="s">
        <v>17</v>
      </c>
      <c r="C234" s="23" t="n">
        <v>600.054277</v>
      </c>
      <c r="D234" s="24"/>
      <c r="E234" s="24"/>
      <c r="F234" s="25" t="n">
        <v>18.6866587395079</v>
      </c>
      <c r="G234" s="23" t="n">
        <v>1306.29947676526</v>
      </c>
      <c r="H234" s="26" t="n">
        <v>382.166479174854</v>
      </c>
    </row>
    <row r="235" customFormat="false" ht="12.75" hidden="false" customHeight="false" outlineLevel="0" collapsed="false">
      <c r="B235" s="27" t="s">
        <v>20</v>
      </c>
      <c r="C235" s="28" t="n">
        <v>165.33006</v>
      </c>
      <c r="D235" s="48" t="n">
        <v>6.90638458099064</v>
      </c>
      <c r="E235" s="48" t="n">
        <v>2.31153656615654</v>
      </c>
      <c r="F235" s="25" t="n">
        <v>18.6866587395079</v>
      </c>
      <c r="G235" s="25" t="n">
        <v>1141.83297715826</v>
      </c>
      <c r="H235" s="26" t="n">
        <v>382.166479174854</v>
      </c>
    </row>
    <row r="236" customFormat="false" ht="12.75" hidden="false" customHeight="false" outlineLevel="0" collapsed="false">
      <c r="B236" s="29" t="s">
        <v>21</v>
      </c>
      <c r="C236" s="30"/>
      <c r="D236" s="48"/>
      <c r="E236" s="48"/>
      <c r="F236" s="31" t="n">
        <v>18.6866587395079</v>
      </c>
      <c r="G236" s="31" t="n">
        <v>1035.98545369571</v>
      </c>
      <c r="H236" s="32" t="n">
        <v>382.162943283559</v>
      </c>
    </row>
    <row r="237" customFormat="false" ht="12.75" hidden="false" customHeight="false" outlineLevel="0" collapsed="false">
      <c r="B237" s="29" t="s">
        <v>22</v>
      </c>
      <c r="C237" s="30"/>
      <c r="D237" s="48"/>
      <c r="E237" s="48"/>
      <c r="F237" s="31" t="n">
        <v>0</v>
      </c>
      <c r="G237" s="31" t="n">
        <v>105.84752346255</v>
      </c>
      <c r="H237" s="32" t="n">
        <v>0.00353589129527205</v>
      </c>
    </row>
    <row r="238" customFormat="false" ht="12.75" hidden="false" customHeight="false" outlineLevel="0" collapsed="false">
      <c r="B238" s="27" t="s">
        <v>23</v>
      </c>
      <c r="C238" s="28" t="n">
        <v>434.724217</v>
      </c>
      <c r="D238" s="48" t="n">
        <v>0.378323758317333</v>
      </c>
      <c r="E238" s="48" t="n">
        <v>0</v>
      </c>
      <c r="F238" s="25" t="n">
        <v>0</v>
      </c>
      <c r="G238" s="23" t="n">
        <v>164.466499607</v>
      </c>
      <c r="H238" s="26" t="n">
        <v>0</v>
      </c>
    </row>
    <row r="239" customFormat="false" ht="12.75" hidden="false" customHeight="false" outlineLevel="0" collapsed="false">
      <c r="B239" s="29" t="s">
        <v>25</v>
      </c>
      <c r="C239" s="30"/>
      <c r="D239" s="48"/>
      <c r="E239" s="48"/>
      <c r="F239" s="31" t="n">
        <v>0</v>
      </c>
      <c r="G239" s="31" t="n">
        <v>157.622176661</v>
      </c>
      <c r="H239" s="32" t="n">
        <v>0</v>
      </c>
    </row>
    <row r="240" customFormat="false" ht="12.75" hidden="false" customHeight="false" outlineLevel="0" collapsed="false">
      <c r="B240" s="33" t="s">
        <v>27</v>
      </c>
      <c r="C240" s="34"/>
      <c r="D240" s="48"/>
      <c r="E240" s="48"/>
      <c r="F240" s="35" t="n">
        <v>0</v>
      </c>
      <c r="G240" s="36" t="n">
        <v>6.844322946</v>
      </c>
      <c r="H240" s="37" t="n">
        <v>0</v>
      </c>
    </row>
    <row r="241" customFormat="false" ht="12.75" hidden="false" customHeight="false" outlineLevel="0" collapsed="false">
      <c r="B241" s="38" t="s">
        <v>29</v>
      </c>
      <c r="C241" s="39" t="n">
        <v>32.314217</v>
      </c>
      <c r="D241" s="48" t="n">
        <v>0.394014374867728</v>
      </c>
      <c r="E241" s="48" t="n">
        <v>82.0235375472713</v>
      </c>
      <c r="F241" s="40" t="n">
        <v>0</v>
      </c>
      <c r="G241" s="41" t="n">
        <v>12.7322660105951</v>
      </c>
      <c r="H241" s="42" t="n">
        <v>2650.52639141017</v>
      </c>
    </row>
    <row r="242" customFormat="false" ht="12.75" hidden="false" customHeight="false" outlineLevel="0" collapsed="false">
      <c r="B242" s="43" t="s">
        <v>30</v>
      </c>
      <c r="C242" s="30"/>
      <c r="D242" s="44"/>
      <c r="E242" s="45"/>
      <c r="F242" s="25" t="n">
        <v>31</v>
      </c>
      <c r="G242" s="46" t="n">
        <v>40.4185902711071</v>
      </c>
      <c r="H242" s="26" t="n">
        <v>8.305586293</v>
      </c>
    </row>
    <row r="244" customFormat="false" ht="12.75" hidden="false" customHeight="fals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fals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false" outlineLevel="0" collapsed="false">
      <c r="B249" s="22" t="s">
        <v>17</v>
      </c>
      <c r="C249" s="23" t="n">
        <v>588.127061</v>
      </c>
      <c r="D249" s="24"/>
      <c r="E249" s="24"/>
      <c r="F249" s="25" t="n">
        <v>18.4080682821519</v>
      </c>
      <c r="G249" s="23" t="n">
        <v>1212.34820140915</v>
      </c>
      <c r="H249" s="26" t="n">
        <v>405.797450898362</v>
      </c>
    </row>
    <row r="250" customFormat="false" ht="12.75" hidden="false" customHeight="false" outlineLevel="0" collapsed="false">
      <c r="B250" s="27" t="s">
        <v>20</v>
      </c>
      <c r="C250" s="28" t="n">
        <v>156.357348</v>
      </c>
      <c r="D250" s="48" t="n">
        <v>6.69973181124436</v>
      </c>
      <c r="E250" s="48" t="n">
        <v>2.59532062988407</v>
      </c>
      <c r="F250" s="25" t="n">
        <v>18.4080682821519</v>
      </c>
      <c r="G250" s="25" t="n">
        <v>1047.5522983174</v>
      </c>
      <c r="H250" s="26" t="n">
        <v>405.797450898362</v>
      </c>
    </row>
    <row r="251" customFormat="false" ht="12.75" hidden="false" customHeight="false" outlineLevel="0" collapsed="false">
      <c r="B251" s="29" t="s">
        <v>21</v>
      </c>
      <c r="C251" s="30"/>
      <c r="D251" s="48"/>
      <c r="E251" s="48"/>
      <c r="F251" s="31" t="n">
        <v>18.4080682821519</v>
      </c>
      <c r="G251" s="31" t="n">
        <v>946.606493231254</v>
      </c>
      <c r="H251" s="32" t="n">
        <v>405.796669280287</v>
      </c>
    </row>
    <row r="252" customFormat="false" ht="12.75" hidden="false" customHeight="false" outlineLevel="0" collapsed="false">
      <c r="B252" s="29" t="s">
        <v>22</v>
      </c>
      <c r="C252" s="30"/>
      <c r="D252" s="48"/>
      <c r="E252" s="48"/>
      <c r="F252" s="31" t="n">
        <v>0</v>
      </c>
      <c r="G252" s="31" t="n">
        <v>100.94580508615</v>
      </c>
      <c r="H252" s="32" t="n">
        <v>0.000781618075796979</v>
      </c>
    </row>
    <row r="253" customFormat="false" ht="12.75" hidden="false" customHeight="false" outlineLevel="0" collapsed="false">
      <c r="B253" s="27" t="s">
        <v>23</v>
      </c>
      <c r="C253" s="28" t="n">
        <v>431.769713</v>
      </c>
      <c r="D253" s="48" t="n">
        <v>0.381675458305594</v>
      </c>
      <c r="E253" s="48" t="n">
        <v>0</v>
      </c>
      <c r="F253" s="25" t="n">
        <v>0</v>
      </c>
      <c r="G253" s="23" t="n">
        <v>164.79590309175</v>
      </c>
      <c r="H253" s="26" t="n">
        <v>0</v>
      </c>
    </row>
    <row r="254" customFormat="false" ht="12.75" hidden="false" customHeight="false" outlineLevel="0" collapsed="false">
      <c r="B254" s="29" t="s">
        <v>25</v>
      </c>
      <c r="C254" s="30"/>
      <c r="D254" s="48"/>
      <c r="E254" s="48"/>
      <c r="F254" s="31" t="n">
        <v>0</v>
      </c>
      <c r="G254" s="31" t="n">
        <v>157.58249695275</v>
      </c>
      <c r="H254" s="32" t="n">
        <v>0</v>
      </c>
    </row>
    <row r="255" customFormat="false" ht="12.75" hidden="false" customHeight="false" outlineLevel="0" collapsed="false">
      <c r="B255" s="33" t="s">
        <v>27</v>
      </c>
      <c r="C255" s="34"/>
      <c r="D255" s="48"/>
      <c r="E255" s="48"/>
      <c r="F255" s="35" t="n">
        <v>0</v>
      </c>
      <c r="G255" s="36" t="n">
        <v>7.213406139</v>
      </c>
      <c r="H255" s="37" t="n">
        <v>0</v>
      </c>
    </row>
    <row r="256" customFormat="false" ht="12.75" hidden="false" customHeight="false" outlineLevel="0" collapsed="false">
      <c r="B256" s="38" t="s">
        <v>29</v>
      </c>
      <c r="C256" s="39" t="n">
        <v>32.713657</v>
      </c>
      <c r="D256" s="48" t="n">
        <v>0.411195419928378</v>
      </c>
      <c r="E256" s="48" t="n">
        <v>90.1625352596253</v>
      </c>
      <c r="F256" s="40" t="n">
        <v>0</v>
      </c>
      <c r="G256" s="41" t="n">
        <v>13.4517059275079</v>
      </c>
      <c r="H256" s="42" t="n">
        <v>2949.54625273379</v>
      </c>
    </row>
    <row r="257" customFormat="false" ht="12.75" hidden="false" customHeight="false" outlineLevel="0" collapsed="false">
      <c r="B257" s="43" t="s">
        <v>30</v>
      </c>
      <c r="C257" s="30"/>
      <c r="D257" s="44"/>
      <c r="E257" s="45"/>
      <c r="F257" s="25" t="n">
        <v>31</v>
      </c>
      <c r="G257" s="46" t="n">
        <v>44.4921286931678</v>
      </c>
      <c r="H257" s="26" t="n">
        <v>6.735678229</v>
      </c>
    </row>
    <row r="259" customFormat="false" ht="12.75" hidden="false" customHeight="fals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fals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false" outlineLevel="0" collapsed="false">
      <c r="B264" s="22" t="s">
        <v>17</v>
      </c>
      <c r="C264" s="23" t="n">
        <v>584.556947</v>
      </c>
      <c r="D264" s="24"/>
      <c r="E264" s="24"/>
      <c r="F264" s="25" t="n">
        <v>16.308979819478</v>
      </c>
      <c r="G264" s="23" t="n">
        <v>1075.4815581702</v>
      </c>
      <c r="H264" s="26" t="n">
        <v>374.992276332441</v>
      </c>
    </row>
    <row r="265" customFormat="false" ht="12.75" hidden="false" customHeight="false" outlineLevel="0" collapsed="false">
      <c r="B265" s="27" t="s">
        <v>20</v>
      </c>
      <c r="C265" s="28" t="n">
        <v>144.284548</v>
      </c>
      <c r="D265" s="48" t="n">
        <v>6.25506398214209</v>
      </c>
      <c r="E265" s="48" t="n">
        <v>2.59897737859248</v>
      </c>
      <c r="F265" s="25" t="n">
        <v>16.308979819478</v>
      </c>
      <c r="G265" s="25" t="n">
        <v>902.509079374452</v>
      </c>
      <c r="H265" s="26" t="n">
        <v>374.992276332441</v>
      </c>
    </row>
    <row r="266" customFormat="false" ht="12.75" hidden="false" customHeight="false" outlineLevel="0" collapsed="false">
      <c r="B266" s="29" t="s">
        <v>21</v>
      </c>
      <c r="C266" s="30"/>
      <c r="D266" s="48"/>
      <c r="E266" s="48"/>
      <c r="F266" s="31" t="n">
        <v>16.308979819478</v>
      </c>
      <c r="G266" s="31" t="n">
        <v>811.050948622152</v>
      </c>
      <c r="H266" s="32" t="n">
        <v>374.986395586918</v>
      </c>
    </row>
    <row r="267" customFormat="false" ht="12.75" hidden="false" customHeight="false" outlineLevel="0" collapsed="false">
      <c r="B267" s="29" t="s">
        <v>22</v>
      </c>
      <c r="C267" s="30"/>
      <c r="D267" s="48"/>
      <c r="E267" s="48"/>
      <c r="F267" s="31" t="n">
        <v>0</v>
      </c>
      <c r="G267" s="31" t="n">
        <v>91.4581307523</v>
      </c>
      <c r="H267" s="32" t="n">
        <v>0.00588074552266299</v>
      </c>
    </row>
    <row r="268" customFormat="false" ht="12.75" hidden="false" customHeight="false" outlineLevel="0" collapsed="false">
      <c r="B268" s="27" t="s">
        <v>23</v>
      </c>
      <c r="C268" s="28" t="n">
        <v>440.272399</v>
      </c>
      <c r="D268" s="48" t="n">
        <v>0.392876044895447</v>
      </c>
      <c r="E268" s="48" t="n">
        <v>0</v>
      </c>
      <c r="F268" s="25" t="n">
        <v>0</v>
      </c>
      <c r="G268" s="23" t="n">
        <v>172.97247879575</v>
      </c>
      <c r="H268" s="26" t="n">
        <v>0</v>
      </c>
    </row>
    <row r="269" customFormat="false" ht="12.75" hidden="false" customHeight="false" outlineLevel="0" collapsed="false">
      <c r="B269" s="29" t="s">
        <v>25</v>
      </c>
      <c r="C269" s="30"/>
      <c r="D269" s="48"/>
      <c r="E269" s="48"/>
      <c r="F269" s="31" t="n">
        <v>0</v>
      </c>
      <c r="G269" s="31" t="n">
        <v>165.24775922775</v>
      </c>
      <c r="H269" s="32" t="n">
        <v>0</v>
      </c>
    </row>
    <row r="270" customFormat="false" ht="12.75" hidden="false" customHeight="false" outlineLevel="0" collapsed="false">
      <c r="B270" s="33" t="s">
        <v>27</v>
      </c>
      <c r="C270" s="34"/>
      <c r="D270" s="48"/>
      <c r="E270" s="48"/>
      <c r="F270" s="35" t="n">
        <v>0</v>
      </c>
      <c r="G270" s="36" t="n">
        <v>7.724719568</v>
      </c>
      <c r="H270" s="37" t="n">
        <v>0</v>
      </c>
    </row>
    <row r="271" customFormat="false" ht="12.75" hidden="false" customHeight="false" outlineLevel="0" collapsed="false">
      <c r="B271" s="38" t="s">
        <v>29</v>
      </c>
      <c r="C271" s="39" t="n">
        <v>32.14223719</v>
      </c>
      <c r="D271" s="48" t="n">
        <v>0.423385520222137</v>
      </c>
      <c r="E271" s="48" t="n">
        <v>85.2267689978155</v>
      </c>
      <c r="F271" s="40" t="n">
        <v>0</v>
      </c>
      <c r="G271" s="41" t="n">
        <v>13.6085578137915</v>
      </c>
      <c r="H271" s="42" t="n">
        <v>2739.37902406513</v>
      </c>
    </row>
    <row r="272" customFormat="false" ht="12.75" hidden="false" customHeight="false" outlineLevel="0" collapsed="false">
      <c r="B272" s="43" t="s">
        <v>30</v>
      </c>
      <c r="C272" s="30"/>
      <c r="D272" s="44"/>
      <c r="E272" s="45"/>
      <c r="F272" s="25" t="n">
        <v>31</v>
      </c>
      <c r="G272" s="46" t="n">
        <v>32.9823345517454</v>
      </c>
      <c r="H272" s="26" t="n">
        <v>6.040568956</v>
      </c>
    </row>
    <row r="274" customFormat="false" ht="12.75" hidden="false" customHeight="fals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.75" hidden="false" customHeight="true" outlineLevel="0" collapsed="false">
      <c r="A275" s="2"/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2.7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fals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2.7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2.75" hidden="false" customHeight="false" outlineLevel="0" collapsed="false">
      <c r="B279" s="22" t="s">
        <v>17</v>
      </c>
      <c r="C279" s="23" t="n">
        <v>563.534192571429</v>
      </c>
      <c r="D279" s="24"/>
      <c r="E279" s="24"/>
      <c r="F279" s="25" t="n">
        <v>17.8070563677015</v>
      </c>
      <c r="G279" s="23" t="n">
        <v>1032.99736805105</v>
      </c>
      <c r="H279" s="26" t="n">
        <v>369.819050000162</v>
      </c>
    </row>
    <row r="280" customFormat="false" ht="12.75" hidden="false" customHeight="false" outlineLevel="0" collapsed="false">
      <c r="B280" s="27" t="s">
        <v>20</v>
      </c>
      <c r="C280" s="28" t="n">
        <v>132.456532142857</v>
      </c>
      <c r="D280" s="48" t="n">
        <v>6.50737688427719</v>
      </c>
      <c r="E280" s="48" t="n">
        <v>2.79200311239694</v>
      </c>
      <c r="F280" s="25" t="n">
        <v>17.8070563677015</v>
      </c>
      <c r="G280" s="25" t="n">
        <v>861.944575437948</v>
      </c>
      <c r="H280" s="26" t="n">
        <v>369.819050000162</v>
      </c>
    </row>
    <row r="281" customFormat="false" ht="12.75" hidden="false" customHeight="false" outlineLevel="0" collapsed="false">
      <c r="B281" s="29" t="s">
        <v>21</v>
      </c>
      <c r="C281" s="30"/>
      <c r="D281" s="48"/>
      <c r="E281" s="48"/>
      <c r="F281" s="31" t="n">
        <v>17.8070563677015</v>
      </c>
      <c r="G281" s="31" t="n">
        <v>777.268927744926</v>
      </c>
      <c r="H281" s="32" t="n">
        <v>369.814695270883</v>
      </c>
    </row>
    <row r="282" customFormat="false" ht="12.75" hidden="false" customHeight="false" outlineLevel="0" collapsed="false">
      <c r="B282" s="29" t="s">
        <v>22</v>
      </c>
      <c r="C282" s="30"/>
      <c r="D282" s="48"/>
      <c r="E282" s="48"/>
      <c r="F282" s="31" t="n">
        <v>0</v>
      </c>
      <c r="G282" s="31" t="n">
        <v>84.6756476930215</v>
      </c>
      <c r="H282" s="32" t="n">
        <v>0.00435472927944031</v>
      </c>
    </row>
    <row r="283" customFormat="false" ht="12.75" hidden="false" customHeight="false" outlineLevel="0" collapsed="false">
      <c r="B283" s="27" t="s">
        <v>23</v>
      </c>
      <c r="C283" s="28" t="n">
        <v>431.077660428571</v>
      </c>
      <c r="D283" s="48" t="n">
        <v>0.39680273026222</v>
      </c>
      <c r="E283" s="48" t="n">
        <v>0</v>
      </c>
      <c r="F283" s="25" t="n">
        <v>0</v>
      </c>
      <c r="G283" s="23" t="n">
        <v>171.052792613107</v>
      </c>
      <c r="H283" s="26" t="n">
        <v>0</v>
      </c>
    </row>
    <row r="284" customFormat="false" ht="12.75" hidden="false" customHeight="false" outlineLevel="0" collapsed="false">
      <c r="B284" s="29" t="s">
        <v>25</v>
      </c>
      <c r="C284" s="30"/>
      <c r="D284" s="48"/>
      <c r="E284" s="48"/>
      <c r="F284" s="31" t="n">
        <v>0</v>
      </c>
      <c r="G284" s="31" t="n">
        <v>163.518388675107</v>
      </c>
      <c r="H284" s="32" t="n">
        <v>0</v>
      </c>
    </row>
    <row r="285" customFormat="false" ht="12.75" hidden="false" customHeight="false" outlineLevel="0" collapsed="false">
      <c r="B285" s="33" t="s">
        <v>27</v>
      </c>
      <c r="C285" s="34"/>
      <c r="D285" s="48"/>
      <c r="E285" s="48"/>
      <c r="F285" s="35" t="n">
        <v>0</v>
      </c>
      <c r="G285" s="36" t="n">
        <v>7.534403938</v>
      </c>
      <c r="H285" s="37" t="n">
        <v>0</v>
      </c>
    </row>
    <row r="286" customFormat="false" ht="12.75" hidden="false" customHeight="false" outlineLevel="0" collapsed="false">
      <c r="B286" s="38" t="s">
        <v>29</v>
      </c>
      <c r="C286" s="39" t="n">
        <v>29.94891088</v>
      </c>
      <c r="D286" s="48" t="n">
        <v>0.430234016026778</v>
      </c>
      <c r="E286" s="48" t="n">
        <v>83.8805621905508</v>
      </c>
      <c r="F286" s="40" t="n">
        <v>0</v>
      </c>
      <c r="G286" s="41" t="n">
        <v>12.8850402035305</v>
      </c>
      <c r="H286" s="42" t="n">
        <v>2512.1314816091</v>
      </c>
    </row>
    <row r="287" customFormat="false" ht="12.75" hidden="false" customHeight="false" outlineLevel="0" collapsed="false">
      <c r="B287" s="43" t="s">
        <v>30</v>
      </c>
      <c r="C287" s="30"/>
      <c r="D287" s="44"/>
      <c r="E287" s="45"/>
      <c r="F287" s="25" t="n">
        <v>31</v>
      </c>
      <c r="G287" s="46" t="n">
        <v>32.4025961449756</v>
      </c>
      <c r="H287" s="26" t="n">
        <v>5.980071906</v>
      </c>
    </row>
    <row r="289" customFormat="false" ht="12.75" hidden="false" customHeight="fals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.75" hidden="false" customHeight="true" outlineLevel="0" collapsed="false">
      <c r="A290" s="2"/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2.7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fals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2.7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2.75" hidden="false" customHeight="false" outlineLevel="0" collapsed="false">
      <c r="B294" s="22" t="s">
        <v>17</v>
      </c>
      <c r="C294" s="23" t="n">
        <v>539.679723820923</v>
      </c>
      <c r="D294" s="24"/>
      <c r="E294" s="24"/>
      <c r="F294" s="25" t="n">
        <v>19.2550748746707</v>
      </c>
      <c r="G294" s="23" t="n">
        <v>925.264278006054</v>
      </c>
      <c r="H294" s="26" t="n">
        <v>330.1048004601</v>
      </c>
    </row>
    <row r="295" customFormat="false" ht="12.75" hidden="false" customHeight="false" outlineLevel="0" collapsed="false">
      <c r="B295" s="27" t="s">
        <v>20</v>
      </c>
      <c r="C295" s="28" t="n">
        <v>118.809214779954</v>
      </c>
      <c r="D295" s="48" t="n">
        <v>6.37234401393734</v>
      </c>
      <c r="E295" s="48" t="n">
        <v>2.77844442513559</v>
      </c>
      <c r="F295" s="25" t="n">
        <v>19.2550748746707</v>
      </c>
      <c r="G295" s="25" t="n">
        <v>757.093188603635</v>
      </c>
      <c r="H295" s="26" t="n">
        <v>330.1048004601</v>
      </c>
    </row>
    <row r="296" customFormat="false" ht="12.75" hidden="false" customHeight="false" outlineLevel="0" collapsed="false">
      <c r="B296" s="29" t="s">
        <v>21</v>
      </c>
      <c r="C296" s="30"/>
      <c r="D296" s="48"/>
      <c r="E296" s="48"/>
      <c r="F296" s="31" t="n">
        <v>19.2550748746707</v>
      </c>
      <c r="G296" s="31" t="n">
        <v>680.056523056421</v>
      </c>
      <c r="H296" s="32" t="n">
        <v>330.102120626697</v>
      </c>
    </row>
    <row r="297" customFormat="false" ht="12.75" hidden="false" customHeight="false" outlineLevel="0" collapsed="false">
      <c r="B297" s="29" t="s">
        <v>22</v>
      </c>
      <c r="C297" s="30"/>
      <c r="D297" s="48"/>
      <c r="E297" s="48"/>
      <c r="F297" s="31" t="n">
        <v>0</v>
      </c>
      <c r="G297" s="31" t="n">
        <v>77.0366655472137</v>
      </c>
      <c r="H297" s="32" t="n">
        <v>0.0026798334027325</v>
      </c>
    </row>
    <row r="298" customFormat="false" ht="12.75" hidden="false" customHeight="false" outlineLevel="0" collapsed="false">
      <c r="B298" s="27" t="s">
        <v>23</v>
      </c>
      <c r="C298" s="28" t="n">
        <v>420.870509040969</v>
      </c>
      <c r="D298" s="48" t="n">
        <v>0.399579171716327</v>
      </c>
      <c r="E298" s="48" t="n">
        <v>0</v>
      </c>
      <c r="F298" s="25" t="n">
        <v>0</v>
      </c>
      <c r="G298" s="23" t="n">
        <v>168.171089402419</v>
      </c>
      <c r="H298" s="26" t="n">
        <v>0</v>
      </c>
    </row>
    <row r="299" customFormat="false" ht="12.75" hidden="false" customHeight="false" outlineLevel="0" collapsed="false">
      <c r="B299" s="29" t="s">
        <v>25</v>
      </c>
      <c r="C299" s="30"/>
      <c r="D299" s="48"/>
      <c r="E299" s="48"/>
      <c r="F299" s="31" t="n">
        <v>0</v>
      </c>
      <c r="G299" s="31" t="n">
        <v>160.845185251419</v>
      </c>
      <c r="H299" s="32" t="n">
        <v>0</v>
      </c>
    </row>
    <row r="300" customFormat="false" ht="12.75" hidden="false" customHeight="false" outlineLevel="0" collapsed="false">
      <c r="B300" s="33" t="s">
        <v>27</v>
      </c>
      <c r="C300" s="34"/>
      <c r="D300" s="48"/>
      <c r="E300" s="48"/>
      <c r="F300" s="35" t="n">
        <v>0</v>
      </c>
      <c r="G300" s="36" t="n">
        <v>7.325904151</v>
      </c>
      <c r="H300" s="37" t="n">
        <v>0</v>
      </c>
    </row>
    <row r="301" customFormat="false" ht="12.75" hidden="false" customHeight="false" outlineLevel="0" collapsed="false">
      <c r="B301" s="38" t="s">
        <v>29</v>
      </c>
      <c r="C301" s="39" t="n">
        <v>21.7117875086447</v>
      </c>
      <c r="D301" s="48" t="n">
        <v>0.407394302103655</v>
      </c>
      <c r="E301" s="48" t="n">
        <v>78.6819695472543</v>
      </c>
      <c r="F301" s="40" t="n">
        <v>0</v>
      </c>
      <c r="G301" s="41" t="n">
        <v>8.84525851950714</v>
      </c>
      <c r="H301" s="42" t="n">
        <v>1708.32620357164</v>
      </c>
    </row>
    <row r="302" customFormat="false" ht="12.75" hidden="false" customHeight="false" outlineLevel="0" collapsed="false">
      <c r="B302" s="43" t="s">
        <v>30</v>
      </c>
      <c r="C302" s="30"/>
      <c r="D302" s="44"/>
      <c r="E302" s="45"/>
      <c r="F302" s="25" t="n">
        <v>32.0717875089734</v>
      </c>
      <c r="G302" s="46" t="n">
        <v>23.1760949268677</v>
      </c>
      <c r="H302" s="26" t="n">
        <v>16.3821784175417</v>
      </c>
    </row>
    <row r="304" customFormat="false" ht="12.75" hidden="false" customHeight="fals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.75" hidden="false" customHeight="true" outlineLevel="0" collapsed="false">
      <c r="A305" s="2"/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2.7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fals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2.7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2.75" hidden="false" customHeight="false" outlineLevel="0" collapsed="false">
      <c r="B309" s="22" t="s">
        <v>17</v>
      </c>
      <c r="C309" s="23" t="n">
        <v>525.105625369368</v>
      </c>
      <c r="D309" s="24"/>
      <c r="E309" s="24"/>
      <c r="F309" s="25" t="n">
        <v>15.3854593648191</v>
      </c>
      <c r="G309" s="23" t="n">
        <v>896.988618384341</v>
      </c>
      <c r="H309" s="26" t="n">
        <v>339.972011764029</v>
      </c>
    </row>
    <row r="310" customFormat="false" ht="12.75" hidden="false" customHeight="false" outlineLevel="0" collapsed="false">
      <c r="B310" s="27" t="s">
        <v>20</v>
      </c>
      <c r="C310" s="28" t="n">
        <v>115.188683360106</v>
      </c>
      <c r="D310" s="48" t="n">
        <v>6.40970469397175</v>
      </c>
      <c r="E310" s="48" t="n">
        <v>2.95143586893168</v>
      </c>
      <c r="F310" s="25" t="n">
        <v>15.3854593648191</v>
      </c>
      <c r="G310" s="25" t="n">
        <v>738.325444425694</v>
      </c>
      <c r="H310" s="26" t="n">
        <v>339.972011764029</v>
      </c>
    </row>
    <row r="311" customFormat="false" ht="12.75" hidden="false" customHeight="false" outlineLevel="0" collapsed="false">
      <c r="B311" s="29" t="s">
        <v>21</v>
      </c>
      <c r="C311" s="30"/>
      <c r="D311" s="48"/>
      <c r="E311" s="48"/>
      <c r="F311" s="31" t="n">
        <v>15.3854593648191</v>
      </c>
      <c r="G311" s="31" t="n">
        <v>663.039398811518</v>
      </c>
      <c r="H311" s="32" t="n">
        <v>339.968252553283</v>
      </c>
    </row>
    <row r="312" customFormat="false" ht="12.75" hidden="false" customHeight="false" outlineLevel="0" collapsed="false">
      <c r="B312" s="29" t="s">
        <v>22</v>
      </c>
      <c r="C312" s="30"/>
      <c r="D312" s="48"/>
      <c r="E312" s="48"/>
      <c r="F312" s="31" t="n">
        <v>0</v>
      </c>
      <c r="G312" s="31" t="n">
        <v>75.2860456141759</v>
      </c>
      <c r="H312" s="32" t="n">
        <v>0.00375921074549976</v>
      </c>
    </row>
    <row r="313" customFormat="false" ht="12.75" hidden="false" customHeight="false" outlineLevel="0" collapsed="false">
      <c r="B313" s="27" t="s">
        <v>23</v>
      </c>
      <c r="C313" s="28" t="n">
        <v>409.916942009262</v>
      </c>
      <c r="D313" s="48" t="n">
        <v>0.387061762270518</v>
      </c>
      <c r="E313" s="48" t="n">
        <v>0</v>
      </c>
      <c r="F313" s="25" t="n">
        <v>0</v>
      </c>
      <c r="G313" s="23" t="n">
        <v>158.663173958647</v>
      </c>
      <c r="H313" s="26" t="n">
        <v>0</v>
      </c>
    </row>
    <row r="314" customFormat="false" ht="12.75" hidden="false" customHeight="false" outlineLevel="0" collapsed="false">
      <c r="B314" s="29" t="s">
        <v>25</v>
      </c>
      <c r="C314" s="30"/>
      <c r="D314" s="48"/>
      <c r="E314" s="48"/>
      <c r="F314" s="31" t="n">
        <v>0</v>
      </c>
      <c r="G314" s="31" t="n">
        <v>151.525088401647</v>
      </c>
      <c r="H314" s="32" t="n">
        <v>0</v>
      </c>
    </row>
    <row r="315" customFormat="false" ht="12.75" hidden="false" customHeight="false" outlineLevel="0" collapsed="false">
      <c r="B315" s="33" t="s">
        <v>27</v>
      </c>
      <c r="C315" s="34"/>
      <c r="D315" s="48"/>
      <c r="E315" s="48"/>
      <c r="F315" s="35" t="n">
        <v>0</v>
      </c>
      <c r="G315" s="36" t="n">
        <v>7.138085557</v>
      </c>
      <c r="H315" s="37" t="n">
        <v>0</v>
      </c>
    </row>
    <row r="316" customFormat="false" ht="12.75" hidden="false" customHeight="false" outlineLevel="0" collapsed="false">
      <c r="B316" s="38" t="s">
        <v>29</v>
      </c>
      <c r="C316" s="39" t="n">
        <v>25.0643169055945</v>
      </c>
      <c r="D316" s="48" t="n">
        <v>0.449011201991118</v>
      </c>
      <c r="E316" s="48" t="n">
        <v>113.804507017489</v>
      </c>
      <c r="F316" s="40" t="n">
        <v>0</v>
      </c>
      <c r="G316" s="41" t="n">
        <v>11.2541590608673</v>
      </c>
      <c r="H316" s="42" t="n">
        <v>2852.43222917129</v>
      </c>
    </row>
    <row r="317" customFormat="false" ht="12.75" hidden="false" customHeight="false" outlineLevel="0" collapsed="false">
      <c r="B317" s="43" t="s">
        <v>30</v>
      </c>
      <c r="C317" s="30"/>
      <c r="D317" s="44"/>
      <c r="E317" s="45"/>
      <c r="F317" s="25" t="n">
        <v>33.0150753768844</v>
      </c>
      <c r="G317" s="46" t="n">
        <v>23.910793501352</v>
      </c>
      <c r="H317" s="26" t="n">
        <v>7.902078831</v>
      </c>
    </row>
    <row r="319" customFormat="false" ht="12.75" hidden="false" customHeight="fals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.75" hidden="false" customHeight="true" outlineLevel="0" collapsed="false">
      <c r="A320" s="2"/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2.7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fals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2.7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2.75" hidden="false" customHeight="false" outlineLevel="0" collapsed="false">
      <c r="B324" s="22" t="s">
        <v>17</v>
      </c>
      <c r="C324" s="23" t="n">
        <v>552.399816210657</v>
      </c>
      <c r="D324" s="24"/>
      <c r="E324" s="24"/>
      <c r="F324" s="25" t="n">
        <v>15.8563530338045</v>
      </c>
      <c r="G324" s="23" t="n">
        <v>900.078923252219</v>
      </c>
      <c r="H324" s="26" t="n">
        <v>337.333377486516</v>
      </c>
    </row>
    <row r="325" customFormat="false" ht="12.75" hidden="false" customHeight="false" outlineLevel="0" collapsed="false">
      <c r="B325" s="27" t="s">
        <v>20</v>
      </c>
      <c r="C325" s="28" t="n">
        <v>112.785977750338</v>
      </c>
      <c r="D325" s="48" t="n">
        <v>6.42967227110291</v>
      </c>
      <c r="E325" s="48" t="n">
        <v>2.99091592957802</v>
      </c>
      <c r="F325" s="25" t="n">
        <v>15.8563530338045</v>
      </c>
      <c r="G325" s="25" t="n">
        <v>725.176873710576</v>
      </c>
      <c r="H325" s="26" t="n">
        <v>337.333377486516</v>
      </c>
    </row>
    <row r="326" customFormat="false" ht="12.75" hidden="false" customHeight="false" outlineLevel="0" collapsed="false">
      <c r="B326" s="29" t="s">
        <v>21</v>
      </c>
      <c r="C326" s="30"/>
      <c r="D326" s="48"/>
      <c r="E326" s="48"/>
      <c r="F326" s="31" t="n">
        <v>15.8563530338045</v>
      </c>
      <c r="G326" s="31" t="n">
        <v>648.089569258523</v>
      </c>
      <c r="H326" s="32" t="n">
        <v>337.329953254946</v>
      </c>
    </row>
    <row r="327" customFormat="false" ht="12.75" hidden="false" customHeight="false" outlineLevel="0" collapsed="false">
      <c r="B327" s="29" t="s">
        <v>22</v>
      </c>
      <c r="C327" s="30"/>
      <c r="D327" s="48"/>
      <c r="E327" s="48"/>
      <c r="F327" s="31" t="n">
        <v>0</v>
      </c>
      <c r="G327" s="31" t="n">
        <v>77.0873044520525</v>
      </c>
      <c r="H327" s="32" t="n">
        <v>0.00342423157015819</v>
      </c>
    </row>
    <row r="328" customFormat="false" ht="12.75" hidden="false" customHeight="false" outlineLevel="0" collapsed="false">
      <c r="B328" s="27" t="s">
        <v>23</v>
      </c>
      <c r="C328" s="28" t="n">
        <v>439.61383846032</v>
      </c>
      <c r="D328" s="48" t="n">
        <v>0.397853830430387</v>
      </c>
      <c r="E328" s="48" t="n">
        <v>0</v>
      </c>
      <c r="F328" s="25" t="n">
        <v>0</v>
      </c>
      <c r="G328" s="23" t="n">
        <v>174.902049541644</v>
      </c>
      <c r="H328" s="26" t="n">
        <v>0</v>
      </c>
    </row>
    <row r="329" customFormat="false" ht="12.75" hidden="false" customHeight="false" outlineLevel="0" collapsed="false">
      <c r="B329" s="29" t="s">
        <v>25</v>
      </c>
      <c r="C329" s="30"/>
      <c r="D329" s="48"/>
      <c r="E329" s="48"/>
      <c r="F329" s="31" t="n">
        <v>0</v>
      </c>
      <c r="G329" s="31" t="n">
        <v>166.757224315644</v>
      </c>
      <c r="H329" s="32" t="n">
        <v>0</v>
      </c>
    </row>
    <row r="330" customFormat="false" ht="12.75" hidden="false" customHeight="false" outlineLevel="0" collapsed="false">
      <c r="B330" s="33" t="s">
        <v>27</v>
      </c>
      <c r="C330" s="34"/>
      <c r="D330" s="48"/>
      <c r="E330" s="48"/>
      <c r="F330" s="35" t="n">
        <v>0</v>
      </c>
      <c r="G330" s="36" t="n">
        <v>8.144825226</v>
      </c>
      <c r="H330" s="37" t="n">
        <v>0</v>
      </c>
    </row>
    <row r="331" customFormat="false" ht="12.75" hidden="false" customHeight="false" outlineLevel="0" collapsed="false">
      <c r="B331" s="38" t="s">
        <v>29</v>
      </c>
      <c r="C331" s="39" t="n">
        <v>25.3746760574856</v>
      </c>
      <c r="D331" s="48" t="n">
        <v>0.447650936439562</v>
      </c>
      <c r="E331" s="48" t="n">
        <v>119.611237267106</v>
      </c>
      <c r="F331" s="40" t="n">
        <v>0</v>
      </c>
      <c r="G331" s="41" t="n">
        <v>11.358997498984</v>
      </c>
      <c r="H331" s="42" t="n">
        <v>3035.09639848787</v>
      </c>
    </row>
    <row r="332" customFormat="false" ht="12.75" hidden="false" customHeight="false" outlineLevel="0" collapsed="false">
      <c r="B332" s="43" t="s">
        <v>30</v>
      </c>
      <c r="C332" s="30"/>
      <c r="D332" s="44"/>
      <c r="E332" s="45"/>
      <c r="F332" s="25" t="n">
        <v>28.516815008551</v>
      </c>
      <c r="G332" s="46" t="n">
        <v>24.69060517228</v>
      </c>
      <c r="H332" s="26" t="n">
        <v>10.352540481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2.82</v>
      </c>
      <c r="D9" s="24"/>
      <c r="E9" s="24"/>
      <c r="F9" s="25" t="s">
        <v>18</v>
      </c>
      <c r="G9" s="23" t="n">
        <v>191.218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10.833</v>
      </c>
      <c r="D10" s="25" t="n">
        <v>17.4782608695652</v>
      </c>
      <c r="E10" s="25" t="s">
        <v>26</v>
      </c>
      <c r="F10" s="25" t="s">
        <v>18</v>
      </c>
      <c r="G10" s="25" t="n">
        <v>189.342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4.596141419736</v>
      </c>
      <c r="E11" s="25" t="s">
        <v>26</v>
      </c>
      <c r="F11" s="31" t="s">
        <v>18</v>
      </c>
      <c r="G11" s="31" t="n">
        <v>158.12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2.88211944982923</v>
      </c>
      <c r="E12" s="25" t="s">
        <v>26</v>
      </c>
      <c r="F12" s="31" t="s">
        <v>18</v>
      </c>
      <c r="G12" s="31" t="n">
        <v>31.22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987</v>
      </c>
      <c r="D13" s="23" t="n">
        <v>0.944136889783593</v>
      </c>
      <c r="E13" s="25" t="s">
        <v>26</v>
      </c>
      <c r="F13" s="25" t="s">
        <v>18</v>
      </c>
      <c r="G13" s="23" t="n">
        <v>1.87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0.674383492702567</v>
      </c>
      <c r="E14" s="25" t="s">
        <v>26</v>
      </c>
      <c r="F14" s="31" t="s">
        <v>18</v>
      </c>
      <c r="G14" s="31" t="n">
        <v>1.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n">
        <v>0.269753397081027</v>
      </c>
      <c r="E15" s="25" t="s">
        <v>26</v>
      </c>
      <c r="F15" s="35" t="s">
        <v>18</v>
      </c>
      <c r="G15" s="36" t="n">
        <v>0.53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783</v>
      </c>
      <c r="D16" s="25" t="n">
        <v>0.35</v>
      </c>
      <c r="E16" s="25" t="s">
        <v>26</v>
      </c>
      <c r="F16" s="40" t="s">
        <v>26</v>
      </c>
      <c r="G16" s="41" t="n">
        <v>2.37405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2.115</v>
      </c>
      <c r="D24" s="24"/>
      <c r="E24" s="24"/>
      <c r="F24" s="25" t="s">
        <v>18</v>
      </c>
      <c r="G24" s="23" t="n">
        <v>177.447731184482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10.405</v>
      </c>
      <c r="D25" s="25" t="n">
        <v>16.9196014296466</v>
      </c>
      <c r="E25" s="25" t="s">
        <v>26</v>
      </c>
      <c r="F25" s="25" t="s">
        <v>18</v>
      </c>
      <c r="G25" s="25" t="n">
        <v>176.048452875473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4.0374819798174</v>
      </c>
      <c r="E26" s="25" t="s">
        <v>26</v>
      </c>
      <c r="F26" s="31" t="s">
        <v>18</v>
      </c>
      <c r="G26" s="31" t="n">
        <v>146.0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2.88211944982923</v>
      </c>
      <c r="E27" s="25" t="s">
        <v>26</v>
      </c>
      <c r="F27" s="31" t="s">
        <v>18</v>
      </c>
      <c r="G27" s="31" t="n">
        <v>29.9884528754731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71</v>
      </c>
      <c r="D28" s="23" t="n">
        <v>0.818291408776933</v>
      </c>
      <c r="E28" s="25" t="s">
        <v>26</v>
      </c>
      <c r="F28" s="25" t="s">
        <v>18</v>
      </c>
      <c r="G28" s="23" t="n">
        <v>1.3992783090085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0.548538011695906</v>
      </c>
      <c r="E29" s="25" t="s">
        <v>26</v>
      </c>
      <c r="F29" s="31" t="s">
        <v>18</v>
      </c>
      <c r="G29" s="31" t="n">
        <v>0.938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n">
        <v>0.269753397081027</v>
      </c>
      <c r="E30" s="25" t="s">
        <v>26</v>
      </c>
      <c r="F30" s="35" t="s">
        <v>18</v>
      </c>
      <c r="G30" s="36" t="n">
        <v>0.46127830900855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585</v>
      </c>
      <c r="D31" s="25" t="n">
        <v>0.35</v>
      </c>
      <c r="E31" s="25" t="s">
        <v>26</v>
      </c>
      <c r="F31" s="40" t="s">
        <v>26</v>
      </c>
      <c r="G31" s="41" t="n">
        <v>2.30475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1.058</v>
      </c>
      <c r="D39" s="24"/>
      <c r="E39" s="24"/>
      <c r="F39" s="25" t="s">
        <v>18</v>
      </c>
      <c r="G39" s="23" t="n">
        <v>185.312642392109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9.729</v>
      </c>
      <c r="D40" s="25" t="n">
        <v>18.9279617768926</v>
      </c>
      <c r="E40" s="25" t="s">
        <v>26</v>
      </c>
      <c r="F40" s="25" t="s">
        <v>18</v>
      </c>
      <c r="G40" s="25" t="n">
        <v>184.150140127389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6.0458423270634</v>
      </c>
      <c r="E41" s="25" t="s">
        <v>26</v>
      </c>
      <c r="F41" s="31" t="s">
        <v>18</v>
      </c>
      <c r="G41" s="31" t="n">
        <v>156.11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2.88211944982922</v>
      </c>
      <c r="E42" s="25" t="s">
        <v>26</v>
      </c>
      <c r="F42" s="31" t="s">
        <v>18</v>
      </c>
      <c r="G42" s="31" t="n">
        <v>28.040140127388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329</v>
      </c>
      <c r="D43" s="23" t="n">
        <v>0.87471953703588</v>
      </c>
      <c r="E43" s="25" t="s">
        <v>26</v>
      </c>
      <c r="F43" s="25" t="s">
        <v>18</v>
      </c>
      <c r="G43" s="23" t="n">
        <v>1.16250226472068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0.604966139954853</v>
      </c>
      <c r="E44" s="25" t="s">
        <v>26</v>
      </c>
      <c r="F44" s="31" t="s">
        <v>18</v>
      </c>
      <c r="G44" s="31" t="n">
        <v>0.80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n">
        <v>0.269753397081026</v>
      </c>
      <c r="E45" s="25" t="s">
        <v>26</v>
      </c>
      <c r="F45" s="35" t="s">
        <v>18</v>
      </c>
      <c r="G45" s="36" t="n">
        <v>0.358502264720684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6.455</v>
      </c>
      <c r="D46" s="25" t="n">
        <v>0.35</v>
      </c>
      <c r="E46" s="25" t="s">
        <v>26</v>
      </c>
      <c r="F46" s="40" t="s">
        <v>26</v>
      </c>
      <c r="G46" s="41" t="n">
        <v>2.2592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0.251</v>
      </c>
      <c r="D54" s="24"/>
      <c r="E54" s="24"/>
      <c r="F54" s="25" t="s">
        <v>18</v>
      </c>
      <c r="G54" s="23" t="n">
        <v>193.591515116651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9.16</v>
      </c>
      <c r="D55" s="25" t="n">
        <v>21.0218574410956</v>
      </c>
      <c r="E55" s="25" t="s">
        <v>26</v>
      </c>
      <c r="F55" s="25" t="s">
        <v>18</v>
      </c>
      <c r="G55" s="25" t="n">
        <v>192.56021416043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8.1397379912664</v>
      </c>
      <c r="E56" s="25" t="s">
        <v>26</v>
      </c>
      <c r="F56" s="31" t="s">
        <v>18</v>
      </c>
      <c r="G56" s="31" t="n">
        <v>166.1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2.88211944982923</v>
      </c>
      <c r="E57" s="25" t="s">
        <v>26</v>
      </c>
      <c r="F57" s="31" t="s">
        <v>18</v>
      </c>
      <c r="G57" s="31" t="n">
        <v>26.4002141604357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1.091</v>
      </c>
      <c r="D58" s="23" t="n">
        <v>0.945280436494409</v>
      </c>
      <c r="E58" s="25" t="s">
        <v>26</v>
      </c>
      <c r="F58" s="25" t="s">
        <v>18</v>
      </c>
      <c r="G58" s="23" t="n">
        <v>1.0313009562154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0.675527039413382</v>
      </c>
      <c r="E59" s="25" t="s">
        <v>26</v>
      </c>
      <c r="F59" s="31" t="s">
        <v>18</v>
      </c>
      <c r="G59" s="31" t="n">
        <v>0.737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n">
        <v>0.269753397081027</v>
      </c>
      <c r="E60" s="25" t="s">
        <v>26</v>
      </c>
      <c r="F60" s="35" t="s">
        <v>18</v>
      </c>
      <c r="G60" s="36" t="n">
        <v>0.2943009562154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5.836</v>
      </c>
      <c r="D61" s="25" t="n">
        <v>0.35</v>
      </c>
      <c r="E61" s="25" t="s">
        <v>26</v>
      </c>
      <c r="F61" s="40" t="s">
        <v>26</v>
      </c>
      <c r="G61" s="41" t="n">
        <v>2.04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8.959</v>
      </c>
      <c r="D69" s="24"/>
      <c r="E69" s="24"/>
      <c r="F69" s="25" t="s">
        <v>18</v>
      </c>
      <c r="G69" s="23" t="n">
        <v>197.921800135107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n">
        <v>7.899</v>
      </c>
      <c r="D70" s="25" t="n">
        <v>24.9355439339411</v>
      </c>
      <c r="E70" s="25" t="s">
        <v>26</v>
      </c>
      <c r="F70" s="25" t="s">
        <v>18</v>
      </c>
      <c r="G70" s="25" t="n">
        <v>196.965861534201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n">
        <v>22.0534244841119</v>
      </c>
      <c r="E71" s="25" t="s">
        <v>26</v>
      </c>
      <c r="F71" s="31" t="s">
        <v>18</v>
      </c>
      <c r="G71" s="31" t="n">
        <v>174.2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n">
        <v>2.88211944982923</v>
      </c>
      <c r="E72" s="25" t="s">
        <v>26</v>
      </c>
      <c r="F72" s="31" t="s">
        <v>18</v>
      </c>
      <c r="G72" s="31" t="n">
        <v>22.7658615342011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1.06</v>
      </c>
      <c r="D73" s="23" t="n">
        <v>0.90182886877914</v>
      </c>
      <c r="E73" s="25" t="s">
        <v>26</v>
      </c>
      <c r="F73" s="25" t="s">
        <v>18</v>
      </c>
      <c r="G73" s="23" t="n">
        <v>0.955938600905888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0.632075471698113</v>
      </c>
      <c r="E74" s="25" t="s">
        <v>26</v>
      </c>
      <c r="F74" s="31" t="s">
        <v>18</v>
      </c>
      <c r="G74" s="31" t="n">
        <v>0.67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n">
        <v>0.269753397081026</v>
      </c>
      <c r="E75" s="25" t="s">
        <v>26</v>
      </c>
      <c r="F75" s="35" t="s">
        <v>18</v>
      </c>
      <c r="G75" s="36" t="n">
        <v>0.285938600905888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361</v>
      </c>
      <c r="D76" s="25" t="n">
        <v>0.35</v>
      </c>
      <c r="E76" s="25" t="s">
        <v>26</v>
      </c>
      <c r="F76" s="40" t="s">
        <v>26</v>
      </c>
      <c r="G76" s="41" t="n">
        <v>1.87635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8.415</v>
      </c>
      <c r="D84" s="24"/>
      <c r="E84" s="24"/>
      <c r="F84" s="25" t="s">
        <v>18</v>
      </c>
      <c r="G84" s="23" t="n">
        <v>196.124038941758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n">
        <v>7.267</v>
      </c>
      <c r="D85" s="25" t="n">
        <v>26.8534969095788</v>
      </c>
      <c r="E85" s="25" t="s">
        <v>26</v>
      </c>
      <c r="F85" s="25" t="s">
        <v>18</v>
      </c>
      <c r="G85" s="25" t="n">
        <v>195.144362041909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n">
        <v>23.9713774597496</v>
      </c>
      <c r="E86" s="25" t="s">
        <v>26</v>
      </c>
      <c r="F86" s="31" t="s">
        <v>18</v>
      </c>
      <c r="G86" s="31" t="n">
        <v>174.2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n">
        <v>2.88211944982923</v>
      </c>
      <c r="E87" s="25" t="s">
        <v>26</v>
      </c>
      <c r="F87" s="31" t="s">
        <v>18</v>
      </c>
      <c r="G87" s="31" t="n">
        <v>20.944362041909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1.148</v>
      </c>
      <c r="D88" s="23" t="n">
        <v>0.853377090460818</v>
      </c>
      <c r="E88" s="25" t="s">
        <v>26</v>
      </c>
      <c r="F88" s="25" t="s">
        <v>18</v>
      </c>
      <c r="G88" s="23" t="n">
        <v>0.979676899849019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0.583623693379791</v>
      </c>
      <c r="E89" s="25" t="s">
        <v>26</v>
      </c>
      <c r="F89" s="31" t="s">
        <v>18</v>
      </c>
      <c r="G89" s="31" t="n">
        <v>0.67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n">
        <v>0.269753397081027</v>
      </c>
      <c r="E90" s="25" t="s">
        <v>26</v>
      </c>
      <c r="F90" s="35" t="s">
        <v>18</v>
      </c>
      <c r="G90" s="36" t="n">
        <v>0.309676899849019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533</v>
      </c>
      <c r="D91" s="25" t="n">
        <v>0.35</v>
      </c>
      <c r="E91" s="25" t="s">
        <v>26</v>
      </c>
      <c r="F91" s="40" t="s">
        <v>26</v>
      </c>
      <c r="G91" s="41" t="n">
        <v>1.9365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8.11</v>
      </c>
      <c r="D99" s="24"/>
      <c r="E99" s="24"/>
      <c r="F99" s="25" t="s">
        <v>18</v>
      </c>
      <c r="G99" s="23" t="n">
        <v>149.064627464562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n">
        <v>6.981</v>
      </c>
      <c r="D100" s="25" t="n">
        <v>21.213304093863</v>
      </c>
      <c r="E100" s="25" t="s">
        <v>26</v>
      </c>
      <c r="F100" s="25" t="s">
        <v>18</v>
      </c>
      <c r="G100" s="25" t="n">
        <v>148.09007587925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n">
        <v>18.3311846440338</v>
      </c>
      <c r="E101" s="25" t="s">
        <v>26</v>
      </c>
      <c r="F101" s="31" t="s">
        <v>18</v>
      </c>
      <c r="G101" s="31" t="n">
        <v>127.97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n">
        <v>2.88211944982922</v>
      </c>
      <c r="E102" s="25" t="s">
        <v>26</v>
      </c>
      <c r="F102" s="31" t="s">
        <v>18</v>
      </c>
      <c r="G102" s="31" t="n">
        <v>20.120075879257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1.129</v>
      </c>
      <c r="D103" s="23" t="n">
        <v>0.863198924096084</v>
      </c>
      <c r="E103" s="25" t="s">
        <v>26</v>
      </c>
      <c r="F103" s="25" t="s">
        <v>18</v>
      </c>
      <c r="G103" s="23" t="n">
        <v>0.974551585304479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593445527015058</v>
      </c>
      <c r="E104" s="25" t="s">
        <v>26</v>
      </c>
      <c r="F104" s="31" t="s">
        <v>18</v>
      </c>
      <c r="G104" s="31" t="n">
        <v>0.67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269753397081027</v>
      </c>
      <c r="E105" s="25" t="s">
        <v>26</v>
      </c>
      <c r="F105" s="35" t="s">
        <v>18</v>
      </c>
      <c r="G105" s="36" t="n">
        <v>0.304551585304479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5.331</v>
      </c>
      <c r="D106" s="25" t="n">
        <v>0.35</v>
      </c>
      <c r="E106" s="25" t="s">
        <v>26</v>
      </c>
      <c r="F106" s="40" t="s">
        <v>26</v>
      </c>
      <c r="G106" s="41" t="n">
        <v>1.86585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6.809</v>
      </c>
      <c r="D114" s="24"/>
      <c r="E114" s="24"/>
      <c r="F114" s="25" t="s">
        <v>18</v>
      </c>
      <c r="G114" s="23" t="n">
        <v>126.858024522453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n">
        <v>5.796</v>
      </c>
      <c r="D115" s="25" t="n">
        <v>21.7244244877864</v>
      </c>
      <c r="E115" s="25" t="s">
        <v>26</v>
      </c>
      <c r="F115" s="25" t="s">
        <v>18</v>
      </c>
      <c r="G115" s="25" t="n">
        <v>125.91476433121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n">
        <v>18.8423050379572</v>
      </c>
      <c r="E116" s="25" t="s">
        <v>26</v>
      </c>
      <c r="F116" s="31" t="s">
        <v>18</v>
      </c>
      <c r="G116" s="31" t="n">
        <v>109.21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n">
        <v>2.88211944982923</v>
      </c>
      <c r="E117" s="25" t="s">
        <v>26</v>
      </c>
      <c r="F117" s="31" t="s">
        <v>18</v>
      </c>
      <c r="G117" s="31" t="n">
        <v>16.7047643312102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1.013</v>
      </c>
      <c r="D118" s="23" t="n">
        <v>0.931155173981323</v>
      </c>
      <c r="E118" s="25" t="s">
        <v>26</v>
      </c>
      <c r="F118" s="25" t="s">
        <v>18</v>
      </c>
      <c r="G118" s="23" t="n">
        <v>0.94326019124308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661401776900296</v>
      </c>
      <c r="E119" s="25" t="s">
        <v>26</v>
      </c>
      <c r="F119" s="31" t="s">
        <v>18</v>
      </c>
      <c r="G119" s="31" t="n">
        <v>0.67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269753397081027</v>
      </c>
      <c r="E120" s="25" t="s">
        <v>26</v>
      </c>
      <c r="F120" s="35" t="s">
        <v>18</v>
      </c>
      <c r="G120" s="36" t="n">
        <v>0.27326019124308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166</v>
      </c>
      <c r="D121" s="25" t="n">
        <v>0.35</v>
      </c>
      <c r="E121" s="25" t="s">
        <v>26</v>
      </c>
      <c r="F121" s="40" t="s">
        <v>26</v>
      </c>
      <c r="G121" s="41" t="n">
        <v>1.8081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5.599</v>
      </c>
      <c r="D129" s="24"/>
      <c r="E129" s="24"/>
      <c r="F129" s="25" t="s">
        <v>18</v>
      </c>
      <c r="G129" s="23" t="n">
        <v>123.089902530019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n">
        <v>4.735</v>
      </c>
      <c r="D130" s="25" t="n">
        <v>25.8050339165663</v>
      </c>
      <c r="E130" s="25" t="s">
        <v>26</v>
      </c>
      <c r="F130" s="25" t="s">
        <v>18</v>
      </c>
      <c r="G130" s="25" t="n">
        <v>122.186835594941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n">
        <v>22.9229144667371</v>
      </c>
      <c r="E131" s="25" t="s">
        <v>26</v>
      </c>
      <c r="F131" s="31" t="s">
        <v>18</v>
      </c>
      <c r="G131" s="31" t="n">
        <v>108.54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n">
        <v>2.88211944982923</v>
      </c>
      <c r="E132" s="25" t="s">
        <v>26</v>
      </c>
      <c r="F132" s="31" t="s">
        <v>18</v>
      </c>
      <c r="G132" s="31" t="n">
        <v>13.6468355949414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864</v>
      </c>
      <c r="D133" s="23" t="n">
        <v>1.04521636004399</v>
      </c>
      <c r="E133" s="25" t="s">
        <v>26</v>
      </c>
      <c r="F133" s="25" t="s">
        <v>18</v>
      </c>
      <c r="G133" s="23" t="n">
        <v>0.903066935078007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5462962962963</v>
      </c>
      <c r="E134" s="25" t="s">
        <v>26</v>
      </c>
      <c r="F134" s="31" t="s">
        <v>18</v>
      </c>
      <c r="G134" s="31" t="n">
        <v>0.67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269753397081027</v>
      </c>
      <c r="E135" s="25" t="s">
        <v>26</v>
      </c>
      <c r="F135" s="35" t="s">
        <v>18</v>
      </c>
      <c r="G135" s="36" t="n">
        <v>0.233066935078007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504</v>
      </c>
      <c r="D136" s="25" t="n">
        <v>0.35</v>
      </c>
      <c r="E136" s="25" t="s">
        <v>26</v>
      </c>
      <c r="F136" s="40" t="s">
        <v>26</v>
      </c>
      <c r="G136" s="41" t="n">
        <v>1.9264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.091</v>
      </c>
      <c r="D144" s="24"/>
      <c r="E144" s="24"/>
      <c r="F144" s="25" t="s">
        <v>18</v>
      </c>
      <c r="G144" s="23" t="n">
        <v>116.938398215559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n">
        <v>4.228</v>
      </c>
      <c r="D145" s="25" t="n">
        <v>27.4445603202171</v>
      </c>
      <c r="E145" s="25" t="s">
        <v>26</v>
      </c>
      <c r="F145" s="25" t="s">
        <v>18</v>
      </c>
      <c r="G145" s="25" t="n">
        <v>116.03560103387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n">
        <v>24.5624408703879</v>
      </c>
      <c r="E146" s="25" t="s">
        <v>26</v>
      </c>
      <c r="F146" s="31" t="s">
        <v>18</v>
      </c>
      <c r="G146" s="31" t="n">
        <v>103.85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n">
        <v>2.88211944982923</v>
      </c>
      <c r="E147" s="25" t="s">
        <v>26</v>
      </c>
      <c r="F147" s="31" t="s">
        <v>18</v>
      </c>
      <c r="G147" s="31" t="n">
        <v>12.18560103387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863</v>
      </c>
      <c r="D148" s="23" t="n">
        <v>1.04611492662911</v>
      </c>
      <c r="E148" s="25" t="s">
        <v>26</v>
      </c>
      <c r="F148" s="25" t="s">
        <v>18</v>
      </c>
      <c r="G148" s="23" t="n">
        <v>0.9027971816809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6361529548088</v>
      </c>
      <c r="E149" s="25" t="s">
        <v>26</v>
      </c>
      <c r="F149" s="31" t="s">
        <v>18</v>
      </c>
      <c r="G149" s="31" t="n">
        <v>0.67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269753397081027</v>
      </c>
      <c r="E150" s="25" t="s">
        <v>26</v>
      </c>
      <c r="F150" s="35" t="s">
        <v>18</v>
      </c>
      <c r="G150" s="36" t="n">
        <v>0.2327971816809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5.147</v>
      </c>
      <c r="D151" s="25" t="n">
        <v>0.35</v>
      </c>
      <c r="E151" s="25" t="s">
        <v>26</v>
      </c>
      <c r="F151" s="40" t="s">
        <v>26</v>
      </c>
      <c r="G151" s="41" t="n">
        <v>1.8014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462</v>
      </c>
      <c r="D159" s="24"/>
      <c r="E159" s="24"/>
      <c r="F159" s="25" t="s">
        <v>18</v>
      </c>
      <c r="G159" s="23" t="n">
        <v>112.67855870378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2.836</v>
      </c>
      <c r="D160" s="25" t="n">
        <v>39.5005961776148</v>
      </c>
      <c r="E160" s="25" t="s">
        <v>26</v>
      </c>
      <c r="F160" s="25" t="s">
        <v>18</v>
      </c>
      <c r="G160" s="25" t="n">
        <v>112.02369075971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36.6184767277856</v>
      </c>
      <c r="E161" s="25" t="s">
        <v>26</v>
      </c>
      <c r="F161" s="31" t="s">
        <v>18</v>
      </c>
      <c r="G161" s="31" t="n">
        <v>103.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2.88211944982922</v>
      </c>
      <c r="E162" s="25" t="s">
        <v>26</v>
      </c>
      <c r="F162" s="31" t="s">
        <v>18</v>
      </c>
      <c r="G162" s="31" t="n">
        <v>8.17369075971568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626</v>
      </c>
      <c r="D163" s="23" t="n">
        <v>1.04611492662912</v>
      </c>
      <c r="E163" s="25" t="s">
        <v>26</v>
      </c>
      <c r="F163" s="25" t="s">
        <v>18</v>
      </c>
      <c r="G163" s="23" t="n">
        <v>0.6548679440698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6361529548088</v>
      </c>
      <c r="E164" s="25" t="s">
        <v>26</v>
      </c>
      <c r="F164" s="31" t="s">
        <v>18</v>
      </c>
      <c r="G164" s="31" t="n">
        <v>0.486002317497103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269753397081027</v>
      </c>
      <c r="E165" s="25" t="s">
        <v>26</v>
      </c>
      <c r="F165" s="35" t="s">
        <v>18</v>
      </c>
      <c r="G165" s="36" t="n">
        <v>0.168865626572723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966</v>
      </c>
      <c r="D166" s="25" t="n">
        <v>0.35</v>
      </c>
      <c r="E166" s="25" t="s">
        <v>26</v>
      </c>
      <c r="F166" s="40" t="s">
        <v>26</v>
      </c>
      <c r="G166" s="41" t="n">
        <v>1.7381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.296</v>
      </c>
      <c r="D174" s="24"/>
      <c r="E174" s="24"/>
      <c r="F174" s="25" t="s">
        <v>18</v>
      </c>
      <c r="G174" s="23" t="n">
        <v>72.099253818057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2.199</v>
      </c>
      <c r="D175" s="25" t="n">
        <v>32.7411462802067</v>
      </c>
      <c r="E175" s="25" t="s">
        <v>26</v>
      </c>
      <c r="F175" s="25" t="s">
        <v>18</v>
      </c>
      <c r="G175" s="25" t="n">
        <v>71.997780670174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29.8590268303774</v>
      </c>
      <c r="E176" s="25" t="s">
        <v>26</v>
      </c>
      <c r="F176" s="31" t="s">
        <v>18</v>
      </c>
      <c r="G176" s="31" t="n">
        <v>65.6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2.88211944982923</v>
      </c>
      <c r="E177" s="25" t="s">
        <v>26</v>
      </c>
      <c r="F177" s="31" t="s">
        <v>18</v>
      </c>
      <c r="G177" s="31" t="n">
        <v>6.3377806701744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n">
        <v>0.097</v>
      </c>
      <c r="D178" s="23" t="n">
        <v>1.04611492662911</v>
      </c>
      <c r="E178" s="25" t="s">
        <v>26</v>
      </c>
      <c r="F178" s="25" t="s">
        <v>18</v>
      </c>
      <c r="G178" s="23" t="n">
        <v>0.101473147883024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6361529548088</v>
      </c>
      <c r="E179" s="25" t="s">
        <v>26</v>
      </c>
      <c r="F179" s="31" t="s">
        <v>18</v>
      </c>
      <c r="G179" s="31" t="n">
        <v>0.0753070683661645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269753397081027</v>
      </c>
      <c r="E180" s="25" t="s">
        <v>26</v>
      </c>
      <c r="F180" s="35" t="s">
        <v>18</v>
      </c>
      <c r="G180" s="36" t="n">
        <v>0.026166079516859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84</v>
      </c>
      <c r="D181" s="25" t="n">
        <v>0.35</v>
      </c>
      <c r="E181" s="25" t="s">
        <v>26</v>
      </c>
      <c r="F181" s="40" t="s">
        <v>26</v>
      </c>
      <c r="G181" s="41" t="n">
        <v>1.7094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63</v>
      </c>
      <c r="D189" s="24"/>
      <c r="E189" s="24"/>
      <c r="F189" s="25" t="s">
        <v>18</v>
      </c>
      <c r="G189" s="23" t="n">
        <v>64.361354703221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1.63</v>
      </c>
      <c r="D190" s="25" t="n">
        <v>39.4854936829581</v>
      </c>
      <c r="E190" s="25" t="s">
        <v>26</v>
      </c>
      <c r="F190" s="25" t="s">
        <v>18</v>
      </c>
      <c r="G190" s="25" t="n">
        <v>64.361354703221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36.6033742331288</v>
      </c>
      <c r="E191" s="25" t="s">
        <v>26</v>
      </c>
      <c r="F191" s="31" t="s">
        <v>18</v>
      </c>
      <c r="G191" s="31" t="n">
        <v>59.663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2.88211944982923</v>
      </c>
      <c r="E192" s="25" t="s">
        <v>26</v>
      </c>
      <c r="F192" s="31" t="s">
        <v>18</v>
      </c>
      <c r="G192" s="31" t="n">
        <v>4.69785470322164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32</v>
      </c>
      <c r="E193" s="25" t="s">
        <v>26</v>
      </c>
      <c r="F193" s="25" t="s">
        <v>18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18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26</v>
      </c>
      <c r="F195" s="35" t="s">
        <v>18</v>
      </c>
      <c r="G195" s="36" t="s">
        <v>18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41</v>
      </c>
      <c r="D196" s="25" t="n">
        <v>0.35</v>
      </c>
      <c r="E196" s="25" t="s">
        <v>26</v>
      </c>
      <c r="F196" s="40" t="s">
        <v>26</v>
      </c>
      <c r="G196" s="41" t="n">
        <v>1.543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739</v>
      </c>
      <c r="D204" s="24"/>
      <c r="E204" s="24"/>
      <c r="F204" s="25" t="s">
        <v>18</v>
      </c>
      <c r="G204" s="23" t="n">
        <v>45.748005723253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1.739</v>
      </c>
      <c r="D205" s="25" t="n">
        <v>26.3070763215946</v>
      </c>
      <c r="E205" s="25" t="s">
        <v>26</v>
      </c>
      <c r="F205" s="25" t="s">
        <v>18</v>
      </c>
      <c r="G205" s="25" t="n">
        <v>45.748005723253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23.4249568717654</v>
      </c>
      <c r="E206" s="25" t="s">
        <v>26</v>
      </c>
      <c r="F206" s="31" t="s">
        <v>18</v>
      </c>
      <c r="G206" s="31" t="n">
        <v>40.73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2.88211944982922</v>
      </c>
      <c r="E207" s="25" t="s">
        <v>26</v>
      </c>
      <c r="F207" s="31" t="s">
        <v>18</v>
      </c>
      <c r="G207" s="31" t="n">
        <v>5.01200572325302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32</v>
      </c>
      <c r="E208" s="25" t="s">
        <v>26</v>
      </c>
      <c r="F208" s="25" t="s">
        <v>18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18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26</v>
      </c>
      <c r="F210" s="35" t="s">
        <v>18</v>
      </c>
      <c r="G210" s="36" t="s">
        <v>18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4.476</v>
      </c>
      <c r="D211" s="25" t="n">
        <v>0.35</v>
      </c>
      <c r="E211" s="25" t="s">
        <v>26</v>
      </c>
      <c r="F211" s="40" t="s">
        <v>26</v>
      </c>
      <c r="G211" s="41" t="n">
        <v>1.566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16</v>
      </c>
      <c r="D219" s="24"/>
      <c r="E219" s="24"/>
      <c r="F219" s="25" t="s">
        <v>18</v>
      </c>
      <c r="G219" s="23" t="n">
        <v>4.20913221145514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16</v>
      </c>
      <c r="D220" s="25" t="n">
        <v>26.3070763215946</v>
      </c>
      <c r="E220" s="25" t="s">
        <v>26</v>
      </c>
      <c r="F220" s="25" t="s">
        <v>18</v>
      </c>
      <c r="G220" s="25" t="n">
        <v>4.20913221145514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23.4249568717654</v>
      </c>
      <c r="E221" s="25" t="s">
        <v>26</v>
      </c>
      <c r="F221" s="31" t="s">
        <v>18</v>
      </c>
      <c r="G221" s="31" t="n">
        <v>3.7479930994824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2.88211944982923</v>
      </c>
      <c r="E222" s="25" t="s">
        <v>26</v>
      </c>
      <c r="F222" s="31" t="s">
        <v>18</v>
      </c>
      <c r="G222" s="31" t="n">
        <v>0.46113911197267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32</v>
      </c>
      <c r="E223" s="25" t="s">
        <v>26</v>
      </c>
      <c r="F223" s="25" t="s">
        <v>18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18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26</v>
      </c>
      <c r="F225" s="35" t="s">
        <v>18</v>
      </c>
      <c r="G225" s="36" t="s">
        <v>18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451</v>
      </c>
      <c r="D226" s="25" t="n">
        <v>0.35</v>
      </c>
      <c r="E226" s="25" t="s">
        <v>26</v>
      </c>
      <c r="F226" s="40" t="s">
        <v>26</v>
      </c>
      <c r="G226" s="41" t="n">
        <v>1.55785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22.3820069005175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18</v>
      </c>
      <c r="G234" s="23" t="s">
        <v>32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32</v>
      </c>
      <c r="E235" s="25" t="s">
        <v>26</v>
      </c>
      <c r="F235" s="25" t="s">
        <v>18</v>
      </c>
      <c r="G235" s="25" t="s">
        <v>32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18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26</v>
      </c>
      <c r="F237" s="31" t="s">
        <v>18</v>
      </c>
      <c r="G237" s="31" t="s">
        <v>18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32</v>
      </c>
      <c r="E238" s="25" t="s">
        <v>26</v>
      </c>
      <c r="F238" s="25" t="s">
        <v>18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18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26</v>
      </c>
      <c r="F240" s="35" t="s">
        <v>18</v>
      </c>
      <c r="G240" s="36" t="s">
        <v>18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34</v>
      </c>
      <c r="D241" s="25" t="n">
        <v>0.35</v>
      </c>
      <c r="E241" s="25" t="s">
        <v>26</v>
      </c>
      <c r="F241" s="40" t="s">
        <v>26</v>
      </c>
      <c r="G241" s="41" t="n">
        <v>1.519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14.07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18</v>
      </c>
      <c r="G249" s="23" t="s">
        <v>32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32</v>
      </c>
      <c r="E250" s="25" t="s">
        <v>26</v>
      </c>
      <c r="F250" s="25" t="s">
        <v>18</v>
      </c>
      <c r="G250" s="25" t="s">
        <v>32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18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26</v>
      </c>
      <c r="F252" s="31" t="s">
        <v>18</v>
      </c>
      <c r="G252" s="31" t="s">
        <v>18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32</v>
      </c>
      <c r="E253" s="25" t="s">
        <v>26</v>
      </c>
      <c r="F253" s="25" t="s">
        <v>18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18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26</v>
      </c>
      <c r="F255" s="35" t="s">
        <v>18</v>
      </c>
      <c r="G255" s="36" t="s">
        <v>18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244387</v>
      </c>
      <c r="D256" s="25" t="n">
        <v>0.35</v>
      </c>
      <c r="E256" s="25" t="s">
        <v>26</v>
      </c>
      <c r="F256" s="40" t="s">
        <v>26</v>
      </c>
      <c r="G256" s="41" t="n">
        <v>1.48553545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9.3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18</v>
      </c>
      <c r="G264" s="23" t="s">
        <v>32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32</v>
      </c>
      <c r="E265" s="25" t="s">
        <v>26</v>
      </c>
      <c r="F265" s="25" t="s">
        <v>18</v>
      </c>
      <c r="G265" s="25" t="s">
        <v>32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18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26</v>
      </c>
      <c r="F267" s="31" t="s">
        <v>18</v>
      </c>
      <c r="G267" s="31" t="s">
        <v>18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32</v>
      </c>
      <c r="E268" s="25" t="s">
        <v>26</v>
      </c>
      <c r="F268" s="25" t="s">
        <v>18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18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26</v>
      </c>
      <c r="F270" s="35" t="s">
        <v>18</v>
      </c>
      <c r="G270" s="36" t="s">
        <v>18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410308</v>
      </c>
      <c r="D271" s="25" t="n">
        <v>0.35</v>
      </c>
      <c r="E271" s="25" t="s">
        <v>26</v>
      </c>
      <c r="F271" s="40" t="s">
        <v>26</v>
      </c>
      <c r="G271" s="41" t="n">
        <v>1.543607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1.34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18</v>
      </c>
      <c r="G279" s="23" t="s">
        <v>32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32</v>
      </c>
      <c r="E280" s="25" t="s">
        <v>26</v>
      </c>
      <c r="F280" s="25" t="s">
        <v>18</v>
      </c>
      <c r="G280" s="25" t="s">
        <v>32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18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26</v>
      </c>
      <c r="F282" s="31" t="s">
        <v>18</v>
      </c>
      <c r="G282" s="31" t="s">
        <v>18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32</v>
      </c>
      <c r="E283" s="25" t="s">
        <v>26</v>
      </c>
      <c r="F283" s="25" t="s">
        <v>18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18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26</v>
      </c>
      <c r="F285" s="35" t="s">
        <v>18</v>
      </c>
      <c r="G285" s="36" t="s">
        <v>18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46007</v>
      </c>
      <c r="D286" s="25" t="n">
        <v>0.35</v>
      </c>
      <c r="E286" s="25" t="s">
        <v>26</v>
      </c>
      <c r="F286" s="40" t="s">
        <v>26</v>
      </c>
      <c r="G286" s="41" t="n">
        <v>1.5561024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1.34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18</v>
      </c>
      <c r="G294" s="23" t="s">
        <v>32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32</v>
      </c>
      <c r="E295" s="25" t="s">
        <v>26</v>
      </c>
      <c r="F295" s="25" t="s">
        <v>18</v>
      </c>
      <c r="G295" s="25" t="s">
        <v>32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18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26</v>
      </c>
      <c r="F297" s="31" t="s">
        <v>18</v>
      </c>
      <c r="G297" s="31" t="s">
        <v>18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32</v>
      </c>
      <c r="E298" s="25" t="s">
        <v>26</v>
      </c>
      <c r="F298" s="25" t="s">
        <v>18</v>
      </c>
      <c r="G298" s="23" t="s">
        <v>32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18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26</v>
      </c>
      <c r="F300" s="35" t="s">
        <v>18</v>
      </c>
      <c r="G300" s="36" t="s">
        <v>18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3.222575</v>
      </c>
      <c r="D301" s="25" t="n">
        <v>0.35</v>
      </c>
      <c r="E301" s="25" t="s">
        <v>26</v>
      </c>
      <c r="F301" s="40" t="s">
        <v>26</v>
      </c>
      <c r="G301" s="41" t="n">
        <v>1.1279012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1.34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18</v>
      </c>
      <c r="G309" s="23" t="s">
        <v>32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32</v>
      </c>
      <c r="E310" s="25" t="s">
        <v>26</v>
      </c>
      <c r="F310" s="25" t="s">
        <v>18</v>
      </c>
      <c r="G310" s="25" t="s">
        <v>32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s">
        <v>26</v>
      </c>
      <c r="E311" s="25" t="s">
        <v>26</v>
      </c>
      <c r="F311" s="31" t="s">
        <v>18</v>
      </c>
      <c r="G311" s="31" t="s">
        <v>26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26</v>
      </c>
      <c r="F312" s="31" t="s">
        <v>18</v>
      </c>
      <c r="G312" s="31" t="s">
        <v>18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32</v>
      </c>
      <c r="E313" s="25" t="s">
        <v>26</v>
      </c>
      <c r="F313" s="25" t="s">
        <v>18</v>
      </c>
      <c r="G313" s="23" t="s">
        <v>32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26</v>
      </c>
      <c r="F314" s="31" t="s">
        <v>18</v>
      </c>
      <c r="G314" s="31" t="s">
        <v>26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26</v>
      </c>
      <c r="F315" s="35" t="s">
        <v>18</v>
      </c>
      <c r="G315" s="36" t="s">
        <v>18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3.120568</v>
      </c>
      <c r="D316" s="25" t="n">
        <v>0.35</v>
      </c>
      <c r="E316" s="25" t="s">
        <v>26</v>
      </c>
      <c r="F316" s="40" t="s">
        <v>26</v>
      </c>
      <c r="G316" s="41" t="n">
        <v>1.0921988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1.407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26</v>
      </c>
      <c r="D324" s="24"/>
      <c r="E324" s="24"/>
      <c r="F324" s="25" t="s">
        <v>18</v>
      </c>
      <c r="G324" s="23" t="s">
        <v>32</v>
      </c>
      <c r="H324" s="26" t="s">
        <v>26</v>
      </c>
    </row>
    <row r="325" customFormat="false" ht="11.25" hidden="false" customHeight="true" outlineLevel="0" collapsed="false">
      <c r="B325" s="27" t="s">
        <v>20</v>
      </c>
      <c r="C325" s="28" t="s">
        <v>26</v>
      </c>
      <c r="D325" s="25" t="s">
        <v>32</v>
      </c>
      <c r="E325" s="25" t="s">
        <v>26</v>
      </c>
      <c r="F325" s="25" t="s">
        <v>18</v>
      </c>
      <c r="G325" s="25" t="s">
        <v>32</v>
      </c>
      <c r="H325" s="26" t="s">
        <v>26</v>
      </c>
    </row>
    <row r="326" customFormat="false" ht="11.25" hidden="false" customHeight="true" outlineLevel="0" collapsed="false">
      <c r="B326" s="29" t="s">
        <v>21</v>
      </c>
      <c r="C326" s="30"/>
      <c r="D326" s="25" t="s">
        <v>26</v>
      </c>
      <c r="E326" s="25" t="s">
        <v>26</v>
      </c>
      <c r="F326" s="31" t="s">
        <v>18</v>
      </c>
      <c r="G326" s="31" t="s">
        <v>26</v>
      </c>
      <c r="H326" s="32" t="s">
        <v>26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26</v>
      </c>
      <c r="F327" s="31" t="s">
        <v>18</v>
      </c>
      <c r="G327" s="31" t="s">
        <v>18</v>
      </c>
      <c r="H327" s="32" t="s">
        <v>26</v>
      </c>
    </row>
    <row r="328" customFormat="false" ht="11.25" hidden="false" customHeight="true" outlineLevel="0" collapsed="false">
      <c r="B328" s="27" t="s">
        <v>23</v>
      </c>
      <c r="C328" s="28" t="s">
        <v>26</v>
      </c>
      <c r="D328" s="23" t="s">
        <v>32</v>
      </c>
      <c r="E328" s="25" t="s">
        <v>26</v>
      </c>
      <c r="F328" s="25" t="s">
        <v>18</v>
      </c>
      <c r="G328" s="23" t="s">
        <v>32</v>
      </c>
      <c r="H328" s="26" t="s">
        <v>26</v>
      </c>
    </row>
    <row r="329" customFormat="false" ht="11.25" hidden="false" customHeight="true" outlineLevel="0" collapsed="false">
      <c r="B329" s="29" t="s">
        <v>25</v>
      </c>
      <c r="C329" s="30"/>
      <c r="D329" s="23" t="s">
        <v>26</v>
      </c>
      <c r="E329" s="25" t="s">
        <v>26</v>
      </c>
      <c r="F329" s="31" t="s">
        <v>18</v>
      </c>
      <c r="G329" s="31" t="s">
        <v>26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26</v>
      </c>
      <c r="F330" s="35" t="s">
        <v>18</v>
      </c>
      <c r="G330" s="36" t="s">
        <v>18</v>
      </c>
      <c r="H330" s="37" t="s">
        <v>26</v>
      </c>
    </row>
    <row r="331" customFormat="false" ht="11.25" hidden="false" customHeight="true" outlineLevel="0" collapsed="false">
      <c r="B331" s="38" t="s">
        <v>29</v>
      </c>
      <c r="C331" s="39" t="n">
        <v>2.977132</v>
      </c>
      <c r="D331" s="25" t="n">
        <v>0.35</v>
      </c>
      <c r="E331" s="25" t="s">
        <v>26</v>
      </c>
      <c r="F331" s="40" t="s">
        <v>26</v>
      </c>
      <c r="G331" s="41" t="n">
        <v>1.0419962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n">
        <v>1.072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26.671116</v>
      </c>
      <c r="D9" s="24"/>
      <c r="E9" s="24"/>
      <c r="F9" s="25" t="s">
        <v>18</v>
      </c>
      <c r="G9" s="23" t="n">
        <v>876.913221211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0.158299</v>
      </c>
      <c r="D10" s="25" t="n">
        <v>12.4431691284876</v>
      </c>
      <c r="E10" s="25" t="s">
        <v>18</v>
      </c>
      <c r="F10" s="25" t="s">
        <v>18</v>
      </c>
      <c r="G10" s="25" t="n">
        <v>872.99158022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671691284876</v>
      </c>
      <c r="E11" s="25" t="s">
        <v>18</v>
      </c>
      <c r="F11" s="31" t="s">
        <v>18</v>
      </c>
      <c r="G11" s="31" t="n">
        <v>832.580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576</v>
      </c>
      <c r="E12" s="25" t="s">
        <v>18</v>
      </c>
      <c r="F12" s="31" t="s">
        <v>18</v>
      </c>
      <c r="G12" s="31" t="n">
        <v>40.411180224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356.512817</v>
      </c>
      <c r="D13" s="23" t="n">
        <v>0.011</v>
      </c>
      <c r="E13" s="25" t="s">
        <v>18</v>
      </c>
      <c r="F13" s="25" t="s">
        <v>18</v>
      </c>
      <c r="G13" s="23" t="n">
        <v>3.921640987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011</v>
      </c>
      <c r="E14" s="25" t="s">
        <v>18</v>
      </c>
      <c r="F14" s="31" t="s">
        <v>18</v>
      </c>
      <c r="G14" s="31" t="n">
        <v>3.921640987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7.58</v>
      </c>
      <c r="D16" s="25" t="n">
        <v>0.049</v>
      </c>
      <c r="E16" s="25" t="s">
        <v>28</v>
      </c>
      <c r="F16" s="40" t="s">
        <v>18</v>
      </c>
      <c r="G16" s="41" t="n">
        <v>0.86142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2</v>
      </c>
      <c r="G17" s="46" t="n">
        <v>86.04</v>
      </c>
      <c r="H17" s="26" t="n">
        <v>10.67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45.883158</v>
      </c>
      <c r="D24" s="24"/>
      <c r="E24" s="24"/>
      <c r="F24" s="25" t="s">
        <v>18</v>
      </c>
      <c r="G24" s="23" t="n">
        <v>831.71532435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66.480548</v>
      </c>
      <c r="D25" s="25" t="n">
        <v>12.464426370974</v>
      </c>
      <c r="E25" s="25" t="s">
        <v>18</v>
      </c>
      <c r="F25" s="25" t="s">
        <v>18</v>
      </c>
      <c r="G25" s="25" t="n">
        <v>828.64189564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88426370974</v>
      </c>
      <c r="E26" s="25" t="s">
        <v>18</v>
      </c>
      <c r="F26" s="31" t="s">
        <v>18</v>
      </c>
      <c r="G26" s="31" t="n">
        <v>790.349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576</v>
      </c>
      <c r="E27" s="25" t="s">
        <v>18</v>
      </c>
      <c r="F27" s="31" t="s">
        <v>18</v>
      </c>
      <c r="G27" s="31" t="n">
        <v>38.29279564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79.40261</v>
      </c>
      <c r="D28" s="23" t="n">
        <v>0.011</v>
      </c>
      <c r="E28" s="25" t="s">
        <v>18</v>
      </c>
      <c r="F28" s="25" t="s">
        <v>18</v>
      </c>
      <c r="G28" s="23" t="n">
        <v>3.0734287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011</v>
      </c>
      <c r="E29" s="25" t="s">
        <v>18</v>
      </c>
      <c r="F29" s="31" t="s">
        <v>18</v>
      </c>
      <c r="G29" s="31" t="n">
        <v>3.0734287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5.716</v>
      </c>
      <c r="D31" s="25" t="n">
        <v>0.049</v>
      </c>
      <c r="E31" s="25" t="s">
        <v>28</v>
      </c>
      <c r="F31" s="40" t="s">
        <v>18</v>
      </c>
      <c r="G31" s="41" t="n">
        <v>0.770084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2</v>
      </c>
      <c r="G32" s="46" t="n">
        <v>86.04</v>
      </c>
      <c r="H32" s="26" t="n">
        <v>11.875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7.706333</v>
      </c>
      <c r="D39" s="24"/>
      <c r="E39" s="24"/>
      <c r="F39" s="25" t="s">
        <v>18</v>
      </c>
      <c r="G39" s="23" t="n">
        <v>690.5781165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98844</v>
      </c>
      <c r="D40" s="25" t="n">
        <v>10.4390030596591</v>
      </c>
      <c r="E40" s="25" t="s">
        <v>18</v>
      </c>
      <c r="F40" s="25" t="s">
        <v>18</v>
      </c>
      <c r="G40" s="25" t="n">
        <v>687.91823414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9.86300305965914</v>
      </c>
      <c r="E41" s="25" t="s">
        <v>18</v>
      </c>
      <c r="F41" s="31" t="s">
        <v>18</v>
      </c>
      <c r="G41" s="31" t="n">
        <v>649.9605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576</v>
      </c>
      <c r="E42" s="25" t="s">
        <v>18</v>
      </c>
      <c r="F42" s="31" t="s">
        <v>18</v>
      </c>
      <c r="G42" s="31" t="n">
        <v>37.957734144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41.807489</v>
      </c>
      <c r="D43" s="23" t="n">
        <v>0.011</v>
      </c>
      <c r="E43" s="25" t="s">
        <v>18</v>
      </c>
      <c r="F43" s="25" t="s">
        <v>18</v>
      </c>
      <c r="G43" s="23" t="n">
        <v>2.659882379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011</v>
      </c>
      <c r="E44" s="25" t="s">
        <v>18</v>
      </c>
      <c r="F44" s="31" t="s">
        <v>18</v>
      </c>
      <c r="G44" s="31" t="n">
        <v>2.659882379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4.729</v>
      </c>
      <c r="D46" s="25" t="n">
        <v>0.049</v>
      </c>
      <c r="E46" s="25" t="s">
        <v>28</v>
      </c>
      <c r="F46" s="40" t="s">
        <v>18</v>
      </c>
      <c r="G46" s="41" t="n">
        <v>0.721721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2</v>
      </c>
      <c r="G47" s="46" t="n">
        <v>86.04</v>
      </c>
      <c r="H47" s="26" t="n">
        <v>11.67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80.084321</v>
      </c>
      <c r="D54" s="24"/>
      <c r="E54" s="24"/>
      <c r="F54" s="25" t="s">
        <v>18</v>
      </c>
      <c r="G54" s="23" t="n">
        <v>703.465976761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8.282742</v>
      </c>
      <c r="D55" s="25" t="n">
        <v>12.0280229676222</v>
      </c>
      <c r="E55" s="25" t="s">
        <v>18</v>
      </c>
      <c r="F55" s="25" t="s">
        <v>18</v>
      </c>
      <c r="G55" s="25" t="n">
        <v>701.02615939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1.4520229676222</v>
      </c>
      <c r="E56" s="25" t="s">
        <v>18</v>
      </c>
      <c r="F56" s="31" t="s">
        <v>18</v>
      </c>
      <c r="G56" s="31" t="n">
        <v>667.4553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576</v>
      </c>
      <c r="E57" s="25" t="s">
        <v>18</v>
      </c>
      <c r="F57" s="31" t="s">
        <v>18</v>
      </c>
      <c r="G57" s="31" t="n">
        <v>33.570859392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21.801579</v>
      </c>
      <c r="D58" s="23" t="n">
        <v>0.011</v>
      </c>
      <c r="E58" s="25" t="s">
        <v>18</v>
      </c>
      <c r="F58" s="25" t="s">
        <v>18</v>
      </c>
      <c r="G58" s="23" t="n">
        <v>2.439817369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011</v>
      </c>
      <c r="E59" s="25" t="s">
        <v>18</v>
      </c>
      <c r="F59" s="31" t="s">
        <v>18</v>
      </c>
      <c r="G59" s="31" t="n">
        <v>2.439817369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2.078</v>
      </c>
      <c r="D61" s="25" t="n">
        <v>0.049</v>
      </c>
      <c r="E61" s="25" t="s">
        <v>28</v>
      </c>
      <c r="F61" s="40" t="s">
        <v>18</v>
      </c>
      <c r="G61" s="41" t="n">
        <v>0.591822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2</v>
      </c>
      <c r="G62" s="46" t="n">
        <v>85.2513</v>
      </c>
      <c r="H62" s="26" t="n">
        <v>12.8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59.483019</v>
      </c>
      <c r="D69" s="24"/>
      <c r="E69" s="24"/>
      <c r="F69" s="25" t="s">
        <v>18</v>
      </c>
      <c r="G69" s="23" t="n">
        <v>608.3579337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52.4057</v>
      </c>
      <c r="D70" s="25" t="n">
        <v>11.5651557597742</v>
      </c>
      <c r="E70" s="25" t="s">
        <v>18</v>
      </c>
      <c r="F70" s="25" t="s">
        <v>18</v>
      </c>
      <c r="G70" s="25" t="n">
        <v>606.0800832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0.9891557597742</v>
      </c>
      <c r="E71" s="25" t="s">
        <v>18</v>
      </c>
      <c r="F71" s="31" t="s">
        <v>18</v>
      </c>
      <c r="G71" s="31" t="n">
        <v>575.8944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576</v>
      </c>
      <c r="E72" s="25" t="s">
        <v>18</v>
      </c>
      <c r="F72" s="31" t="s">
        <v>18</v>
      </c>
      <c r="G72" s="31" t="n">
        <v>30.1856832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07.077319</v>
      </c>
      <c r="D73" s="23" t="n">
        <v>0.011</v>
      </c>
      <c r="E73" s="25" t="s">
        <v>18</v>
      </c>
      <c r="F73" s="25" t="s">
        <v>18</v>
      </c>
      <c r="G73" s="23" t="n">
        <v>2.27785050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011</v>
      </c>
      <c r="E74" s="25" t="s">
        <v>18</v>
      </c>
      <c r="F74" s="31" t="s">
        <v>18</v>
      </c>
      <c r="G74" s="31" t="n">
        <v>2.27785050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0.919</v>
      </c>
      <c r="D76" s="25" t="n">
        <v>0.049</v>
      </c>
      <c r="E76" s="25" t="s">
        <v>28</v>
      </c>
      <c r="F76" s="40" t="s">
        <v>18</v>
      </c>
      <c r="G76" s="41" t="n">
        <v>0.535031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2</v>
      </c>
      <c r="G77" s="46" t="n">
        <v>85.5381</v>
      </c>
      <c r="H77" s="26" t="n">
        <v>12.614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246.300733</v>
      </c>
      <c r="D84" s="24"/>
      <c r="E84" s="24"/>
      <c r="F84" s="25" t="s">
        <v>18</v>
      </c>
      <c r="G84" s="23" t="n">
        <v>598.25462958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53.561985</v>
      </c>
      <c r="D85" s="25" t="n">
        <v>11.1298060249261</v>
      </c>
      <c r="E85" s="25" t="s">
        <v>18</v>
      </c>
      <c r="F85" s="25" t="s">
        <v>18</v>
      </c>
      <c r="G85" s="25" t="n">
        <v>596.13450336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0.5538060249261</v>
      </c>
      <c r="E86" s="25" t="s">
        <v>18</v>
      </c>
      <c r="F86" s="31" t="s">
        <v>18</v>
      </c>
      <c r="G86" s="31" t="n">
        <v>565.282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576</v>
      </c>
      <c r="E87" s="25" t="s">
        <v>18</v>
      </c>
      <c r="F87" s="31" t="s">
        <v>18</v>
      </c>
      <c r="G87" s="31" t="n">
        <v>30.85170336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92.738748</v>
      </c>
      <c r="D88" s="23" t="n">
        <v>0.011</v>
      </c>
      <c r="E88" s="25" t="s">
        <v>18</v>
      </c>
      <c r="F88" s="25" t="s">
        <v>18</v>
      </c>
      <c r="G88" s="23" t="n">
        <v>2.12012622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011</v>
      </c>
      <c r="E89" s="25" t="s">
        <v>18</v>
      </c>
      <c r="F89" s="31" t="s">
        <v>18</v>
      </c>
      <c r="G89" s="31" t="n">
        <v>2.12012622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1.102</v>
      </c>
      <c r="D91" s="25" t="n">
        <v>0.049</v>
      </c>
      <c r="E91" s="25" t="s">
        <v>28</v>
      </c>
      <c r="F91" s="40" t="s">
        <v>18</v>
      </c>
      <c r="G91" s="41" t="n">
        <v>0.54399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2</v>
      </c>
      <c r="G92" s="46" t="n">
        <v>107.4066</v>
      </c>
      <c r="H92" s="26" t="n">
        <v>12.73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35.40315</v>
      </c>
      <c r="D99" s="24"/>
      <c r="E99" s="24"/>
      <c r="F99" s="25" t="s">
        <v>18</v>
      </c>
      <c r="G99" s="23" t="n">
        <v>562.90971702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48.196075</v>
      </c>
      <c r="D100" s="25" t="n">
        <v>11.6368488346821</v>
      </c>
      <c r="E100" s="25" t="s">
        <v>18</v>
      </c>
      <c r="F100" s="25" t="s">
        <v>18</v>
      </c>
      <c r="G100" s="25" t="n">
        <v>560.850439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0608488346821</v>
      </c>
      <c r="E101" s="25" t="s">
        <v>18</v>
      </c>
      <c r="F101" s="31" t="s">
        <v>18</v>
      </c>
      <c r="G101" s="31" t="n">
        <v>533.0895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576</v>
      </c>
      <c r="E102" s="25" t="s">
        <v>18</v>
      </c>
      <c r="F102" s="31" t="s">
        <v>18</v>
      </c>
      <c r="G102" s="31" t="n">
        <v>27.7609392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87.207075</v>
      </c>
      <c r="D103" s="23" t="n">
        <v>0.011</v>
      </c>
      <c r="E103" s="25" t="s">
        <v>18</v>
      </c>
      <c r="F103" s="25" t="s">
        <v>18</v>
      </c>
      <c r="G103" s="23" t="n">
        <v>2.0592778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1</v>
      </c>
      <c r="E104" s="25" t="s">
        <v>18</v>
      </c>
      <c r="F104" s="31" t="s">
        <v>18</v>
      </c>
      <c r="G104" s="31" t="n">
        <v>2.0592778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0.662</v>
      </c>
      <c r="D106" s="25" t="n">
        <v>0.049</v>
      </c>
      <c r="E106" s="25" t="s">
        <v>28</v>
      </c>
      <c r="F106" s="40" t="s">
        <v>18</v>
      </c>
      <c r="G106" s="41" t="n">
        <v>0.52243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2</v>
      </c>
      <c r="G107" s="46" t="n">
        <v>107.2632</v>
      </c>
      <c r="H107" s="26" t="n">
        <v>12.519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23.225113</v>
      </c>
      <c r="D114" s="24"/>
      <c r="E114" s="24"/>
      <c r="F114" s="25" t="s">
        <v>18</v>
      </c>
      <c r="G114" s="23" t="n">
        <v>556.25476166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46.096045</v>
      </c>
      <c r="D115" s="25" t="n">
        <v>12.0250303886158</v>
      </c>
      <c r="E115" s="25" t="s">
        <v>18</v>
      </c>
      <c r="F115" s="25" t="s">
        <v>18</v>
      </c>
      <c r="G115" s="25" t="n">
        <v>554.30634192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4490303886158</v>
      </c>
      <c r="E116" s="25" t="s">
        <v>18</v>
      </c>
      <c r="F116" s="31" t="s">
        <v>18</v>
      </c>
      <c r="G116" s="31" t="n">
        <v>527.75502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576</v>
      </c>
      <c r="E117" s="25" t="s">
        <v>18</v>
      </c>
      <c r="F117" s="31" t="s">
        <v>18</v>
      </c>
      <c r="G117" s="31" t="n">
        <v>26.5513219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77.129068</v>
      </c>
      <c r="D118" s="23" t="n">
        <v>0.011</v>
      </c>
      <c r="E118" s="25" t="s">
        <v>18</v>
      </c>
      <c r="F118" s="25" t="s">
        <v>18</v>
      </c>
      <c r="G118" s="23" t="n">
        <v>1.94841974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1</v>
      </c>
      <c r="E119" s="25" t="s">
        <v>18</v>
      </c>
      <c r="F119" s="31" t="s">
        <v>18</v>
      </c>
      <c r="G119" s="31" t="n">
        <v>1.94841974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0.744</v>
      </c>
      <c r="D121" s="25" t="n">
        <v>0.049</v>
      </c>
      <c r="E121" s="25" t="s">
        <v>28</v>
      </c>
      <c r="F121" s="40" t="s">
        <v>18</v>
      </c>
      <c r="G121" s="41" t="n">
        <v>0.526456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2</v>
      </c>
      <c r="G122" s="46" t="n">
        <v>107.55</v>
      </c>
      <c r="H122" s="26" t="n">
        <v>12.301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06.967261</v>
      </c>
      <c r="D129" s="24"/>
      <c r="E129" s="24"/>
      <c r="F129" s="25" t="s">
        <v>18</v>
      </c>
      <c r="G129" s="23" t="n">
        <v>454.1852138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40.960308</v>
      </c>
      <c r="D130" s="25" t="n">
        <v>11.0438412086159</v>
      </c>
      <c r="E130" s="25" t="s">
        <v>18</v>
      </c>
      <c r="F130" s="25" t="s">
        <v>18</v>
      </c>
      <c r="G130" s="25" t="n">
        <v>452.35913740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0.4678412086159</v>
      </c>
      <c r="E131" s="25" t="s">
        <v>18</v>
      </c>
      <c r="F131" s="31" t="s">
        <v>18</v>
      </c>
      <c r="G131" s="31" t="n">
        <v>428.76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576</v>
      </c>
      <c r="E132" s="25" t="s">
        <v>18</v>
      </c>
      <c r="F132" s="31" t="s">
        <v>18</v>
      </c>
      <c r="G132" s="31" t="n">
        <v>23.59313740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66.006953</v>
      </c>
      <c r="D133" s="23" t="n">
        <v>0.011</v>
      </c>
      <c r="E133" s="25" t="s">
        <v>18</v>
      </c>
      <c r="F133" s="25" t="s">
        <v>18</v>
      </c>
      <c r="G133" s="23" t="n">
        <v>1.826076483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1</v>
      </c>
      <c r="E134" s="25" t="s">
        <v>18</v>
      </c>
      <c r="F134" s="31" t="s">
        <v>18</v>
      </c>
      <c r="G134" s="31" t="n">
        <v>1.826076483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0.28</v>
      </c>
      <c r="D136" s="25" t="n">
        <v>0.049</v>
      </c>
      <c r="E136" s="25" t="s">
        <v>28</v>
      </c>
      <c r="F136" s="40" t="s">
        <v>18</v>
      </c>
      <c r="G136" s="41" t="n">
        <v>0.50372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2</v>
      </c>
      <c r="G137" s="46" t="n">
        <v>107.55</v>
      </c>
      <c r="H137" s="26" t="n">
        <v>14.133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00.778081</v>
      </c>
      <c r="D144" s="24"/>
      <c r="E144" s="24"/>
      <c r="F144" s="25" t="s">
        <v>18</v>
      </c>
      <c r="G144" s="23" t="n">
        <v>512.242493441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9.52307</v>
      </c>
      <c r="D145" s="25" t="n">
        <v>12.9157145009231</v>
      </c>
      <c r="E145" s="25" t="s">
        <v>18</v>
      </c>
      <c r="F145" s="25" t="s">
        <v>18</v>
      </c>
      <c r="G145" s="25" t="n">
        <v>510.4686883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3397145009231</v>
      </c>
      <c r="E146" s="25" t="s">
        <v>18</v>
      </c>
      <c r="F146" s="31" t="s">
        <v>18</v>
      </c>
      <c r="G146" s="31" t="n">
        <v>487.7034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576</v>
      </c>
      <c r="E147" s="25" t="s">
        <v>18</v>
      </c>
      <c r="F147" s="31" t="s">
        <v>18</v>
      </c>
      <c r="G147" s="31" t="n">
        <v>22.765288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61.255011</v>
      </c>
      <c r="D148" s="23" t="n">
        <v>0.011</v>
      </c>
      <c r="E148" s="25" t="s">
        <v>18</v>
      </c>
      <c r="F148" s="25" t="s">
        <v>18</v>
      </c>
      <c r="G148" s="23" t="n">
        <v>1.773805121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1</v>
      </c>
      <c r="E149" s="25" t="s">
        <v>18</v>
      </c>
      <c r="F149" s="31" t="s">
        <v>18</v>
      </c>
      <c r="G149" s="31" t="n">
        <v>1.773805121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8.568</v>
      </c>
      <c r="D151" s="25" t="n">
        <v>0.049</v>
      </c>
      <c r="E151" s="25" t="s">
        <v>28</v>
      </c>
      <c r="F151" s="40" t="s">
        <v>18</v>
      </c>
      <c r="G151" s="41" t="n">
        <v>0.419832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2</v>
      </c>
      <c r="G152" s="46" t="n">
        <v>129.06</v>
      </c>
      <c r="H152" s="26" t="n">
        <v>13.82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01.251067</v>
      </c>
      <c r="D159" s="24"/>
      <c r="E159" s="24"/>
      <c r="F159" s="25" t="s">
        <v>18</v>
      </c>
      <c r="G159" s="23" t="n">
        <v>461.000364302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3.590801</v>
      </c>
      <c r="D160" s="25" t="n">
        <v>13.6691024836234</v>
      </c>
      <c r="E160" s="25" t="s">
        <v>18</v>
      </c>
      <c r="F160" s="25" t="s">
        <v>18</v>
      </c>
      <c r="G160" s="25" t="n">
        <v>459.156101376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3.0931024836234</v>
      </c>
      <c r="E161" s="25" t="s">
        <v>18</v>
      </c>
      <c r="F161" s="31" t="s">
        <v>18</v>
      </c>
      <c r="G161" s="31" t="n">
        <v>439.807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576</v>
      </c>
      <c r="E162" s="25" t="s">
        <v>18</v>
      </c>
      <c r="F162" s="31" t="s">
        <v>18</v>
      </c>
      <c r="G162" s="31" t="n">
        <v>19.348301376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67.660266</v>
      </c>
      <c r="D163" s="23" t="n">
        <v>0.011</v>
      </c>
      <c r="E163" s="25" t="s">
        <v>18</v>
      </c>
      <c r="F163" s="25" t="s">
        <v>18</v>
      </c>
      <c r="G163" s="23" t="n">
        <v>1.8442629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1</v>
      </c>
      <c r="E164" s="25" t="s">
        <v>18</v>
      </c>
      <c r="F164" s="31" t="s">
        <v>18</v>
      </c>
      <c r="G164" s="31" t="n">
        <v>1.8442629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9.115</v>
      </c>
      <c r="D166" s="25" t="n">
        <v>0.049</v>
      </c>
      <c r="E166" s="25" t="s">
        <v>28</v>
      </c>
      <c r="F166" s="40" t="s">
        <v>18</v>
      </c>
      <c r="G166" s="41" t="n">
        <v>0.446635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2</v>
      </c>
      <c r="G167" s="46" t="n">
        <v>129.06</v>
      </c>
      <c r="H167" s="26" t="n">
        <v>14.635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02.695643</v>
      </c>
      <c r="D174" s="24"/>
      <c r="E174" s="24"/>
      <c r="F174" s="25" t="s">
        <v>18</v>
      </c>
      <c r="G174" s="23" t="n">
        <v>407.234701253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27.360972</v>
      </c>
      <c r="D175" s="25" t="n">
        <v>14.813290254162</v>
      </c>
      <c r="E175" s="25" t="s">
        <v>18</v>
      </c>
      <c r="F175" s="25" t="s">
        <v>18</v>
      </c>
      <c r="G175" s="25" t="n">
        <v>405.30601987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37290254162</v>
      </c>
      <c r="E176" s="25" t="s">
        <v>18</v>
      </c>
      <c r="F176" s="31" t="s">
        <v>18</v>
      </c>
      <c r="G176" s="31" t="n">
        <v>389.5461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576</v>
      </c>
      <c r="E177" s="25" t="s">
        <v>18</v>
      </c>
      <c r="F177" s="31" t="s">
        <v>18</v>
      </c>
      <c r="G177" s="31" t="n">
        <v>15.7599198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75.334671</v>
      </c>
      <c r="D178" s="23" t="n">
        <v>0.011</v>
      </c>
      <c r="E178" s="25" t="s">
        <v>18</v>
      </c>
      <c r="F178" s="25" t="s">
        <v>18</v>
      </c>
      <c r="G178" s="23" t="n">
        <v>1.928681381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1</v>
      </c>
      <c r="E179" s="25" t="s">
        <v>18</v>
      </c>
      <c r="F179" s="31" t="s">
        <v>18</v>
      </c>
      <c r="G179" s="31" t="n">
        <v>1.928681381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7.265</v>
      </c>
      <c r="D181" s="25" t="n">
        <v>0.049</v>
      </c>
      <c r="E181" s="25" t="s">
        <v>28</v>
      </c>
      <c r="F181" s="40" t="s">
        <v>18</v>
      </c>
      <c r="G181" s="41" t="n">
        <v>0.355985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2</v>
      </c>
      <c r="G182" s="46" t="n">
        <v>100.4517</v>
      </c>
      <c r="H182" s="26" t="n">
        <v>13.844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08.11019</v>
      </c>
      <c r="D189" s="24"/>
      <c r="E189" s="24"/>
      <c r="F189" s="25" t="s">
        <v>18</v>
      </c>
      <c r="G189" s="23" t="n">
        <v>407.519315575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26.363369</v>
      </c>
      <c r="D190" s="25" t="n">
        <v>15.3819529114052</v>
      </c>
      <c r="E190" s="25" t="s">
        <v>18</v>
      </c>
      <c r="F190" s="25" t="s">
        <v>18</v>
      </c>
      <c r="G190" s="25" t="n">
        <v>405.520100544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8059529114052</v>
      </c>
      <c r="E191" s="25" t="s">
        <v>18</v>
      </c>
      <c r="F191" s="31" t="s">
        <v>18</v>
      </c>
      <c r="G191" s="31" t="n">
        <v>390.334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576</v>
      </c>
      <c r="E192" s="25" t="s">
        <v>18</v>
      </c>
      <c r="F192" s="31" t="s">
        <v>18</v>
      </c>
      <c r="G192" s="31" t="n">
        <v>15.185300544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81.746821</v>
      </c>
      <c r="D193" s="23" t="n">
        <v>0.011</v>
      </c>
      <c r="E193" s="25" t="s">
        <v>18</v>
      </c>
      <c r="F193" s="25" t="s">
        <v>18</v>
      </c>
      <c r="G193" s="23" t="n">
        <v>1.999215031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1</v>
      </c>
      <c r="E194" s="25" t="s">
        <v>18</v>
      </c>
      <c r="F194" s="31" t="s">
        <v>18</v>
      </c>
      <c r="G194" s="31" t="n">
        <v>1.999215031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7.226</v>
      </c>
      <c r="D196" s="25" t="n">
        <v>0.049</v>
      </c>
      <c r="E196" s="25" t="s">
        <v>28</v>
      </c>
      <c r="F196" s="40" t="s">
        <v>18</v>
      </c>
      <c r="G196" s="41" t="n">
        <v>0.354074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2</v>
      </c>
      <c r="G197" s="46" t="n">
        <v>69.4773</v>
      </c>
      <c r="H197" s="26" t="n">
        <v>10.61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04.957917</v>
      </c>
      <c r="D204" s="24"/>
      <c r="E204" s="24"/>
      <c r="F204" s="25" t="s">
        <v>18</v>
      </c>
      <c r="G204" s="23" t="n">
        <v>376.161458357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25.872958</v>
      </c>
      <c r="D205" s="25" t="n">
        <v>14.4626495280516</v>
      </c>
      <c r="E205" s="25" t="s">
        <v>18</v>
      </c>
      <c r="F205" s="25" t="s">
        <v>18</v>
      </c>
      <c r="G205" s="25" t="n">
        <v>374.19152380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8866495280516</v>
      </c>
      <c r="E206" s="25" t="s">
        <v>18</v>
      </c>
      <c r="F206" s="31" t="s">
        <v>18</v>
      </c>
      <c r="G206" s="31" t="n">
        <v>359.2887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576</v>
      </c>
      <c r="E207" s="25" t="s">
        <v>18</v>
      </c>
      <c r="F207" s="31" t="s">
        <v>18</v>
      </c>
      <c r="G207" s="31" t="n">
        <v>14.90282380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79.084959</v>
      </c>
      <c r="D208" s="23" t="n">
        <v>0.011</v>
      </c>
      <c r="E208" s="25" t="s">
        <v>18</v>
      </c>
      <c r="F208" s="25" t="s">
        <v>18</v>
      </c>
      <c r="G208" s="23" t="n">
        <v>1.969934549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1</v>
      </c>
      <c r="E209" s="25" t="s">
        <v>18</v>
      </c>
      <c r="F209" s="31" t="s">
        <v>18</v>
      </c>
      <c r="G209" s="31" t="n">
        <v>1.969934549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7.827</v>
      </c>
      <c r="D211" s="25" t="n">
        <v>0.049</v>
      </c>
      <c r="E211" s="25" t="s">
        <v>28</v>
      </c>
      <c r="F211" s="40" t="s">
        <v>18</v>
      </c>
      <c r="G211" s="41" t="n">
        <v>0.383523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2</v>
      </c>
      <c r="G212" s="46" t="n">
        <v>56.45658</v>
      </c>
      <c r="H212" s="26" t="n">
        <v>7.457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07.806065</v>
      </c>
      <c r="D219" s="24"/>
      <c r="E219" s="24"/>
      <c r="F219" s="25" t="s">
        <v>18</v>
      </c>
      <c r="G219" s="23" t="n">
        <v>307.6515412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5.879955</v>
      </c>
      <c r="D220" s="25" t="n">
        <v>11.8103124244227</v>
      </c>
      <c r="E220" s="25" t="s">
        <v>18</v>
      </c>
      <c r="F220" s="25" t="s">
        <v>18</v>
      </c>
      <c r="G220" s="25" t="n">
        <v>305.6503540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1.2343124244227</v>
      </c>
      <c r="E221" s="25" t="s">
        <v>18</v>
      </c>
      <c r="F221" s="31" t="s">
        <v>18</v>
      </c>
      <c r="G221" s="31" t="n">
        <v>290.743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576</v>
      </c>
      <c r="E222" s="25" t="s">
        <v>18</v>
      </c>
      <c r="F222" s="31" t="s">
        <v>18</v>
      </c>
      <c r="G222" s="31" t="n">
        <v>14.9068540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81.92611</v>
      </c>
      <c r="D223" s="23" t="n">
        <v>0.011</v>
      </c>
      <c r="E223" s="25" t="s">
        <v>18</v>
      </c>
      <c r="F223" s="25" t="s">
        <v>18</v>
      </c>
      <c r="G223" s="23" t="n">
        <v>2.00118721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1</v>
      </c>
      <c r="E224" s="25" t="s">
        <v>18</v>
      </c>
      <c r="F224" s="31" t="s">
        <v>18</v>
      </c>
      <c r="G224" s="31" t="n">
        <v>2.00118721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8.462</v>
      </c>
      <c r="D226" s="25" t="n">
        <v>0.049</v>
      </c>
      <c r="E226" s="25" t="s">
        <v>28</v>
      </c>
      <c r="F226" s="40" t="s">
        <v>18</v>
      </c>
      <c r="G226" s="41" t="n">
        <v>0.41463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2</v>
      </c>
      <c r="G227" s="46" t="n">
        <v>22.4421</v>
      </c>
      <c r="H227" s="26" t="n">
        <v>4.761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2.814061</v>
      </c>
      <c r="D234" s="24"/>
      <c r="E234" s="24"/>
      <c r="F234" s="25" t="s">
        <v>18</v>
      </c>
      <c r="G234" s="23" t="n">
        <v>270.766635091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4.906868</v>
      </c>
      <c r="D235" s="25" t="n">
        <v>10.7925916645963</v>
      </c>
      <c r="E235" s="25" t="s">
        <v>18</v>
      </c>
      <c r="F235" s="25" t="s">
        <v>18</v>
      </c>
      <c r="G235" s="25" t="n">
        <v>268.80965596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2165916645963</v>
      </c>
      <c r="E236" s="25" t="s">
        <v>18</v>
      </c>
      <c r="F236" s="31" t="s">
        <v>18</v>
      </c>
      <c r="G236" s="31" t="n">
        <v>254.4633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576</v>
      </c>
      <c r="E237" s="25" t="s">
        <v>18</v>
      </c>
      <c r="F237" s="31" t="s">
        <v>18</v>
      </c>
      <c r="G237" s="31" t="n">
        <v>14.34635596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77.907193</v>
      </c>
      <c r="D238" s="23" t="n">
        <v>0.011</v>
      </c>
      <c r="E238" s="25" t="s">
        <v>18</v>
      </c>
      <c r="F238" s="25" t="s">
        <v>18</v>
      </c>
      <c r="G238" s="23" t="n">
        <v>1.956979123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1</v>
      </c>
      <c r="E239" s="25" t="s">
        <v>18</v>
      </c>
      <c r="F239" s="31" t="s">
        <v>18</v>
      </c>
      <c r="G239" s="31" t="n">
        <v>1.956979123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8.397</v>
      </c>
      <c r="D241" s="25" t="n">
        <v>0.049</v>
      </c>
      <c r="E241" s="25" t="s">
        <v>28</v>
      </c>
      <c r="F241" s="40" t="s">
        <v>18</v>
      </c>
      <c r="G241" s="41" t="n">
        <v>0.411453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2</v>
      </c>
      <c r="G242" s="46" t="n">
        <v>2.868</v>
      </c>
      <c r="H242" s="26" t="n">
        <v>1.994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96.995275</v>
      </c>
      <c r="D249" s="24"/>
      <c r="E249" s="24"/>
      <c r="F249" s="25" t="s">
        <v>18</v>
      </c>
      <c r="G249" s="23" t="n">
        <v>230.23835802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0.674</v>
      </c>
      <c r="D250" s="25" t="n">
        <v>11.0427988778175</v>
      </c>
      <c r="E250" s="25" t="s">
        <v>18</v>
      </c>
      <c r="F250" s="25" t="s">
        <v>18</v>
      </c>
      <c r="G250" s="25" t="n">
        <v>228.29882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4667988778176</v>
      </c>
      <c r="E251" s="25" t="s">
        <v>18</v>
      </c>
      <c r="F251" s="31" t="s">
        <v>18</v>
      </c>
      <c r="G251" s="31" t="n">
        <v>216.390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576</v>
      </c>
      <c r="E252" s="25" t="s">
        <v>18</v>
      </c>
      <c r="F252" s="31" t="s">
        <v>18</v>
      </c>
      <c r="G252" s="31" t="n">
        <v>11.908224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176.321275</v>
      </c>
      <c r="D253" s="23" t="n">
        <v>0.011</v>
      </c>
      <c r="E253" s="25" t="s">
        <v>18</v>
      </c>
      <c r="F253" s="25" t="s">
        <v>18</v>
      </c>
      <c r="G253" s="23" t="n">
        <v>1.93953402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1</v>
      </c>
      <c r="E254" s="25" t="s">
        <v>18</v>
      </c>
      <c r="F254" s="31" t="s">
        <v>18</v>
      </c>
      <c r="G254" s="31" t="n">
        <v>1.93953402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8.37</v>
      </c>
      <c r="D256" s="25" t="n">
        <v>0.049</v>
      </c>
      <c r="E256" s="25" t="s">
        <v>28</v>
      </c>
      <c r="F256" s="40" t="s">
        <v>18</v>
      </c>
      <c r="G256" s="41" t="n">
        <v>0.41013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2</v>
      </c>
      <c r="G257" s="46" t="n">
        <v>4.0869</v>
      </c>
      <c r="H257" s="26" t="n">
        <v>0.183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1.716054</v>
      </c>
      <c r="D264" s="24"/>
      <c r="E264" s="24"/>
      <c r="F264" s="25" t="s">
        <v>18</v>
      </c>
      <c r="G264" s="23" t="n">
        <v>189.635531594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1.307</v>
      </c>
      <c r="D265" s="25" t="n">
        <v>8.80701328201999</v>
      </c>
      <c r="E265" s="25" t="s">
        <v>18</v>
      </c>
      <c r="F265" s="25" t="s">
        <v>18</v>
      </c>
      <c r="G265" s="25" t="n">
        <v>187.65103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8.23101328201999</v>
      </c>
      <c r="E266" s="25" t="s">
        <v>18</v>
      </c>
      <c r="F266" s="31" t="s">
        <v>18</v>
      </c>
      <c r="G266" s="31" t="n">
        <v>175.378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576</v>
      </c>
      <c r="E267" s="25" t="s">
        <v>18</v>
      </c>
      <c r="F267" s="31" t="s">
        <v>18</v>
      </c>
      <c r="G267" s="31" t="n">
        <v>12.272832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180.409054</v>
      </c>
      <c r="D268" s="23" t="n">
        <v>0.011</v>
      </c>
      <c r="E268" s="25" t="s">
        <v>18</v>
      </c>
      <c r="F268" s="25" t="s">
        <v>18</v>
      </c>
      <c r="G268" s="23" t="n">
        <v>1.984499594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1</v>
      </c>
      <c r="E269" s="25" t="s">
        <v>18</v>
      </c>
      <c r="F269" s="31" t="s">
        <v>18</v>
      </c>
      <c r="G269" s="31" t="n">
        <v>1.984499594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8.441</v>
      </c>
      <c r="D271" s="25" t="n">
        <v>0.049</v>
      </c>
      <c r="E271" s="25" t="s">
        <v>28</v>
      </c>
      <c r="F271" s="40" t="s">
        <v>18</v>
      </c>
      <c r="G271" s="41" t="n">
        <v>0.413609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2</v>
      </c>
      <c r="G272" s="46" t="n">
        <v>4.2303</v>
      </c>
      <c r="H272" s="26" t="n">
        <v>0.067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92.390252</v>
      </c>
      <c r="D279" s="24"/>
      <c r="E279" s="24"/>
      <c r="F279" s="25" t="s">
        <v>18</v>
      </c>
      <c r="G279" s="23" t="n">
        <v>178.32402885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7.077232</v>
      </c>
      <c r="D280" s="25" t="n">
        <v>10.3292843730178</v>
      </c>
      <c r="E280" s="25" t="s">
        <v>18</v>
      </c>
      <c r="F280" s="25" t="s">
        <v>18</v>
      </c>
      <c r="G280" s="25" t="n">
        <v>176.395585632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9.75328437301783</v>
      </c>
      <c r="E281" s="25" t="s">
        <v>18</v>
      </c>
      <c r="F281" s="31" t="s">
        <v>18</v>
      </c>
      <c r="G281" s="31" t="n">
        <v>166.5591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576</v>
      </c>
      <c r="E282" s="25" t="s">
        <v>18</v>
      </c>
      <c r="F282" s="31" t="s">
        <v>18</v>
      </c>
      <c r="G282" s="31" t="n">
        <v>9.836485632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175.31302</v>
      </c>
      <c r="D283" s="23" t="n">
        <v>0.011</v>
      </c>
      <c r="E283" s="25" t="s">
        <v>18</v>
      </c>
      <c r="F283" s="25" t="s">
        <v>18</v>
      </c>
      <c r="G283" s="23" t="n">
        <v>1.92844322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1</v>
      </c>
      <c r="E284" s="25" t="s">
        <v>18</v>
      </c>
      <c r="F284" s="31" t="s">
        <v>18</v>
      </c>
      <c r="G284" s="31" t="n">
        <v>1.92844322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8.246</v>
      </c>
      <c r="D286" s="25" t="n">
        <v>0.049</v>
      </c>
      <c r="E286" s="25" t="s">
        <v>28</v>
      </c>
      <c r="F286" s="40" t="s">
        <v>18</v>
      </c>
      <c r="G286" s="41" t="n">
        <v>0.404054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2</v>
      </c>
      <c r="G287" s="46" t="n">
        <v>4.5888</v>
      </c>
      <c r="H287" s="26" t="n">
        <v>0.093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83.623474</v>
      </c>
      <c r="D294" s="24"/>
      <c r="E294" s="24"/>
      <c r="F294" s="25" t="s">
        <v>18</v>
      </c>
      <c r="G294" s="23" t="n">
        <v>131.616135794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13.766332</v>
      </c>
      <c r="D295" s="25" t="n">
        <v>9.42500204353636</v>
      </c>
      <c r="E295" s="25" t="s">
        <v>18</v>
      </c>
      <c r="F295" s="25" t="s">
        <v>18</v>
      </c>
      <c r="G295" s="25" t="n">
        <v>129.747707232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8.84900204353636</v>
      </c>
      <c r="E296" s="25" t="s">
        <v>18</v>
      </c>
      <c r="F296" s="31" t="s">
        <v>18</v>
      </c>
      <c r="G296" s="31" t="n">
        <v>121.8183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576</v>
      </c>
      <c r="E297" s="25" t="s">
        <v>18</v>
      </c>
      <c r="F297" s="31" t="s">
        <v>18</v>
      </c>
      <c r="G297" s="31" t="n">
        <v>7.929407232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169.857142</v>
      </c>
      <c r="D298" s="23" t="n">
        <v>0.011</v>
      </c>
      <c r="E298" s="25" t="s">
        <v>18</v>
      </c>
      <c r="F298" s="25" t="s">
        <v>18</v>
      </c>
      <c r="G298" s="23" t="n">
        <v>1.868428562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011</v>
      </c>
      <c r="E299" s="25" t="s">
        <v>18</v>
      </c>
      <c r="F299" s="31" t="s">
        <v>18</v>
      </c>
      <c r="G299" s="31" t="n">
        <v>1.868428562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6.771</v>
      </c>
      <c r="D301" s="25" t="n">
        <v>0.049</v>
      </c>
      <c r="E301" s="25" t="s">
        <v>28</v>
      </c>
      <c r="F301" s="40" t="s">
        <v>18</v>
      </c>
      <c r="G301" s="41" t="n">
        <v>0.331779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32</v>
      </c>
      <c r="G302" s="46" t="n">
        <v>1.2189</v>
      </c>
      <c r="H302" s="26" t="n">
        <v>0.65783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82.302544</v>
      </c>
      <c r="D309" s="24"/>
      <c r="E309" s="24"/>
      <c r="F309" s="25" t="s">
        <v>18</v>
      </c>
      <c r="G309" s="23" t="n">
        <v>131.900827984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12.9</v>
      </c>
      <c r="D310" s="25" t="n">
        <v>10.0804186046512</v>
      </c>
      <c r="E310" s="25" t="s">
        <v>18</v>
      </c>
      <c r="F310" s="25" t="s">
        <v>18</v>
      </c>
      <c r="G310" s="25" t="n">
        <v>130.0374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9.50441860465116</v>
      </c>
      <c r="E311" s="25" t="s">
        <v>18</v>
      </c>
      <c r="F311" s="31" t="s">
        <v>18</v>
      </c>
      <c r="G311" s="31" t="n">
        <v>122.607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576</v>
      </c>
      <c r="E312" s="25" t="s">
        <v>18</v>
      </c>
      <c r="F312" s="31" t="s">
        <v>18</v>
      </c>
      <c r="G312" s="31" t="n">
        <v>7.4304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169.402544</v>
      </c>
      <c r="D313" s="23" t="n">
        <v>0.011</v>
      </c>
      <c r="E313" s="25" t="s">
        <v>18</v>
      </c>
      <c r="F313" s="25" t="s">
        <v>18</v>
      </c>
      <c r="G313" s="23" t="n">
        <v>1.863427984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011</v>
      </c>
      <c r="E314" s="25" t="s">
        <v>18</v>
      </c>
      <c r="F314" s="31" t="s">
        <v>18</v>
      </c>
      <c r="G314" s="31" t="n">
        <v>1.863427984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8.171</v>
      </c>
      <c r="D316" s="25" t="n">
        <v>0.049</v>
      </c>
      <c r="E316" s="25" t="s">
        <v>28</v>
      </c>
      <c r="F316" s="40" t="s">
        <v>18</v>
      </c>
      <c r="G316" s="41" t="n">
        <v>0.400379</v>
      </c>
      <c r="H316" s="42" t="s">
        <v>2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32</v>
      </c>
      <c r="G317" s="46" t="n">
        <v>0.717</v>
      </c>
      <c r="H317" s="26" t="n">
        <v>1.35144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188.561048</v>
      </c>
      <c r="D324" s="24"/>
      <c r="E324" s="24"/>
      <c r="F324" s="25" t="s">
        <v>18</v>
      </c>
      <c r="G324" s="23" t="n">
        <v>124.39620652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12.059</v>
      </c>
      <c r="D325" s="25" t="n">
        <v>10.1546300688283</v>
      </c>
      <c r="E325" s="25" t="s">
        <v>18</v>
      </c>
      <c r="F325" s="25" t="s">
        <v>18</v>
      </c>
      <c r="G325" s="25" t="n">
        <v>122.454684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9.57863006882826</v>
      </c>
      <c r="E326" s="25" t="s">
        <v>18</v>
      </c>
      <c r="F326" s="31" t="s">
        <v>18</v>
      </c>
      <c r="G326" s="31" t="n">
        <v>115.5087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576</v>
      </c>
      <c r="E327" s="25" t="s">
        <v>18</v>
      </c>
      <c r="F327" s="31" t="s">
        <v>18</v>
      </c>
      <c r="G327" s="31" t="n">
        <v>6.945984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176.502048</v>
      </c>
      <c r="D328" s="23" t="n">
        <v>0.011</v>
      </c>
      <c r="E328" s="25" t="s">
        <v>18</v>
      </c>
      <c r="F328" s="25" t="s">
        <v>18</v>
      </c>
      <c r="G328" s="23" t="n">
        <v>1.94152252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011</v>
      </c>
      <c r="E329" s="25" t="s">
        <v>18</v>
      </c>
      <c r="F329" s="31" t="s">
        <v>18</v>
      </c>
      <c r="G329" s="31" t="n">
        <v>1.94152252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18</v>
      </c>
      <c r="F330" s="35" t="s">
        <v>18</v>
      </c>
      <c r="G330" s="36" t="s">
        <v>2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7.99</v>
      </c>
      <c r="D331" s="25" t="n">
        <v>0.049</v>
      </c>
      <c r="E331" s="25" t="s">
        <v>28</v>
      </c>
      <c r="F331" s="40" t="s">
        <v>18</v>
      </c>
      <c r="G331" s="41" t="n">
        <v>0.39151</v>
      </c>
      <c r="H331" s="42" t="s">
        <v>2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32</v>
      </c>
      <c r="G332" s="46" t="n">
        <v>0.717</v>
      </c>
      <c r="H332" s="26" t="n">
        <v>2.9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1.896</v>
      </c>
      <c r="D9" s="24"/>
      <c r="E9" s="24"/>
      <c r="F9" s="25" t="s">
        <v>18</v>
      </c>
      <c r="G9" s="23" t="n">
        <v>52.1554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1.896</v>
      </c>
      <c r="D13" s="23" t="n">
        <v>1.005</v>
      </c>
      <c r="E13" s="25" t="s">
        <v>18</v>
      </c>
      <c r="F13" s="25" t="s">
        <v>18</v>
      </c>
      <c r="G13" s="23" t="n">
        <v>52.1554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1.005</v>
      </c>
      <c r="E14" s="25" t="s">
        <v>18</v>
      </c>
      <c r="F14" s="31" t="s">
        <v>18</v>
      </c>
      <c r="G14" s="31" t="n">
        <v>52.1554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0.127</v>
      </c>
      <c r="D16" s="25" t="s">
        <v>28</v>
      </c>
      <c r="E16" s="25" t="s">
        <v>18</v>
      </c>
      <c r="F16" s="40" t="s">
        <v>18</v>
      </c>
      <c r="G16" s="41" t="s">
        <v>2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2.695</v>
      </c>
      <c r="D24" s="24"/>
      <c r="E24" s="24"/>
      <c r="F24" s="25" t="s">
        <v>18</v>
      </c>
      <c r="G24" s="23" t="n">
        <v>52.95847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2.695</v>
      </c>
      <c r="D28" s="23" t="n">
        <v>1.005</v>
      </c>
      <c r="E28" s="25" t="s">
        <v>18</v>
      </c>
      <c r="F28" s="25" t="s">
        <v>18</v>
      </c>
      <c r="G28" s="23" t="n">
        <v>52.958475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1.005</v>
      </c>
      <c r="E29" s="25" t="s">
        <v>18</v>
      </c>
      <c r="F29" s="31" t="s">
        <v>18</v>
      </c>
      <c r="G29" s="31" t="n">
        <v>52.958475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0.122</v>
      </c>
      <c r="D31" s="25" t="s">
        <v>28</v>
      </c>
      <c r="E31" s="25" t="s">
        <v>18</v>
      </c>
      <c r="F31" s="40" t="s">
        <v>18</v>
      </c>
      <c r="G31" s="41" t="s">
        <v>2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5.051</v>
      </c>
      <c r="D39" s="24"/>
      <c r="E39" s="24"/>
      <c r="F39" s="25" t="s">
        <v>18</v>
      </c>
      <c r="G39" s="23" t="n">
        <v>55.32625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55.051</v>
      </c>
      <c r="D43" s="23" t="n">
        <v>1.005</v>
      </c>
      <c r="E43" s="25" t="s">
        <v>18</v>
      </c>
      <c r="F43" s="25" t="s">
        <v>18</v>
      </c>
      <c r="G43" s="23" t="n">
        <v>55.32625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1.005</v>
      </c>
      <c r="E44" s="25" t="s">
        <v>18</v>
      </c>
      <c r="F44" s="31" t="s">
        <v>18</v>
      </c>
      <c r="G44" s="31" t="n">
        <v>55.32625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0.062</v>
      </c>
      <c r="D46" s="25" t="s">
        <v>28</v>
      </c>
      <c r="E46" s="25" t="s">
        <v>18</v>
      </c>
      <c r="F46" s="40" t="s">
        <v>18</v>
      </c>
      <c r="G46" s="41" t="s">
        <v>2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4.817</v>
      </c>
      <c r="D54" s="24"/>
      <c r="E54" s="24"/>
      <c r="F54" s="25" t="s">
        <v>18</v>
      </c>
      <c r="G54" s="23" t="n">
        <v>55.091085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54.817</v>
      </c>
      <c r="D58" s="23" t="n">
        <v>1.005</v>
      </c>
      <c r="E58" s="25" t="s">
        <v>18</v>
      </c>
      <c r="F58" s="25" t="s">
        <v>18</v>
      </c>
      <c r="G58" s="23" t="n">
        <v>55.0910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1.005</v>
      </c>
      <c r="E59" s="25" t="s">
        <v>18</v>
      </c>
      <c r="F59" s="31" t="s">
        <v>18</v>
      </c>
      <c r="G59" s="31" t="n">
        <v>55.0910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0.04</v>
      </c>
      <c r="D61" s="25" t="s">
        <v>28</v>
      </c>
      <c r="E61" s="25" t="s">
        <v>18</v>
      </c>
      <c r="F61" s="40" t="s">
        <v>18</v>
      </c>
      <c r="G61" s="41" t="s">
        <v>2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56.672</v>
      </c>
      <c r="D69" s="24"/>
      <c r="E69" s="24"/>
      <c r="F69" s="25" t="s">
        <v>18</v>
      </c>
      <c r="G69" s="23" t="n">
        <v>56.95536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56.672</v>
      </c>
      <c r="D73" s="23" t="n">
        <v>1.005</v>
      </c>
      <c r="E73" s="25" t="s">
        <v>18</v>
      </c>
      <c r="F73" s="25" t="s">
        <v>18</v>
      </c>
      <c r="G73" s="23" t="n">
        <v>56.9553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1.005</v>
      </c>
      <c r="E74" s="25" t="s">
        <v>18</v>
      </c>
      <c r="F74" s="31" t="s">
        <v>18</v>
      </c>
      <c r="G74" s="31" t="n">
        <v>56.9553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0.107</v>
      </c>
      <c r="D76" s="25" t="s">
        <v>28</v>
      </c>
      <c r="E76" s="25" t="s">
        <v>18</v>
      </c>
      <c r="F76" s="40" t="s">
        <v>18</v>
      </c>
      <c r="G76" s="41" t="s">
        <v>2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7.662</v>
      </c>
      <c r="D84" s="24"/>
      <c r="E84" s="24"/>
      <c r="F84" s="25" t="s">
        <v>18</v>
      </c>
      <c r="G84" s="23" t="n">
        <v>57.95031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57.662</v>
      </c>
      <c r="D88" s="23" t="n">
        <v>1.005</v>
      </c>
      <c r="E88" s="25" t="s">
        <v>18</v>
      </c>
      <c r="F88" s="25" t="s">
        <v>18</v>
      </c>
      <c r="G88" s="23" t="n">
        <v>57.95031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1.005</v>
      </c>
      <c r="E89" s="25" t="s">
        <v>18</v>
      </c>
      <c r="F89" s="31" t="s">
        <v>18</v>
      </c>
      <c r="G89" s="31" t="n">
        <v>57.95031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0.093</v>
      </c>
      <c r="D91" s="25" t="s">
        <v>28</v>
      </c>
      <c r="E91" s="25" t="s">
        <v>18</v>
      </c>
      <c r="F91" s="40" t="s">
        <v>18</v>
      </c>
      <c r="G91" s="41" t="s">
        <v>2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59.781</v>
      </c>
      <c r="D99" s="24"/>
      <c r="E99" s="24"/>
      <c r="F99" s="25" t="s">
        <v>18</v>
      </c>
      <c r="G99" s="23" t="n">
        <v>60.07990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59.781</v>
      </c>
      <c r="D103" s="23" t="n">
        <v>1.005</v>
      </c>
      <c r="E103" s="25" t="s">
        <v>18</v>
      </c>
      <c r="F103" s="25" t="s">
        <v>18</v>
      </c>
      <c r="G103" s="23" t="n">
        <v>60.07990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005</v>
      </c>
      <c r="E104" s="25" t="s">
        <v>18</v>
      </c>
      <c r="F104" s="31" t="s">
        <v>18</v>
      </c>
      <c r="G104" s="31" t="n">
        <v>60.07990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0.088</v>
      </c>
      <c r="D106" s="25" t="s">
        <v>28</v>
      </c>
      <c r="E106" s="25" t="s">
        <v>18</v>
      </c>
      <c r="F106" s="40" t="s">
        <v>18</v>
      </c>
      <c r="G106" s="41" t="s">
        <v>2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58.844</v>
      </c>
      <c r="D114" s="24"/>
      <c r="E114" s="24"/>
      <c r="F114" s="25" t="s">
        <v>18</v>
      </c>
      <c r="G114" s="23" t="n">
        <v>59.13822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58.844</v>
      </c>
      <c r="D118" s="23" t="n">
        <v>1.005</v>
      </c>
      <c r="E118" s="25" t="s">
        <v>18</v>
      </c>
      <c r="F118" s="25" t="s">
        <v>18</v>
      </c>
      <c r="G118" s="23" t="n">
        <v>59.13822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005</v>
      </c>
      <c r="E119" s="25" t="s">
        <v>18</v>
      </c>
      <c r="F119" s="31" t="s">
        <v>18</v>
      </c>
      <c r="G119" s="31" t="n">
        <v>59.13822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0.099</v>
      </c>
      <c r="D121" s="25" t="s">
        <v>28</v>
      </c>
      <c r="E121" s="25" t="s">
        <v>18</v>
      </c>
      <c r="F121" s="40" t="s">
        <v>18</v>
      </c>
      <c r="G121" s="41" t="s">
        <v>2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0.884</v>
      </c>
      <c r="D129" s="24"/>
      <c r="E129" s="24"/>
      <c r="F129" s="25" t="s">
        <v>18</v>
      </c>
      <c r="G129" s="23" t="n">
        <v>61.18842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60.884</v>
      </c>
      <c r="D133" s="23" t="n">
        <v>1.005</v>
      </c>
      <c r="E133" s="25" t="s">
        <v>18</v>
      </c>
      <c r="F133" s="25" t="s">
        <v>18</v>
      </c>
      <c r="G133" s="23" t="n">
        <v>61.18842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005</v>
      </c>
      <c r="E134" s="25" t="s">
        <v>18</v>
      </c>
      <c r="F134" s="31" t="s">
        <v>18</v>
      </c>
      <c r="G134" s="31" t="n">
        <v>61.18842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0.077</v>
      </c>
      <c r="D136" s="25" t="s">
        <v>28</v>
      </c>
      <c r="E136" s="25" t="s">
        <v>18</v>
      </c>
      <c r="F136" s="40" t="s">
        <v>18</v>
      </c>
      <c r="G136" s="41" t="s">
        <v>2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62.051</v>
      </c>
      <c r="D144" s="24"/>
      <c r="E144" s="24"/>
      <c r="F144" s="25" t="s">
        <v>18</v>
      </c>
      <c r="G144" s="23" t="n">
        <v>62.3612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62.051</v>
      </c>
      <c r="D148" s="23" t="n">
        <v>1.005</v>
      </c>
      <c r="E148" s="25" t="s">
        <v>18</v>
      </c>
      <c r="F148" s="25" t="s">
        <v>18</v>
      </c>
      <c r="G148" s="23" t="n">
        <v>62.36125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005</v>
      </c>
      <c r="E149" s="25" t="s">
        <v>18</v>
      </c>
      <c r="F149" s="31" t="s">
        <v>18</v>
      </c>
      <c r="G149" s="31" t="n">
        <v>62.36125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0.073</v>
      </c>
      <c r="D151" s="25" t="s">
        <v>28</v>
      </c>
      <c r="E151" s="25" t="s">
        <v>18</v>
      </c>
      <c r="F151" s="40" t="s">
        <v>18</v>
      </c>
      <c r="G151" s="41" t="s">
        <v>2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3.887</v>
      </c>
      <c r="D159" s="24"/>
      <c r="E159" s="24"/>
      <c r="F159" s="25" t="s">
        <v>18</v>
      </c>
      <c r="G159" s="23" t="n">
        <v>64.206435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63.887</v>
      </c>
      <c r="D163" s="23" t="n">
        <v>1.005</v>
      </c>
      <c r="E163" s="25" t="s">
        <v>18</v>
      </c>
      <c r="F163" s="25" t="s">
        <v>18</v>
      </c>
      <c r="G163" s="23" t="n">
        <v>64.206435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005</v>
      </c>
      <c r="E164" s="25" t="s">
        <v>18</v>
      </c>
      <c r="F164" s="31" t="s">
        <v>18</v>
      </c>
      <c r="G164" s="31" t="n">
        <v>64.206435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0.141</v>
      </c>
      <c r="D166" s="25" t="s">
        <v>28</v>
      </c>
      <c r="E166" s="25" t="s">
        <v>18</v>
      </c>
      <c r="F166" s="40" t="s">
        <v>18</v>
      </c>
      <c r="G166" s="41" t="s">
        <v>2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31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6.344</v>
      </c>
      <c r="D174" s="24"/>
      <c r="E174" s="24"/>
      <c r="F174" s="25" t="s">
        <v>18</v>
      </c>
      <c r="G174" s="23" t="n">
        <v>66.6757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66.344</v>
      </c>
      <c r="D178" s="23" t="n">
        <v>1.005</v>
      </c>
      <c r="E178" s="25" t="s">
        <v>18</v>
      </c>
      <c r="F178" s="25" t="s">
        <v>18</v>
      </c>
      <c r="G178" s="23" t="n">
        <v>66.67572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1.005</v>
      </c>
      <c r="E179" s="25" t="s">
        <v>18</v>
      </c>
      <c r="F179" s="31" t="s">
        <v>18</v>
      </c>
      <c r="G179" s="31" t="n">
        <v>66.67572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0.138</v>
      </c>
      <c r="D181" s="25" t="s">
        <v>28</v>
      </c>
      <c r="E181" s="25" t="s">
        <v>18</v>
      </c>
      <c r="F181" s="40" t="s">
        <v>18</v>
      </c>
      <c r="G181" s="41" t="s">
        <v>2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31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70.468</v>
      </c>
      <c r="D189" s="24"/>
      <c r="E189" s="24"/>
      <c r="F189" s="25" t="s">
        <v>18</v>
      </c>
      <c r="G189" s="23" t="n">
        <v>70.8203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0.468</v>
      </c>
      <c r="D193" s="23" t="n">
        <v>1.005</v>
      </c>
      <c r="E193" s="25" t="s">
        <v>18</v>
      </c>
      <c r="F193" s="25" t="s">
        <v>18</v>
      </c>
      <c r="G193" s="23" t="n">
        <v>70.82034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1.005</v>
      </c>
      <c r="E194" s="25" t="s">
        <v>18</v>
      </c>
      <c r="F194" s="31" t="s">
        <v>18</v>
      </c>
      <c r="G194" s="31" t="n">
        <v>70.82034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0.18</v>
      </c>
      <c r="D196" s="25" t="s">
        <v>28</v>
      </c>
      <c r="E196" s="25" t="s">
        <v>18</v>
      </c>
      <c r="F196" s="40" t="s">
        <v>18</v>
      </c>
      <c r="G196" s="41" t="s">
        <v>2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31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68.299</v>
      </c>
      <c r="D204" s="24"/>
      <c r="E204" s="24"/>
      <c r="F204" s="25" t="s">
        <v>18</v>
      </c>
      <c r="G204" s="23" t="n">
        <v>68.640495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68.299</v>
      </c>
      <c r="D208" s="23" t="n">
        <v>1.005</v>
      </c>
      <c r="E208" s="25" t="s">
        <v>18</v>
      </c>
      <c r="F208" s="25" t="s">
        <v>18</v>
      </c>
      <c r="G208" s="23" t="n">
        <v>68.64049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1.005</v>
      </c>
      <c r="E209" s="25" t="s">
        <v>18</v>
      </c>
      <c r="F209" s="31" t="s">
        <v>18</v>
      </c>
      <c r="G209" s="31" t="n">
        <v>68.64049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0.209</v>
      </c>
      <c r="D211" s="25" t="s">
        <v>28</v>
      </c>
      <c r="E211" s="25" t="s">
        <v>18</v>
      </c>
      <c r="F211" s="40" t="s">
        <v>18</v>
      </c>
      <c r="G211" s="41" t="s">
        <v>2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31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70.041</v>
      </c>
      <c r="D219" s="24"/>
      <c r="E219" s="24"/>
      <c r="F219" s="25" t="s">
        <v>18</v>
      </c>
      <c r="G219" s="23" t="n">
        <v>70.39120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70.041</v>
      </c>
      <c r="D223" s="23" t="n">
        <v>1.005</v>
      </c>
      <c r="E223" s="25" t="s">
        <v>18</v>
      </c>
      <c r="F223" s="25" t="s">
        <v>18</v>
      </c>
      <c r="G223" s="23" t="n">
        <v>70.39120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1.005</v>
      </c>
      <c r="E224" s="25" t="s">
        <v>18</v>
      </c>
      <c r="F224" s="31" t="s">
        <v>18</v>
      </c>
      <c r="G224" s="31" t="n">
        <v>70.39120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0.189</v>
      </c>
      <c r="D226" s="25" t="s">
        <v>28</v>
      </c>
      <c r="E226" s="25" t="s">
        <v>18</v>
      </c>
      <c r="F226" s="40" t="s">
        <v>18</v>
      </c>
      <c r="G226" s="41" t="s">
        <v>2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31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69.398</v>
      </c>
      <c r="D234" s="24"/>
      <c r="E234" s="24"/>
      <c r="F234" s="25" t="s">
        <v>18</v>
      </c>
      <c r="G234" s="23" t="n">
        <v>69.74499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69.398</v>
      </c>
      <c r="D238" s="23" t="n">
        <v>1.005</v>
      </c>
      <c r="E238" s="25" t="s">
        <v>18</v>
      </c>
      <c r="F238" s="25" t="s">
        <v>18</v>
      </c>
      <c r="G238" s="23" t="n">
        <v>69.74499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1.005</v>
      </c>
      <c r="E239" s="25" t="s">
        <v>18</v>
      </c>
      <c r="F239" s="31" t="s">
        <v>18</v>
      </c>
      <c r="G239" s="31" t="n">
        <v>69.74499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0.183</v>
      </c>
      <c r="D241" s="25" t="s">
        <v>28</v>
      </c>
      <c r="E241" s="25" t="s">
        <v>18</v>
      </c>
      <c r="F241" s="40" t="s">
        <v>18</v>
      </c>
      <c r="G241" s="41" t="s">
        <v>2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31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64.52</v>
      </c>
      <c r="D249" s="24"/>
      <c r="E249" s="24"/>
      <c r="F249" s="25" t="s">
        <v>18</v>
      </c>
      <c r="G249" s="23" t="n">
        <v>64.8426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64.52</v>
      </c>
      <c r="D253" s="23" t="n">
        <v>1.005</v>
      </c>
      <c r="E253" s="25" t="s">
        <v>18</v>
      </c>
      <c r="F253" s="25" t="s">
        <v>18</v>
      </c>
      <c r="G253" s="23" t="n">
        <v>64.84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1.005</v>
      </c>
      <c r="E254" s="25" t="s">
        <v>18</v>
      </c>
      <c r="F254" s="31" t="s">
        <v>18</v>
      </c>
      <c r="G254" s="31" t="n">
        <v>64.84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129</v>
      </c>
      <c r="D256" s="25" t="s">
        <v>28</v>
      </c>
      <c r="E256" s="25" t="s">
        <v>18</v>
      </c>
      <c r="F256" s="40" t="s">
        <v>18</v>
      </c>
      <c r="G256" s="41" t="s">
        <v>2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31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66.464</v>
      </c>
      <c r="D264" s="24"/>
      <c r="E264" s="24"/>
      <c r="F264" s="25" t="s">
        <v>18</v>
      </c>
      <c r="G264" s="23" t="n">
        <v>66.7963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66.464</v>
      </c>
      <c r="D268" s="23" t="n">
        <v>1.005</v>
      </c>
      <c r="E268" s="25" t="s">
        <v>18</v>
      </c>
      <c r="F268" s="25" t="s">
        <v>18</v>
      </c>
      <c r="G268" s="23" t="n">
        <v>66.79632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1.005</v>
      </c>
      <c r="E269" s="25" t="s">
        <v>18</v>
      </c>
      <c r="F269" s="31" t="s">
        <v>18</v>
      </c>
      <c r="G269" s="31" t="n">
        <v>66.79632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097</v>
      </c>
      <c r="D271" s="25" t="s">
        <v>28</v>
      </c>
      <c r="E271" s="25" t="s">
        <v>18</v>
      </c>
      <c r="F271" s="40" t="s">
        <v>18</v>
      </c>
      <c r="G271" s="41" t="s">
        <v>2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31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65.72</v>
      </c>
      <c r="D279" s="24"/>
      <c r="E279" s="24"/>
      <c r="F279" s="25" t="s">
        <v>18</v>
      </c>
      <c r="G279" s="23" t="n">
        <v>66.048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65.72</v>
      </c>
      <c r="D283" s="23" t="n">
        <v>1.005</v>
      </c>
      <c r="E283" s="25" t="s">
        <v>18</v>
      </c>
      <c r="F283" s="25" t="s">
        <v>18</v>
      </c>
      <c r="G283" s="23" t="n">
        <v>66.048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1.005</v>
      </c>
      <c r="E284" s="25" t="s">
        <v>18</v>
      </c>
      <c r="F284" s="31" t="s">
        <v>18</v>
      </c>
      <c r="G284" s="31" t="n">
        <v>66.048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024</v>
      </c>
      <c r="D286" s="25" t="s">
        <v>28</v>
      </c>
      <c r="E286" s="25" t="s">
        <v>18</v>
      </c>
      <c r="F286" s="40" t="s">
        <v>18</v>
      </c>
      <c r="G286" s="41" t="s">
        <v>2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31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64.893</v>
      </c>
      <c r="D294" s="24"/>
      <c r="E294" s="24"/>
      <c r="F294" s="25" t="s">
        <v>18</v>
      </c>
      <c r="G294" s="23" t="n">
        <v>65.217465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64.893</v>
      </c>
      <c r="D298" s="23" t="n">
        <v>1.005</v>
      </c>
      <c r="E298" s="25" t="s">
        <v>18</v>
      </c>
      <c r="F298" s="25" t="s">
        <v>18</v>
      </c>
      <c r="G298" s="23" t="n">
        <v>65.217465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1.005</v>
      </c>
      <c r="E299" s="25" t="s">
        <v>18</v>
      </c>
      <c r="F299" s="31" t="s">
        <v>18</v>
      </c>
      <c r="G299" s="31" t="n">
        <v>65.217465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28</v>
      </c>
      <c r="E301" s="25" t="s">
        <v>18</v>
      </c>
      <c r="F301" s="40" t="s">
        <v>18</v>
      </c>
      <c r="G301" s="41" t="s">
        <v>2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31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56.52</v>
      </c>
      <c r="D309" s="24"/>
      <c r="E309" s="24"/>
      <c r="F309" s="25" t="s">
        <v>18</v>
      </c>
      <c r="G309" s="23" t="n">
        <v>56.8026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56.52</v>
      </c>
      <c r="D313" s="23" t="n">
        <v>1.005</v>
      </c>
      <c r="E313" s="25" t="s">
        <v>18</v>
      </c>
      <c r="F313" s="25" t="s">
        <v>18</v>
      </c>
      <c r="G313" s="23" t="n">
        <v>56.8026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1.005</v>
      </c>
      <c r="E314" s="25" t="s">
        <v>18</v>
      </c>
      <c r="F314" s="31" t="s">
        <v>18</v>
      </c>
      <c r="G314" s="31" t="n">
        <v>56.8026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28</v>
      </c>
      <c r="E316" s="25" t="s">
        <v>18</v>
      </c>
      <c r="F316" s="40" t="s">
        <v>18</v>
      </c>
      <c r="G316" s="41" t="s">
        <v>2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31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58.666</v>
      </c>
      <c r="D324" s="24"/>
      <c r="E324" s="24"/>
      <c r="F324" s="25" t="s">
        <v>18</v>
      </c>
      <c r="G324" s="23" t="n">
        <v>58.95933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58.666</v>
      </c>
      <c r="D328" s="23" t="n">
        <v>1.005</v>
      </c>
      <c r="E328" s="25" t="s">
        <v>18</v>
      </c>
      <c r="F328" s="25" t="s">
        <v>18</v>
      </c>
      <c r="G328" s="23" t="n">
        <v>58.95933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1.005</v>
      </c>
      <c r="E329" s="25" t="s">
        <v>18</v>
      </c>
      <c r="F329" s="31" t="s">
        <v>18</v>
      </c>
      <c r="G329" s="31" t="n">
        <v>58.95933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18</v>
      </c>
      <c r="F330" s="35" t="s">
        <v>18</v>
      </c>
      <c r="G330" s="36" t="s">
        <v>2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28</v>
      </c>
      <c r="E331" s="25" t="s">
        <v>18</v>
      </c>
      <c r="F331" s="40" t="s">
        <v>18</v>
      </c>
      <c r="G331" s="41" t="s">
        <v>2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31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33</v>
      </c>
      <c r="D9" s="24"/>
      <c r="E9" s="24"/>
      <c r="F9" s="25" t="s">
        <v>34</v>
      </c>
      <c r="G9" s="23" t="s">
        <v>34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s">
        <v>33</v>
      </c>
      <c r="D10" s="25" t="s">
        <v>33</v>
      </c>
      <c r="E10" s="25" t="s">
        <v>33</v>
      </c>
      <c r="F10" s="25" t="s">
        <v>33</v>
      </c>
      <c r="G10" s="25" t="s">
        <v>3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s">
        <v>33</v>
      </c>
      <c r="E11" s="25" t="s">
        <v>33</v>
      </c>
      <c r="F11" s="31" t="s">
        <v>33</v>
      </c>
      <c r="G11" s="31" t="s">
        <v>33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s">
        <v>33</v>
      </c>
      <c r="E12" s="25" t="s">
        <v>33</v>
      </c>
      <c r="F12" s="31" t="s">
        <v>33</v>
      </c>
      <c r="G12" s="31" t="s">
        <v>33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s">
        <v>33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33</v>
      </c>
      <c r="D24" s="24"/>
      <c r="E24" s="24"/>
      <c r="F24" s="25" t="s">
        <v>34</v>
      </c>
      <c r="G24" s="23" t="s">
        <v>34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s">
        <v>33</v>
      </c>
      <c r="D25" s="25" t="s">
        <v>33</v>
      </c>
      <c r="E25" s="25" t="s">
        <v>33</v>
      </c>
      <c r="F25" s="25" t="s">
        <v>33</v>
      </c>
      <c r="G25" s="25" t="s">
        <v>33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s">
        <v>33</v>
      </c>
      <c r="E26" s="25" t="s">
        <v>33</v>
      </c>
      <c r="F26" s="31" t="s">
        <v>33</v>
      </c>
      <c r="G26" s="31" t="s">
        <v>33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s">
        <v>33</v>
      </c>
      <c r="E27" s="25" t="s">
        <v>33</v>
      </c>
      <c r="F27" s="31" t="s">
        <v>33</v>
      </c>
      <c r="G27" s="31" t="s">
        <v>33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s">
        <v>33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33</v>
      </c>
      <c r="D39" s="24"/>
      <c r="E39" s="24"/>
      <c r="F39" s="25" t="s">
        <v>34</v>
      </c>
      <c r="G39" s="23" t="s">
        <v>34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s">
        <v>33</v>
      </c>
      <c r="D40" s="25" t="s">
        <v>33</v>
      </c>
      <c r="E40" s="25" t="s">
        <v>33</v>
      </c>
      <c r="F40" s="25" t="s">
        <v>33</v>
      </c>
      <c r="G40" s="25" t="s">
        <v>33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s">
        <v>33</v>
      </c>
      <c r="E41" s="25" t="s">
        <v>33</v>
      </c>
      <c r="F41" s="31" t="s">
        <v>33</v>
      </c>
      <c r="G41" s="31" t="s">
        <v>33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s">
        <v>33</v>
      </c>
      <c r="E42" s="25" t="s">
        <v>33</v>
      </c>
      <c r="F42" s="31" t="s">
        <v>33</v>
      </c>
      <c r="G42" s="31" t="s">
        <v>33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s">
        <v>33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33</v>
      </c>
      <c r="D54" s="24"/>
      <c r="E54" s="24"/>
      <c r="F54" s="25" t="s">
        <v>34</v>
      </c>
      <c r="G54" s="23" t="s">
        <v>34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s">
        <v>33</v>
      </c>
      <c r="D55" s="25" t="s">
        <v>33</v>
      </c>
      <c r="E55" s="25" t="s">
        <v>33</v>
      </c>
      <c r="F55" s="25" t="s">
        <v>33</v>
      </c>
      <c r="G55" s="25" t="s">
        <v>33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s">
        <v>33</v>
      </c>
      <c r="E56" s="25" t="s">
        <v>33</v>
      </c>
      <c r="F56" s="31" t="s">
        <v>33</v>
      </c>
      <c r="G56" s="31" t="s">
        <v>33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s">
        <v>33</v>
      </c>
      <c r="E57" s="25" t="s">
        <v>33</v>
      </c>
      <c r="F57" s="31" t="s">
        <v>33</v>
      </c>
      <c r="G57" s="31" t="s">
        <v>33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s">
        <v>33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33</v>
      </c>
      <c r="D69" s="24"/>
      <c r="E69" s="24"/>
      <c r="F69" s="25" t="s">
        <v>34</v>
      </c>
      <c r="G69" s="23" t="s">
        <v>34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s">
        <v>33</v>
      </c>
      <c r="D70" s="25" t="s">
        <v>33</v>
      </c>
      <c r="E70" s="25" t="s">
        <v>33</v>
      </c>
      <c r="F70" s="25" t="s">
        <v>33</v>
      </c>
      <c r="G70" s="25" t="s">
        <v>33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s">
        <v>33</v>
      </c>
      <c r="E71" s="25" t="s">
        <v>33</v>
      </c>
      <c r="F71" s="31" t="s">
        <v>33</v>
      </c>
      <c r="G71" s="31" t="s">
        <v>33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s">
        <v>33</v>
      </c>
      <c r="E72" s="25" t="s">
        <v>33</v>
      </c>
      <c r="F72" s="31" t="s">
        <v>33</v>
      </c>
      <c r="G72" s="31" t="s">
        <v>33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s">
        <v>33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33</v>
      </c>
      <c r="D84" s="24"/>
      <c r="E84" s="24"/>
      <c r="F84" s="25" t="s">
        <v>34</v>
      </c>
      <c r="G84" s="23" t="s">
        <v>34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s">
        <v>33</v>
      </c>
      <c r="D85" s="25" t="s">
        <v>33</v>
      </c>
      <c r="E85" s="25" t="s">
        <v>33</v>
      </c>
      <c r="F85" s="25" t="s">
        <v>33</v>
      </c>
      <c r="G85" s="25" t="s">
        <v>33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s">
        <v>33</v>
      </c>
      <c r="E86" s="25" t="s">
        <v>33</v>
      </c>
      <c r="F86" s="31" t="s">
        <v>33</v>
      </c>
      <c r="G86" s="31" t="s">
        <v>33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s">
        <v>33</v>
      </c>
      <c r="E87" s="25" t="s">
        <v>33</v>
      </c>
      <c r="F87" s="31" t="s">
        <v>33</v>
      </c>
      <c r="G87" s="31" t="s">
        <v>33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s">
        <v>33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559</v>
      </c>
      <c r="D9" s="24"/>
      <c r="E9" s="24"/>
      <c r="F9" s="25" t="s">
        <v>18</v>
      </c>
      <c r="G9" s="23" t="n">
        <v>2.847835</v>
      </c>
      <c r="H9" s="26" t="n">
        <v>0.117187570764552</v>
      </c>
    </row>
    <row r="10" customFormat="false" ht="11.25" hidden="false" customHeight="true" outlineLevel="0" collapsed="false">
      <c r="B10" s="27" t="s">
        <v>20</v>
      </c>
      <c r="C10" s="28" t="n">
        <v>0.058</v>
      </c>
      <c r="D10" s="25" t="n">
        <v>10.9545</v>
      </c>
      <c r="E10" s="25" t="n">
        <v>0.450774445830004</v>
      </c>
      <c r="F10" s="25" t="s">
        <v>18</v>
      </c>
      <c r="G10" s="25" t="n">
        <v>0.635361</v>
      </c>
      <c r="H10" s="26" t="n">
        <v>0.0261449178581402</v>
      </c>
    </row>
    <row r="11" customFormat="false" ht="11.25" hidden="false" customHeight="true" outlineLevel="0" collapsed="false">
      <c r="B11" s="29" t="s">
        <v>21</v>
      </c>
      <c r="C11" s="30"/>
      <c r="D11" s="25" t="n">
        <v>10.05</v>
      </c>
      <c r="E11" s="25" t="n">
        <v>0.413554537458719</v>
      </c>
      <c r="F11" s="31" t="s">
        <v>18</v>
      </c>
      <c r="G11" s="31" t="n">
        <v>0.5829</v>
      </c>
      <c r="H11" s="32" t="n">
        <v>0.0239861631726057</v>
      </c>
    </row>
    <row r="12" customFormat="false" ht="11.25" hidden="false" customHeight="true" outlineLevel="0" collapsed="false">
      <c r="B12" s="29" t="s">
        <v>22</v>
      </c>
      <c r="C12" s="30"/>
      <c r="D12" s="25" t="n">
        <v>0.9045</v>
      </c>
      <c r="E12" s="25" t="n">
        <v>0.0372199083712847</v>
      </c>
      <c r="F12" s="31" t="s">
        <v>18</v>
      </c>
      <c r="G12" s="31" t="n">
        <v>0.052461</v>
      </c>
      <c r="H12" s="32" t="n">
        <v>0.00215875468553451</v>
      </c>
    </row>
    <row r="13" customFormat="false" ht="11.25" hidden="false" customHeight="true" outlineLevel="0" collapsed="false">
      <c r="B13" s="27" t="s">
        <v>23</v>
      </c>
      <c r="C13" s="28" t="n">
        <v>1.501</v>
      </c>
      <c r="D13" s="23" t="n">
        <v>1.474</v>
      </c>
      <c r="E13" s="25" t="n">
        <v>0.0606546654939455</v>
      </c>
      <c r="F13" s="25" t="s">
        <v>18</v>
      </c>
      <c r="G13" s="23" t="n">
        <v>2.212474</v>
      </c>
      <c r="H13" s="26" t="n">
        <v>0.0910426529064121</v>
      </c>
    </row>
    <row r="14" customFormat="false" ht="11.25" hidden="false" customHeight="true" outlineLevel="0" collapsed="false">
      <c r="B14" s="29" t="s">
        <v>25</v>
      </c>
      <c r="C14" s="30"/>
      <c r="D14" s="23" t="n">
        <v>1.34</v>
      </c>
      <c r="E14" s="25" t="n">
        <v>0.0551406049944959</v>
      </c>
      <c r="F14" s="31" t="s">
        <v>18</v>
      </c>
      <c r="G14" s="31" t="n">
        <v>2.01134</v>
      </c>
      <c r="H14" s="32" t="n">
        <v>0.0827660480967383</v>
      </c>
    </row>
    <row r="15" customFormat="false" ht="11.25" hidden="false" customHeight="true" outlineLevel="0" collapsed="false">
      <c r="B15" s="33" t="s">
        <v>27</v>
      </c>
      <c r="C15" s="34"/>
      <c r="D15" s="25" t="n">
        <v>0.134</v>
      </c>
      <c r="E15" s="25" t="n">
        <v>0.00551406049944959</v>
      </c>
      <c r="F15" s="35" t="s">
        <v>18</v>
      </c>
      <c r="G15" s="36" t="n">
        <v>0.201134</v>
      </c>
      <c r="H15" s="37" t="n">
        <v>0.00827660480967383</v>
      </c>
    </row>
    <row r="16" customFormat="false" ht="11.25" hidden="false" customHeight="true" outlineLevel="0" collapsed="false">
      <c r="B16" s="38" t="s">
        <v>29</v>
      </c>
      <c r="C16" s="39" t="n">
        <v>6.356</v>
      </c>
      <c r="D16" s="25" t="n">
        <v>0.5</v>
      </c>
      <c r="E16" s="25" t="s">
        <v>26</v>
      </c>
      <c r="F16" s="40" t="s">
        <v>18</v>
      </c>
      <c r="G16" s="41" t="n">
        <v>3.178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.575</v>
      </c>
      <c r="D24" s="24"/>
      <c r="E24" s="24"/>
      <c r="F24" s="25" t="s">
        <v>18</v>
      </c>
      <c r="G24" s="23" t="n">
        <v>2.5206405</v>
      </c>
      <c r="H24" s="26" t="n">
        <v>0.103723613540021</v>
      </c>
    </row>
    <row r="25" customFormat="false" ht="11.25" hidden="false" customHeight="true" outlineLevel="0" collapsed="false">
      <c r="B25" s="27" t="s">
        <v>20</v>
      </c>
      <c r="C25" s="28" t="n">
        <v>0.021</v>
      </c>
      <c r="D25" s="25" t="n">
        <v>10.9545</v>
      </c>
      <c r="E25" s="25" t="n">
        <v>0.450774445830004</v>
      </c>
      <c r="F25" s="25" t="s">
        <v>18</v>
      </c>
      <c r="G25" s="25" t="n">
        <v>0.2300445</v>
      </c>
      <c r="H25" s="26" t="n">
        <v>0.00946626336243008</v>
      </c>
    </row>
    <row r="26" customFormat="false" ht="11.25" hidden="false" customHeight="true" outlineLevel="0" collapsed="false">
      <c r="B26" s="29" t="s">
        <v>21</v>
      </c>
      <c r="C26" s="30"/>
      <c r="D26" s="25" t="n">
        <v>10.05</v>
      </c>
      <c r="E26" s="25" t="n">
        <v>0.413554537458719</v>
      </c>
      <c r="F26" s="31" t="s">
        <v>18</v>
      </c>
      <c r="G26" s="31" t="n">
        <v>0.21105</v>
      </c>
      <c r="H26" s="32" t="n">
        <v>0.0086846452866331</v>
      </c>
    </row>
    <row r="27" customFormat="false" ht="11.25" hidden="false" customHeight="true" outlineLevel="0" collapsed="false">
      <c r="B27" s="29" t="s">
        <v>22</v>
      </c>
      <c r="C27" s="30"/>
      <c r="D27" s="25" t="n">
        <v>0.9045</v>
      </c>
      <c r="E27" s="25" t="n">
        <v>0.0372199083712847</v>
      </c>
      <c r="F27" s="31" t="s">
        <v>18</v>
      </c>
      <c r="G27" s="31" t="n">
        <v>0.0189945</v>
      </c>
      <c r="H27" s="32" t="n">
        <v>0.000781618075796979</v>
      </c>
    </row>
    <row r="28" customFormat="false" ht="11.25" hidden="false" customHeight="true" outlineLevel="0" collapsed="false">
      <c r="B28" s="27" t="s">
        <v>23</v>
      </c>
      <c r="C28" s="28" t="n">
        <v>1.554</v>
      </c>
      <c r="D28" s="23" t="n">
        <v>1.474</v>
      </c>
      <c r="E28" s="25" t="n">
        <v>0.0606546654939454</v>
      </c>
      <c r="F28" s="25" t="s">
        <v>18</v>
      </c>
      <c r="G28" s="23" t="n">
        <v>2.290596</v>
      </c>
      <c r="H28" s="26" t="n">
        <v>0.0942573501775912</v>
      </c>
    </row>
    <row r="29" customFormat="false" ht="11.25" hidden="false" customHeight="true" outlineLevel="0" collapsed="false">
      <c r="B29" s="29" t="s">
        <v>25</v>
      </c>
      <c r="C29" s="30"/>
      <c r="D29" s="23" t="n">
        <v>1.34</v>
      </c>
      <c r="E29" s="25" t="n">
        <v>0.0551406049944959</v>
      </c>
      <c r="F29" s="31" t="s">
        <v>18</v>
      </c>
      <c r="G29" s="31" t="n">
        <v>2.08236</v>
      </c>
      <c r="H29" s="32" t="n">
        <v>0.0856885001614466</v>
      </c>
    </row>
    <row r="30" customFormat="false" ht="11.25" hidden="false" customHeight="true" outlineLevel="0" collapsed="false">
      <c r="B30" s="33" t="s">
        <v>27</v>
      </c>
      <c r="C30" s="34"/>
      <c r="D30" s="25" t="n">
        <v>0.134</v>
      </c>
      <c r="E30" s="25" t="n">
        <v>0.00551406049944959</v>
      </c>
      <c r="F30" s="35" t="s">
        <v>18</v>
      </c>
      <c r="G30" s="36" t="n">
        <v>0.208236</v>
      </c>
      <c r="H30" s="37" t="n">
        <v>0.00856885001614466</v>
      </c>
    </row>
    <row r="31" customFormat="false" ht="11.25" hidden="false" customHeight="true" outlineLevel="0" collapsed="false">
      <c r="B31" s="38" t="s">
        <v>29</v>
      </c>
      <c r="C31" s="39" t="n">
        <v>6.057134</v>
      </c>
      <c r="D31" s="25" t="n">
        <v>0.5</v>
      </c>
      <c r="E31" s="25" t="s">
        <v>26</v>
      </c>
      <c r="F31" s="40" t="s">
        <v>18</v>
      </c>
      <c r="G31" s="41" t="n">
        <v>3.028567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2</v>
      </c>
      <c r="D39" s="24"/>
      <c r="E39" s="24"/>
      <c r="F39" s="25" t="s">
        <v>18</v>
      </c>
      <c r="G39" s="23" t="n">
        <v>2.8211355</v>
      </c>
      <c r="H39" s="26" t="n">
        <v>0.116088894210037</v>
      </c>
    </row>
    <row r="40" customFormat="false" ht="11.25" hidden="false" customHeight="true" outlineLevel="0" collapsed="false">
      <c r="B40" s="27" t="s">
        <v>20</v>
      </c>
      <c r="C40" s="28" t="n">
        <v>0.111</v>
      </c>
      <c r="D40" s="25" t="n">
        <v>10.9545</v>
      </c>
      <c r="E40" s="25" t="n">
        <v>0.450774445830004</v>
      </c>
      <c r="F40" s="25" t="s">
        <v>18</v>
      </c>
      <c r="G40" s="25" t="n">
        <v>1.2159495</v>
      </c>
      <c r="H40" s="26" t="n">
        <v>0.0500359634871304</v>
      </c>
    </row>
    <row r="41" customFormat="false" ht="11.25" hidden="false" customHeight="true" outlineLevel="0" collapsed="false">
      <c r="B41" s="29" t="s">
        <v>21</v>
      </c>
      <c r="C41" s="30"/>
      <c r="D41" s="25" t="n">
        <v>10.05</v>
      </c>
      <c r="E41" s="25" t="n">
        <v>0.413554537458719</v>
      </c>
      <c r="F41" s="31" t="s">
        <v>18</v>
      </c>
      <c r="G41" s="31" t="n">
        <v>1.11555</v>
      </c>
      <c r="H41" s="32" t="n">
        <v>0.0459045536579178</v>
      </c>
    </row>
    <row r="42" customFormat="false" ht="11.25" hidden="false" customHeight="true" outlineLevel="0" collapsed="false">
      <c r="B42" s="29" t="s">
        <v>22</v>
      </c>
      <c r="C42" s="30"/>
      <c r="D42" s="25" t="n">
        <v>0.9045</v>
      </c>
      <c r="E42" s="25" t="n">
        <v>0.0372199083712847</v>
      </c>
      <c r="F42" s="31" t="s">
        <v>18</v>
      </c>
      <c r="G42" s="31" t="n">
        <v>0.1003995</v>
      </c>
      <c r="H42" s="32" t="n">
        <v>0.0041314098292126</v>
      </c>
    </row>
    <row r="43" customFormat="false" ht="11.25" hidden="false" customHeight="true" outlineLevel="0" collapsed="false">
      <c r="B43" s="27" t="s">
        <v>23</v>
      </c>
      <c r="C43" s="28" t="n">
        <v>1.089</v>
      </c>
      <c r="D43" s="23" t="n">
        <v>1.474</v>
      </c>
      <c r="E43" s="25" t="n">
        <v>0.0606546654939455</v>
      </c>
      <c r="F43" s="25" t="s">
        <v>18</v>
      </c>
      <c r="G43" s="23" t="n">
        <v>1.605186</v>
      </c>
      <c r="H43" s="26" t="n">
        <v>0.0660529307229066</v>
      </c>
    </row>
    <row r="44" customFormat="false" ht="11.25" hidden="false" customHeight="true" outlineLevel="0" collapsed="false">
      <c r="B44" s="29" t="s">
        <v>25</v>
      </c>
      <c r="C44" s="30"/>
      <c r="D44" s="23" t="n">
        <v>1.34</v>
      </c>
      <c r="E44" s="25" t="n">
        <v>0.0551406049944959</v>
      </c>
      <c r="F44" s="31" t="s">
        <v>18</v>
      </c>
      <c r="G44" s="31" t="n">
        <v>1.45926</v>
      </c>
      <c r="H44" s="32" t="n">
        <v>0.060048118839006</v>
      </c>
    </row>
    <row r="45" customFormat="false" ht="11.25" hidden="false" customHeight="true" outlineLevel="0" collapsed="false">
      <c r="B45" s="33" t="s">
        <v>27</v>
      </c>
      <c r="C45" s="34"/>
      <c r="D45" s="25" t="n">
        <v>0.134</v>
      </c>
      <c r="E45" s="25" t="n">
        <v>0.00551406049944959</v>
      </c>
      <c r="F45" s="35" t="s">
        <v>18</v>
      </c>
      <c r="G45" s="36" t="n">
        <v>0.145926</v>
      </c>
      <c r="H45" s="37" t="n">
        <v>0.0060048118839006</v>
      </c>
    </row>
    <row r="46" customFormat="false" ht="11.25" hidden="false" customHeight="true" outlineLevel="0" collapsed="false">
      <c r="B46" s="38" t="s">
        <v>29</v>
      </c>
      <c r="C46" s="39" t="n">
        <v>5.412939</v>
      </c>
      <c r="D46" s="25" t="n">
        <v>0.5</v>
      </c>
      <c r="E46" s="25" t="s">
        <v>26</v>
      </c>
      <c r="F46" s="40" t="s">
        <v>18</v>
      </c>
      <c r="G46" s="41" t="n">
        <v>2.706469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005</v>
      </c>
      <c r="D54" s="24"/>
      <c r="E54" s="24"/>
      <c r="F54" s="25" t="s">
        <v>18</v>
      </c>
      <c r="G54" s="23" t="n">
        <v>1.576175</v>
      </c>
      <c r="H54" s="26" t="n">
        <v>0.0648591366247757</v>
      </c>
    </row>
    <row r="55" customFormat="false" ht="11.25" hidden="false" customHeight="true" outlineLevel="0" collapsed="false">
      <c r="B55" s="27" t="s">
        <v>20</v>
      </c>
      <c r="C55" s="28" t="n">
        <v>0.01</v>
      </c>
      <c r="D55" s="25" t="n">
        <v>10.9545</v>
      </c>
      <c r="E55" s="25" t="n">
        <v>0.450774445830004</v>
      </c>
      <c r="F55" s="25" t="s">
        <v>18</v>
      </c>
      <c r="G55" s="25" t="n">
        <v>0.109545</v>
      </c>
      <c r="H55" s="26" t="n">
        <v>0.00450774445830004</v>
      </c>
    </row>
    <row r="56" customFormat="false" ht="11.25" hidden="false" customHeight="true" outlineLevel="0" collapsed="false">
      <c r="B56" s="29" t="s">
        <v>21</v>
      </c>
      <c r="C56" s="30"/>
      <c r="D56" s="25" t="n">
        <v>10.05</v>
      </c>
      <c r="E56" s="25" t="n">
        <v>0.413554537458719</v>
      </c>
      <c r="F56" s="31" t="s">
        <v>18</v>
      </c>
      <c r="G56" s="31" t="n">
        <v>0.1005</v>
      </c>
      <c r="H56" s="32" t="n">
        <v>0.00413554537458719</v>
      </c>
    </row>
    <row r="57" customFormat="false" ht="11.25" hidden="false" customHeight="true" outlineLevel="0" collapsed="false">
      <c r="B57" s="29" t="s">
        <v>22</v>
      </c>
      <c r="C57" s="30"/>
      <c r="D57" s="25" t="n">
        <v>0.9045</v>
      </c>
      <c r="E57" s="25" t="n">
        <v>0.0372199083712847</v>
      </c>
      <c r="F57" s="31" t="s">
        <v>18</v>
      </c>
      <c r="G57" s="31" t="n">
        <v>0.009045</v>
      </c>
      <c r="H57" s="32" t="n">
        <v>0.000372199083712847</v>
      </c>
    </row>
    <row r="58" customFormat="false" ht="11.25" hidden="false" customHeight="true" outlineLevel="0" collapsed="false">
      <c r="B58" s="27" t="s">
        <v>23</v>
      </c>
      <c r="C58" s="28" t="n">
        <v>0.995</v>
      </c>
      <c r="D58" s="23" t="n">
        <v>1.474</v>
      </c>
      <c r="E58" s="25" t="n">
        <v>0.0606546654939454</v>
      </c>
      <c r="F58" s="25" t="s">
        <v>18</v>
      </c>
      <c r="G58" s="23" t="n">
        <v>1.46663</v>
      </c>
      <c r="H58" s="26" t="n">
        <v>0.0603513921664757</v>
      </c>
    </row>
    <row r="59" customFormat="false" ht="11.25" hidden="false" customHeight="true" outlineLevel="0" collapsed="false">
      <c r="B59" s="29" t="s">
        <v>25</v>
      </c>
      <c r="C59" s="30"/>
      <c r="D59" s="23" t="n">
        <v>1.34</v>
      </c>
      <c r="E59" s="25" t="n">
        <v>0.0551406049944959</v>
      </c>
      <c r="F59" s="31" t="s">
        <v>18</v>
      </c>
      <c r="G59" s="31" t="n">
        <v>1.3333</v>
      </c>
      <c r="H59" s="32" t="n">
        <v>0.0548649019695234</v>
      </c>
    </row>
    <row r="60" customFormat="false" ht="11.25" hidden="false" customHeight="true" outlineLevel="0" collapsed="false">
      <c r="B60" s="33" t="s">
        <v>27</v>
      </c>
      <c r="C60" s="34"/>
      <c r="D60" s="25" t="n">
        <v>0.134</v>
      </c>
      <c r="E60" s="25" t="n">
        <v>0.00551406049944959</v>
      </c>
      <c r="F60" s="35" t="s">
        <v>18</v>
      </c>
      <c r="G60" s="36" t="n">
        <v>0.13333</v>
      </c>
      <c r="H60" s="37" t="n">
        <v>0.00548649019695234</v>
      </c>
    </row>
    <row r="61" customFormat="false" ht="11.25" hidden="false" customHeight="true" outlineLevel="0" collapsed="false">
      <c r="B61" s="38" t="s">
        <v>29</v>
      </c>
      <c r="C61" s="39" t="n">
        <v>4.929</v>
      </c>
      <c r="D61" s="25" t="n">
        <v>0.5</v>
      </c>
      <c r="E61" s="25" t="s">
        <v>26</v>
      </c>
      <c r="F61" s="40" t="s">
        <v>18</v>
      </c>
      <c r="G61" s="41" t="n">
        <v>2.4645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558</v>
      </c>
      <c r="D69" s="24"/>
      <c r="E69" s="24"/>
      <c r="F69" s="25" t="s">
        <v>18</v>
      </c>
      <c r="G69" s="23" t="n">
        <v>0.822492</v>
      </c>
      <c r="H69" s="26" t="n">
        <v>0.0338453033456216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0.558</v>
      </c>
      <c r="D73" s="23" t="n">
        <v>1.474</v>
      </c>
      <c r="E73" s="25" t="n">
        <v>0.0606546654939454</v>
      </c>
      <c r="F73" s="25" t="s">
        <v>18</v>
      </c>
      <c r="G73" s="23" t="n">
        <v>0.822492</v>
      </c>
      <c r="H73" s="26" t="n">
        <v>0.0338453033456216</v>
      </c>
    </row>
    <row r="74" customFormat="false" ht="11.25" hidden="false" customHeight="true" outlineLevel="0" collapsed="false">
      <c r="B74" s="29" t="s">
        <v>25</v>
      </c>
      <c r="C74" s="30"/>
      <c r="D74" s="23" t="n">
        <v>1.34</v>
      </c>
      <c r="E74" s="25" t="n">
        <v>0.0551406049944959</v>
      </c>
      <c r="F74" s="31" t="s">
        <v>18</v>
      </c>
      <c r="G74" s="31" t="n">
        <v>0.74772</v>
      </c>
      <c r="H74" s="32" t="n">
        <v>0.0307684575869287</v>
      </c>
    </row>
    <row r="75" customFormat="false" ht="11.25" hidden="false" customHeight="true" outlineLevel="0" collapsed="false">
      <c r="B75" s="33" t="s">
        <v>27</v>
      </c>
      <c r="C75" s="34"/>
      <c r="D75" s="25" t="n">
        <v>0.134</v>
      </c>
      <c r="E75" s="25" t="n">
        <v>0.00551406049944959</v>
      </c>
      <c r="F75" s="35" t="s">
        <v>18</v>
      </c>
      <c r="G75" s="36" t="n">
        <v>0.074772</v>
      </c>
      <c r="H75" s="37" t="n">
        <v>0.00307684575869287</v>
      </c>
    </row>
    <row r="76" customFormat="false" ht="11.25" hidden="false" customHeight="true" outlineLevel="0" collapsed="false">
      <c r="B76" s="38" t="s">
        <v>29</v>
      </c>
      <c r="C76" s="39" t="n">
        <v>5.29294</v>
      </c>
      <c r="D76" s="25" t="n">
        <v>0.5</v>
      </c>
      <c r="E76" s="25" t="s">
        <v>26</v>
      </c>
      <c r="F76" s="40" t="s">
        <v>18</v>
      </c>
      <c r="G76" s="41" t="n">
        <v>2.64647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0.359191616766467</v>
      </c>
      <c r="D84" s="24"/>
      <c r="E84" s="24"/>
      <c r="F84" s="25" t="s">
        <v>18</v>
      </c>
      <c r="G84" s="23" t="n">
        <v>0.529448443113773</v>
      </c>
      <c r="H84" s="26" t="n">
        <v>0.0217866473631995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0.359191616766467</v>
      </c>
      <c r="D88" s="23" t="n">
        <v>1.474</v>
      </c>
      <c r="E88" s="25" t="n">
        <v>0.0606546654939454</v>
      </c>
      <c r="F88" s="25" t="s">
        <v>18</v>
      </c>
      <c r="G88" s="23" t="n">
        <v>0.529448443113773</v>
      </c>
      <c r="H88" s="26" t="n">
        <v>0.0217866473631995</v>
      </c>
    </row>
    <row r="89" customFormat="false" ht="11.25" hidden="false" customHeight="true" outlineLevel="0" collapsed="false">
      <c r="B89" s="29" t="s">
        <v>25</v>
      </c>
      <c r="C89" s="30"/>
      <c r="D89" s="23" t="n">
        <v>1.34</v>
      </c>
      <c r="E89" s="25" t="n">
        <v>0.0551406049944959</v>
      </c>
      <c r="F89" s="31" t="s">
        <v>18</v>
      </c>
      <c r="G89" s="31" t="n">
        <v>0.481316766467066</v>
      </c>
      <c r="H89" s="32" t="n">
        <v>0.0198060430574541</v>
      </c>
    </row>
    <row r="90" customFormat="false" ht="11.25" hidden="false" customHeight="true" outlineLevel="0" collapsed="false">
      <c r="B90" s="33" t="s">
        <v>27</v>
      </c>
      <c r="C90" s="34"/>
      <c r="D90" s="25" t="n">
        <v>0.134</v>
      </c>
      <c r="E90" s="25" t="n">
        <v>0.00551406049944959</v>
      </c>
      <c r="F90" s="35" t="s">
        <v>18</v>
      </c>
      <c r="G90" s="36" t="n">
        <v>0.0481316766467066</v>
      </c>
      <c r="H90" s="37" t="n">
        <v>0.00198060430574541</v>
      </c>
    </row>
    <row r="91" customFormat="false" ht="11.25" hidden="false" customHeight="true" outlineLevel="0" collapsed="false">
      <c r="B91" s="38" t="s">
        <v>29</v>
      </c>
      <c r="C91" s="39" t="n">
        <v>5.185</v>
      </c>
      <c r="D91" s="25" t="n">
        <v>0.5</v>
      </c>
      <c r="E91" s="25" t="s">
        <v>26</v>
      </c>
      <c r="F91" s="40" t="s">
        <v>18</v>
      </c>
      <c r="G91" s="41" t="n">
        <v>2.592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0.296</v>
      </c>
      <c r="D99" s="24"/>
      <c r="E99" s="24"/>
      <c r="F99" s="25" t="s">
        <v>18</v>
      </c>
      <c r="G99" s="23" t="n">
        <v>0.436304</v>
      </c>
      <c r="H99" s="26" t="n">
        <v>0.017953780986207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0.296</v>
      </c>
      <c r="D103" s="23" t="n">
        <v>1.474</v>
      </c>
      <c r="E103" s="25" t="n">
        <v>0.0606546654939454</v>
      </c>
      <c r="F103" s="25" t="s">
        <v>18</v>
      </c>
      <c r="G103" s="23" t="n">
        <v>0.436304</v>
      </c>
      <c r="H103" s="26" t="n">
        <v>0.0179537809862079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34</v>
      </c>
      <c r="E104" s="25" t="n">
        <v>0.0551406049944959</v>
      </c>
      <c r="F104" s="31" t="s">
        <v>18</v>
      </c>
      <c r="G104" s="31" t="n">
        <v>0.39664</v>
      </c>
      <c r="H104" s="32" t="n">
        <v>0.0163216190783708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134</v>
      </c>
      <c r="E105" s="25" t="n">
        <v>0.00551406049944959</v>
      </c>
      <c r="F105" s="35" t="s">
        <v>18</v>
      </c>
      <c r="G105" s="36" t="n">
        <v>0.039664</v>
      </c>
      <c r="H105" s="37" t="n">
        <v>0.00163216190783708</v>
      </c>
    </row>
    <row r="106" customFormat="false" ht="11.25" hidden="false" customHeight="true" outlineLevel="0" collapsed="false">
      <c r="B106" s="38" t="s">
        <v>29</v>
      </c>
      <c r="C106" s="39" t="n">
        <v>4.962</v>
      </c>
      <c r="D106" s="25" t="n">
        <v>0.5</v>
      </c>
      <c r="E106" s="25" t="s">
        <v>26</v>
      </c>
      <c r="F106" s="40" t="s">
        <v>18</v>
      </c>
      <c r="G106" s="41" t="n">
        <v>2.48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0.179</v>
      </c>
      <c r="D114" s="24"/>
      <c r="E114" s="24"/>
      <c r="F114" s="25" t="s">
        <v>18</v>
      </c>
      <c r="G114" s="23" t="n">
        <v>0.263846</v>
      </c>
      <c r="H114" s="26" t="n">
        <v>0.0108571851234162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0.179</v>
      </c>
      <c r="D118" s="23" t="n">
        <v>1.474</v>
      </c>
      <c r="E118" s="25" t="n">
        <v>0.0606546654939454</v>
      </c>
      <c r="F118" s="25" t="s">
        <v>18</v>
      </c>
      <c r="G118" s="23" t="n">
        <v>0.263846</v>
      </c>
      <c r="H118" s="26" t="n">
        <v>0.0108571851234162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34</v>
      </c>
      <c r="E119" s="25" t="n">
        <v>0.0551406049944959</v>
      </c>
      <c r="F119" s="31" t="s">
        <v>18</v>
      </c>
      <c r="G119" s="31" t="n">
        <v>0.23986</v>
      </c>
      <c r="H119" s="32" t="n">
        <v>0.0098701682940147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134</v>
      </c>
      <c r="E120" s="25" t="n">
        <v>0.00551406049944959</v>
      </c>
      <c r="F120" s="35" t="s">
        <v>18</v>
      </c>
      <c r="G120" s="36" t="n">
        <v>0.023986</v>
      </c>
      <c r="H120" s="37" t="n">
        <v>0.000987016829401476</v>
      </c>
    </row>
    <row r="121" customFormat="false" ht="11.25" hidden="false" customHeight="true" outlineLevel="0" collapsed="false">
      <c r="B121" s="38" t="s">
        <v>29</v>
      </c>
      <c r="C121" s="39" t="n">
        <v>5.219</v>
      </c>
      <c r="D121" s="25" t="n">
        <v>0.5</v>
      </c>
      <c r="E121" s="25" t="s">
        <v>26</v>
      </c>
      <c r="F121" s="40" t="s">
        <v>18</v>
      </c>
      <c r="G121" s="41" t="n">
        <v>2.6095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0.024</v>
      </c>
      <c r="D129" s="24"/>
      <c r="E129" s="24"/>
      <c r="F129" s="25" t="s">
        <v>18</v>
      </c>
      <c r="G129" s="23" t="n">
        <v>0.035376</v>
      </c>
      <c r="H129" s="26" t="n">
        <v>0.0014557119718546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0.024</v>
      </c>
      <c r="D133" s="23" t="n">
        <v>1.474</v>
      </c>
      <c r="E133" s="25" t="n">
        <v>0.0606546654939454</v>
      </c>
      <c r="F133" s="25" t="s">
        <v>18</v>
      </c>
      <c r="G133" s="23" t="n">
        <v>0.035376</v>
      </c>
      <c r="H133" s="26" t="n">
        <v>0.00145571197185469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34</v>
      </c>
      <c r="E134" s="25" t="n">
        <v>0.0551406049944959</v>
      </c>
      <c r="F134" s="31" t="s">
        <v>18</v>
      </c>
      <c r="G134" s="31" t="n">
        <v>0.03216</v>
      </c>
      <c r="H134" s="32" t="n">
        <v>0.0013233745198679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134</v>
      </c>
      <c r="E135" s="25" t="n">
        <v>0.00551406049944959</v>
      </c>
      <c r="F135" s="35" t="s">
        <v>18</v>
      </c>
      <c r="G135" s="36" t="n">
        <v>0.003216</v>
      </c>
      <c r="H135" s="37" t="n">
        <v>0.00013233745198679</v>
      </c>
    </row>
    <row r="136" customFormat="false" ht="11.25" hidden="false" customHeight="true" outlineLevel="0" collapsed="false">
      <c r="B136" s="38" t="s">
        <v>29</v>
      </c>
      <c r="C136" s="39" t="n">
        <v>5.192</v>
      </c>
      <c r="D136" s="25" t="n">
        <v>0.5</v>
      </c>
      <c r="E136" s="25" t="s">
        <v>26</v>
      </c>
      <c r="F136" s="40" t="s">
        <v>18</v>
      </c>
      <c r="G136" s="41" t="n">
        <v>2.59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0.019</v>
      </c>
      <c r="D144" s="24"/>
      <c r="E144" s="24"/>
      <c r="F144" s="25" t="s">
        <v>18</v>
      </c>
      <c r="G144" s="23" t="n">
        <v>0.028006</v>
      </c>
      <c r="H144" s="26" t="n">
        <v>0.00115243864438496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0.019</v>
      </c>
      <c r="D148" s="23" t="n">
        <v>1.474</v>
      </c>
      <c r="E148" s="25" t="n">
        <v>0.0606546654939454</v>
      </c>
      <c r="F148" s="25" t="s">
        <v>18</v>
      </c>
      <c r="G148" s="23" t="n">
        <v>0.028006</v>
      </c>
      <c r="H148" s="26" t="n">
        <v>0.00115243864438496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34</v>
      </c>
      <c r="E149" s="25" t="n">
        <v>0.0551406049944959</v>
      </c>
      <c r="F149" s="31" t="s">
        <v>18</v>
      </c>
      <c r="G149" s="31" t="n">
        <v>0.02546</v>
      </c>
      <c r="H149" s="32" t="n">
        <v>0.00104767149489542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134</v>
      </c>
      <c r="E150" s="25" t="n">
        <v>0.00551406049944959</v>
      </c>
      <c r="F150" s="35" t="s">
        <v>18</v>
      </c>
      <c r="G150" s="36" t="n">
        <v>0.002546</v>
      </c>
      <c r="H150" s="37" t="n">
        <v>0.000104767149489542</v>
      </c>
    </row>
    <row r="151" customFormat="false" ht="11.25" hidden="false" customHeight="true" outlineLevel="0" collapsed="false">
      <c r="B151" s="38" t="s">
        <v>29</v>
      </c>
      <c r="C151" s="39" t="n">
        <v>4.99</v>
      </c>
      <c r="D151" s="25" t="n">
        <v>0.5</v>
      </c>
      <c r="E151" s="25" t="s">
        <v>26</v>
      </c>
      <c r="F151" s="40" t="s">
        <v>18</v>
      </c>
      <c r="G151" s="41" t="n">
        <v>2.49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0.131</v>
      </c>
      <c r="D159" s="24"/>
      <c r="E159" s="24"/>
      <c r="F159" s="25" t="s">
        <v>18</v>
      </c>
      <c r="G159" s="23" t="n">
        <v>1.3023125</v>
      </c>
      <c r="H159" s="26" t="n">
        <v>0.0535897754790257</v>
      </c>
    </row>
    <row r="160" customFormat="false" ht="11.25" hidden="false" customHeight="true" outlineLevel="0" collapsed="false">
      <c r="B160" s="27" t="s">
        <v>20</v>
      </c>
      <c r="C160" s="28" t="n">
        <v>0.117</v>
      </c>
      <c r="D160" s="25" t="n">
        <v>10.9545</v>
      </c>
      <c r="E160" s="25" t="n">
        <v>0.450774445830004</v>
      </c>
      <c r="F160" s="25" t="s">
        <v>18</v>
      </c>
      <c r="G160" s="25" t="n">
        <v>1.2816765</v>
      </c>
      <c r="H160" s="26" t="n">
        <v>0.0527406101621104</v>
      </c>
    </row>
    <row r="161" customFormat="false" ht="11.25" hidden="false" customHeight="true" outlineLevel="0" collapsed="false">
      <c r="B161" s="29" t="s">
        <v>21</v>
      </c>
      <c r="C161" s="30"/>
      <c r="D161" s="25" t="n">
        <v>10.05</v>
      </c>
      <c r="E161" s="25" t="n">
        <v>0.413554537458719</v>
      </c>
      <c r="F161" s="31" t="s">
        <v>18</v>
      </c>
      <c r="G161" s="31" t="n">
        <v>1.17585</v>
      </c>
      <c r="H161" s="32" t="n">
        <v>0.0483858808826701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045</v>
      </c>
      <c r="E162" s="25" t="n">
        <v>0.0372199083712847</v>
      </c>
      <c r="F162" s="31" t="s">
        <v>18</v>
      </c>
      <c r="G162" s="31" t="n">
        <v>0.1058265</v>
      </c>
      <c r="H162" s="32" t="n">
        <v>0.00435472927944031</v>
      </c>
    </row>
    <row r="163" customFormat="false" ht="11.25" hidden="false" customHeight="true" outlineLevel="0" collapsed="false">
      <c r="B163" s="27" t="s">
        <v>23</v>
      </c>
      <c r="C163" s="28" t="n">
        <v>0.014</v>
      </c>
      <c r="D163" s="23" t="n">
        <v>1.474</v>
      </c>
      <c r="E163" s="25" t="n">
        <v>0.0606546654939454</v>
      </c>
      <c r="F163" s="25" t="s">
        <v>18</v>
      </c>
      <c r="G163" s="23" t="n">
        <v>0.020636</v>
      </c>
      <c r="H163" s="26" t="n">
        <v>0.000849165316915236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34</v>
      </c>
      <c r="E164" s="25" t="n">
        <v>0.0551406049944959</v>
      </c>
      <c r="F164" s="31" t="s">
        <v>18</v>
      </c>
      <c r="G164" s="31" t="n">
        <v>0.01876</v>
      </c>
      <c r="H164" s="32" t="n">
        <v>0.000771968469922942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134</v>
      </c>
      <c r="E165" s="25" t="n">
        <v>0.00551406049944959</v>
      </c>
      <c r="F165" s="35" t="s">
        <v>18</v>
      </c>
      <c r="G165" s="36" t="n">
        <v>0.001876</v>
      </c>
      <c r="H165" s="37" t="n">
        <v>7.71968469922942E-005</v>
      </c>
    </row>
    <row r="166" customFormat="false" ht="11.25" hidden="false" customHeight="true" outlineLevel="0" collapsed="false">
      <c r="B166" s="38" t="s">
        <v>29</v>
      </c>
      <c r="C166" s="39" t="n">
        <v>4.504</v>
      </c>
      <c r="D166" s="25" t="n">
        <v>0.5</v>
      </c>
      <c r="E166" s="25" t="s">
        <v>26</v>
      </c>
      <c r="F166" s="40" t="s">
        <v>18</v>
      </c>
      <c r="G166" s="41" t="n">
        <v>2.252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0.139</v>
      </c>
      <c r="D174" s="24"/>
      <c r="E174" s="24"/>
      <c r="F174" s="25" t="s">
        <v>32</v>
      </c>
      <c r="G174" s="23" t="n">
        <v>1.5226755</v>
      </c>
      <c r="H174" s="26" t="n">
        <v>0.0626576479703705</v>
      </c>
    </row>
    <row r="175" customFormat="false" ht="11.25" hidden="false" customHeight="true" outlineLevel="0" collapsed="false">
      <c r="B175" s="27" t="s">
        <v>20</v>
      </c>
      <c r="C175" s="28" t="n">
        <v>0.139</v>
      </c>
      <c r="D175" s="25" t="n">
        <v>10.9545</v>
      </c>
      <c r="E175" s="25" t="n">
        <v>0.450774445830004</v>
      </c>
      <c r="F175" s="25" t="s">
        <v>18</v>
      </c>
      <c r="G175" s="25" t="n">
        <v>1.5226755</v>
      </c>
      <c r="H175" s="26" t="n">
        <v>0.0626576479703705</v>
      </c>
    </row>
    <row r="176" customFormat="false" ht="11.25" hidden="false" customHeight="true" outlineLevel="0" collapsed="false">
      <c r="B176" s="29" t="s">
        <v>21</v>
      </c>
      <c r="C176" s="30"/>
      <c r="D176" s="25" t="n">
        <v>10.05</v>
      </c>
      <c r="E176" s="25" t="n">
        <v>0.413554537458719</v>
      </c>
      <c r="F176" s="31" t="s">
        <v>18</v>
      </c>
      <c r="G176" s="31" t="n">
        <v>1.39695</v>
      </c>
      <c r="H176" s="32" t="n">
        <v>0.0574840807067619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45</v>
      </c>
      <c r="E177" s="25" t="n">
        <v>0.0372199083712847</v>
      </c>
      <c r="F177" s="31" t="s">
        <v>18</v>
      </c>
      <c r="G177" s="31" t="n">
        <v>0.1257255</v>
      </c>
      <c r="H177" s="32" t="n">
        <v>0.0051735672636085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2</v>
      </c>
      <c r="E178" s="25" t="s">
        <v>18</v>
      </c>
      <c r="F178" s="25" t="s">
        <v>32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26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4.829</v>
      </c>
      <c r="D181" s="25" t="n">
        <v>0.5</v>
      </c>
      <c r="E181" s="25" t="s">
        <v>26</v>
      </c>
      <c r="F181" s="40" t="s">
        <v>18</v>
      </c>
      <c r="G181" s="41" t="n">
        <v>2.4145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0.163</v>
      </c>
      <c r="D189" s="24"/>
      <c r="E189" s="24"/>
      <c r="F189" s="25" t="s">
        <v>32</v>
      </c>
      <c r="G189" s="23" t="n">
        <v>1.7855835</v>
      </c>
      <c r="H189" s="26" t="n">
        <v>0.0734762346702906</v>
      </c>
    </row>
    <row r="190" customFormat="false" ht="11.25" hidden="false" customHeight="true" outlineLevel="0" collapsed="false">
      <c r="B190" s="27" t="s">
        <v>20</v>
      </c>
      <c r="C190" s="28" t="n">
        <v>0.163</v>
      </c>
      <c r="D190" s="25" t="n">
        <v>10.9545</v>
      </c>
      <c r="E190" s="25" t="n">
        <v>0.450774445830004</v>
      </c>
      <c r="F190" s="25" t="s">
        <v>18</v>
      </c>
      <c r="G190" s="25" t="n">
        <v>1.7855835</v>
      </c>
      <c r="H190" s="26" t="n">
        <v>0.0734762346702906</v>
      </c>
    </row>
    <row r="191" customFormat="false" ht="11.25" hidden="false" customHeight="true" outlineLevel="0" collapsed="false">
      <c r="B191" s="29" t="s">
        <v>21</v>
      </c>
      <c r="C191" s="30"/>
      <c r="D191" s="25" t="n">
        <v>10.05</v>
      </c>
      <c r="E191" s="25" t="n">
        <v>0.413554537458719</v>
      </c>
      <c r="F191" s="31" t="s">
        <v>18</v>
      </c>
      <c r="G191" s="31" t="n">
        <v>1.63815</v>
      </c>
      <c r="H191" s="32" t="n">
        <v>0.0674093896057712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9045</v>
      </c>
      <c r="E192" s="25" t="n">
        <v>0.0372199083712847</v>
      </c>
      <c r="F192" s="31" t="s">
        <v>18</v>
      </c>
      <c r="G192" s="31" t="n">
        <v>0.1474335</v>
      </c>
      <c r="H192" s="32" t="n">
        <v>0.00606684506451941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2</v>
      </c>
      <c r="E193" s="25" t="s">
        <v>18</v>
      </c>
      <c r="F193" s="25" t="s">
        <v>32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26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065</v>
      </c>
      <c r="D196" s="25" t="n">
        <v>0.5</v>
      </c>
      <c r="E196" s="25" t="s">
        <v>26</v>
      </c>
      <c r="F196" s="40" t="s">
        <v>18</v>
      </c>
      <c r="G196" s="41" t="n">
        <v>2.032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0.25</v>
      </c>
      <c r="D204" s="24"/>
      <c r="E204" s="24"/>
      <c r="F204" s="25" t="s">
        <v>32</v>
      </c>
      <c r="G204" s="23" t="n">
        <v>2.738625</v>
      </c>
      <c r="H204" s="26" t="n">
        <v>0.112693611457501</v>
      </c>
    </row>
    <row r="205" customFormat="false" ht="11.25" hidden="false" customHeight="true" outlineLevel="0" collapsed="false">
      <c r="B205" s="27" t="s">
        <v>20</v>
      </c>
      <c r="C205" s="28" t="n">
        <v>0.25</v>
      </c>
      <c r="D205" s="25" t="n">
        <v>10.9545</v>
      </c>
      <c r="E205" s="25" t="n">
        <v>0.450774445830004</v>
      </c>
      <c r="F205" s="25" t="s">
        <v>18</v>
      </c>
      <c r="G205" s="25" t="n">
        <v>2.738625</v>
      </c>
      <c r="H205" s="26" t="n">
        <v>0.112693611457501</v>
      </c>
    </row>
    <row r="206" customFormat="false" ht="11.25" hidden="false" customHeight="true" outlineLevel="0" collapsed="false">
      <c r="B206" s="29" t="s">
        <v>21</v>
      </c>
      <c r="C206" s="30"/>
      <c r="D206" s="25" t="n">
        <v>10.05</v>
      </c>
      <c r="E206" s="25" t="n">
        <v>0.413554537458719</v>
      </c>
      <c r="F206" s="31" t="s">
        <v>18</v>
      </c>
      <c r="G206" s="31" t="n">
        <v>2.5125</v>
      </c>
      <c r="H206" s="32" t="n">
        <v>0.1033886343646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9045</v>
      </c>
      <c r="E207" s="25" t="n">
        <v>0.0372199083712847</v>
      </c>
      <c r="F207" s="31" t="s">
        <v>18</v>
      </c>
      <c r="G207" s="31" t="n">
        <v>0.226125</v>
      </c>
      <c r="H207" s="32" t="n">
        <v>0.009304977092821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2</v>
      </c>
      <c r="E208" s="25" t="s">
        <v>18</v>
      </c>
      <c r="F208" s="25" t="s">
        <v>32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26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3.827</v>
      </c>
      <c r="D211" s="25" t="n">
        <v>0.5</v>
      </c>
      <c r="E211" s="25" t="s">
        <v>26</v>
      </c>
      <c r="F211" s="40" t="s">
        <v>18</v>
      </c>
      <c r="G211" s="41" t="n">
        <v>1.9135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098</v>
      </c>
      <c r="D219" s="24"/>
      <c r="E219" s="24"/>
      <c r="F219" s="25" t="s">
        <v>32</v>
      </c>
      <c r="G219" s="23" t="n">
        <v>1.073541</v>
      </c>
      <c r="H219" s="26" t="n">
        <v>0.0441758956913404</v>
      </c>
    </row>
    <row r="220" customFormat="false" ht="11.25" hidden="false" customHeight="true" outlineLevel="0" collapsed="false">
      <c r="B220" s="27" t="s">
        <v>20</v>
      </c>
      <c r="C220" s="28" t="n">
        <v>0.098</v>
      </c>
      <c r="D220" s="25" t="n">
        <v>10.9545</v>
      </c>
      <c r="E220" s="25" t="n">
        <v>0.450774445830004</v>
      </c>
      <c r="F220" s="25" t="s">
        <v>18</v>
      </c>
      <c r="G220" s="25" t="n">
        <v>1.073541</v>
      </c>
      <c r="H220" s="26" t="n">
        <v>0.0441758956913404</v>
      </c>
    </row>
    <row r="221" customFormat="false" ht="11.25" hidden="false" customHeight="true" outlineLevel="0" collapsed="false">
      <c r="B221" s="29" t="s">
        <v>21</v>
      </c>
      <c r="C221" s="30"/>
      <c r="D221" s="25" t="n">
        <v>10.05</v>
      </c>
      <c r="E221" s="25" t="n">
        <v>0.413554537458719</v>
      </c>
      <c r="F221" s="31" t="s">
        <v>18</v>
      </c>
      <c r="G221" s="31" t="n">
        <v>0.9849</v>
      </c>
      <c r="H221" s="32" t="n">
        <v>0.0405283446709545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9045</v>
      </c>
      <c r="E222" s="25" t="n">
        <v>0.0372199083712847</v>
      </c>
      <c r="F222" s="31" t="s">
        <v>18</v>
      </c>
      <c r="G222" s="31" t="n">
        <v>0.088641</v>
      </c>
      <c r="H222" s="32" t="n">
        <v>0.0036475510203859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2</v>
      </c>
      <c r="E223" s="25" t="s">
        <v>18</v>
      </c>
      <c r="F223" s="25" t="s">
        <v>32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26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062</v>
      </c>
      <c r="D226" s="25" t="n">
        <v>0.5</v>
      </c>
      <c r="E226" s="25" t="s">
        <v>26</v>
      </c>
      <c r="F226" s="40" t="s">
        <v>18</v>
      </c>
      <c r="G226" s="41" t="n">
        <v>2.031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95</v>
      </c>
      <c r="D234" s="24"/>
      <c r="E234" s="24"/>
      <c r="F234" s="25" t="s">
        <v>32</v>
      </c>
      <c r="G234" s="23" t="n">
        <v>1.0406775</v>
      </c>
      <c r="H234" s="26" t="n">
        <v>0.0428235723538504</v>
      </c>
    </row>
    <row r="235" customFormat="false" ht="11.25" hidden="false" customHeight="true" outlineLevel="0" collapsed="false">
      <c r="B235" s="27" t="s">
        <v>20</v>
      </c>
      <c r="C235" s="28" t="n">
        <v>0.095</v>
      </c>
      <c r="D235" s="25" t="n">
        <v>10.9545</v>
      </c>
      <c r="E235" s="25" t="n">
        <v>0.450774445830004</v>
      </c>
      <c r="F235" s="25" t="s">
        <v>18</v>
      </c>
      <c r="G235" s="25" t="n">
        <v>1.0406775</v>
      </c>
      <c r="H235" s="26" t="n">
        <v>0.0428235723538504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05</v>
      </c>
      <c r="E236" s="25" t="n">
        <v>0.413554537458719</v>
      </c>
      <c r="F236" s="31" t="s">
        <v>18</v>
      </c>
      <c r="G236" s="31" t="n">
        <v>0.95475</v>
      </c>
      <c r="H236" s="32" t="n">
        <v>0.0392876810585783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9045</v>
      </c>
      <c r="E237" s="25" t="n">
        <v>0.0372199083712847</v>
      </c>
      <c r="F237" s="31" t="s">
        <v>18</v>
      </c>
      <c r="G237" s="31" t="n">
        <v>0.0859275</v>
      </c>
      <c r="H237" s="32" t="n">
        <v>0.00353589129527205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2</v>
      </c>
      <c r="E238" s="25" t="s">
        <v>18</v>
      </c>
      <c r="F238" s="25" t="s">
        <v>32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26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574</v>
      </c>
      <c r="D241" s="25" t="n">
        <v>0.5</v>
      </c>
      <c r="E241" s="25" t="s">
        <v>26</v>
      </c>
      <c r="F241" s="40" t="s">
        <v>18</v>
      </c>
      <c r="G241" s="41" t="n">
        <v>2.28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21</v>
      </c>
      <c r="D249" s="24"/>
      <c r="E249" s="24"/>
      <c r="F249" s="25" t="s">
        <v>32</v>
      </c>
      <c r="G249" s="23" t="n">
        <v>0.2300445</v>
      </c>
      <c r="H249" s="26" t="n">
        <v>0.00946626336243008</v>
      </c>
    </row>
    <row r="250" customFormat="false" ht="11.25" hidden="false" customHeight="true" outlineLevel="0" collapsed="false">
      <c r="B250" s="27" t="s">
        <v>20</v>
      </c>
      <c r="C250" s="28" t="n">
        <v>0.021</v>
      </c>
      <c r="D250" s="25" t="n">
        <v>10.9545</v>
      </c>
      <c r="E250" s="25" t="n">
        <v>0.450774445830004</v>
      </c>
      <c r="F250" s="25" t="s">
        <v>18</v>
      </c>
      <c r="G250" s="25" t="n">
        <v>0.2300445</v>
      </c>
      <c r="H250" s="26" t="n">
        <v>0.0094662633624300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05</v>
      </c>
      <c r="E251" s="25" t="n">
        <v>0.413554537458719</v>
      </c>
      <c r="F251" s="31" t="s">
        <v>18</v>
      </c>
      <c r="G251" s="31" t="n">
        <v>0.21105</v>
      </c>
      <c r="H251" s="32" t="n">
        <v>0.0086846452866331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9045</v>
      </c>
      <c r="E252" s="25" t="n">
        <v>0.0372199083712847</v>
      </c>
      <c r="F252" s="31" t="s">
        <v>18</v>
      </c>
      <c r="G252" s="31" t="n">
        <v>0.0189945</v>
      </c>
      <c r="H252" s="32" t="n">
        <v>0.000781618075796979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2</v>
      </c>
      <c r="E253" s="25" t="s">
        <v>18</v>
      </c>
      <c r="F253" s="25" t="s">
        <v>32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26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688</v>
      </c>
      <c r="D256" s="25" t="n">
        <v>0.5</v>
      </c>
      <c r="E256" s="25" t="s">
        <v>26</v>
      </c>
      <c r="F256" s="40" t="s">
        <v>18</v>
      </c>
      <c r="G256" s="41" t="n">
        <v>2.344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0.158</v>
      </c>
      <c r="D264" s="24"/>
      <c r="E264" s="24"/>
      <c r="F264" s="25" t="s">
        <v>32</v>
      </c>
      <c r="G264" s="23" t="n">
        <v>1.730811</v>
      </c>
      <c r="H264" s="26" t="n">
        <v>0.0712223624411406</v>
      </c>
    </row>
    <row r="265" customFormat="false" ht="11.25" hidden="false" customHeight="true" outlineLevel="0" collapsed="false">
      <c r="B265" s="27" t="s">
        <v>20</v>
      </c>
      <c r="C265" s="28" t="n">
        <v>0.158</v>
      </c>
      <c r="D265" s="25" t="n">
        <v>10.9545</v>
      </c>
      <c r="E265" s="25" t="n">
        <v>0.450774445830004</v>
      </c>
      <c r="F265" s="25" t="s">
        <v>18</v>
      </c>
      <c r="G265" s="25" t="n">
        <v>1.730811</v>
      </c>
      <c r="H265" s="26" t="n">
        <v>0.0712223624411406</v>
      </c>
    </row>
    <row r="266" customFormat="false" ht="11.25" hidden="false" customHeight="true" outlineLevel="0" collapsed="false">
      <c r="B266" s="29" t="s">
        <v>21</v>
      </c>
      <c r="C266" s="30"/>
      <c r="D266" s="25" t="n">
        <v>10.05</v>
      </c>
      <c r="E266" s="25" t="n">
        <v>0.413554537458719</v>
      </c>
      <c r="F266" s="31" t="s">
        <v>18</v>
      </c>
      <c r="G266" s="31" t="n">
        <v>1.5879</v>
      </c>
      <c r="H266" s="32" t="n">
        <v>0.0653416169184776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9045</v>
      </c>
      <c r="E267" s="25" t="n">
        <v>0.0372199083712847</v>
      </c>
      <c r="F267" s="31" t="s">
        <v>18</v>
      </c>
      <c r="G267" s="31" t="n">
        <v>0.142911</v>
      </c>
      <c r="H267" s="32" t="n">
        <v>0.00588074552266299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2</v>
      </c>
      <c r="E268" s="25" t="s">
        <v>18</v>
      </c>
      <c r="F268" s="25" t="s">
        <v>32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26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27</v>
      </c>
      <c r="D271" s="25" t="n">
        <v>0.5</v>
      </c>
      <c r="E271" s="25" t="s">
        <v>26</v>
      </c>
      <c r="F271" s="40" t="s">
        <v>18</v>
      </c>
      <c r="G271" s="41" t="n">
        <v>2.3635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0.117</v>
      </c>
      <c r="D279" s="24"/>
      <c r="E279" s="24"/>
      <c r="F279" s="25" t="s">
        <v>32</v>
      </c>
      <c r="G279" s="23" t="n">
        <v>1.2816765</v>
      </c>
      <c r="H279" s="26" t="n">
        <v>0.0527406101621104</v>
      </c>
    </row>
    <row r="280" customFormat="false" ht="11.25" hidden="false" customHeight="true" outlineLevel="0" collapsed="false">
      <c r="B280" s="27" t="s">
        <v>20</v>
      </c>
      <c r="C280" s="28" t="n">
        <v>0.117</v>
      </c>
      <c r="D280" s="25" t="n">
        <v>10.9545</v>
      </c>
      <c r="E280" s="25" t="n">
        <v>0.450774445830004</v>
      </c>
      <c r="F280" s="25" t="s">
        <v>18</v>
      </c>
      <c r="G280" s="25" t="n">
        <v>1.2816765</v>
      </c>
      <c r="H280" s="26" t="n">
        <v>0.0527406101621104</v>
      </c>
    </row>
    <row r="281" customFormat="false" ht="11.25" hidden="false" customHeight="true" outlineLevel="0" collapsed="false">
      <c r="B281" s="29" t="s">
        <v>21</v>
      </c>
      <c r="C281" s="30"/>
      <c r="D281" s="25" t="n">
        <v>10.05</v>
      </c>
      <c r="E281" s="25" t="n">
        <v>0.413554537458719</v>
      </c>
      <c r="F281" s="31" t="s">
        <v>18</v>
      </c>
      <c r="G281" s="31" t="n">
        <v>1.17585</v>
      </c>
      <c r="H281" s="32" t="n">
        <v>0.0483858808826701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9045</v>
      </c>
      <c r="E282" s="25" t="n">
        <v>0.0372199083712847</v>
      </c>
      <c r="F282" s="31" t="s">
        <v>18</v>
      </c>
      <c r="G282" s="31" t="n">
        <v>0.1058265</v>
      </c>
      <c r="H282" s="32" t="n">
        <v>0.00435472927944031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2</v>
      </c>
      <c r="E283" s="25" t="s">
        <v>18</v>
      </c>
      <c r="F283" s="25" t="s">
        <v>32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26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485</v>
      </c>
      <c r="D286" s="25" t="n">
        <v>0.5</v>
      </c>
      <c r="E286" s="25" t="s">
        <v>26</v>
      </c>
      <c r="F286" s="40" t="s">
        <v>18</v>
      </c>
      <c r="G286" s="41" t="n">
        <v>2.242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0.072</v>
      </c>
      <c r="D294" s="24"/>
      <c r="E294" s="24"/>
      <c r="F294" s="25" t="s">
        <v>32</v>
      </c>
      <c r="G294" s="23" t="n">
        <v>0.788724</v>
      </c>
      <c r="H294" s="26" t="n">
        <v>0.0324557600997603</v>
      </c>
    </row>
    <row r="295" customFormat="false" ht="11.25" hidden="false" customHeight="true" outlineLevel="0" collapsed="false">
      <c r="B295" s="27" t="s">
        <v>20</v>
      </c>
      <c r="C295" s="28" t="n">
        <v>0.072</v>
      </c>
      <c r="D295" s="25" t="n">
        <v>10.9545</v>
      </c>
      <c r="E295" s="25" t="n">
        <v>0.450774445830004</v>
      </c>
      <c r="F295" s="25" t="s">
        <v>18</v>
      </c>
      <c r="G295" s="25" t="n">
        <v>0.788724</v>
      </c>
      <c r="H295" s="26" t="n">
        <v>0.0324557600997603</v>
      </c>
    </row>
    <row r="296" customFormat="false" ht="11.25" hidden="false" customHeight="true" outlineLevel="0" collapsed="false">
      <c r="B296" s="29" t="s">
        <v>21</v>
      </c>
      <c r="C296" s="30"/>
      <c r="D296" s="25" t="n">
        <v>10.05</v>
      </c>
      <c r="E296" s="25" t="n">
        <v>0.413554537458719</v>
      </c>
      <c r="F296" s="31" t="s">
        <v>18</v>
      </c>
      <c r="G296" s="31" t="n">
        <v>0.7236</v>
      </c>
      <c r="H296" s="32" t="n">
        <v>0.029775926697027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9045</v>
      </c>
      <c r="E297" s="25" t="n">
        <v>0.0372199083712847</v>
      </c>
      <c r="F297" s="31" t="s">
        <v>18</v>
      </c>
      <c r="G297" s="31" t="n">
        <v>0.065124</v>
      </c>
      <c r="H297" s="32" t="n">
        <v>0.0026798334027325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2</v>
      </c>
      <c r="E298" s="25" t="s">
        <v>18</v>
      </c>
      <c r="F298" s="25" t="s">
        <v>32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26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2.755</v>
      </c>
      <c r="D301" s="25" t="n">
        <v>0.5</v>
      </c>
      <c r="E301" s="25" t="s">
        <v>26</v>
      </c>
      <c r="F301" s="40" t="s">
        <v>18</v>
      </c>
      <c r="G301" s="41" t="n">
        <v>1.377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0.101</v>
      </c>
      <c r="D309" s="24"/>
      <c r="E309" s="24"/>
      <c r="F309" s="25" t="s">
        <v>32</v>
      </c>
      <c r="G309" s="23" t="n">
        <v>1.1064045</v>
      </c>
      <c r="H309" s="26" t="n">
        <v>0.0455282190288304</v>
      </c>
    </row>
    <row r="310" customFormat="false" ht="11.25" hidden="false" customHeight="true" outlineLevel="0" collapsed="false">
      <c r="B310" s="27" t="s">
        <v>20</v>
      </c>
      <c r="C310" s="28" t="n">
        <v>0.101</v>
      </c>
      <c r="D310" s="25" t="n">
        <v>10.9545</v>
      </c>
      <c r="E310" s="25" t="n">
        <v>0.450774445830004</v>
      </c>
      <c r="F310" s="25" t="s">
        <v>18</v>
      </c>
      <c r="G310" s="25" t="n">
        <v>1.1064045</v>
      </c>
      <c r="H310" s="26" t="n">
        <v>0.0455282190288304</v>
      </c>
    </row>
    <row r="311" customFormat="false" ht="11.25" hidden="false" customHeight="true" outlineLevel="0" collapsed="false">
      <c r="B311" s="29" t="s">
        <v>21</v>
      </c>
      <c r="C311" s="30"/>
      <c r="D311" s="25" t="n">
        <v>10.05</v>
      </c>
      <c r="E311" s="25" t="n">
        <v>0.413554537458719</v>
      </c>
      <c r="F311" s="31" t="s">
        <v>18</v>
      </c>
      <c r="G311" s="31" t="n">
        <v>1.01505</v>
      </c>
      <c r="H311" s="32" t="n">
        <v>0.0417690082833306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9045</v>
      </c>
      <c r="E312" s="25" t="n">
        <v>0.0372199083712847</v>
      </c>
      <c r="F312" s="31" t="s">
        <v>18</v>
      </c>
      <c r="G312" s="31" t="n">
        <v>0.0913545</v>
      </c>
      <c r="H312" s="32" t="n">
        <v>0.00375921074549976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2</v>
      </c>
      <c r="E313" s="25" t="s">
        <v>18</v>
      </c>
      <c r="F313" s="25" t="s">
        <v>32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26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4.11</v>
      </c>
      <c r="D316" s="25" t="n">
        <v>0.5</v>
      </c>
      <c r="E316" s="25" t="s">
        <v>26</v>
      </c>
      <c r="F316" s="40" t="s">
        <v>18</v>
      </c>
      <c r="G316" s="41" t="n">
        <v>2.055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0.092</v>
      </c>
      <c r="D324" s="24"/>
      <c r="E324" s="24"/>
      <c r="F324" s="25" t="s">
        <v>32</v>
      </c>
      <c r="G324" s="23" t="n">
        <v>1.007814</v>
      </c>
      <c r="H324" s="26" t="n">
        <v>0.0414712490163603</v>
      </c>
    </row>
    <row r="325" customFormat="false" ht="11.25" hidden="false" customHeight="true" outlineLevel="0" collapsed="false">
      <c r="B325" s="27" t="s">
        <v>20</v>
      </c>
      <c r="C325" s="28" t="n">
        <v>0.092</v>
      </c>
      <c r="D325" s="25" t="n">
        <v>10.9545</v>
      </c>
      <c r="E325" s="25" t="n">
        <v>0.450774445830004</v>
      </c>
      <c r="F325" s="25" t="s">
        <v>18</v>
      </c>
      <c r="G325" s="25" t="n">
        <v>1.007814</v>
      </c>
      <c r="H325" s="26" t="n">
        <v>0.0414712490163603</v>
      </c>
    </row>
    <row r="326" customFormat="false" ht="11.25" hidden="false" customHeight="true" outlineLevel="0" collapsed="false">
      <c r="B326" s="29" t="s">
        <v>21</v>
      </c>
      <c r="C326" s="30"/>
      <c r="D326" s="25" t="n">
        <v>10.05</v>
      </c>
      <c r="E326" s="25" t="n">
        <v>0.413554537458719</v>
      </c>
      <c r="F326" s="31" t="s">
        <v>18</v>
      </c>
      <c r="G326" s="31" t="n">
        <v>0.9246</v>
      </c>
      <c r="H326" s="32" t="n">
        <v>0.0380470174462021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9045</v>
      </c>
      <c r="E327" s="25" t="n">
        <v>0.0372199083712847</v>
      </c>
      <c r="F327" s="31" t="s">
        <v>18</v>
      </c>
      <c r="G327" s="31" t="n">
        <v>0.083214</v>
      </c>
      <c r="H327" s="32" t="n">
        <v>0.00342423157015819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32</v>
      </c>
      <c r="E328" s="25" t="s">
        <v>18</v>
      </c>
      <c r="F328" s="25" t="s">
        <v>32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26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4.788</v>
      </c>
      <c r="D331" s="25" t="n">
        <v>0.5</v>
      </c>
      <c r="E331" s="25" t="s">
        <v>26</v>
      </c>
      <c r="F331" s="40" t="s">
        <v>18</v>
      </c>
      <c r="G331" s="41" t="n">
        <v>2.394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</sheetData>
  <sheetProtection sheet="true" objects="true" scenarios="true"/>
  <mergeCells count="198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3:55:27Z</dcterms:created>
  <dc:creator>Pinterits Marion</dc:creator>
  <dc:description/>
  <dc:language>en-US</dc:language>
  <cp:lastModifiedBy>Gager Michael</cp:lastModifiedBy>
  <dcterms:modified xsi:type="dcterms:W3CDTF">2013-05-27T11:25:16Z</dcterms:modified>
  <cp:revision>0</cp:revision>
  <dc:subject/>
  <dc:title/>
</cp:coreProperties>
</file>