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14.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comments1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81.xml.rels" ContentType="application/vnd.openxmlformats-package.relationships+xml"/>
  <Override PartName="/xl/worksheets/_rels/sheet5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8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80.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81.xml" ContentType="application/vnd.openxmlformats-officedocument.spreadsheetml.comments+xml"/>
  <Override PartName="/xl/comments39.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84.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82.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15.xml" ContentType="application/vnd.openxmlformats-officedocument.spreadsheetml.comments+xml"/>
  <Override PartName="/xl/comments80.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9(a)" sheetId="78" state="visible" r:id="rId79"/>
    <sheet name="Table9(b)" sheetId="79" state="visible" r:id="rId80"/>
    <sheet name="Table10s1" sheetId="80" state="visible" r:id="rId81"/>
    <sheet name="Table10s2" sheetId="81" state="visible" r:id="rId82"/>
    <sheet name="Table10s3" sheetId="82" state="visible" r:id="rId83"/>
    <sheet name="Table10s4" sheetId="83" state="visible" r:id="rId84"/>
    <sheet name="Table10s5" sheetId="84" state="visible" r:id="rId85"/>
    <sheet name="Information" sheetId="85" state="hidden" r:id="rId86"/>
  </sheets>
  <externalReferences>
    <externalReference r:id="rId87"/>
    <externalReference r:id="rId88"/>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79" name="_xlnm.Print_Area" vbProcedure="false">Table10s1!$A$1:$E$60</definedName>
    <definedName function="false" hidden="false" localSheetId="80" name="_xlnm.Print_Area" vbProcedure="false">Table10s2!$A$1:$E$60</definedName>
    <definedName function="false" hidden="false" localSheetId="81" name="_xlnm.Print_Area" vbProcedure="false">Table10s3!$A$1:$E$60</definedName>
    <definedName function="false" hidden="false" localSheetId="82" name="_xlnm.Print_Area" vbProcedure="false">Table10s4!$A$1:$E$37</definedName>
    <definedName function="false" hidden="false" localSheetId="83" name="_xlnm.Print_Area" vbProcedure="false">Table10s5!$A$1:$E$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29</definedName>
    <definedName function="false" hidden="false" localSheetId="22" name="_xlnm.Print_Area" vbProcedure="false">'Table2(II).Fs2'!$A$1:$K$29</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45</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84</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2</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7" name="_xlnm.Print_Area" vbProcedure="false">'Table9(a)'!$A$1:$F$190</definedName>
    <definedName function="false" hidden="false" localSheetId="7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4</definedName>
    <definedName function="false" hidden="false" name="Sheet57Range2" vbProcedure="false">'Table9(a)'!$A$115:$E$18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75</definedName>
    <definedName function="false" hidden="false" name="Sheet64Range2" vbProcedure="false">Table7!$A$82:$H$83</definedName>
    <definedName function="false" hidden="false" name="Sheet64Range3" vbProcedure="false">Table7!$H$1:$H$3</definedName>
    <definedName function="false" hidden="false" name="Sheet64Range4" vbProcedure="false">Table7!$A$82:$H$83</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2</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6" name="Sheet56Range1" vbProcedure="false">'Table8(b).15'!$A$5:$H$45</definedName>
    <definedName function="false" hidden="false" localSheetId="76" name="Sheet56Range2" vbProcedure="false">'Table8(b).15'!$A$50:$H$51</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47:$H$48</definedName>
    <definedName function="false" hidden="false" localSheetId="76" name="Sheet56Range6" vbProcedure="false">'Table8(b).15'!$A$50:$H$51</definedName>
    <definedName function="false" hidden="false" localSheetId="84" name="CRF_CountryName" vbProcedure="false">Information!$C$4</definedName>
    <definedName function="false" hidden="false" localSheetId="84" name="CRF_InventoryYear" vbProcedure="false">Information!$C$6</definedName>
    <definedName function="false" hidden="false" localSheetId="8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8 / BEL: 0,6340 / BGR: 28,39 / CYP: NO; EF:NA; MA:NA / CZE: 96,14 / DEU: 345,88 / DNM: NO; EF:NA; MA:NA / ESP: 39,64 / EST: NO; EF:NA; MA:NA / FIN: NO; EF:NA; MA:NA / FRK: 12,11 / GBE: 91,99 / GRC: 52,70 / HUN: 17,06 / IRL: NE; EF:NA; MA:NA / ITA: 1,58 / LTU: NO; EF:NA; MA:NA / LUX: NO; EF:NA; MA:NA / LVA: NO; EF:NA; MA:NA / MLT: NA; EF:NA; MA:NA / NLD: NA; EF:NA; MA:NA / POL: 211,85 / PRT: 0,2703 / ROU: 32,41 / SVK: 3,66 / SVN: 5,14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7</xdr:col>
                <xdr:colOff>57</xdr:colOff>
                <xdr:row>8</xdr:row>
                <xdr:rowOff>9</xdr:rowOff>
              </xdr:to>
            </anchor>
          </commentPr>
        </mc:Choice>
        <mc:Fallback/>
      </mc:AlternateContent>
    </comment>
    <comment ref="B10" authorId="0">
      <text>
        <r>
          <rPr>
            <b val="true"/>
            <sz val="8"/>
            <color rgb="FF000000"/>
            <rFont val="Tahoma"/>
            <family val="2"/>
          </rPr>
          <t xml:space="preserve">AUT: NO; EF:NA; MA:NA / BEL: 0,6340 / BGR: 3,16 / CYP: NO; EF:NA; MA:NA / CZE: 19,46 / DEU: 66,48 / DNM: NO; EF:NA; MA:NA / ESP: 19,00; COMM / EST: NO; EF:NA; MA:NA / FIN: NO; EF:NA; MA:NA / FRK: 10,41 / GBE: 73,36 / GRC: NO; EF:NA; MA:NA / HUN: 11,73 / IRL: NE; EF:NA; MA:NA / ITA: 0,0210 / LTU: NO; EF:NA; MA:NA / LUX: NO; EF:NA; MA:NA / LVA: NO; EF:NA; MA:NA / MLT: NA; EF:NA; MA:NA / NLD: NA; EF:NA; MA:NA / POL: 143,13 / PRT: 0,2248 / ROU: 8,12 / SVK: 3,66 / SVN: 5,14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9</xdr:col>
                <xdr:colOff>14</xdr:colOff>
                <xdr:row>9</xdr:row>
                <xdr:rowOff>9</xdr:rowOff>
              </xdr:to>
            </anchor>
          </commentPr>
        </mc:Choice>
        <mc:Fallback/>
      </mc:AlternateContent>
    </comment>
    <comment ref="B13" authorId="0">
      <text>
        <r>
          <rPr>
            <b val="true"/>
            <sz val="8"/>
            <color rgb="FF000000"/>
            <rFont val="Tahoma"/>
            <family val="2"/>
          </rPr>
          <t xml:space="preserve">AUT: 2,08 / BEL: NO; EF:NA; MA:NA / BGR: 25,23 / CYP: NO; EF:NA; MA:NA / CZE: 76,68 / DEU: 279,40 / DNM: NO; EF:NA; MA:NA / ESP: 20,64; COMM / EST: NO; EF:NA; MA:NA / FIN: NO; EF:NA; MA:NA / FRK: 1,71 / GBE: 18,64 / GRC: 52,70 / HUN: 5,33 / IRL: NE; EF:NA; MA:NA / ITA: 1,55 / LTU: NO; EF:NA; MA:NA / LUX: NO; EF:NA; MA:NA / LVA: NO; EF:NA; MA:NA / MLT: NA; EF:NA; MA:NA / NLD: NA; EF:NA; MA:NA / POL: 68,72 / PRT: 0,0455 / ROU: 24,29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9</xdr:col>
                <xdr:colOff>65</xdr:colOff>
                <xdr:row>12</xdr:row>
                <xdr:rowOff>9</xdr:rowOff>
              </xdr:to>
            </anchor>
          </commentPr>
        </mc:Choice>
        <mc:Fallback/>
      </mc:AlternateContent>
    </comment>
    <comment ref="B16" authorId="0">
      <text>
        <r>
          <rPr>
            <b val="true"/>
            <sz val="8"/>
            <color rgb="FF000000"/>
            <rFont val="Tahoma"/>
            <family val="2"/>
          </rPr>
          <t xml:space="preserve">AUT: 1,54 / BEL: 3,18 / BGR: 1,00 / CYP: NO; EF:NA; MA:NA / CZE: 0,0010 / DEU: 15,72 / DNM: NO; EF:NA; MA:NA / ESP: 3,18; COMM / EST: NO; EF:NA; MA:NA / FIN: NO; EF:NA; MA:NA / FRK: 6,59 / GBE: 8,36 / GRC: 0,1220 / HUN: NO; EF:NA; MA:NA / IRL: NO; EF:NA; MA:NA / ITA: 6,06 / LTU: NO; EF:NA; MA:NA / LUX: NO; EF:NA; MA:NA / LVA: NO; EF:NA; MA:NA / MLT: NO; EF:NA; MA:NA / NLD: 0,0029 / POL: NA; EF:NA; MA:NA / PRT: NO / ROU: 2,62 / SVK: NO; EF:NA; MA:NA / SVN: NO; EF:NA; MA:NA / SWE: 1,11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9</xdr:col>
                <xdr:colOff>37</xdr:colOff>
                <xdr:row>15</xdr:row>
                <xdr:rowOff>9</xdr:rowOff>
              </xdr:to>
            </anchor>
          </commentPr>
        </mc:Choice>
        <mc:Fallback/>
      </mc:AlternateContent>
    </comment>
    <comment ref="E9" authorId="0">
      <text>
        <r>
          <rPr>
            <b val="true"/>
            <sz val="8"/>
            <color rgb="FF000000"/>
            <rFont val="Tahoma"/>
            <family val="2"/>
          </rPr>
          <t xml:space="preserve">AUT: NO; EF:NA; MA:NA / BEL: NO; EF:NA; MA:NA / BGR: NO; EF:NA; MA:NA / CYP: NO; EF:NA; MA:NA / CZE: NA,NO; EF:NA; MA:NA / DEU: NO; EF:NA; MA:NA / DNM: NO; EF:NA; MA:NA / ESP: NE; EF:NA; MA:NA / EST: NO; EF:NA; MA:NA / FIN: NO; EF:NA; MA:NA / FRK: NO; EF:NA; MA:NA / GBE: 59,91 / GRC: NO; EF:NA; MA:NA / HUN: 1,90 / IRL: NE,NO; EF:NA; MA:NA / ITA: NO; EF:NA; MA:NA / LTU: NO; EF:NA; MA:NA / LUX: NO; EF:NA; MA:NA / LVA: NO; EF:NA; MA:NA / MLT: NO; EF:NA; MA:NA / NLD: NA; EF:NA; MA:NA / POL: IE,NA,NE; EF:NA; MA:NA / PRT: NO; EF:NA; MA:NA / ROU: 1,25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7</xdr:col>
                <xdr:colOff>26</xdr:colOff>
                <xdr:row>8</xdr:row>
                <xdr:rowOff>9</xdr:rowOff>
              </xdr:to>
            </anchor>
          </commentPr>
        </mc:Choice>
        <mc:Fallback/>
      </mc:AlternateContent>
    </comment>
    <comment ref="E10" authorId="0">
      <text>
        <r>
          <rPr>
            <b val="true"/>
            <sz val="8"/>
            <color rgb="FF000000"/>
            <rFont val="Tahoma"/>
            <family val="2"/>
          </rPr>
          <t xml:space="preserve">AUT: NO; EF:NA; MA:NA / BEL: NO; EF:NA; MA:NA / BGR: NO; EF:NA; MA:NA / CYP: NO; EF:NA; MA:NA / CZE: NA,NO; EF:NA; MA:NA / DEU: NO; EF:NA; MA:NA / DNM: NO; EF:NA; MA:NA / ESP: NE; EF:NA; MA:NA / EST: NO; EF:NA; MA:NA / FIN: NO; EF:NA; MA:NA / FRK: NO; EF:NA; MA:NA / GBE: 59,91 / GRC: NO; EF:NA; MA:NA / HUN: 1,90 / IRL: NE; EF:NA; MA:NA / ITA: NO; EF:NA; MA:NA / LTU: NO; EF:NA; MA:NA / LUX: NO; EF:NA; MA:NA / LVA: NO; EF:NA; MA:NA / MLT: NO; EF:NA; MA:NA / NLD: NA; EF:NA; MA:NA / POL: NE; EF:NA; MA:NA / PRT: NO; EF:NA; MA:NA / ROU: 1,25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6</xdr:col>
                <xdr:colOff>41</xdr:colOff>
                <xdr:row>9</xdr:row>
                <xdr:rowOff>9</xdr:rowOff>
              </xdr:to>
            </anchor>
          </commentPr>
        </mc:Choice>
        <mc:Fallback/>
      </mc:AlternateContent>
    </comment>
    <comment ref="E11" authorId="0">
      <text>
        <r>
          <rPr>
            <b val="true"/>
            <sz val="8"/>
            <color rgb="FF000000"/>
            <rFont val="Tahoma"/>
            <family val="2"/>
          </rPr>
          <t xml:space="preserve">AUT: NO; EF:NA; MA:NA / BEL: NO; EF:NA; MA:NA / BGR: NO; EF:NA; MA:NA / CYP: NO; EF:NA; MA:NA / CZE: NA; EF:NA; MA:NA / DEU: NO; EF:CS; MA:T2 / DNM: NO; EF:NA; MA:NA / ESP: NE; COMM / EST: NO; EF:NA; MA:NA / FIN: NO; EF:NA; MA:NA / FRK: NO; EF:NA; MA:NA / GBE: 59,91 / GRC: NO; EF:NA; MA:NA / HUN: 1,90 / IRL: NE; EF:NA; MA:NA; COMM / ITA: NO; EF:NA; MA:NA / LTU: NO; EF:NA; MA:NA / LUX: NO; EF:NA; MA:NA / LVA: NO; EF:NA; MA:NA / MLT: NO; EF:NA; MA:NA / NLD: NA; EF:NA; MA:NA / POL: NE; EF:NA; MA:NA; COMM / PRT: NO / ROU: 1,25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55</xdr:col>
                <xdr:colOff>53</xdr:colOff>
                <xdr:row>10</xdr:row>
                <xdr:rowOff>9</xdr:rowOff>
              </xdr:to>
            </anchor>
          </commentPr>
        </mc:Choice>
        <mc:Fallback/>
      </mc:AlternateContent>
    </comment>
    <comment ref="E12" authorId="0">
      <text>
        <r>
          <rPr>
            <b val="true"/>
            <sz val="8"/>
            <color rgb="FF000000"/>
            <rFont val="Tahoma"/>
            <family val="2"/>
          </rPr>
          <t xml:space="preserve">AUT: NO; EF:NA; MA:NA / BEL: NO; EF:NA; MA:NA / BGR: NO; EF:NA; MA:NA / CYP: NO; EF:NA; MA:NA / CZE: NO; EF:NA; MA:NA / DEU: NO; EF:NA; MA:NA / DNM: NO; EF:NA; MA:NA / ESP: NE; COMM / EST: NO; EF:NA; MA:NA / FIN: NO; EF:NA; MA:NA / FRK: NO; EF:CS; MA:T1, T2, T3 / GBE: NO; EF:NA; MA:NA / GRC: NO; EF:NA; MA:NA / HUN: NO; EF:NA; MA:NA / IRL: NE; EF:NA; MA:NA; COMM / ITA: NO; EF:NA; MA:NA / LTU: NO; EF:NA; MA:NA / LUX: NO; EF:NA; MA:NA / LVA: NO; EF:NA; MA:NA / MLT: NO; EF:NA; MA:NA / NLD: NA; EF:NA; MA:NA / POL: NE; EF:NA; MA:NA; COMM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59</xdr:col>
                <xdr:colOff>36</xdr:colOff>
                <xdr:row>11</xdr:row>
                <xdr:rowOff>9</xdr:rowOff>
              </xdr:to>
            </anchor>
          </commentPr>
        </mc:Choice>
        <mc:Fallback/>
      </mc:AlternateContent>
    </comment>
    <comment ref="E13" authorId="0">
      <text>
        <r>
          <rPr>
            <b val="true"/>
            <sz val="8"/>
            <color rgb="FF000000"/>
            <rFont val="Tahoma"/>
            <family val="2"/>
          </rPr>
          <t xml:space="preserve">AUT: NO; EF:NA; MA:NA / BEL: NO; EF:NA; MA:NA / BGR: NO; EF:NA; MA:NA / CYP: NO; EF:NA; MA:NA / CZE: NO; EF:NA; MA:NA / DEU: NO; EF:NA; MA:NA / DNM: NO; EF:NA; MA:NA / ESP: NE; EF:NA; MA:NA / EST: NO; EF:NA; MA:NA / FIN: NO; EF:NA; MA:NA / FRK: NO; EF:NA; MA:NA / GBE: NO; EF:NA; MA:NA / GRC: NO; EF:NA; MA:NA / HUN: NO; EF:NA; MA:NA / IRL: NO; EF:NA; MA:NA / ITA: NO; EF:NA; MA:NA / LTU: NO; EF:NA; MA:NA / LUX: NO; EF:NA; MA:NA / LVA: NO; EF:NA; MA:NA / MLT: NO; EF:NA; MA:NA / NLD: NA; EF:NA; MA:NA / POL: IE,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59</xdr:col>
                <xdr:colOff>50</xdr:colOff>
                <xdr:row>12</xdr:row>
                <xdr:rowOff>9</xdr:rowOff>
              </xdr:to>
            </anchor>
          </commentPr>
        </mc:Choice>
        <mc:Fallback/>
      </mc:AlternateContent>
    </comment>
    <comment ref="E14" authorId="0">
      <text>
        <r>
          <rPr>
            <b val="true"/>
            <sz val="8"/>
            <color rgb="FF000000"/>
            <rFont val="Tahoma"/>
            <family val="2"/>
          </rPr>
          <t xml:space="preserve">AUT: NO; EF:NA; MA:NA / BEL: NO; EF:NA; MA:NA / BGR: NO; EF:NA; MA:NA / CYP: NO; EF:NA; MA:NA / CZE: NO; EF:NA; MA:NA / DEU: NO; EF:NA; MA:NA / DNM: NO; EF:NA; MA:NA / ESP: NE; COMM / EST: NO; EF:NA; MA:NA / FIN: NO; EF:NA; MA:NA / FRK: NO; EF:CS; MA:T1, T2, T3 / GBE: NO; EF:NA; MA:NA / GRC: NO; EF:NA; MA:NA / HUN: NO; EF:NA; MA:NA / IRL: NO; EF:NA; MA:NA / ITA: NO; EF:NA; MA:NA / LTU: NO; EF:NA; MA:NA / LUX: NO; EF:NA; MA:NA / LVA: NO; EF:NA; MA:NA / MLT: NO; EF:NA; MA:NA / NLD: NA; EF:NA; MA:NA / POL: NA;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58</xdr:col>
                <xdr:colOff>21</xdr:colOff>
                <xdr:row>13</xdr:row>
                <xdr:rowOff>9</xdr:rowOff>
              </xdr:to>
            </anchor>
          </commentPr>
        </mc:Choice>
        <mc:Fallback/>
      </mc:AlternateContent>
    </comment>
    <comment ref="E15" authorId="0">
      <text>
        <r>
          <rPr>
            <b val="true"/>
            <sz val="8"/>
            <color rgb="FF000000"/>
            <rFont val="Tahoma"/>
            <family val="2"/>
          </rPr>
          <t xml:space="preserve">AUT: NO; EF:NA; MA:NA / BEL: NO; EF:NA; MA:NA / BGR: NO; EF:NA; MA:NA / CYP: NO; EF:NA; MA:NA / CZE: NO; EF:NA; MA:NA / DEU: NO; EF:NA; MA:NA / DNM: NO; EF:NA; MA:NA / ESP: NE; COMM / EST: NO; EF:NA; MA:NA / FIN: NO; EF:NA; MA:NA / FRK: NO; EF:CS; MA:T1, T2, T3 / GBE: NO; EF:NA; MA:NA / GRC: NO; EF:NA; MA:NA / HUN: NO; EF:NA; MA:NA / IRL: NO; EF:NA; MA:NA / ITA: NO; EF:NA; MA:NA / LTU: NO; EF:NA; MA:NA / LUX: NO; EF:NA; MA:NA / LVA: NO; EF:NA; MA:NA / MLT: NO; EF:NA; MA:NA / NLD: NA; EF:NA; MA:NA / POL: IE; EF:NA; MA:NA; COMM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58</xdr:col>
                <xdr:colOff>60</xdr:colOff>
                <xdr:row>14</xdr:row>
                <xdr:rowOff>9</xdr:rowOff>
              </xdr:to>
            </anchor>
          </commentPr>
        </mc:Choice>
        <mc:Fallback/>
      </mc:AlternateContent>
    </comment>
    <comment ref="E16" authorId="0">
      <text>
        <r>
          <rPr>
            <b val="true"/>
            <sz val="8"/>
            <color rgb="FF000000"/>
            <rFont val="Tahoma"/>
            <family val="2"/>
          </rPr>
          <t xml:space="preserve">AUT: NO; EF:NA; MA:NA / BEL: NO; EF:NA; MA:NA / BGR: NA; EF:NA; MA:NA / CYP: NO; EF:NA; MA:NA / CZE: NO; EF:NA; MA:NA / DEU: NO; EF:NA; MA:NA / DNM: NO; EF:NA; MA:NA / ESP: NO / EST: NO; EF:NA; MA:NA / FIN: NO; EF:NA; MA:NA / FRK: NA; EF:CS; MA:T1, T2, T3 / GBE: NO; EF:NA; MA:NA / GRC: NO; EF:NA; MA:NA / HUN: NO; EF:NA; MA:NA / IRL: NO; EF:NA; MA:NA / ITA: NO; EF:NA; MA:NA / LTU: NO; EF:NA; MA:NA / LUX: NO; EF:NA; MA:NA / LVA: NO; EF:NA; MA:NA / MLT: NO; EF:NA; MA:NA / NLD: NO;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57</xdr:col>
                <xdr:colOff>48</xdr:colOff>
                <xdr:row>15</xdr:row>
                <xdr:rowOff>9</xdr:rowOff>
              </xdr:to>
            </anchor>
          </commentPr>
        </mc:Choice>
        <mc:Fallback/>
      </mc:AlternateContent>
    </comment>
    <comment ref="E17" authorId="0">
      <text>
        <r>
          <rPr>
            <b val="true"/>
            <sz val="8"/>
            <color rgb="FF000000"/>
            <rFont val="Tahoma"/>
            <family val="2"/>
          </rPr>
          <t xml:space="preserve">AUT: NA; EF:NA; MA:NANLD: NO; EF:NA; MA:NABEL: NA; EF:NA; MA:NADEU: NE,NO; EF:CS; MA:CS</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32</xdr:colOff>
                <xdr:row>16</xdr:row>
                <xdr:rowOff>9</xdr:rowOff>
              </xdr:to>
            </anchor>
          </commentPr>
        </mc:Choice>
        <mc:Fallback/>
      </mc:AlternateContent>
    </comment>
    <comment ref="E18" authorId="0">
      <text>
        <r>
          <rPr>
            <b val="true"/>
            <sz val="8"/>
            <color rgb="FF000000"/>
            <rFont val="Tahoma"/>
            <family val="2"/>
          </rPr>
          <t xml:space="preserve">AUT: NA; EF:NA; MA:NA / BEL: NO; EF:NA; MA:NA / BGR: NA; EF:NA; MA:NA / CYP: NA; EF:NA; MA:NA / CZE: NA; EF:NA; MA:NA / DEU: NA,NO; EF:NA; MA:NA / DNM: NA; EF:NA; MA:NA / ESP: NE; EF:NA; MA:NA / EST: NO; EF:NA; MA:NA / FIN: NO; EF:NA; MA:NA / FRK: NA; EF:NA; MA:NA / GBE: 4,72 / GRC: NO; EF:NA; MA:NA / HUN: NA; EF:NA; MA:NA / IRL: NO; EF:NA; MA:NA / ITA: NA; EF:NA; MA:NA / LTU: NO; EF:NA; MA:NA / LUX: NO; EF:NA; MA:NA / LVA: NO; EF:NA; MA:NA / MLT: NA; EF:NA; MA:NA / NLD: NA; EF:NA; MA:NA / POL: NA; EF:NA; MA:NA / PRT: NO; EF:NA; MA:NA / ROU: NA; EF:NA; MA:NA / SVK: NA; EF:NA; MA:NA / SVN: 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57</xdr:col>
                <xdr:colOff>34</xdr:colOff>
                <xdr:row>17</xdr:row>
                <xdr:rowOff>9</xdr:rowOff>
              </xdr:to>
            </anchor>
          </commentPr>
        </mc:Choice>
        <mc:Fallback/>
      </mc:AlternateContent>
    </comment>
    <comment ref="F9" authorId="0">
      <text>
        <r>
          <rPr>
            <b val="true"/>
            <sz val="8"/>
            <color rgb="FF000000"/>
            <rFont val="Tahoma"/>
            <family val="2"/>
          </rPr>
          <t xml:space="preserve">AUT: 0,4453; EF:CR; MA:T1 / BEL: 8,71; EF:D; MA:D / BGR: 70,44; EF:D; MA:T1 / CYP: NO; EF:NA; MA:NA / CZE: 320,98; EF:CS,D; MA:T1,T2 / DEU: 831,72; EF:CS; MA:T2 / DNM: NO; EF:NA; MA:NA / ESP: 75,76; EF:CS; MA:CS,T2 / EST: NO; EF:NA; MA:NA / FIN: NO; EF:NA; MA:NA / FRK: 177,45; EF:CS; MA:T1,T2,T3 / GBE: 838,85; EF:CS,OTH; MA:T3 / GRC: 52,96; EF:D; MA:T1 / HUN: 30,80; EF:CS; MA:D,T2 / IRL: NE,NO; EF:NA; MA:NA / ITA: 2,52; EF:CS,D,OTH; MA:T1 / LTU: NO; EF:NA; MA:NA / LUX: NO; EF:NA; MA:NA / LVA: NO; EF:NA; MA:NA / MLT: NO; EF:NA; MA:NA / NLD: NA; EF:NA; MA:NA / POL: 588,17; EF:CS; MA:CS / PRT: 3,04; EF:D; MA:T1 / ROU: 131,47; EF:D; MA:T1 / SVK: 28,83; EF:CS; MA:T2 / SVN: 13,45; EF:CS; MA:T3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67</xdr:col>
                <xdr:colOff>47</xdr:colOff>
                <xdr:row>8</xdr:row>
                <xdr:rowOff>9</xdr:rowOff>
              </xdr:to>
            </anchor>
          </commentPr>
        </mc:Choice>
        <mc:Fallback/>
      </mc:AlternateContent>
    </comment>
    <comment ref="F10" authorId="0">
      <text>
        <r>
          <rPr>
            <b val="true"/>
            <sz val="8"/>
            <color rgb="FF000000"/>
            <rFont val="Tahoma"/>
            <family val="2"/>
          </rPr>
          <t xml:space="preserve">AUT: NO; EF:NA; MA:NA / BEL: 8,71; EF:D; MA:D / BGR: 43,39; EF:D; MA:T1 / CYP: NO; EF:NA; MA:NA / CZE: 256,76; EF:CS,D; MA:T1,T2 / DEU: 828,64; EF:CS; MA:T2 / DNM: NO; EF:NA; MA:NA / ESP: 72,54; EF:CS; MA:CS,T2 / EST: NO; EF:NA; MA:NA / FIN: NO; EF:NA; MA:NA / FRK: 176,05; EF:CS; MA:T1,T2,T3 / GBE: 832,51; EF:CS; MA:T3 / GRC: NO; EF:NA; MA:NA / HUN: 30,80; EF:CS; MA:D,T2 / IRL: NE; EF:NA; MA:NA / ITA: 0,2300; EF:CS,D; MA:T1 / LTU: NO; EF:NA; MA:NA / LUX: NO; EF:NA; MA:NA / LVA: NO; EF:NA; MA:NA / MLT: NO; EF:NA; MA:NA / NLD: NA; EF:NA; MA:NA / POL: 587,30; EF:CS; MA:CS / PRT: 3,01; EF:D; MA:T1 / ROU: 110,31; EF:D; MA:T1 / SVK: 28,83; EF:CS; MA:T2 / SVN: 13,45; EF:CS; MA:T3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66</xdr:col>
                <xdr:colOff>23</xdr:colOff>
                <xdr:row>9</xdr:row>
                <xdr:rowOff>9</xdr:rowOff>
              </xdr:to>
            </anchor>
          </commentPr>
        </mc:Choice>
        <mc:Fallback/>
      </mc:AlternateContent>
    </comment>
    <comment ref="F11" authorId="0">
      <text>
        <r>
          <rPr>
            <b val="true"/>
            <sz val="8"/>
            <color rgb="FF000000"/>
            <rFont val="Tahoma"/>
            <family val="2"/>
          </rPr>
          <t xml:space="preserve">AUT: NO; EF:NA; MA:NA; COMM / BEL: 7,65; EF:D; MA:D / BGR: 38,10; EF:D; MA:T1 / CYP: NO; EF:NA; MA:NA / CZE: 226,99; EF:CS; MA:T2 / DEU: 790,35; EF:CS; MA:T2 / DNM: NO; EF:NA; MA:NA / ESP: 60,09; EF:CS; MA:T2, CS / EST: NO; EF:NA; MA:NA / FIN: NO; EF:NA; MA:NA / FRK: 146,06; EF:CS; MA:T1, T2, T3 / GBE: 747,78; EF:CS; MA:T3 / GRC: NO; EF:NA; MA:NA / HUN: 27,77; EF:CS; MA:D,T2 / IRL: NE; EF:NA; MA:NA; COMM / ITA: 0,2111; EF:D; MA:T1 / LTU: NO; EF:NA; MA:NA / LUX: NO; EF:NA; MA:NA / LVA: NO; EF:NA; MA:NA / MLT: NO; EF:NA; MA:NA / NLD: NA; EF:NA; MA:NA / POL: 543,40; EF:CS; MA:CS / PRT: 3,01; EF:D; MA:T1 / ROU: 96,71; EF:D; MA:T1 / SVK: 26,62; EF:CS; MA:T2 / SVN: 2,15; EF:CS; MA:T3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66</xdr:col>
                <xdr:colOff>57</xdr:colOff>
                <xdr:row>10</xdr:row>
                <xdr:rowOff>9</xdr:rowOff>
              </xdr:to>
            </anchor>
          </commentPr>
        </mc:Choice>
        <mc:Fallback/>
      </mc:AlternateContent>
    </comment>
    <comment ref="F12" authorId="0">
      <text>
        <r>
          <rPr>
            <b val="true"/>
            <sz val="8"/>
            <color rgb="FF000000"/>
            <rFont val="Tahoma"/>
            <family val="2"/>
          </rPr>
          <t xml:space="preserve">AUT: NO; EF:NA; MA:NA; COMM / BEL: 1,06; EF:D; MA:D / BGR: 5,29; EF:D; MA:T1 / CYP: NO; EF:NA; MA:NA / CZE: 29,77; EF:D; MA:T1 / DEU: 38,29; EF:CS; MA:T2 / DNM: NO; EF:NA; MA:NA / ESP: 12,45; EF:CS; MA:T2, CS / EST: NO; EF:NA; MA:NA / FIN: NO; EF:NA; MA:NA / FRK: 29,99; EF:CS; MA:T1, T2, T3 / GBE: 84,74; EF:CS; MA:T3 / GRC: NO; EF:NA; MA:NA / HUN: 3,03; EF:CS; MA:D / IRL: NE; EF:NA; MA:NA; COMM / ITA: 0,0190; EF:CS,D; MA:T1 / LTU: NO; EF:NA; MA:NA / LUX: NO; EF:NA; MA:NA / LVA: NO; EF:NA; MA:NA / MLT: NO; EF:NA; MA:NA / NLD: NA; EF:NA; MA:NA / POL: 43,89; EF:CS; MA:CS / PRT: IE; EF:NA; MA:NA; COMM / ROU: 13,61; EF:D; MA:T1 / SVK: 2,21; EF:CS; MA:T2 / SVN: 11,30; EF:CS; MA:T3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66</xdr:col>
                <xdr:colOff>37</xdr:colOff>
                <xdr:row>11</xdr:row>
                <xdr:rowOff>9</xdr:rowOff>
              </xdr:to>
            </anchor>
          </commentPr>
        </mc:Choice>
        <mc:Fallback/>
      </mc:AlternateContent>
    </comment>
    <comment ref="F13" authorId="0">
      <text>
        <r>
          <rPr>
            <b val="true"/>
            <sz val="8"/>
            <color rgb="FF000000"/>
            <rFont val="Tahoma"/>
            <family val="2"/>
          </rPr>
          <t xml:space="preserve">AUT: 0,4453; EF:CR; MA:T1 / BEL: NO; EF:NA; MA:NA / BGR: 27,05; EF:D; MA:T1 / CYP: NO; EF:NA; MA:NA / CZE: 64,22; EF:D; MA:T1 / DEU: 3,07; EF:CS; MA:T2 / DNM: NO; EF:NA; MA:NA / ESP: 3,23; EF:CS; MA:CS,T2 / EST: NO; EF:NA; MA:NA / FIN: NO; EF:NA; MA:NA / FRK: 1,40; EF:CS; MA:T1,T2,T3 / GBE: 6,33; EF:OTH; MA:T3 / GRC: 52,96; EF:D; MA:T1 / HUN: NA; EF:NA; MA:NA / IRL: NO; EF:NA; MA:NA / ITA: 2,29; EF:D,OTH; MA:T1 / LTU: NO; EF:NA; MA:NA / LUX: NO; EF:NA; MA:NA / LVA: NO; EF:NA; MA:NA / MLT: NO; EF:NA; MA:NA / NLD: NA; EF:NA; MA:NA / POL: 0,8748; EF:CS; MA:CS / PRT: 0,0381; EF:D; MA:T1 / ROU: 21,16; EF:D; MA:T1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64</xdr:col>
                <xdr:colOff>58</xdr:colOff>
                <xdr:row>12</xdr:row>
                <xdr:rowOff>9</xdr:rowOff>
              </xdr:to>
            </anchor>
          </commentPr>
        </mc:Choice>
        <mc:Fallback/>
      </mc:AlternateContent>
    </comment>
    <comment ref="F14" authorId="0">
      <text>
        <r>
          <rPr>
            <b val="true"/>
            <sz val="8"/>
            <color rgb="FF000000"/>
            <rFont val="Tahoma"/>
            <family val="2"/>
          </rPr>
          <t xml:space="preserve">AUT: 0,4453; EF:CR; MA:T1 / BEL: NO; EF:NA; MA:NA / BGR: 25,36; EF:D; MA:T1 / CYP: NO; EF:NA; MA:NA / CZE: 59,08; EF:D; MA:T1 / DEU: 3,07; EF:CS; MA:T2 / DNM: NO; EF:NA; MA:NA / ESP: 2,88; EF:CS; MA:T2, CS / EST: NO; EF:NA; MA:NA / FIN: NO; EF:NA; MA:NA / FRK: 0,9380; EF:CS; MA:T1, T2, T3 / GBE: 6,33; EF:OTH; MA:T3 / GRC: 52,96; EF:D; MA:T1 / HUN: NA; EF:NA; MA:NA / IRL: NO; EF:NA; MA:NA / ITA: 2,08; EF:D; MA:T1 / LTU: NO; EF:NA; MA:NA / LUX: NO; EF:NA; MA:NA / LVA: NO; EF:NA; MA:NA / MLT: NO; EF:NA; MA:NA / NLD: NA; EF:NA; MA:NA / POL: 0,8748; EF:CS; MA:CS / PRT: 0,0381; EF:D; MA:T1 / ROU: 19,53; EF:D; MA:T1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64</xdr:col>
                <xdr:colOff>55</xdr:colOff>
                <xdr:row>13</xdr:row>
                <xdr:rowOff>9</xdr:rowOff>
              </xdr:to>
            </anchor>
          </commentPr>
        </mc:Choice>
        <mc:Fallback/>
      </mc:AlternateContent>
    </comment>
    <comment ref="F15" authorId="0">
      <text>
        <r>
          <rPr>
            <b val="true"/>
            <sz val="8"/>
            <color rgb="FF000000"/>
            <rFont val="Tahoma"/>
            <family val="2"/>
          </rPr>
          <t xml:space="preserve">AUT: IE; EF:NA; MA:NA; COMM / BEL: NO; EF:NA; MA:NA / BGR: 1,69; EF:D; MA:T1 / CYP: NO; EF:NA; MA:NA / CZE: 5,14; EF:D; MA:T1 / DEU: IE; EF:NA; MA:NA; COMM / DNM: NO; EF:NA; MA:NA / ESP: 0,3451; EF:CS; MA:T2, CS / EST: NO; EF:NA; MA:NA / FIN: NO; EF:NA; MA:NA / FRK: 0,4613; EF:CS; MA:T1, T2, T3 / GBE: IE; EF:NA; MA:NA; COMM / GRC: IE; EF:NA; MA:NA; COMM / HUN: NA; EF:NA; MA:NA / IRL: NO; EF:NA; MA:NA / ITA: 0,2082; EF:OTH; MA:T1 / LTU: NO; EF:NA; MA:NA / LUX: NO; EF:NA; MA:NA / LVA: NO; EF:NA; MA:NA / MLT: NO; EF:NA; MA:NA / NLD: NA; EF:NA; MA:NA / POL: IE; EF:NA; MA:NA; COMM / PRT: IE; EF:NA; MA:NA; COMM / ROU: 1,63; EF:D; MA:T1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67</xdr:col>
                <xdr:colOff>16</xdr:colOff>
                <xdr:row>14</xdr:row>
                <xdr:rowOff>9</xdr:rowOff>
              </xdr:to>
            </anchor>
          </commentPr>
        </mc:Choice>
        <mc:Fallback/>
      </mc:AlternateContent>
    </comment>
    <comment ref="F16" authorId="0">
      <text>
        <r>
          <rPr>
            <b val="true"/>
            <sz val="8"/>
            <color rgb="FF000000"/>
            <rFont val="Tahoma"/>
            <family val="2"/>
          </rPr>
          <t xml:space="preserve">AUT: IE; EF:NA; MA:NA; COMM / BEL: 1,27; EF:D; MA:T1 / BGR: 0,0492; EF:D; MA:T1 / CYP: NO; EF:NA; MA:NA / CZE: 0,0300; EF:D; MA:T1 / DEU: 0,7701; EF:CS; MA:T2,CS / DNM: NO; EF:NA; MA:NA / ESP: 1,10; EF:CR; MA:CR / EST: NO; EF:NA; MA:NA / FIN: NO; EF:NA; MA:NA / FRK: 2,30; EF:CS; MA:T1, T2, T3 / GBE: 0,7489; EF:D,OTH; MA:T3 / GRC: IE; EF:NA; MA:NA; COMM / HUN: NO; EF:NA; MA:NA / IRL: NO; EF:NA; MA:NA / ITA: 3,03; EF:CR; MA:T1 / LTU: NO; EF:NA; MA:NA / LUX: NO; EF:NA; MA:NA / LVA: NO; EF:NA; MA:NA / MLT: NO; EF:NA; MA:NA / NLD: 1,59; EF:OTH; MA:OTH / POL: 5,68; EF:CS,D; MA:T2 / PRT: NO; EF:NA; MA:NA / ROU: 0,9180; EF:D; MA:T1 / SVK: NO; EF:NA; MA:NA / SVN: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66</xdr:col>
                <xdr:colOff>30</xdr:colOff>
                <xdr:row>15</xdr:row>
                <xdr:rowOff>9</xdr:rowOff>
              </xdr:to>
            </anchor>
          </commentPr>
        </mc:Choice>
        <mc:Fallback/>
      </mc:AlternateContent>
    </comment>
    <comment ref="F17" authorId="0">
      <text>
        <r>
          <rPr>
            <b val="true"/>
            <sz val="8"/>
            <color rgb="FF000000"/>
            <rFont val="Tahoma"/>
            <family val="2"/>
          </rPr>
          <t xml:space="preserve">AUT: NA; EF:NA; MA:NANLD: NO; EF:NA; MA:NABEL: NA; EF:NA; MA:NADEU: 86.040000000000006; EF:CS; MA:CS</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5</xdr:col>
                <xdr:colOff>0</xdr:colOff>
                <xdr:row>16</xdr:row>
                <xdr:rowOff>9</xdr:rowOff>
              </xdr:to>
            </anchor>
          </commentPr>
        </mc:Choice>
        <mc:Fallback/>
      </mc:AlternateContent>
    </comment>
    <comment ref="F18" authorId="0">
      <text>
        <r>
          <rPr>
            <b val="true"/>
            <sz val="8"/>
            <color rgb="FF000000"/>
            <rFont val="Tahoma"/>
            <family val="2"/>
          </rPr>
          <t xml:space="preserve">AUT: NA; EF:NA; MA:NA / BEL: NO; EF:NA; MA:NA / BGR: NA; EF:NA; MA:NA / CYP: NA; EF:NA; MA:NA / CZE: NA; EF:NA; MA:NA / DEU: 86,04; EF:CS; MA:CS / DNM: NA; EF:NA; MA:NA / ESP: NE; EF:NA; MA:NA / EST: NO; EF:NA; MA:NA / FIN: NO; EF:NA; MA:NA / FRK: NO; EF:NA; MA:NA / GBE: 56,73; EF:CS; MA:CS / GRC: NO; EF:NA; MA:NA / HUN: NA; EF:NA; MA:NA / IRL: NO; EF:NA; MA:NA / ITA: NA; EF:NA; MA:NA / LTU: NO; EF:NA; MA:NA / LUX: NO; EF:NA; MA:NA / LVA: NO; EF:NA; MA:NA / MLT: NA; EF:NA; MA:NA / NLD: NA; EF:NA; MA:NA / POL: 4,02; EF:CS; MA:T1 / PRT: NO; EF:NA; MA:NA / ROU: NA; EF:NA; MA:NA / SVK: NA; EF:NA; MA:NA / SVN: NA;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62</xdr:col>
                <xdr:colOff>34</xdr:colOff>
                <xdr:row>17</xdr:row>
                <xdr:rowOff>9</xdr:rowOff>
              </xdr:to>
            </anchor>
          </commentPr>
        </mc:Choice>
        <mc:Fallback/>
      </mc:AlternateContent>
    </comment>
    <comment ref="G9" authorId="0">
      <text>
        <r>
          <rPr>
            <b val="true"/>
            <sz val="8"/>
            <color rgb="FF000000"/>
            <rFont val="Tahoma"/>
            <family val="2"/>
          </rPr>
          <t xml:space="preserve">AUT: IE,NA,NO; EF:NA; MA:NA / BEL: NO; EF:NA; MA:NA / BGR: NO; EF:NA; MA:NA / CYP: NO; EF:NA; MA:NA / CZE: 395,10; EF:CS; MA:T3 / DEU: NO; EF:NA; MA:NA / DNM: NO; EF:NA; MA:NA / ESP: NE; EF:NA; MA:NA / EST: NO; EF:NA; MA:NA / FIN: NO; EF:NA; MA:NA / FRK: NA; EF:NA; MA:NA / GBE: NO; EF:NA; MA:NA / GRC: NO; EF:NA; MA:NA / HUN: 5,23; EF:D; MA:CS / IRL: NE,NO; EF:NA; MA:NA / ITA: 0,1037; EF:OTH; MA:T1 / LTU: NO; EF:NA; MA:NA / LUX: NO; EF:NA; MA:NA / LVA: NO; EF:NA; MA:NA / MLT: NO; EF:NA; MA:NA / NLD: NA; EF:NA; MA:NA / POL: NE; EF:NA; MA:NA / PRT: 8,37; EF:D; MA:T1 / ROU: NA; EF:NA; MA:NA / SVK: NO; EF:NA; MA:NA / SVN: 90,76; EF:CS; MA:T3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65</xdr:col>
                <xdr:colOff>51</xdr:colOff>
                <xdr:row>8</xdr:row>
                <xdr:rowOff>9</xdr:rowOff>
              </xdr:to>
            </anchor>
          </commentPr>
        </mc:Choice>
        <mc:Fallback/>
      </mc:AlternateContent>
    </comment>
    <comment ref="G10" authorId="0">
      <text>
        <r>
          <rPr>
            <b val="true"/>
            <sz val="8"/>
            <color rgb="FF000000"/>
            <rFont val="Tahoma"/>
            <family val="2"/>
          </rPr>
          <t xml:space="preserve">AUT: NO; EF:NA; MA:NA / BEL: NO; EF:NA; MA:NA / BGR: NO; EF:NA; MA:NA / CYP: NO; EF:NA; MA:NA / CZE: 395,10; EF:CS; MA:T3 / DEU: NO; EF:NA; MA:NA / DNM: NO; EF:NA; MA:NA / ESP: NE; EF:NA; MA:NA / EST: NO; EF:NA; MA:NA / FIN: NO; EF:NA; MA:NA / FRK: NA; EF:NA; MA:NA / GBE: NO; EF:NA; MA:NA / GRC: NO; EF:NA; MA:NA / HUN: 5,23; EF:D; MA:CS / IRL: NE; EF:NA; MA:NA / ITA: 0,0095; EF:OTH; MA:T1 / LTU: NO; EF:NA; MA:NA / LUX: NO; EF:NA; MA:NA / LVA: NO; EF:NA; MA:NA / MLT: NO; EF:NA; MA:NA / NLD: NA; EF:NA; MA:NA / POL: NE; EF:NA; MA:NA / PRT: 8,26; EF:D; MA:T1 / ROU: NA; EF:NA; MA:NA / SVK: NO; EF:NA; MA:NA / SVN: 90,76; EF:CS; MA:T3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64</xdr:col>
                <xdr:colOff>66</xdr:colOff>
                <xdr:row>9</xdr:row>
                <xdr:rowOff>9</xdr:rowOff>
              </xdr:to>
            </anchor>
          </commentPr>
        </mc:Choice>
        <mc:Fallback/>
      </mc:AlternateContent>
    </comment>
    <comment ref="G11" authorId="0">
      <text>
        <r>
          <rPr>
            <b val="true"/>
            <sz val="8"/>
            <color rgb="FF000000"/>
            <rFont val="Tahoma"/>
            <family val="2"/>
          </rPr>
          <t xml:space="preserve">AUT: NO; EF:NA; MA:NA; COMM / BEL: NO; EF:NA; MA:NA / BGR: NO; EF:NA; MA:NA / CYP: NO; EF:NA; MA:NA / CZE: 395,10; EF:CS; MA:T3 / DEU: NO; EF:NA; MA:NA / DNM: NO; EF:NA; MA:NA / ESP: NE; EF:NA; MA:NA; COMM / EST: NO; EF:NA; MA:NA / FIN: NO; EF:NA; MA:NA / FRK: NA; EF:NA; MA:NA / GBE: NO; EF:NA; MA:NA / GRC: NO; EF:NA; MA:NA / HUN: 5,23; EF:D; MA:CS / IRL: NE; EF:NA; MA:NA; COMM / ITA: 0,0087; EF:OTH; MA:T1 / LTU: NO; EF:NA; MA:NA / LUX: NO; EF:NA; MA:NA / LVA: NO; EF:NA; MA:NA / MLT: NO; EF:NA; MA:NA / NLD: NA; EF:NA; MA:NA / POL: NE; EF:NA; MA:NA; COMM / PRT: 8,26; EF:D; MA:T1 / ROU: NA; EF:NA; MA:NA / SVK: NO; EF:NA; MA:NA / SVN: 90,76; EF:CS; MA:T3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67</xdr:col>
                <xdr:colOff>36</xdr:colOff>
                <xdr:row>10</xdr:row>
                <xdr:rowOff>9</xdr:rowOff>
              </xdr:to>
            </anchor>
          </commentPr>
        </mc:Choice>
        <mc:Fallback/>
      </mc:AlternateContent>
    </comment>
    <comment ref="G12" authorId="0">
      <text>
        <r>
          <rPr>
            <b val="true"/>
            <sz val="8"/>
            <color rgb="FF000000"/>
            <rFont val="Tahoma"/>
            <family val="2"/>
          </rPr>
          <t xml:space="preserve">AUT: NO; EF:NA; MA:NA; COMM / BEL: NO; EF:NA; MA:NA / BGR: NO; EF:NA; MA:NA / CYP: NO; EF:NA; MA:NA / CZE: NE; EF:NA; MA:NA; COMM / DEU: NO; EF:NA; MA:NA / DNM: NO; EF:NA; MA:NA / ESP: NE; EF:NA; MA:NA; COMM / EST: NO; EF:NA; MA:NA / FIN: NO; EF:NA; MA:NA / FRK: NA; EF:NA; MA:NA / GBE: NO; EF:NA; MA:NA / GRC: NO; EF:NA; MA:NA / HUN: NO; EF:NA; MA:NA / IRL: NE; EF:NA; MA:NA; COMM / ITA: 0,0008; EF:OTH; MA:T1 / LTU: NO; EF:NA; MA:NA / LUX: NO; EF:NA; MA:NA / LVA: NO; EF:NA; MA:NA / MLT: NO; EF:NA; MA:NA / NLD: NA; EF:NA; MA:NA / POL: NE; EF:NA; MA:NA; COMM / PRT: IE; EF:NA; MA:NA; COMM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68</xdr:col>
                <xdr:colOff>10</xdr:colOff>
                <xdr:row>11</xdr:row>
                <xdr:rowOff>9</xdr:rowOff>
              </xdr:to>
            </anchor>
          </commentPr>
        </mc:Choice>
        <mc:Fallback/>
      </mc:AlternateContent>
    </comment>
    <comment ref="G13" authorId="0">
      <text>
        <r>
          <rPr>
            <b val="true"/>
            <sz val="8"/>
            <color rgb="FF000000"/>
            <rFont val="Tahoma"/>
            <family val="2"/>
          </rPr>
          <t xml:space="preserve">AUT: IE,NA; EF:NA; MA:NA / BEL: NO; EF:NA; MA:NA / BGR: NO; EF:NA; MA:NA / CYP: NO; EF:NA; MA:NA / CZE: NE; EF:NA; MA:NA / DEU: NO; EF:NA; MA:NA / DNM: NO; EF:NA; MA:NA / ESP: NE; EF:NA; MA:NA / EST: NO; EF:NA; MA:NA / FIN: NO; EF:NA; MA:NA / FRK: NA; EF:NA; MA:NA / GBE: NO; EF:NA; MA:NA / GRC: NO; EF:NA; MA:NA / HUN: NO; EF:NA; MA:NA / IRL: NO; EF:NA; MA:NA / ITA: 0,0943; EF:OTH; MA:T1 / LTU: NO; EF:NA; MA:NA / LUX: NO; EF:NA; MA:NA / LVA: NO; EF:NA; MA:NA / MLT: NO; EF:NA; MA:NA / NLD: NA; EF:NA; MA:NA / POL: NE; EF:NA; MA:NA / PRT: 0,1048; EF:D; MA:T1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64</xdr:col>
                <xdr:colOff>57</xdr:colOff>
                <xdr:row>12</xdr:row>
                <xdr:rowOff>9</xdr:rowOff>
              </xdr:to>
            </anchor>
          </commentPr>
        </mc:Choice>
        <mc:Fallback/>
      </mc:AlternateContent>
    </comment>
    <comment ref="G14" authorId="0">
      <text>
        <r>
          <rPr>
            <b val="true"/>
            <sz val="8"/>
            <color rgb="FF000000"/>
            <rFont val="Tahoma"/>
            <family val="2"/>
          </rPr>
          <t xml:space="preserve">AUT: NA; EF:NA; MA:NA / BEL: NO; EF:NA; MA:NA / BGR: NO; EF:NA; MA:NA / CYP: NO; EF:NA; MA:NA / CZE: NE; EF:NA; MA:NA; COMM / DEU: NO; EF:NA; MA:NA / DNM: NO; EF:NA; MA:NA / ESP: NE; EF:NA; MA:NA; COMM / EST: NO; EF:NA; MA:NA / FIN: NO; EF:NA; MA:NA / FRK: NA; EF:NA; MA:NA / GBE: NO; EF:NA; MA:NA / GRC: NO; EF:NA; MA:NA / HUN: NO; EF:NA; MA:NA / IRL: NO; EF:NA; MA:NA / ITA: 0,0857; EF:OTH; MA:T1 / LTU: NO; EF:NA; MA:NA / LUX: NO; EF:NA; MA:NA / LVA: NO; EF:NA; MA:NA / MLT: NO; EF:NA; MA:NA / NLD: NA; EF:NA; MA:NA / POL: NE; EF:NA; MA:NA; COMM / PRT: 0,1048; EF:D; MA:T1 / ROU: NA;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67</xdr:col>
                <xdr:colOff>13</xdr:colOff>
                <xdr:row>13</xdr:row>
                <xdr:rowOff>9</xdr:rowOff>
              </xdr:to>
            </anchor>
          </commentPr>
        </mc:Choice>
        <mc:Fallback/>
      </mc:AlternateContent>
    </comment>
    <comment ref="G15" authorId="0">
      <text>
        <r>
          <rPr>
            <b val="true"/>
            <sz val="8"/>
            <color rgb="FF000000"/>
            <rFont val="Tahoma"/>
            <family val="2"/>
          </rPr>
          <t xml:space="preserve">AUT: IE; EF:NA; MA:NA; COMM / BEL: NO; EF:NA; MA:NA / BGR: NO; EF:NA; MA:NA / CYP: NO; EF:NA; MA:NA / CZE: NE; EF:NA; MA:NA; COMM / DEU: NO; EF:NA; MA:NA / DNM: NO; EF:NA; MA:NA / ESP: NE; EF:NA; MA:NA; COMM / EST: NO; EF:NA; MA:NA / FIN: NO; EF:NA; MA:NA / FRK: NA; EF:NA; MA:NA / GBE: NO; EF:NA; MA:NA / GRC: NO; EF:NA; MA:NA / HUN: NO; EF:NA; MA:NA / IRL: NO; EF:NA; MA:NA / ITA: 0,0086; EF:OTH; MA:T1 / LTU: NO; EF:NA; MA:NA / LUX: NO; EF:NA; MA:NA / LVA: NO; EF:NA; MA:NA / MLT: NO; EF:NA; MA:NA / NLD: NA; EF:NA; MA:NA / POL: NE; EF:NA; MA:NA; COMM / PRT: IE; EF:NA; MA:NA; COMM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67</xdr:col>
                <xdr:colOff>32</xdr:colOff>
                <xdr:row>14</xdr:row>
                <xdr:rowOff>9</xdr:rowOff>
              </xdr:to>
            </anchor>
          </commentPr>
        </mc:Choice>
        <mc:Fallback/>
      </mc:AlternateContent>
    </comment>
    <comment ref="G16" authorId="0">
      <text>
        <r>
          <rPr>
            <b val="true"/>
            <sz val="8"/>
            <color rgb="FF000000"/>
            <rFont val="Tahoma"/>
            <family val="2"/>
          </rPr>
          <t xml:space="preserve">AUT: IE; EF:NA; MA:NA; COMM / BEL: NO; EF:NA; MA:NA / BGR: NO; EF:NA; MA:NA / CYP: NO; EF:NA; MA:NA / CZE: NE; EF:NA; MA:NA; COMM / DEU: IE; EF:NA; MA:NA; COMM / DNM: NO; EF:NA; MA:NA / ESP: 17,46; EF:CS; MA:CS / EST: NO; EF:NA; MA:NA / FIN: NO; EF:NA; MA:NA / FRK: NA; EF:NA; MA:NA / GBE: 519,42; EF:OTH; MA:T3 / GRC: NO; EF:NA; MA:NA / HUN: IE; EF:NA; MA:NA; COMM / IRL: NO; EF:NA; MA:NA / ITA: NA; EF:NA; MA:NA / LTU: NO; EF:NA; MA:NA / LUX: NO; EF:NA; MA:NA / LVA: NO; EF:NA; MA:NA / MLT: NO; EF:NA; MA:NA / NLD: 430,02; EF:CS; MA:T2 / POL: 1728,50; EF:CS,D; MA:T2 / PRT: NO; EF:NA; MA:NA / ROU: NA;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67</xdr:col>
                <xdr:colOff>67</xdr:colOff>
                <xdr:row>15</xdr:row>
                <xdr:rowOff>9</xdr:rowOff>
              </xdr:to>
            </anchor>
          </commentPr>
        </mc:Choice>
        <mc:Fallback/>
      </mc:AlternateContent>
    </comment>
    <comment ref="G17" authorId="0">
      <text>
        <r>
          <rPr>
            <b val="true"/>
            <sz val="8"/>
            <color rgb="FF000000"/>
            <rFont val="Tahoma"/>
            <family val="2"/>
          </rPr>
          <t xml:space="preserve">AUT: NA; EF:NA; MA:NANLD: NO; EF:NA; MA:NABEL: NA; EF:NA; MA:NADEU: NO; EF:NA; MA:NA</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15</xdr:col>
                <xdr:colOff>49</xdr:colOff>
                <xdr:row>16</xdr:row>
                <xdr:rowOff>9</xdr:rowOff>
              </xdr:to>
            </anchor>
          </commentPr>
        </mc:Choice>
        <mc:Fallback/>
      </mc:AlternateContent>
    </comment>
    <comment ref="G18" authorId="0">
      <text>
        <r>
          <rPr>
            <b val="true"/>
            <sz val="8"/>
            <color rgb="FF000000"/>
            <rFont val="Tahoma"/>
            <family val="2"/>
          </rPr>
          <t xml:space="preserve">AUT: NA; EF:NA; MA:NA / BEL: NO; EF:NA; MA:NA / BGR: NA; EF:NA; MA:NA / CYP: NA; EF:NA; MA:NA / CZE: NA; EF:NA; MA:NA / DEU: 11,88; EF:M; MA:CS,M / DNM: NA; EF:NA; MA:NA / ESP: NE; EF:NA; MA:NA / EST: NO; EF:NA; MA:NA / FIN: NO; EF:NA; MA:NA / FRK: NO; EF:NA; MA:NA / GBE: NO; EF:NA; MA:NA / GRC: NO; EF:NA; MA:NA / HUN: NA; EF:NA; MA:NA / IRL: NO; EF:NA; MA:NA / ITA: NA; EF:NA; MA:NA / LTU: NO; EF:NA; MA:NA / LUX: NO; EF:NA; MA:NA / LVA: NO; EF:NA; MA:NA / MLT: NA; EF:NA; MA:NA / NLD: NA; EF:NA; MA:NA / POL: 1,43; EF:CS; MA:T1 / PRT: NO; EF:NA; MA:NA / ROU: NA; EF:NA; MA:NA / SVK: NA; EF:NA; MA:NA / SVN: NA; EF:NA; MA:NA / SWE: 5,03;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64</xdr:col>
                <xdr:colOff>38</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43,00; EF:PS; MA:CS / BEL: 0,0163; EF:D; MA:T1 / BGR: 0,6342; EF:D; MA:T1 / CYP: NA,NE,NO; EF:NA; MA:NA / CZE: 0,0241; EF:D; MA:T1 / DEU: 1,09; EF:D; MA:T1,T2 / DNM: 2,78; EF:D; MA:CR / ESP: 1438,85; EF:D,PS; MA:T1,T2 / EST: NO; EF:NA; MA:NA / FIN: 1,04; EF:D; MA:CS / FRK: 2740,45; EF:CS; MA:T1,T2,T3 / GBE: 849,46; EF:CS,PS; MA:T2 / GRC: 0,2704; EF:D; MA:T1 / HUN: 0,5931; EF:D; MA:D / IRL: NO; EF:NA; MA:NA / ITA: 2305,43; EF:CS,D; MA:T1,T2 / LTU: 0,0438; EF:D; MA:T1 / LUX: NA,NO; EF:NA; MA:NA / LVA: NA,NO; EF:NA; MA:NA / MLT: NE,NO; EF:NA; MA:NA / NLD: 0,0201; EF:D; MA:D / POL: 42,08; EF:CS,D; MA:CS,T1 / PRT: 213,85; EF:D; MA:D / ROU: 653,86; EF:D; MA:T1 / SVK: 0,0011; EF:CS; MA:T1 / SVN: NO; EF:NA; MA:NA / SWE: 202,42;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72</xdr:col>
                <xdr:colOff>47</xdr:colOff>
                <xdr:row>7</xdr:row>
                <xdr:rowOff>9</xdr:rowOff>
              </xdr:to>
            </anchor>
          </commentPr>
        </mc:Choice>
        <mc:Fallback/>
      </mc:AlternateContent>
    </comment>
    <comment ref="I9" authorId="0">
      <text>
        <r>
          <rPr>
            <b val="true"/>
            <sz val="8"/>
            <color rgb="FF000000"/>
            <rFont val="Tahoma"/>
            <family val="2"/>
          </rPr>
          <t xml:space="preserve">AUT: IE; EF:NA; MA:NA; COMM / BEL: NO; EF:NA; MA:NA / BGR: 0,6153; EF:D; MA:T1 / CYP: NO; EF:NA; MA:NA / CZE: NO; EF:NA; MA:NA / DEU: 0,0000; EF:D; MA:T1 / DNM: NA; EF:NA; MA:NA / ESP: 0,0570; EF:D; MA:T1 / EST: NO; EF:NA; MA:NA / FIN: NO; EF:NA; MA:NA / FRK: NO; EF:NA; MA:NA / GBE: 738,24; EF:CS,PS; MA:T2 / GRC: NO; EF:NA; MA:NA / HUN: IE; EF:NA; MA:NA; COMM / IRL: NO; EF:NA; MA:NA / ITA: 0,0228; EF:D; MA:T1 / LTU: 0,0228; EF:D; MA:T1 / LUX: NO; EF:NA; MA:NA / LVA: NO; EF:NA; MA:NA / MLT: NO; EF:NA; MA:NA / NLD: IE; EF:NA; MA:NA; COMM / POL: NA; EF:NA; MA:NA / PRT: 6,18; EF:D; MA:D / ROU: 619,88; EF:D; MA:T1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67</xdr:col>
                <xdr:colOff>50</xdr:colOff>
                <xdr:row>8</xdr:row>
                <xdr:rowOff>9</xdr:rowOff>
              </xdr:to>
            </anchor>
          </commentPr>
        </mc:Choice>
        <mc:Fallback/>
      </mc:AlternateContent>
    </comment>
    <comment ref="I10" authorId="0">
      <text>
        <r>
          <rPr>
            <b val="true"/>
            <sz val="8"/>
            <color rgb="FF000000"/>
            <rFont val="Tahoma"/>
            <family val="2"/>
          </rPr>
          <t xml:space="preserve">AUT: 43,00; EF:PS; MA:CS / BEL: NO; EF:NA; MA:NA / BGR: 0,0189; EF:D; MA:T1 / CYP: NO; EF:NA; MA:NA / CZE: 0,0207; EF:D; MA:T1 / DEU: 1,09; EF:D; MA:T2 / DNM: 2,78; EF:D; MA:CR / ESP: 0,3393; EF:D; MA:T1 / EST: NO; EF:NA; MA:NA / FIN: NO; EF:NA; MA:NA / FRK: 0,9269; EF:CS; MA:T1, T2, T3 / GBE: 111,22; EF:CS,PS; MA:T2 / GRC: 0,2704; EF:D; MA:T1 / HUN: 0,5875; EF:D; MA:D / IRL: NO; EF:NA; MA:NA / ITA: 0,0332; EF:D; MA:T1 / LTU: 0,0104; EF:D; MA:T1 / LUX: NO; EF:NA; MA:NA / LVA: NO; EF:NA; MA:NA / MLT: NO; EF:NA; MA:NA / NLD: IE; EF:NA; MA:NA; COMM / POL: 42,08; EF:CS; MA:CS / PRT: NO; EF:NA; MA:NA / ROU: 33,97; EF:D; MA:T1 / SVK: 0,0006; EF:CS; MA:T1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68</xdr:col>
                <xdr:colOff>47</xdr:colOff>
                <xdr:row>9</xdr:row>
                <xdr:rowOff>9</xdr:rowOff>
              </xdr:to>
            </anchor>
          </commentPr>
        </mc:Choice>
        <mc:Fallback/>
      </mc:AlternateContent>
    </comment>
    <comment ref="I11" authorId="0">
      <text>
        <r>
          <rPr>
            <b val="true"/>
            <sz val="8"/>
            <color rgb="FF000000"/>
            <rFont val="Tahoma"/>
            <family val="2"/>
          </rPr>
          <t xml:space="preserve">AUT: IE; EF:NA; MA:NA; COMM / BEL: 0,0163; EF:D; MA:T1 / BGR: NO; EF:NA; MA:NA / CYP: NE; EF:NA; MA:NA / CZE: 0,0034; EF:D; MA:T1 / DEU: NA; EF:NA; MA:NA / DNM: NA; EF:NA; MA:NA / ESP: NA; EF:NA; MA:NA / EST: NO; EF:NA; MA:NA / FIN: NO; EF:NA; MA:NA / FRK: NA; EF:NA; MA:NA / GBE: NO; EF:NA; MA:NA / GRC: NA; EF:NA; MA:NA / HUN: 0,0056; EF:D; MA:D / IRL: NO; EF:NA; MA:NA / ITA: 0,0539; EF:D; MA:T1 / LTU: 0,0105; EF:D; MA:T1 / LUX: NO; EF:NA; MA:NA / LVA: NO; EF:NA; MA:NA / MLT: NO; EF:NA; MA:NA / NLD: 0,0201; EF:D; MA:D / POL: 0,0066; EF:D; MA:T1 / PRT: NO; EF:NA; MA:NA / ROU: 0,0084; EF:D; MA:T1 / SVK: 0,0004; EF:CS; MA:T1 / SVN: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67</xdr:col>
                <xdr:colOff>17</xdr:colOff>
                <xdr:row>10</xdr:row>
                <xdr:rowOff>8</xdr:rowOff>
              </xdr:to>
            </anchor>
          </commentPr>
        </mc:Choice>
        <mc:Fallback/>
      </mc:AlternateContent>
    </comment>
    <comment ref="I12" authorId="0">
      <text>
        <r>
          <rPr>
            <b val="true"/>
            <sz val="8"/>
            <color rgb="FF000000"/>
            <rFont val="Tahoma"/>
            <family val="2"/>
          </rPr>
          <t xml:space="preserve">AUT: NA; EF:NA; MA:NA / BEL: NA; EF:NA; MA:NA / BGR: NO; EF:NA; MA:NA / CYP: NE; EF:NA; MA:NA; COMM / CZE: NE; EF:NA; MA:NA; COMM / DEU: IE; EF:NA; MA:NA; COMM / DNM: NA; EF:NA; MA:NA / ESP: 1438,45; EF:PS; MA:T2 / EST: NO; EF:NA; MA:NA / FIN: 1,04; EF:D; MA:CS / FRK: 2739,52; EF:CS; MA:T1, T2, T3 / GBE: NO; EF:NA; MA:NA / GRC: IE; EF:NA; MA:NA / HUN: NO; EF:NA; MA:NA / IRL: NO; EF:NA; MA:NA / ITA: 2305,32; EF:CS; MA:T2 / LTU: NO; EF:NA; MA:NA / LUX: NO; EF:NA; MA:NA / LVA: NA; EF:NA; MA:NA / MLT: NO; EF:NA; MA:NA / NLD: NA; EF:NA; MA:NA / POL: NA; EF:NA; MA:NA / PRT: 191,13; EF:D; MA:D / ROU: NA; EF:NA; MA:NA / SVK: 0,0001; EF:CS; MA:T1 / SVN: NO; EF:NA; MA:NA / SWE: 191,97;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68</xdr:col>
                <xdr:colOff>38</xdr:colOff>
                <xdr:row>11</xdr:row>
                <xdr:rowOff>8</xdr:rowOff>
              </xdr:to>
            </anchor>
          </commentPr>
        </mc:Choice>
        <mc:Fallback/>
      </mc:AlternateContent>
    </comment>
    <comment ref="I13" authorId="0">
      <text>
        <r>
          <rPr>
            <b val="true"/>
            <sz val="8"/>
            <color rgb="FF000000"/>
            <rFont val="Tahoma"/>
            <family val="2"/>
          </rPr>
          <t xml:space="preserve">AUT: NA; EF:NA; MA:NA / BEL: NO; EF:NA; MA:NA / BGR: NO; EF:NA; MA:NA / CYP: NE; EF:NA; MA:NA / CZE: NE; EF:NA; MA:NA; COMM / DEU: NO; EF:NA; MA:NA / DNM: NA; EF:NA; MA:NA / ESP: NA; EF:NA; MA:NA / EST: NO; EF:NA; MA:NA / FIN: NO; EF:NA; MA:NA / FRK: NA; EF:NA; MA:NA / GBE: NO; EF:NA; MA:NA / GRC: NA; EF:NA; MA:NA / HUN: NA; EF:NA; MA:NA / IRL: NO; EF:NA; MA:NA / ITA: NA; EF:NA; MA:NA / LTU: NO; EF:NA; MA:NA / LUX: NA; EF:NA; MA:NA / LVA: NA; EF:NA; MA:NA / MLT: NE; EF:NA; MA:NA; COMM / NLD: NE; EF:NA; MA:NA; COMM / POL: NA; EF:NA; MA:NA / PRT: 16,54; EF:D; MA:D / ROU: NA; EF:NA; MA:NA / SVK: NO; EF:NA; MA:NA / SVN: NO; EF:NA; MA:NA / SWE: 10,45;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66</xdr:col>
                <xdr:colOff>9</xdr:colOff>
                <xdr:row>12</xdr:row>
                <xdr:rowOff>8</xdr:rowOff>
              </xdr:to>
            </anchor>
          </commentPr>
        </mc:Choice>
        <mc:Fallback/>
      </mc:AlternateContent>
    </comment>
    <comment ref="I14" authorId="0">
      <text>
        <r>
          <rPr>
            <b val="true"/>
            <sz val="8"/>
            <color rgb="FF000000"/>
            <rFont val="Tahoma"/>
            <family val="2"/>
          </rPr>
          <t xml:space="preserve">AUT: NO; EF:NA; MA:NA / BEL: NO; EF:NA; MA:NA / BGR: NO; EF:NA; MA:NA / CYP: NA; EF:NA; MA:NA / CZE: NO; EF:NA; MA:NA / DEU: NO; EF:NA; MA:NA / DNM: NA; EF:NA; MA:NA / ESP: NA; EF:NA; MA:NA / EST: NO; EF:NA; MA:NA / FIN: NO; EF:NA; MA:NA / FRK: NO; EF:NA; MA:NA / GBE: NO; EF:NA; MA:NA / GRC: NE; EF:NA; MA:NA / HUN: NO; EF:NA; MA:NA / IRL: NO; EF:NA; MA:NA / ITA: NO; EF:NA; MA:NA / LTU: 0,0000; EF:D; MA:T1 / LUX: NO; EF:NA; MA:NA / LVA: NO; EF:NA; MA:NA / MLT: NO; EF:NA; MA:NA / NLD: NE; EF:NA; MA:NA; COMM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64</xdr:col>
                <xdr:colOff>60</xdr:colOff>
                <xdr:row>13</xdr:row>
                <xdr:rowOff>5</xdr:rowOff>
              </xdr:to>
            </anchor>
          </commentPr>
        </mc:Choice>
        <mc:Fallback/>
      </mc:AlternateContent>
    </comment>
    <comment ref="I15" authorId="0">
      <text>
        <r>
          <rPr>
            <b val="true"/>
            <sz val="8"/>
            <color rgb="FF000000"/>
            <rFont val="Tahoma"/>
            <family val="2"/>
          </rPr>
          <t xml:space="preserve">AUT: 68,09; EF:CS,D; MA:CS,T2 / BEL: 0,5530; EF:D; MA:T1 / BGR: 0,3168; EF:D; MA:T1 / CYP: NO; EF:NA; MA:NA / CZE: 0,1408; EF:CS; MA:T1,T2 / DEU: 1610,92; EF:CS,D; MA:CS / DNM: 0,0055; EF:CS; MA:CS / ESP: 0,3554; EF:CS,D; MA:CS,T1 / EST: NO; EF:NA; MA:NA / FIN: 4,40; EF:D; MA:CS / FRK: 948,11; EF:CS; MA:T1,T2,T3 / GBE: 987,42; EF:CS,PS; MA:T2,T3 / GRC: 0,0123; EF:D; MA:T1 / HUN: 82,28; EF:D; MA:D / IRL: IE,NO; EF:NA; MA:NA / ITA: 3,53; EF:CS,D; MA:T1,T2 / LTU: 0,0343; EF:D; MA:T1 / LUX: 0,0264; EF:D; MA:T1 / LVA: 0,0178; EF:D; MA:T1 / MLT: NO; EF:NA; MA:NA / NLD: 0,5551; EF:CS,D; MA:T1,T3 / POL: 3,51; EF:CS; MA:T1 / PRT: NO; EF:NA; MA:NA / ROU: 2,50; EF:D; MA:T1 / SVK: 0,1161; EF:CS; MA:T1 / SVN: 0,0069; EF:CS; MA:T1,T3 / SWE: 0,0078;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73</xdr:col>
                <xdr:colOff>1</xdr:colOff>
                <xdr:row>14</xdr:row>
                <xdr:rowOff>5</xdr:rowOff>
              </xdr:to>
            </anchor>
          </commentPr>
        </mc:Choice>
        <mc:Fallback/>
      </mc:AlternateContent>
    </comment>
    <comment ref="I16" authorId="0">
      <text>
        <r>
          <rPr>
            <b val="true"/>
            <sz val="8"/>
            <color rgb="FF000000"/>
            <rFont val="Tahoma"/>
            <family val="2"/>
          </rPr>
          <t xml:space="preserve">AUT: NA; EF:NA; MA:NA / BEL: NO; EF:NA; MA:NA / BGR: IE; EF:NA; MA:NA; COMM / CYP: NO; EF:NA; MA:NA / CZE: NO; EF:NA; MA:NA / DEU: IE; EF:NA; MA:NA; COMM / DNM: NA; EF:NA; MA:NA / ESP: IE; EF:NA; MA:NA; COMM / EST: NO; EF:NA; MA:NA / FIN: NO; EF:NA; MA:NA / FRK: NO; EF:NA; MA:NA / GBE: 598,92; EF:CS; MA:T3 / GRC: NO; EF:NA; MA:NA / HUN: NO; EF:NA; MA:NA / IRL: IE; EF:NA; MA:NA; COMM / ITA: 0,1425; EF:D; MA:T1; COMM / LTU: NO; EF:NA; MA:NA / LUX: NO; EF:NA; MA:NA / LVA: NO; EF:NA; MA:NA / MLT: NO; EF:NA; MA:NA / NLD: IE; EF:NA; MA:NA; COMM / POL: NA; EF:NA; MA:NA / PRT: NO; EF:NA; MA:NA / ROU: IE;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68</xdr:col>
                <xdr:colOff>51</xdr:colOff>
                <xdr:row>15</xdr:row>
                <xdr:rowOff>7</xdr:rowOff>
              </xdr:to>
            </anchor>
          </commentPr>
        </mc:Choice>
        <mc:Fallback/>
      </mc:AlternateContent>
    </comment>
    <comment ref="I17" authorId="0">
      <text>
        <r>
          <rPr>
            <b val="true"/>
            <sz val="8"/>
            <color rgb="FF000000"/>
            <rFont val="Tahoma"/>
            <family val="2"/>
          </rPr>
          <t xml:space="preserve">AUT: 68,00; EF:CS; MA:CS; COMM / BEL: NO; EF:NA; MA:NA / BGR: 0,0021; EF:D; MA:T1 / CYP: NO; EF:NA; MA:NA / CZE: 0,0001; EF:CS; MA:T1,T2 / DEU: 1610,92; EF:D,CS; MA:CS / DNM: NA; EF:NA; MA:NA / ESP: 0,1261; EF:D; MA:T1 / EST: NO; EF:NA; MA:NA / FIN: NO; EF:NA; MA:NA / FRK: 948,11; EF:CS; MA:T1, T2, T3 / GBE: 370,96; EF:CS,PS; MA:T2 / GRC: 0,0123; EF:D; MA:T1 / HUN: 82,28; EF:D; MA:D / IRL: NO; EF:NA; MA:NA / ITA: 1,65; EF:D; MA:T1 / LTU: NO; EF:NA; MA:NA / LUX: NO; EF:NA; MA:NA / LVA: NO; EF:NA; MA:NA / MLT: NO; EF:NA; MA:NA / NLD: IE; EF:NA; MA:NA; COMM / POL: 2,92; EF:CS; MA:T1 / PRT: NO; EF:NA; MA:NA / ROU: 2,36; EF:D; MA:T1 / SVK: 0,0308; EF:CS; MA:T1 / SVN: 0,0001; EF:CS; MA:T1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69</xdr:col>
                <xdr:colOff>54</xdr:colOff>
                <xdr:row>16</xdr:row>
                <xdr:rowOff>8</xdr:rowOff>
              </xdr:to>
            </anchor>
          </commentPr>
        </mc:Choice>
        <mc:Fallback/>
      </mc:AlternateContent>
    </comment>
    <comment ref="I18" authorId="0">
      <text>
        <r>
          <rPr>
            <b val="true"/>
            <sz val="8"/>
            <color rgb="FF000000"/>
            <rFont val="Tahoma"/>
            <family val="2"/>
          </rPr>
          <t xml:space="preserve">AUT: 0,0906; EF:D; MA:T2 / BEL: IE; EF:NA; MA:NA / BGR: 0,0259; EF:D; MA:T1 / CYP: NO; EF:NA; MA:NA / CZE: 0,0504; EF:CS; MA:T1,T2 / DEU: NO; EF:NA; MA:NA / DNM: 0,0003; EF:CS; MA:CS / ESP: 0,0024; EF:CS; MA:CS / EST: NO; EF:NA; MA:NA / FIN: 0,5500; EF:D; MA:CS / FRK: NA; EF:NA; MA:NA / GBE: 0,4253; EF:CS; MA:T3 / GRC: NO; EF:NA; MA:NA / HUN: NO; EF:NA; MA:NA / IRL: IE; EF:NA; MA:NA; COMM / ITA: 0,2274; EF:CS; MA:T2 / LTU: 0,0343; EF:D; MA:T1 / LUX: 0,0004; EF:D; MA:T1 / LVA: 0,0178; EF:D; MA:T1 / MLT: NO; EF:NA; MA:NA / NLD: 0,1840; EF:D; MA:T1 / POL: 0,1794; EF:CS; MA:T1 / PRT: NO; EF:NA; MA:NA / ROU: 0,1447; EF:D; MA:T1 / SVK: 0,0349; EF:CS; MA:T1 / SVN: 0,0022; EF:CS; MA:T3 / SWE: 0,0078;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69</xdr:col>
                <xdr:colOff>40</xdr:colOff>
                <xdr:row>17</xdr:row>
                <xdr:rowOff>4</xdr:rowOff>
              </xdr:to>
            </anchor>
          </commentPr>
        </mc:Choice>
        <mc:Fallback/>
      </mc:AlternateContent>
    </comment>
    <comment ref="I19" authorId="0">
      <text>
        <r>
          <rPr>
            <b val="true"/>
            <sz val="8"/>
            <color rgb="FF000000"/>
            <rFont val="Tahoma"/>
            <family val="2"/>
          </rPr>
          <t xml:space="preserve">AUT: NA; EF:NA; MA:NA / BEL: 0,5530; EF:D; MA:T1 / BGR: 0,2887; EF:D; MA:T1 / CYP: NO; EF:NA; MA:NA / CZE: 0,0875; EF:CS; MA:T1,T2 / DEU: NO; EF:NA; MA:NA / DNM: 0,0052; EF:CS; MA:CS / ESP: 0,2269; EF:CS; MA:CS / EST: NO; EF:NA; MA:NA / FIN: 3,85; EF:D; MA:CS / FRK: IE; EF:NA; MA:NA; COMM / GBE: 16,97; EF:CS; MA:T3 / GRC: NO; EF:NA; MA:NA / HUN: 0,0047; EF:D; MA:D / IRL: NO; EF:NA; MA:NA / ITA: 1,51; EF:CS; MA:T2 / LTU: NO; EF:NA; MA:NA / LUX: 0,0259; EF:D; MA:T1 / LVA: NO; EF:NA; MA:NA / MLT: NO; EF:NA; MA:NA / NLD: 0,3711; EF:CS; MA:T3 / POL: 0,4023; EF:CS; MA:T1 / PRT: NO; EF:NA; MA:NA / ROU: IE; EF:NA; MA:NA; COMM / SVK: 0,0504; EF:CS; MA:T1 / SVN: 0,0041; EF:CS; MA:T3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68</xdr:col>
                <xdr:colOff>67</xdr:colOff>
                <xdr:row>18</xdr:row>
                <xdr:rowOff>6</xdr:rowOff>
              </xdr:to>
            </anchor>
          </commentPr>
        </mc:Choice>
        <mc:Fallback/>
      </mc:AlternateContent>
    </comment>
    <comment ref="I20" authorId="0">
      <text>
        <r>
          <rPr>
            <b val="true"/>
            <sz val="8"/>
            <color rgb="FF000000"/>
            <rFont val="Tahoma"/>
            <family val="2"/>
          </rPr>
          <t xml:space="preserve">AUT: NO; EF:NA; MA:NA / BEL: NO; EF:NA; MA:NA / BGR: NO; EF:NA; MA:NA / CYP: NO; EF:NA; MA:NA / CZE: 0,0029; EF:CS; MA:T1,T2 / DEU: NO; EF:NA; MA:NA / DNM: NA; EF:NA; MA:NA / ESP: NE; EF:NA; MA:NA / EST: NO; EF:NA; MA:NA / FIN: NO; EF:NA; MA:NA / FRK: NO; EF:NA; MA:NA / GBE: 0,1320; EF:CS; MA:T2 / GRC: IE; EF:NA; MA:NA / HUN: NO; EF:NA; MA:NA / IRL: NO; EF:NA; MA:NA / ITA: IE; EF:NA; MA:NA / LTU: IE; EF:NA; MA:NA / LUX: IE; EF:NA; MA:NA / LVA: NO; EF:NA; MA:NA / MLT: NO; EF:NA; MA:NA / NLD: NE; EF:NA; MA:NA / POL: 0,0034; EF:CS; MA:T1 / PRT: NO; EF:NA; MA:NA / ROU: NE; EF:NA; MA:NA / SVK: IE; EF:NA; MA:NA / SVN: 0,0006; EF:CS;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65</xdr:col>
                <xdr:colOff>17</xdr:colOff>
                <xdr:row>19</xdr:row>
                <xdr:rowOff>7</xdr:rowOff>
              </xdr:to>
            </anchor>
          </commentPr>
        </mc:Choice>
        <mc:Fallback/>
      </mc:AlternateContent>
    </comment>
    <comment ref="I21" authorId="0">
      <text>
        <r>
          <rPr>
            <b val="true"/>
            <sz val="8"/>
            <color rgb="FF000000"/>
            <rFont val="Tahoma"/>
            <family val="2"/>
          </rPr>
          <t xml:space="preserve">AUT: NO; EF:NA; MA:NA; COMM / BEL: NO; EF:NA; MA:NA / BGR: NO; EF:NA; MA:NA / CYP: NO; EF:NA; MA:NA / CZE: 0,0029; EF:CS; MA:T1,T2 / DEU: NO; EF:NA; MA:NA / DNM: NA; EF:NA; MA:NA / ESP: NE; EF:NA; MA:NA; COMM / EST: NO; EF:NA; MA:NA / FIN: NO; EF:NA; MA:NA / FRK: NO; EF:NA; MA:NA / GBE: NO; EF:NA; MA:NA / GRC: IE; EF:NA; MA:NA; COMM / HUN: NO; EF:NA; MA:NA / IRL: NO; EF:NA; MA:NA / ITA: IE; EF:NA; MA:NA; COMM / LTU: IE; EF:NA; MA:NA; COMM / LUX: IE; EF:NA; MA:NA; COMM / LVA: NO; EF:NA; MA:NA / MLT: NO; EF:NA; MA:NA / NLD: NE; EF:NA; MA:NA; COMM / POL: 0,0034; EF:CS; MA:T1 / PRT: NO; EF:NA; MA:NA / ROU: NE; EF:NA; MA:NA; COMM / SVK: IE; EF:NA; MA:NA; COMM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70</xdr:col>
                <xdr:colOff>24</xdr:colOff>
                <xdr:row>20</xdr:row>
                <xdr:rowOff>1</xdr:rowOff>
              </xdr:to>
            </anchor>
          </commentPr>
        </mc:Choice>
        <mc:Fallback/>
      </mc:AlternateContent>
    </comment>
    <comment ref="I22" authorId="0">
      <text>
        <r>
          <rPr>
            <b val="true"/>
            <sz val="8"/>
            <color rgb="FF000000"/>
            <rFont val="Tahoma"/>
            <family val="2"/>
          </rPr>
          <t xml:space="preserve">AUT: NO; EF:NA; MA:NA; COMM / BEL: NO; EF:NA; MA:NA / BGR: NO; EF:NA; MA:NA / CYP: NO; EF:NA; MA:NA / CZE: NO; EF:NA; MA:NA / DEU: NO; EF:NA; MA:NA / DNM: NA; EF:NA; MA:NA / ESP: NE; EF:NA; MA:NA; COMM / EST: NO; EF:NA; MA:NA / FIN: NO; EF:NA; MA:NA / FRK: NO; EF:NA; MA:NA / GBE: 0,1320; EF:CS; MA:T2 / GRC: IE; EF:NA; MA:NA; COMM / HUN: NO; EF:NA; MA:NA / IRL: NO; EF:NA; MA:NA / ITA: IE; EF:NA; MA:NA; COMM / LTU: IE; EF:NA; MA:NA; COMM / LUX: IE; EF:NA; MA:NA; COMM / LVA: NO; EF:NA; MA:NA / MLT: NO; EF:NA; MA:NA / NLD: NE; EF:NA; MA:NA; COMM / POL: NA; EF:NA; MA:NA / PRT: NO; EF:NA; MA:NA / ROU: NE; EF:NA; MA:NA; COMM / SVK: IE; EF:NA; MA:NA; COMM / SVN: 0,0006; EF:CS; MA:T3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70</xdr:col>
                <xdr:colOff>6</xdr:colOff>
                <xdr:row>21</xdr:row>
                <xdr:rowOff>3</xdr:rowOff>
              </xdr:to>
            </anchor>
          </commentPr>
        </mc:Choice>
        <mc:Fallback/>
      </mc:AlternateContent>
    </comment>
    <comment ref="I23" authorId="0">
      <text>
        <r>
          <rPr>
            <b val="true"/>
            <sz val="8"/>
            <color rgb="FF000000"/>
            <rFont val="Tahoma"/>
            <family val="2"/>
          </rPr>
          <t xml:space="preserve">AUT: IE; EF:NA; MA:NA; COMM / BEL: NO; EF:NA; MA:NA / BGR: 0,5217; EF:D; MA:T1 / CYP: NE,NO; EF:NA; MA:NA / CZE: 0,0009; EF:D; MA:T1 / DEU: IE; EF:NA; MA:NA; COMM / DNM: NA,NO; EF:NA; MA:NA / ESP: 0,0735; EF:CS; MA:CS / EST: NO; EF:NA; MA:NA / FIN: NO; EF:NA; MA:NA / FRK: 0,0412; EF:CS; MA:T1,T2,T3 / GBE: 2,31; EF:CS,PS; MA:T3 / GRC: 3,10; EF:D; MA:T1 / HUN: NA,NO; EF:NA; MA:NA / IRL: IE,NO; EF:NA; MA:NA / ITA: 0,2476; EF:CS; MA:T2 / LTU: 0,0005; EF:D; MA:T1 / LUX: NO; EF:NA; MA:NA / LVA: NO; EF:NA; MA:NA / MLT: NO; EF:NA; MA:NA / NLD: 305,42; EF:PS; MA:T2 / POL: 0,0016; EF:D; MA:T1 / PRT: 53,73; EF:D; MA:D / ROU: 18,94; EF:D; MA:T1 / SVK: 0,0146; EF:CS; MA:T1 / SVN: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69</xdr:col>
                <xdr:colOff>58</xdr:colOff>
                <xdr:row>22</xdr:row>
                <xdr:rowOff>5</xdr:rowOff>
              </xdr:to>
            </anchor>
          </commentPr>
        </mc:Choice>
        <mc:Fallback/>
      </mc:AlternateContent>
    </comment>
    <comment ref="I24" authorId="0">
      <text>
        <r>
          <rPr>
            <b val="true"/>
            <sz val="8"/>
            <color rgb="FF000000"/>
            <rFont val="Tahoma"/>
            <family val="2"/>
          </rPr>
          <t xml:space="preserve">AUT: IE; EF:NA; MA:NA / BEL: NO; EF:NA; MA:NA / BGR: 0,1217; EF:D; MA:T1 / CYP: NE; EF:NA; MA:NA; COMM / CZE: 0,0009; EF:D; MA:T1 / DEU: IE; EF:NA; MA:NA; COMM / DNM: NO; EF:NA; MA:NA / ESP: NA; EF:NA; MA:NA / EST: NO; EF:NA; MA:NA / FIN: NO; EF:NA; MA:NA / FRK: 0,0412; EF:CS; MA:T1, T2, T3 / GBE: 1,71; EF:CS,PS; MA:T3 / GRC: 0,0453; EF:D; MA:T1 / HUN: NO; EF:NA; MA:NA / IRL: NO; EF:NA; MA:NA / ITA: 0,2476; EF:CS; MA:T2 / LTU: 0,0005; EF:D; MA:T1 / LUX: NO; EF:NA; MA:NA / LVA: NO; EF:NA; MA:NA / MLT: NO; EF:NA; MA:NA / NLD: IE; EF:NA; MA:NA; COMM / POL: 0,0016; EF:D; MA:T1 / PRT: 53,73; EF:D; MA:D / ROU: 16,57; EF:D; MA:T1 / SVK: 0,0001; EF:CS; MA:T1 / SVN: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70</xdr:col>
                <xdr:colOff>19</xdr:colOff>
                <xdr:row>22</xdr:row>
                <xdr:rowOff>17</xdr:rowOff>
              </xdr:to>
            </anchor>
          </commentPr>
        </mc:Choice>
        <mc:Fallback/>
      </mc:AlternateContent>
    </comment>
    <comment ref="I25" authorId="0">
      <text>
        <r>
          <rPr>
            <b val="true"/>
            <sz val="8"/>
            <color rgb="FF000000"/>
            <rFont val="Tahoma"/>
            <family val="2"/>
          </rPr>
          <t xml:space="preserve">AUT: IE; EF:NA; MA:NA / BEL: NO; EF:NA; MA:NA / BGR: 0,4000; EF:D; MA:T1 / CYP: NO; EF:NA; MA:NA / CZE: NO; EF:NA; MA:NA / DEU: IE; EF:NA; MA:NA; COMM / DNM: NA; EF:NA; MA:NA / ESP: 0,0735; EF:CS; MA:CS / EST: NO; EF:NA; MA:NA / FIN: NO; EF:NA; MA:NA / FRK: IE; EF:NA; MA:NA; COMM / GBE: 0,6048; EF:CS,PS; MA:T3 / GRC: 3,05; EF:D; MA:T1 / HUN: NO; EF:NA; MA:NA / IRL: IE; EF:NA; MA:NA; COMM / ITA: IE; EF:NA; MA:NA; COMM / LTU: IE; EF:NA; MA:NA; COMM / LUX: NO; EF:NA; MA:NA / LVA: NO; EF:NA; MA:NA / MLT: NO; EF:NA; MA:NA / NLD: IE; EF:NA; MA:NA; COMM / POL: IE; EF:NA; MA:NA; COMM / PRT: NO; EF:NA; MA:NA / ROU: 2,37; EF:D; MA:T1 / SVK: 0,0145; EF:CS; MA:T1 / SVN: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70</xdr:col>
                <xdr:colOff>52</xdr:colOff>
                <xdr:row>24</xdr:row>
                <xdr:rowOff>2</xdr:rowOff>
              </xdr:to>
            </anchor>
          </commentPr>
        </mc:Choice>
        <mc:Fallback/>
      </mc:AlternateContent>
    </comment>
    <comment ref="I26" authorId="0">
      <text>
        <r>
          <rPr>
            <b val="true"/>
            <sz val="8"/>
            <color rgb="FF000000"/>
            <rFont val="Tahoma"/>
            <family val="2"/>
          </rPr>
          <t xml:space="preserve">AUT: IE; EF:NA; MA:NA / BEL: NO; EF:NA; MA:NA / BGR: NO; EF:NA; MA:NA / CYP: NO; EF:NA; MA:NA / CZE: NO; EF:NA; MA:NA / DEU: IE; EF:NA; MA:NA; COMM / DNM: NO; EF:NA; MA:NA / ESP: NA; EF:NA; MA:NA; COMM / EST: NO; EF:NA; MA:NA / FIN: NO; EF:NA; MA:NA / FRK: NO; EF:NA; MA:NA / GBE: IE; EF:NA; MA:NA; COMM / GRC: NO; EF:NA; MA:NA / HUN: NA; EF:NA; MA:NA / IRL: NO; EF:NA; MA:NA / ITA: NO; EF:NA; MA:NA / LTU: NO; EF:NA; MA:NA / LUX: NO; EF:NA; MA:NA / LVA: NO; EF:NA; MA:NA / MLT: NO; EF:NA; MA:NA / NLD: 305,42; EF:PS; MA:T2 / POL: NO; EF:NA; MA:NA / PRT: NO; EF:NA; MA:NA / ROU: NA; EF:NA; MA:NA / SVK: NO; EF:NA; MA:NA / SVN: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67</xdr:col>
                <xdr:colOff>22</xdr:colOff>
                <xdr:row>25</xdr:row>
                <xdr:rowOff>3</xdr:rowOff>
              </xdr:to>
            </anchor>
          </commentPr>
        </mc:Choice>
        <mc:Fallback/>
      </mc:AlternateContent>
    </comment>
    <comment ref="I27" authorId="0">
      <text>
        <r>
          <rPr>
            <b val="true"/>
            <sz val="8"/>
            <color rgb="FF000000"/>
            <rFont val="Tahoma"/>
            <family val="2"/>
          </rPr>
          <t xml:space="preserve">AUT: IE; EF:NA; MA:NA; COMM / BEL: 82,57; EF:PS; MA:T3 / BGR: 2,33; EF:D; MA:T1 / CYP: NO; EF:NA; MA:NA / CZE: 5,16; EF:D; MA:T1 / DEU: 333,61; EF:CS,D; MA:T1 / DNM: 640,20; EF:CS; MA:CR / ESP: 184,07; EF:CS; MA:T1,T2 / EST: NO; EF:NA; MA:NA / FIN: 113,93; EF:CS; MA:CS / FRK: 523,51; EF:CS; MA:T1,T2,T3 / GBE: 3874,36; EF:CS,PS; MA:T3 / GRC: 67,51; EF:D; MA:T1 / HUN: 192,92; EF:D; MA:D / IRL: NO; EF:NA; MA:NA / ITA: 273,97; EF:CS; MA:T2 / LTU: 2,59; EF:D; MA:T1 / LUX: NO; EF:NA; MA:NA / LVA: NO; EF:NA; MA:NA / MLT: NO; EF:NA; MA:NA / NLD: 402,39; EF:PS; MA:T2 / POL: IE,NO; EF:NA; MA:NA / PRT: IE; EF:NA; MA:NA / ROU: 356,84; EF:D; MA:T1 / SVK: 0,0008; EF:CS; MA:T1 / SVN: NO; EF:NA; MA:NA / SWE: 48,47;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70</xdr:col>
                <xdr:colOff>7</xdr:colOff>
                <xdr:row>26</xdr:row>
                <xdr:rowOff>7</xdr:rowOff>
              </xdr:to>
            </anchor>
          </commentPr>
        </mc:Choice>
        <mc:Fallback/>
      </mc:AlternateContent>
    </comment>
    <comment ref="I28" authorId="0">
      <text>
        <r>
          <rPr>
            <b val="true"/>
            <sz val="8"/>
            <color rgb="FF000000"/>
            <rFont val="Tahoma"/>
            <family val="2"/>
          </rPr>
          <t xml:space="preserve">AUT: IE; EF:NA; MA:NA / BEL: NO; EF:NA; MA:NA / BGR: 2,30; EF:D; MA:T1 / CYP: NO; EF:NA; MA:NA / CZE: 5,16; EF:D; MA:T1 / DEU: 267,86; EF:D,CS; MA:T1 / DNM: 22,61; EF:CS; MA:CR / ESP: 176,54; EF:CS; MA:T1; COMM / EST: NO; EF:NA; MA:NA / FIN: 113,93; EF:CS; MA:CS / FRK: 487,85; EF:CS; MA:T1, T2, T3 / GBE: 3717,62; EF:CS,PS; MA:T3 / GRC: 67,10; EF:D; MA:T1 / HUN: 168,89; EF:D; MA:D / IRL: NO; EF:NA; MA:NA / ITA: 242,65; EF:CS; MA:T2 / LTU: 2,59; EF:D; MA:T1 / LUX: NO; EF:NA; MA:NA / LVA: NO; EF:NA; MA:NA / MLT: NO; EF:NA; MA:NA / NLD: IE; EF:NA; MA:NA; COMM / POL: IE; EF:NA; MA:NA; COMM / PRT: IE; EF:NA; MA:NA; COMM / ROU: 312,19; EF:D; MA:T1 / SVK: 0,0001; EF:CS; MA:T1 / SVN: NE; EF:NA; MA:NA; COMM / SWE: 48,47;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71</xdr:col>
                <xdr:colOff>32</xdr:colOff>
                <xdr:row>26</xdr:row>
                <xdr:rowOff>15</xdr:rowOff>
              </xdr:to>
            </anchor>
          </commentPr>
        </mc:Choice>
        <mc:Fallback/>
      </mc:AlternateContent>
    </comment>
    <comment ref="I29" authorId="0">
      <text>
        <r>
          <rPr>
            <b val="true"/>
            <sz val="8"/>
            <color rgb="FF000000"/>
            <rFont val="Tahoma"/>
            <family val="2"/>
          </rPr>
          <t xml:space="preserve">AUT: IE; EF:NA; MA:NA / BEL: NO; EF:NA; MA:NA / BGR: 0,0355; EF:D; MA:T1 / CYP: NO; EF:NA; MA:NA / CZE: NO; EF:NA; MA:NA / DEU: 65,75; EF:D; MA:T1 / DNM: 617,59; EF:CS; MA:CR / ESP: 7,53; EF:CS; MA:T2 / EST: NO; EF:NA; MA:NA / FIN: NO; EF:NA; MA:NA / FRK: 35,66; EF:CS; MA:T1, T2, T3 / GBE: 156,74; EF:CS,PS; MA:T3 / GRC: 0,4066; EF:D; MA:T1 / HUN: 24,04; EF:D; MA:D / IRL: NO; EF:NA; MA:NA / ITA: 31,32; EF:CS; MA:T2 / LTU: NO; EF:NA; MA:NA / LUX: NO; EF:NA; MA:NA / LVA: NO; EF:NA; MA:NA / MLT: NO; EF:NA; MA:NA / NLD: IE; EF:NA; MA:NA; COMM / POL: IE; EF:NA; MA:NA; COMM / PRT: IE; EF:NA; MA:NA; COMM / ROU: 44,65; EF:D; MA:T1 / SVK: 0,0007; EF:CS; MA:T1 / SVN: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70</xdr:col>
                <xdr:colOff>9</xdr:colOff>
                <xdr:row>28</xdr:row>
                <xdr:rowOff>3</xdr:rowOff>
              </xdr:to>
            </anchor>
          </commentPr>
        </mc:Choice>
        <mc:Fallback/>
      </mc:AlternateContent>
    </comment>
    <comment ref="I30" authorId="0">
      <text>
        <r>
          <rPr>
            <b val="true"/>
            <sz val="8"/>
            <color rgb="FF000000"/>
            <rFont val="Tahoma"/>
            <family val="2"/>
          </rPr>
          <t xml:space="preserve">AUT: IE; EF:NA; MA:NA / BEL: 82,57; EF:PS; MA:T3 / BGR: NO; EF:NA; MA:NA / CYP: NO; EF:NA; MA:NA / CZE: NO; EF:NA; MA:NA / DEU: IE; EF:NA; MA:NA; COMM / DNM: NO; EF:NA; MA:NA / ESP: IE; EF:NA; MA:NA; COMM / EST: NO; EF:NA; MA:NA / FIN: NO; EF:NA; MA:NA / FRK: NA; EF:NA; MA:NA / GBE: IE; EF:NA; MA:NA; COMM / GRC: NO; EF:NA; MA:NA / HUN: NA; EF:NA; MA:NA / IRL: NO; EF:NA; MA:NA / ITA: NO; EF:NA; MA:NA / LTU: NO; EF:NA; MA:NA / LUX: NO; EF:NA; MA:NA / LVA: NO; EF:NA; MA:NA / MLT: NO; EF:NA; MA:NA / NLD: 402,39; EF:PS; MA:T2 / POL: NO; EF:NA; MA:NA / PRT: IE; EF:NA; MA:NA; COMM / ROU: NA; EF:NA; MA:NA / SVK: NO; EF:NA; MA:NA / SVN: N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67</xdr:col>
                <xdr:colOff>33</xdr:colOff>
                <xdr:row>29</xdr:row>
                <xdr:rowOff>7</xdr:rowOff>
              </xdr:to>
            </anchor>
          </commentPr>
        </mc:Choice>
        <mc:Fallback/>
      </mc:AlternateContent>
    </comment>
    <comment ref="I31" authorId="0">
      <text>
        <r>
          <rPr>
            <b val="true"/>
            <sz val="8"/>
            <color rgb="FF000000"/>
            <rFont val="Tahoma"/>
            <family val="2"/>
          </rPr>
          <t xml:space="preserve">BEL: NA; EF:NA; MA:NADEU: NA; EF:NA; MA:NANLD: NO; EF:NA; MA:NAAUT: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10</xdr:rowOff>
              </xdr:from>
              <xdr:to>
                <xdr:col>15</xdr:col>
                <xdr:colOff>53</xdr:colOff>
                <xdr:row>29</xdr:row>
                <xdr:rowOff>12</xdr:rowOff>
              </xdr:to>
            </anchor>
          </commentPr>
        </mc:Choice>
        <mc:Fallback/>
      </mc:AlternateContent>
    </comment>
    <comment ref="I32" authorId="0">
      <text>
        <r>
          <rPr>
            <b val="true"/>
            <sz val="8"/>
            <color rgb="FF000000"/>
            <rFont val="Tahoma"/>
            <family val="2"/>
          </rPr>
          <t xml:space="preserve">AUT: NA; EF:NA; MA:NA / BEL: NO; EF:NA; MA:NA / BGR: NA; EF:NA; MA:NA / CYP: NA; EF:NA; MA:NA / CZE: NO; EF:NA; MA:NA / DEU: NO; EF:NA; MA:NA / DNM: NA; EF:NA; MA:NA / ESP: NE; EF:NA; MA:NA; COMM / EST: NO; EF:NA; MA:NA / FIN: 88,76; EF:CS; MA:CS / FRK: NO; EF:NA; MA:NA / GBE: NA; EF:NA; MA:NA / GRC: 0,0053; EF:D; MA:T1 / HUN: NA; EF:NA; MA:NA / IRL: NO; EF:NA; MA:NA / ITA: 684,10; EF:CS; MA:T2 / LTU: NO; EF:NA; MA:NA / LUX: NA; EF:NA; MA:NA / LVA: NO; EF:NA; MA:NA / MLT: NA; EF:NA; MA:NA / NLD: NO; EF:NA; MA:NA / POL: NA; EF:NA; MA:NA / PRT: 2,50; EF:CS; MA:D / ROU: 2,81; EF:D; MA:T1 / SVK: 0,0000; EF:CS; MA:T1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65</xdr:col>
                <xdr:colOff>56</xdr:colOff>
                <xdr:row>31</xdr:row>
                <xdr:rowOff>9</xdr:rowOff>
              </xdr:to>
            </anchor>
          </commentPr>
        </mc:Choice>
        <mc:Fallback/>
      </mc:AlternateContent>
    </comment>
    <comment ref="J8" authorId="0">
      <text>
        <r>
          <rPr>
            <b val="true"/>
            <sz val="8"/>
            <color rgb="FF000000"/>
            <rFont val="Tahoma"/>
            <family val="2"/>
          </rPr>
          <t xml:space="preserve">AUT: 4,82; EF:D,PS; MA:CS,T1 / BEL: 0,5240; EF:CS,D; MA:CS,T1 / BGR: 0,1883; EF:D; MA:T1 / CYP: 0,0516; EF:D; MA:D / CZE: 0,7681; EF:CS,D; MA:T1,T2 / DEU: 32,85; EF:CS,D; MA:CS,T1,T2 / DNM: 1,87; EF:CR,PS; MA:CR,CS / ESP: 3,22; EF:CR,CS,D; MA:CR,T1 / EST: 0,1382; EF:D; MA:T1 / FIN: 0,3764; EF:D; MA:T1 / FRK: 5,39; EF:CS; MA:T1,T2,T3 / GBE: 19,41; EF:CS,PS; MA:T2,T3 / GRC: 1,94; EF:D; MA:T1 / HUN: 4,40; EF:OTH; MA:D / IRL: 0,0084; EF:D; MA:T1 / ITA: 9,58; EF:CS,D; MA:T1,T2 / LTU: 0,5371; EF:D; MA:T1 / LUX: NA,NO; EF:NA; MA:NA / LVA: NA,NO; EF:NA; MA:NA / MLT: NE,NO; EF:NA; MA:NA / NLD: 0,8648; EF:D; MA:D,T1b / POL: 0,8530; EF:CS,D; MA:CS,T1 / PRT: 1,74; EF:CR,OTH; MA:CR,OTH / ROU: 281,16; EF:D; MA:T1 / SVK: 0,2077; EF:CS; MA:T1 / SVN: 0,0209; EF:D; MA:T1 / SWE: 0,9792;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78</xdr:col>
                <xdr:colOff>58</xdr:colOff>
                <xdr:row>7</xdr:row>
                <xdr:rowOff>9</xdr:rowOff>
              </xdr:to>
            </anchor>
          </commentPr>
        </mc:Choice>
        <mc:Fallback/>
      </mc:AlternateContent>
    </comment>
    <comment ref="J9" authorId="0">
      <text>
        <r>
          <rPr>
            <b val="true"/>
            <sz val="8"/>
            <color rgb="FF000000"/>
            <rFont val="Tahoma"/>
            <family val="2"/>
          </rPr>
          <t xml:space="preserve">AUT: IE; EF:NA; MA:NA; COMM / BEL: NO; EF:NA; MA:NA / BGR: 0,0131; EF:D; MA:T1 / CYP: NO; EF:NA; MA:NA / CZE: NO; EF:NA; MA:NA / DEU: 0,0008; EF:D; MA:T1 / DNM: IE; EF:NA; MA:NA; COMM / ESP: 0,0027; EF:D; MA:T1 / EST: NO; EF:NA; MA:NA / FIN: NO; EF:NA; MA:NA / FRK: NO; EF:NA; MA:NA / GBE: 3,46; EF:CS,PS; MA:T2 / GRC: NO; EF:NA; MA:NA / HUN: IE; EF:NA; MA:NA; COMM / IRL: NO; EF:NA; MA:NA / ITA: 0,0013; EF:D; MA:T1 / LTU: 0,0011; EF:D; MA:T1 / LUX: NO; EF:NA; MA:NA / LVA: NO; EF:NA; MA:NA / MLT: NO; EF:NA; MA:NA / NLD: IE; EF:NA; MA:NA; COMM / POL: NA; EF:NA; MA:NA / PRT: 0,7828; EF:CR, OTH; MA:CR, OTH / ROU: 13,12; EF:D; MA:T1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71</xdr:col>
                <xdr:colOff>20</xdr:colOff>
                <xdr:row>8</xdr:row>
                <xdr:rowOff>9</xdr:rowOff>
              </xdr:to>
            </anchor>
          </commentPr>
        </mc:Choice>
        <mc:Fallback/>
      </mc:AlternateContent>
    </comment>
    <comment ref="J10" authorId="0">
      <text>
        <r>
          <rPr>
            <b val="true"/>
            <sz val="8"/>
            <color rgb="FF000000"/>
            <rFont val="Tahoma"/>
            <family val="2"/>
          </rPr>
          <t xml:space="preserve">AUT: 4,56; EF:PS; MA:CS / BEL: NO; EF:NA; MA:NA / BGR: 0,0065; EF:D; MA:T1 / CYP: NO; EF:NA; MA:NA / CZE: 0,0170; EF:CS; MA:T2 / DEU: 0,0559; EF:D; MA:T2 / DNM: 1,83; EF:CR; MA:CR / ESP: 1,82; EF:D; MA:T1 / EST: IE; EF:NA; MA:NA; COMM / FIN: NO; EF:NA; MA:NA / FRK: 5,15; EF:CS; MA:T1, T2, T3 / GBE: 9,72; EF:CS,PS; MA:T2 / GRC: 1,45; EF:D; MA:T1 / HUN: 3,92; EF:OTH; MA:D / IRL: NO; EF:NA; MA:NA / ITA: 7,32; EF:CS; MA:T2 / LTU: 0,0561; EF:D; MA:T1 / LUX: NO; EF:NA; MA:NA / LVA: NO; EF:NA; MA:NA / MLT: NO; EF:NA; MA:NA / NLD: IE; EF:NA; MA:NA; COMM / POL: 0,4118; EF:CS; MA:CS / PRT: NO; EF:NA; MA:NA / ROU: 267,40; EF:D; MA:T1 / SVK: 0,1073; EF:CS; MA:T1 / SVN: 0,0003; EF:D; MA:T1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71</xdr:col>
                <xdr:colOff>1</xdr:colOff>
                <xdr:row>9</xdr:row>
                <xdr:rowOff>9</xdr:rowOff>
              </xdr:to>
            </anchor>
          </commentPr>
        </mc:Choice>
        <mc:Fallback/>
      </mc:AlternateContent>
    </comment>
    <comment ref="J11" authorId="0">
      <text>
        <r>
          <rPr>
            <b val="true"/>
            <sz val="8"/>
            <color rgb="FF000000"/>
            <rFont val="Tahoma"/>
            <family val="2"/>
          </rPr>
          <t xml:space="preserve">AUT: IE; EF:NA; MA:NA; COMM / BEL: 0,1798; EF:D; MA:T1 / BGR: NO; EF:NA; MA:NA / CYP: NE; EF:NA; MA:NA / CZE: 0,0373; EF:D; MA:T1 / DEU: 4,27; EF:CS; MA:T2 / DNM: IE; EF:NA; MA:NA; COMM / ESP: 1,37; EF:CR; MA:CR / EST: 0,1170; EF:D; MA:T1 / FIN: NO; EF:NA; MA:NA / FRK: NA; EF:NA; MA:NA / GBE: 0,7370; EF:CS; MA:T3 / GRC: NA; EF:NA; MA:NA / HUN: 0,0618; EF:OTH; MA:D / IRL: NO; EF:NA; MA:NA / ITA: 0,5935; EF:D; MA:T1 / LTU: 0,1158; EF:D; MA:T1 / LUX: NO; EF:NA; MA:NA / LVA: NO; EF:NA; MA:NA / MLT: NO; EF:NA; MA:NA / NLD: 0,2215; EF:D; MA:D / POL: 0,0728; EF:D; MA:T1 / PRT: NO; EF:NA; MA:NA / ROU: 0,0931; EF:D; MA:T1 / SVK: 0,0733; EF:CS; MA:T1 / SVN: NO; EF:NA; MA:NA / SWE: 0,5339;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70</xdr:col>
                <xdr:colOff>32</xdr:colOff>
                <xdr:row>10</xdr:row>
                <xdr:rowOff>9</xdr:rowOff>
              </xdr:to>
            </anchor>
          </commentPr>
        </mc:Choice>
        <mc:Fallback/>
      </mc:AlternateContent>
    </comment>
    <comment ref="J12" authorId="0">
      <text>
        <r>
          <rPr>
            <b val="true"/>
            <sz val="8"/>
            <color rgb="FF000000"/>
            <rFont val="Tahoma"/>
            <family val="2"/>
          </rPr>
          <t xml:space="preserve">AUT: 0,2619; EF:D; MA:T1 / BEL: 0,3443; EF:CS; MA:CS / BGR: 0,1686; EF:D; MA:T1 / CYP: 0,0516; EF:D; MA:D / CZE: 0,7139; EF:D; MA:T1 / DEU: 13,35; EF:CS; MA:CS / DNM: 0,0398; EF:PS; MA:CS / ESP: 0,0192; EF:CR, CS; MA:CR / EST: 0,0212; EF:D; MA:T1 / FIN: 0,3764; EF:D; MA:T1 / FRK: 0,2359; EF:CS; MA:T1, T2, T3 / GBE: 3,01; EF:CS; MA:T2 / GRC: 0,4845; EF:D; MA:T1 / HUN: 0,4244; EF:OTH; MA:D / IRL: 0,0084; EF:D; MA:T1 / ITA: 1,66; EF:CS; MA:T2 / LTU: 0,3639; EF:D; MA:T1 / LUX: NO; EF:NA; MA:NA / LVA: NA; EF:NA; MA:NA / MLT: NO; EF:NA; MA:NA / NLD: 0,6434; EF:D; MA:T1b / POL: 0,3684; EF:D; MA:T1 / PRT: 0,9578; EF:CR, OTH; MA:CR, OTH / ROU: 0,5433; EF:D; MA:T1 / SVK: 0,0271; EF:CS; MA:T1 / SVN: 0,0175; EF:D; MA:T1 / SWE: 0,4451;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74</xdr:col>
                <xdr:colOff>30</xdr:colOff>
                <xdr:row>11</xdr:row>
                <xdr:rowOff>8</xdr:rowOff>
              </xdr:to>
            </anchor>
          </commentPr>
        </mc:Choice>
        <mc:Fallback/>
      </mc:AlternateContent>
    </comment>
    <comment ref="J13" authorId="0">
      <text>
        <r>
          <rPr>
            <b val="true"/>
            <sz val="8"/>
            <color rgb="FF000000"/>
            <rFont val="Tahoma"/>
            <family val="2"/>
          </rPr>
          <t xml:space="preserve">AUT: NA; EF:NA; MA:NA / BEL: NO; EF:NA; MA:NA / BGR: NO; EF:NA; MA:NA / CYP: NE; EF:NA; MA:NA / CZE: NE; EF:NA; MA:NA; COMM / DEU: 15,17; EF:CS; MA:T2 / DNM: NA; EF:NA; MA:NA / ESP: NA; EF:NA; MA:NA / EST: NO; EF:NA; MA:NA / FIN: NO; EF:NA; MA:NA / FRK: NA; EF:NA; MA:NA / GBE: NO; EF:NA; MA:NA / GRC: NA; EF:NA; MA:NA / HUN: NA; EF:NA; MA:NA / IRL: NO; EF:NA; MA:NA / ITA: NA; EF:NA; MA:NA / LTU: NO; EF:NA; MA:NA / LUX: NA; EF:NA; MA:NA / LVA: NA; EF:NA; MA:NA / MLT: NE; EF:NA; MA:NA; COMM / NLD: NE; EF:NA; MA:NA; COMM / POL: NA; EF:NA; MA:NA / PRT: NO; EF:NA; MA:NA / ROU: NA; EF:NA; MA:NA / SVK: NO; EF:NA; MA:NA / SVN: 0,0032; EF:D; MA:T1 / SWE: 0,0002;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68</xdr:col>
                <xdr:colOff>42</xdr:colOff>
                <xdr:row>12</xdr:row>
                <xdr:rowOff>7</xdr:rowOff>
              </xdr:to>
            </anchor>
          </commentPr>
        </mc:Choice>
        <mc:Fallback/>
      </mc:AlternateContent>
    </comment>
    <comment ref="J14" authorId="0">
      <text>
        <r>
          <rPr>
            <b val="true"/>
            <sz val="8"/>
            <color rgb="FF000000"/>
            <rFont val="Tahoma"/>
            <family val="2"/>
          </rPr>
          <t xml:space="preserve">AUT: NO; EF:NA; MA:NA / BEL: NO; EF:NA; MA:NA / BGR: NO; EF:NA; MA:NA / CYP: NA; EF:NA; MA:NA / CZE: NO; EF:NA; MA:NA / DEU: NO; EF:NA; MA:NA / DNM: NA; EF:NA; MA:NA / ESP: NA; EF:NA; MA:NA / EST: NO; EF:NA; MA:NA / FIN: NO; EF:NA; MA:NA / FRK: NO; EF:NA; MA:NA / GBE: 2,47; EF:CS; MA:T3 / GRC: NO; EF:NA; MA:NA / HUN: NO; EF:NA; MA:NA / IRL: NO; EF:NA; MA:NA / ITA: NO; EF:NA; MA:NA / LTU: 0,0003; EF:D; MA:T1 / LUX: NO; EF:NA; MA:NA / LVA: NO; EF:NA; MA:NA / MLT: NO; EF:NA; MA:NA / NLD: NE; EF:NA; MA:NA; COMM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67</xdr:col>
                <xdr:colOff>0</xdr:colOff>
                <xdr:row>13</xdr:row>
                <xdr:rowOff>7</xdr:rowOff>
              </xdr:to>
            </anchor>
          </commentPr>
        </mc:Choice>
        <mc:Fallback/>
      </mc:AlternateContent>
    </comment>
    <comment ref="J15" authorId="0">
      <text>
        <r>
          <rPr>
            <b val="true"/>
            <sz val="8"/>
            <color rgb="FF000000"/>
            <rFont val="Tahoma"/>
            <family val="2"/>
          </rPr>
          <t xml:space="preserve">AUT: 4,57; EF:CS; MA:T2,T3 / BEL: 24,44; EF:CS; MA:CS,M / BGR: 29,53; EF:D; MA:T1 / CYP: NO; EF:NA; MA:NA / CZE: 35,63; EF:CS; MA:T1,T2 / DEU: 346,90; EF:CS,D; MA:CS,T2,T3 / DNM: 0,5889; EF:CS; MA:CS / ESP: 24,02; EF:CS,D; MA:CS,T1 / EST: 8,48; EF:D; MA:T1 / FIN: 1,60; EF:CS,D,PS; MA:T1,T2 / FRK: 61,50; EF:CS; MA:T1,T2,T3 / GBE: 400,67; EF:CS,PS; MA:T2,T3 / GRC: 0,4372; EF:D; MA:T1 / HUN: 46,15; EF:OTH; MA:D / IRL: 6,07; EF:CS; MA:CS / ITA: 335,47; EF:CS,D; MA:T1,T2 / LTU: 6,87; EF:D; MA:T1 / LUX: 0,8035; EF:D; MA:T1 / LVA: 13,22; EF:D,PS; MA:CS,T1 / MLT: NO; EF:NA; MA:NA / NLD: 17,75; EF:CS; MA:T2,T3 / POL: 138,87; EF:CS; MA:T1 / PRT: NO; EF:NA; MA:NA / ROU: 262,72; EF:D; MA:T1 / SVK: 21,86; EF:CS; MA:T1 / SVN: 2,80; EF:CS,D; MA:T1,T3 / SWE: 2,57; EF:D; MA:T1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76</xdr:col>
                <xdr:colOff>1</xdr:colOff>
                <xdr:row>14</xdr:row>
                <xdr:rowOff>8</xdr:rowOff>
              </xdr:to>
            </anchor>
          </commentPr>
        </mc:Choice>
        <mc:Fallback/>
      </mc:AlternateContent>
    </comment>
    <comment ref="J16" authorId="0">
      <text>
        <r>
          <rPr>
            <b val="true"/>
            <sz val="8"/>
            <color rgb="FF000000"/>
            <rFont val="Tahoma"/>
            <family val="2"/>
          </rPr>
          <t xml:space="preserve">AUT: IE; EF:NA; MA:NA; COMM / BEL: NO; EF:NA; MA:NA / BGR: IE; EF:NA; MA:NA; COMM / CYP: NO; EF:NA; MA:NA / CZE: NO; EF:NA; MA:NA / DEU: IE; EF:NA; MA:NA; COMM / DNM: IE; EF:NA; MA:NA; COMM / ESP: IE; EF:NA; MA:NA; COMM / EST: NO; EF:NA; MA:NA / FIN: NO; EF:NA; MA:NA / FRK: NO; EF:NA; MA:NA / GBE: 3,33; EF:CS,PS; MA:T2 / GRC: NO; EF:NA; MA:NA / HUN: 0,0945; EF:OTH; MA:D / IRL: IE; EF:NA; MA:NA; COMM / ITA: 0,0084; EF:D; MA:T1; COMM / LTU: NO; EF:NA; MA:NA / LUX: NO; EF:NA; MA:NA / LVA: NO; EF:NA; MA:NA / MLT: NO; EF:NA; MA:NA / NLD: IE; EF:NA; MA:NA; COMM / POL: NA; EF:NA; MA:NA / PRT: NO; EF:NA; MA:NA / ROU: IE;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72</xdr:col>
                <xdr:colOff>20</xdr:colOff>
                <xdr:row>15</xdr:row>
                <xdr:rowOff>5</xdr:rowOff>
              </xdr:to>
            </anchor>
          </commentPr>
        </mc:Choice>
        <mc:Fallback/>
      </mc:AlternateContent>
    </comment>
    <comment ref="J17" authorId="0">
      <text>
        <r>
          <rPr>
            <b val="true"/>
            <sz val="8"/>
            <color rgb="FF000000"/>
            <rFont val="Tahoma"/>
            <family val="2"/>
          </rPr>
          <t xml:space="preserve">AUT: IE; EF:NA; MA:NA; COMM / BEL: NO; EF:NA; MA:NA / BGR: 0,0856; EF:D; MA:T1 / CYP: NO; EF:NA; MA:NA / CZE: 0,3103; EF:CS; MA:T1,T2 / DEU: 58,70; EF:D,CS; MA:T2 / DNM: IE; EF:NA; MA:NA; COMM / ESP: 3,65; EF:D; MA:T1 / EST: NO; EF:NA; MA:NA / FIN: NO; EF:NA; MA:NA / FRK: 0,3214; EF:CS; MA:T1, T2, T3 / GBE: 20,59; EF:CS,PS; MA:T2 / GRC: 0,4372; EF:D; MA:T1 / HUN: 19,14; EF:OTH; MA:D / IRL: 1,15; EF:CS; MA:CS / ITA: 50,45; EF:CS,D; MA:T1 / LTU: NO; EF:NA; MA:NA / LUX: NO; EF:NA; MA:NA / LVA: NO; EF:NA; MA:NA / MLT: NO; EF:NA; MA:NA / NLD: IE; EF:NA; MA:NA; COMM / POL: 11,53; EF:CS; MA:T1 / PRT: NO; EF:NA; MA:NA / ROU: 68,22; EF:D; MA:T1 / SVK: 5,79; EF:CS; MA:T1 / SVN: 0,0270; EF:D; MA:T1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72</xdr:col>
                <xdr:colOff>10</xdr:colOff>
                <xdr:row>16</xdr:row>
                <xdr:rowOff>5</xdr:rowOff>
              </xdr:to>
            </anchor>
          </commentPr>
        </mc:Choice>
        <mc:Fallback/>
      </mc:AlternateContent>
    </comment>
    <comment ref="J18" authorId="0">
      <text>
        <r>
          <rPr>
            <b val="true"/>
            <sz val="8"/>
            <color rgb="FF000000"/>
            <rFont val="Tahoma"/>
            <family val="2"/>
          </rPr>
          <t xml:space="preserve">AUT: 1,83; EF:CS; MA:T2 / BEL: 2,04; EF:CS; MA:CS,M / BGR: 4,05; EF:D; MA:T1 / CYP: NO; EF:NA; MA:NA / CZE: 12,64; EF:CS; MA:T1,T2 / DEU: 8,95; EF:CS; MA:T2 / DNM: 0,3098; EF:CS; MA:CS / ESP: 0,2121; EF:CS; MA:CS / EST: NO; EF:NA; MA:NA / FIN: 0,2000; EF:PS; MA:T2 / FRK: 61,18 / GBE: 9,14; EF:CS; MA:T3 / GRC: NO; EF:NA; MA:NA / HUN: 13,76; EF:OTH; MA:D / IRL: IE; EF:NA; MA:NA; COMM / ITA: 37,38; EF:CS; MA:T2 / LTU: 4,90; EF:D; MA:T1 / LUX: 0,2441; EF:D; MA:T1 / LVA: 2,34; EF:D; MA:T1 / MLT: NO; EF:NA; MA:NA / NLD: 5,69; EF:CS; MA:T2 / POL: 18,43; EF:CS; MA:T1 / PRT: NO; EF:NA; MA:NA / ROU: 13,93; EF:D; MA:T1 / SVK: 6,58; EF:CS; MA:T1 / SVN: 0,8842; EF:CS; MA:T3 / SWE: 1,31;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69</xdr:col>
                <xdr:colOff>30</xdr:colOff>
                <xdr:row>17</xdr:row>
                <xdr:rowOff>7</xdr:rowOff>
              </xdr:to>
            </anchor>
          </commentPr>
        </mc:Choice>
        <mc:Fallback/>
      </mc:AlternateContent>
    </comment>
    <comment ref="J19" authorId="0">
      <text>
        <r>
          <rPr>
            <b val="true"/>
            <sz val="8"/>
            <color rgb="FF000000"/>
            <rFont val="Tahoma"/>
            <family val="2"/>
          </rPr>
          <t xml:space="preserve">AUT: 2,75; EF:CS; MA:T2,T3 / BEL: 22,40; EF:CS; MA:CS,M / BGR: 0,0335; EF:D; MA:T1 / CYP: NO; EF:NA; MA:NA / CZE: 21,96; EF:CS; MA:T1,T2 / DEU: 213,24; EF:CS; MA:T2,T3 / DNM: 0,2791; EF:CS; MA:CS / ESP: 20,16; EF:CS; MA:CS / EST: 8,48; EF:D; MA:T1 / FIN: 1,40; EF:CS,D; MA:T1 / FRK: IE; EF:NA; MA:NA; COMM / GBE: 364,77; EF:CS; MA:T3 / GRC: NO; EF:NA; MA:NA / HUN: 13,16; EF:OTH; MA:D / IRL: 4,91; EF:CS; MA:CS / ITA: 247,64; EF:CS; MA:T2 / LTU: 1,97; EF:D; MA:T1 / LUX: 0,5594; EF:D; MA:T1 / LVA: IE; EF:NA; MA:NA; COMM / MLT: NO; EF:NA; MA:NA / NLD: 12,06; EF:CS; MA:T3 / POL: 108,48; EF:CS; MA:T1 / PRT: NO; EF:NA; MA:NA / ROU: 8,90; EF:D; MA:T1 / SVK: 9,49; EF:CS; MA:T1 / SVN: 1,65; EF:CS; MA:T3 / SWE: 1,26; EF:D; MA:T1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72</xdr:col>
                <xdr:colOff>16</xdr:colOff>
                <xdr:row>18</xdr:row>
                <xdr:rowOff>2</xdr:rowOff>
              </xdr:to>
            </anchor>
          </commentPr>
        </mc:Choice>
        <mc:Fallback/>
      </mc:AlternateContent>
    </comment>
    <comment ref="J20" authorId="0">
      <text>
        <r>
          <rPr>
            <b val="true"/>
            <sz val="8"/>
            <color rgb="FF000000"/>
            <rFont val="Tahoma"/>
            <family val="2"/>
          </rPr>
          <t xml:space="preserve">AUT: NO; EF:NA; MA:NA / BEL: NO; EF:NA; MA:NA / BGR: 25,36; EF:D; MA:T1 / CYP: NO; EF:NA; MA:NA / CZE: 0,7190; EF:CS; MA:T1,T2 / DEU: 66,01; EF:CS; MA:CS / DNM: IE; EF:NA; MA:NA / ESP: NE; EF:NA; MA:NA / EST: NO; EF:NA; MA:NA / FIN: NO; EF:NA; MA:NA / FRK: NO; EF:NA; MA:NA / GBE: 2,84; EF:CS; MA:T2 / GRC: IE; EF:NA; MA:NA / HUN: NO; EF:NA; MA:NA / IRL: NO; EF:NA; MA:NA / ITA: IE; EF:NA; MA:NA / LTU: IE; EF:NA; MA:NA / LUX: IE; EF:NA; MA:NA / LVA: 10,88; EF:PS; MA:CS / MLT: NO; EF:NA; MA:NA / NLD: IE; EF:NA; MA:NA / POL: 0,4399; EF:CS; MA:T1 / PRT: NO; EF:NA; MA:NA / ROU: 171,66; EF:D; MA:T1 / SVK: IE; EF:NA; MA:NA / SVN: 0,2456; EF:CS; MA:T3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67</xdr:col>
                <xdr:colOff>50</xdr:colOff>
                <xdr:row>19</xdr:row>
                <xdr:rowOff>5</xdr:rowOff>
              </xdr:to>
            </anchor>
          </commentPr>
        </mc:Choice>
        <mc:Fallback/>
      </mc:AlternateContent>
    </comment>
    <comment ref="J21" authorId="0">
      <text>
        <r>
          <rPr>
            <b val="true"/>
            <sz val="8"/>
            <color rgb="FF000000"/>
            <rFont val="Tahoma"/>
            <family val="2"/>
          </rPr>
          <t xml:space="preserve">AUT: NO; EF:NA; MA:NA; COMM / BEL: NO; EF:NA; MA:NA / BGR: 25,33; EF:D; MA:T1 / CYP: NO; EF:NA; MA:NA / CZE: 0,7190; EF:CS; MA:T1,T2 / DEU: 13,85; EF:CS; MA:CS / DNM: IE; EF:NA; MA:NA; COMM / ESP: NE; EF:NA; MA:NA; COMM / EST: NO; EF:NA; MA:NA / FIN: NO; EF:NA; MA:NA / FRK: NO; EF:NA; MA:NA / GBE: NO; EF:NA; MA:NA / GRC: IE; EF:NA; MA:NA; COMM / HUN: NO; EF:NA; MA:NA / IRL: NO; EF:NA; MA:NA / ITA: IE; EF:NA; MA:NA; COMM / LTU: IE; EF:NA; MA:NA; COMM / LUX: IE; EF:NA; MA:NA; COMM / LVA: IE; EF:NA; MA:NA; COMM / MLT: NO; EF:NA; MA:NA / NLD: IE; EF:NA; MA:NA; COMM / POL: 0,4399; EF:CS; MA:T1 / PRT: NO; EF:NA; MA:NA / ROU: 148,71; EF:D; MA:T1 / SVK: IE; EF:NA; MA:NA; COMM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73</xdr:col>
                <xdr:colOff>29</xdr:colOff>
                <xdr:row>20</xdr:row>
                <xdr:rowOff>6</xdr:rowOff>
              </xdr:to>
            </anchor>
          </commentPr>
        </mc:Choice>
        <mc:Fallback/>
      </mc:AlternateContent>
    </comment>
    <comment ref="J22" authorId="0">
      <text>
        <r>
          <rPr>
            <b val="true"/>
            <sz val="8"/>
            <color rgb="FF000000"/>
            <rFont val="Tahoma"/>
            <family val="2"/>
          </rPr>
          <t xml:space="preserve">AUT: NO; EF:NA; MA:NA; COMM / BEL: NO; EF:NA; MA:NA / BGR: 0,0324; EF:D; MA:T1 / CYP: NO; EF:NA; MA:NA / CZE: NO; EF:NA; MA:NA / DEU: 52,16; EF:CS; MA:CS; COMM / DNM: IE; EF:NA; MA:NA; COMM / ESP: NE; EF:NA; MA:NA; COMM / EST: NO; EF:NA; MA:NA / FIN: NO; EF:NA; MA:NA / FRK: NO; EF:NA; MA:NA / GBE: 2,84; EF:CS; MA:T2 / GRC: IE; EF:NA; MA:NA; COMM / HUN: NO; EF:NA; MA:NA / IRL: NO; EF:NA; MA:NA / ITA: IE; EF:NA; MA:NA; COMM / LTU: IE; EF:NA; MA:NA; COMM / LUX: IE; EF:NA; MA:NA; COMM / LVA: 10,88; EF:PS; MA:CS / MLT: NO; EF:NA; MA:NA / NLD: IE; EF:NA; MA:NA; COMM / POL: NA; EF:NA; MA:NA / PRT: NO; EF:NA; MA:NA / ROU: 22,95; EF:D; MA:T1 / SVK: IE; EF:NA; MA:NA; COMM / SVN: 0,2456; EF:CS; MA:T3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73</xdr:col>
                <xdr:colOff>15</xdr:colOff>
                <xdr:row>21</xdr:row>
                <xdr:rowOff>9</xdr:rowOff>
              </xdr:to>
            </anchor>
          </commentPr>
        </mc:Choice>
        <mc:Fallback/>
      </mc:AlternateContent>
    </comment>
    <comment ref="J23" authorId="0">
      <text>
        <r>
          <rPr>
            <b val="true"/>
            <sz val="8"/>
            <color rgb="FF000000"/>
            <rFont val="Tahoma"/>
            <family val="2"/>
          </rPr>
          <t xml:space="preserve">AUT: IE; EF:NA; MA:NA; COMM / BEL: NO; EF:NA; MA:NA / BGR: 0,5899; EF:D; MA:T1 / CYP: NE,NO; EF:NA; MA:NA / CZE: 0,0315; EF:D; MA:T1 / DEU: IE; EF:NA; MA:NA; COMM / DNM: IE,NO; EF:NA; MA:NA; COMM / ESP: 6,56; EF:CS; MA:CS / EST: IE,NO; EF:NA; MA:NA / FIN: NO; EF:NA; MA:NA / FRK: 0,2289; EF:CS; MA:T1,T2,T3 / GBE: 39,68; EF:CS,PS; MA:T3 / GRC: 1,71; EF:D; MA:T1 / HUN: 4,05; EF:CS; MA:CS / IRL: IE,NO; EF:NA; MA:NA / ITA: 0,3249; EF:CS; MA:T2 / LTU: 0,0534; EF:D; MA:T1 / LUX: NO; EF:NA; MA:NA / LVA: NO; EF:NA; MA:NA / MLT: NO; EF:NA; MA:NA / NLD: 56,06; EF:PS; MA:T2 / POL: IE,NO; EF:NA; MA:NA / PRT: 0,0219; EF:CR,OTH; MA:CR,OTH / ROU: 89,51; EF:D; MA:T1 / SVK: 2,74; EF:CS; MA:T1 / SVN: NO; EF:NA; MA:NA / SWE: IE;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73</xdr:col>
                <xdr:colOff>10</xdr:colOff>
                <xdr:row>22</xdr:row>
                <xdr:rowOff>1</xdr:rowOff>
              </xdr:to>
            </anchor>
          </commentPr>
        </mc:Choice>
        <mc:Fallback/>
      </mc:AlternateContent>
    </comment>
    <comment ref="J24" authorId="0">
      <text>
        <r>
          <rPr>
            <b val="true"/>
            <sz val="8"/>
            <color rgb="FF000000"/>
            <rFont val="Tahoma"/>
            <family val="2"/>
          </rPr>
          <t xml:space="preserve">AUT: IE; EF:NA; MA:NA / BEL: NO; EF:NA; MA:NA / BGR: 0,5881; EF:D; MA:T1 / CYP: NE; EF:NA; MA:NA; COMM / CZE: 0,0315; EF:D; MA:T1 / DEU: IE; EF:NA; MA:NA; COMM / DNM: NO; EF:NA; MA:NA / ESP: NA; EF:NA; MA:NA; COMM / EST: IE; EF:NA; MA:NA; COMM / FIN: NO; EF:NA; MA:NA / FRK: 0,2289; EF:CS; MA:T1, T2, T3 / GBE: 15,94; EF:CS,PS; MA:T3 / GRC: 1,71; EF:D; MA:T1 / HUN: 0,1540; EF:CS; MA:CS / IRL: NO; EF:NA; MA:NA / ITA: 0,3249; EF:CS; MA:T2 / LTU: 0,0534; EF:D; MA:T1 / LUX: NO; EF:NA; MA:NA / LVA: NO; EF:NA; MA:NA / MLT: NO; EF:NA; MA:NA / NLD: IE; EF:NA; MA:NA; COMM / POL: IE; EF:NA; MA:NA; COMM / PRT: 0,0219; EF:CR, OTH; MA:CR, OTH / ROU: 79,78; EF:D; MA:T1 / SVK: 0,0193; EF:CS; MA:T1 / SVN: N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75</xdr:col>
                <xdr:colOff>18</xdr:colOff>
                <xdr:row>23</xdr:row>
                <xdr:rowOff>4</xdr:rowOff>
              </xdr:to>
            </anchor>
          </commentPr>
        </mc:Choice>
        <mc:Fallback/>
      </mc:AlternateContent>
    </comment>
    <comment ref="J25" authorId="0">
      <text>
        <r>
          <rPr>
            <b val="true"/>
            <sz val="8"/>
            <color rgb="FF000000"/>
            <rFont val="Tahoma"/>
            <family val="2"/>
          </rPr>
          <t xml:space="preserve">AUT: IE; EF:NA; MA:NA / BEL: NO; EF:NA; MA:NA / BGR: 0,0018; EF:D; MA:T1 / CYP: NO; EF:NA; MA:NA / CZE: NO; EF:NA; MA:NA / DEU: IE; EF:NA; MA:NA; COMM / DNM: IE; EF:NA; MA:NA; COMM / ESP: 6,56; EF:CS; MA:CS / EST: NO; EF:NA; MA:NA / FIN: NO; EF:NA; MA:NA / FRK: IE; EF:NA; MA:NA; COMM / GBE: 23,74; EF:CS,PS; MA:T3 / GRC: NO; EF:NA; MA:NA / HUN: 3,90; EF:CS; MA:CS / IRL: IE; EF:NA; MA:NA; COMM / ITA: IE; EF:NA; MA:NA; COMM / LTU: IE; EF:NA; MA:NA; COMM / LUX: NO; EF:NA; MA:NA / LVA: NO; EF:NA; MA:NA / MLT: NO; EF:NA; MA:NA / NLD: IE; EF:NA; MA:NA; COMM / POL: IE; EF:NA; MA:NA; COMM / PRT: NO; EF:NA; MA:NA / ROU: 9,72; EF:D; MA:T1 / SVK: 2,72; EF:CS; MA:T1 / SVN: N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72</xdr:col>
                <xdr:colOff>58</xdr:colOff>
                <xdr:row>24</xdr:row>
                <xdr:rowOff>7</xdr:rowOff>
              </xdr:to>
            </anchor>
          </commentPr>
        </mc:Choice>
        <mc:Fallback/>
      </mc:AlternateContent>
    </comment>
    <comment ref="J26" authorId="0">
      <text>
        <r>
          <rPr>
            <b val="true"/>
            <sz val="8"/>
            <color rgb="FF000000"/>
            <rFont val="Tahoma"/>
            <family val="2"/>
          </rPr>
          <t xml:space="preserve">AUT: IE; EF:NA; MA:NA / BEL: NO; EF:NA; MA:NA / BGR: NO; EF:NA; MA:NA / CYP: NO; EF:NA; MA:NA / CZE: NO; EF:NA; MA:NA / DEU: IE; EF:NA; MA:NA; COMM / DNM: NO; EF:NA; MA:NA / ESP: NA; EF:NA; MA:NA; COMM / EST: NO; EF:NA; MA:NA / FIN: NO; EF:NA; MA:NA / FRK: NO; EF:NA; MA:NA / GBE: IE; EF:NA; MA:NA; COMM / GRC: NO; EF:NA; MA:NA / HUN: NA; EF:NA; MA:NA / IRL: NO; EF:NA; MA:NA / ITA: NO; EF:NA; MA:NA / LTU: NO; EF:NA; MA:NA / LUX: NO; EF:NA; MA:NA / LVA: NO; EF:NA; MA:NA / MLT: NO; EF:NA; MA:NA / NLD: 56,06; EF:PS; MA:T2 / POL: NO; EF:NA; MA:NA / PRT: NO; EF:NA; MA:NA / ROU: NA; EF:NA; MA:NA / SVK: NO; EF:NA; MA:NA / SVN: N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69</xdr:col>
                <xdr:colOff>13</xdr:colOff>
                <xdr:row>24</xdr:row>
                <xdr:rowOff>15</xdr:rowOff>
              </xdr:to>
            </anchor>
          </commentPr>
        </mc:Choice>
        <mc:Fallback/>
      </mc:AlternateContent>
    </comment>
    <comment ref="J27" authorId="0">
      <text>
        <r>
          <rPr>
            <b val="true"/>
            <sz val="8"/>
            <color rgb="FF000000"/>
            <rFont val="Tahoma"/>
            <family val="2"/>
          </rPr>
          <t xml:space="preserve">AUT: IE; EF:NA; MA:NA; COMM / BEL: IE,NO; EF:NA; MA:NA / BGR: 0,0014; EF:D; MA:T1 / CYP: NO; EF:NA; MA:NA / CZE: 0,0028; EF:D; MA:T1 / DEU: 20,03; EF:CS,D; MA:T1 / DNM: 0,1100; EF:CR; MA:CR / ESP: 0,0288; EF:CR; MA:CR,T1 / EST: NO; EF:NA; MA:NA / FIN: 0,0011; EF:CS; MA:CS / FRK: 1,47; EF:CS; MA:T1,T2,T3 / GBE: 23,65; EF:CS,PS; MA:T3 / GRC: 0,1377; EF:D; MA:T1 / HUN: 0,2035; EF:D; MA:D / IRL: NO; EF:NA; MA:NA / ITA: 0,2162; EF:CS; MA:T2 / LTU: 0,0053; EF:D; MA:T1 / LUX: NO; EF:NA; MA:NA / LVA: NO; EF:NA; MA:NA / MLT: NO; EF:NA; MA:NA / NLD: 3,61; EF:PS; MA:T2 / POL: IE,NO; EF:NA; MA:NA / PRT: IE; EF:NA; MA:NA / ROU: 0,4656; EF:D; MA:T1 / SVK: 0,1543; EF:CS; MA:T1 / SVN: NO; EF:NA; MA:NA / SWE: 0,0008;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72</xdr:col>
                <xdr:colOff>16</xdr:colOff>
                <xdr:row>26</xdr:row>
                <xdr:rowOff>3</xdr:rowOff>
              </xdr:to>
            </anchor>
          </commentPr>
        </mc:Choice>
        <mc:Fallback/>
      </mc:AlternateContent>
    </comment>
    <comment ref="J28" authorId="0">
      <text>
        <r>
          <rPr>
            <b val="true"/>
            <sz val="8"/>
            <color rgb="FF000000"/>
            <rFont val="Tahoma"/>
            <family val="2"/>
          </rPr>
          <t xml:space="preserve">AUT: IE; EF:NA; MA:NA / BEL: NO; EF:NA; MA:NA / BGR: 0,0014; EF:D; MA:T1 / CYP: NO; EF:NA; MA:NA / CZE: 0,0028; EF:D; MA:T1 / DEU: 0,0548; EF:D,CS; MA:T1 / DNM: 0,0630; EF:CR; MA:CR / ESP: 0,0280; EF:CR; MA:T1; COMM / EST: NO; EF:NA; MA:NA / FIN: 0,0011; EF:CS; MA:CS / FRK: 0,9872; EF:CS; MA:T1, T2, T3 / GBE: 22,69; EF:CS,PS; MA:T3 / GRC: 0,1352; EF:D; MA:T1 / HUN: 0,0544; EF:D; MA:D / IRL: NO; EF:NA; MA:NA / ITA: 0,0248; EF:CS; MA:T2 / LTU: 0,0053; EF:D; MA:T1 / LUX: NO; EF:NA; MA:NA / LVA: NO; EF:NA; MA:NA / MLT: NO; EF:NA; MA:NA / NLD: IE; EF:NA; MA:NA; COMM / POL: IE; EF:NA; MA:NA; COMM / PRT: IE; EF:NA; MA:NA; COMM / ROU: 0,1927; EF:D; MA:T1 / SVK: 0,0193; EF:CS; MA:T1 / SVN: NE; EF:NA; MA:NA; COMM / SWE: 0,0008;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74</xdr:col>
                <xdr:colOff>16</xdr:colOff>
                <xdr:row>27</xdr:row>
                <xdr:rowOff>5</xdr:rowOff>
              </xdr:to>
            </anchor>
          </commentPr>
        </mc:Choice>
        <mc:Fallback/>
      </mc:AlternateContent>
    </comment>
    <comment ref="J29" authorId="0">
      <text>
        <r>
          <rPr>
            <b val="true"/>
            <sz val="8"/>
            <color rgb="FF000000"/>
            <rFont val="Tahoma"/>
            <family val="2"/>
          </rPr>
          <t xml:space="preserve">AUT: IE; EF:NA; MA:NA / BEL: NO; EF:NA; MA:NA / BGR: 0,0000; EF:D; MA:T1 / CYP: NO; EF:NA; MA:NA / CZE: NO; EF:NA; MA:NA / DEU: 19,97; EF:D; MA:T1 / DNM: 0,0470; EF:CR; MA:CR / ESP: 0,0007; EF:CR; MA:CR / EST: NO; EF:NA; MA:NA / FIN: NO; EF:NA; MA:NA / FRK: 0,4848; EF:CS; MA:T1, T2, T3 / GBE: 0,9568; EF:CS,PS; MA:T3 / GRC: 0,0025; EF:D; MA:T1 / HUN: 0,1491; EF:D; MA:D / IRL: NO; EF:NA; MA:NA / ITA: 0,1914; EF:CS; MA:T2 / LTU: NO; EF:NA; MA:NA / LUX: NO; EF:NA; MA:NA / LVA: NO; EF:NA; MA:NA / MLT: NO; EF:NA; MA:NA / NLD: IE; EF:NA; MA:NA; COMM / POL: IE; EF:NA; MA:NA; COMM / PRT: IE; EF:NA; MA:NA; COMM / ROU: 0,2729; EF:D; MA:T1 / SVK: 0,1350; EF:CS; MA:T1 / SVN: N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72</xdr:col>
                <xdr:colOff>54</xdr:colOff>
                <xdr:row>27</xdr:row>
                <xdr:rowOff>11</xdr:rowOff>
              </xdr:to>
            </anchor>
          </commentPr>
        </mc:Choice>
        <mc:Fallback/>
      </mc:AlternateContent>
    </comment>
    <comment ref="J30" authorId="0">
      <text>
        <r>
          <rPr>
            <b val="true"/>
            <sz val="8"/>
            <color rgb="FF000000"/>
            <rFont val="Tahoma"/>
            <family val="2"/>
          </rPr>
          <t xml:space="preserve">AUT: IE; EF:NA; MA:NA / BEL: IE; EF:NA; MA:NA; COMM / BGR: NO; EF:NA; MA:NA / CYP: NO; EF:NA; MA:NA / CZE: NO; EF:NA; MA:NA / DEU: IE; EF:NA; MA:NA; COMM / DNM: NO; EF:NA; MA:NA / ESP: IE; EF:NA; MA:NA; COMM / EST: NO; EF:NA; MA:NA / FIN: NO; EF:NA; MA:NA / FRK: NA; EF:NA; MA:NA / GBE: IE; EF:NA; MA:NA; COMM / GRC: NO; EF:NA; MA:NA / HUN: NA; EF:NA; MA:NA / IRL: NO; EF:NA; MA:NA / ITA: NO; EF:NA; MA:NA / LTU: NO; EF:NA; MA:NA / LUX: NO; EF:NA; MA:NA / LVA: NO; EF:NA; MA:NA / MLT: NO; EF:NA; MA:NA / NLD: 3,61; EF:PS; MA:T2 / POL: NO; EF:NA; MA:NA / PRT: IE; EF:NA; MA:NA; COMM / ROU: NA; EF:NA; MA:NA / SVK: NO; EF:NA; MA:NA / SVN: N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69</xdr:col>
                <xdr:colOff>40</xdr:colOff>
                <xdr:row>29</xdr:row>
                <xdr:rowOff>1</xdr:rowOff>
              </xdr:to>
            </anchor>
          </commentPr>
        </mc:Choice>
        <mc:Fallback/>
      </mc:AlternateContent>
    </comment>
    <comment ref="J31" authorId="0">
      <text>
        <r>
          <rPr>
            <b val="true"/>
            <sz val="8"/>
            <color rgb="FF000000"/>
            <rFont val="Tahoma"/>
            <family val="2"/>
          </rPr>
          <t xml:space="preserve">BEL: NA; EF:NA; MA:NADEU: NA; EF:NA; MA:NANLD: NO; EF:NA; MA:NAAUT: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7</xdr:col>
                <xdr:colOff>51</xdr:colOff>
                <xdr:row>30</xdr:row>
                <xdr:rowOff>3</xdr:rowOff>
              </xdr:to>
            </anchor>
          </commentPr>
        </mc:Choice>
        <mc:Fallback/>
      </mc:AlternateContent>
    </comment>
    <comment ref="J32" authorId="0">
      <text>
        <r>
          <rPr>
            <b val="true"/>
            <sz val="8"/>
            <color rgb="FF000000"/>
            <rFont val="Tahoma"/>
            <family val="2"/>
          </rPr>
          <t xml:space="preserve">AUT: NA; EF:NA; MA:NA / BEL: NO; EF:NA; MA:NA / BGR: NA; EF:NA; MA:NA / CYP: NA; EF:NA; MA:NA / CZE: NO; EF:NA; MA:NA / DEU: NO; EF:NA; MA:NA / DNM: NA; EF:NA; MA:NA / ESP: NA; EF:NA; MA:NA / EST: NO; EF:NA; MA:NA / FIN: NO; EF:NA; MA:NA / FRK: NO; EF:NA; MA:NA / GBE: NA; EF:NA; MA:NA / GRC: NA,NE,NO; EF:NA; MA:NA / HUN: 21,04; EF:CS,OTH; MA:CS / IRL: NO; EF:NA; MA:NA / ITA: 0,4657; EF:CS; MA:T2 / LTU: NO; EF:NA; MA:NA / LUX: NA; EF:NA; MA:NA / LVA: 1,69; EF:PS; MA:CS / MLT: NA; EF:NA; MA:NA / NLD: NO; EF:NA; MA:NA / POL: NA; EF:NA; MA:NA / PRT: NO; EF:NA; MA:NA / ROU: IE,NA; EF:NA; MA:NA / SVK: 0,0042; EF:CS; MA:T1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68</xdr:col>
                <xdr:colOff>13</xdr:colOff>
                <xdr:row>31</xdr:row>
                <xdr:rowOff>9</xdr:rowOff>
              </xdr:to>
            </anchor>
          </commentPr>
        </mc:Choice>
        <mc:Fallback/>
      </mc:AlternateContent>
    </comment>
    <comment ref="K8" authorId="0">
      <text>
        <r>
          <rPr>
            <b val="true"/>
            <sz val="8"/>
            <color rgb="FF000000"/>
            <rFont val="Tahoma"/>
            <family val="2"/>
          </rPr>
          <t xml:space="preserve">AUT: IE,NA; EF:NA; MA:NA / BEL: NA,NO; EF:NA; MA:NA / BGR: 0,0000; EF:D; MA:T1 / CYP: NE,NO; EF:NA; MA:NA / CZE: NA,NE; EF:NA; MA:NA / DEU: NO; EF:NA; MA:NA / DNM: NA; EF:NA; MA:NA / ESP: 0,0000; EF:D; MA:T1 / EST: NO; EF:NA; MA:NA / FIN: NO; EF:NA; MA:NA / FRK: 0,0683; EF:CS; MA:T1,T2,T3 / GBE: 0,0130; EF:CS,PS; MA:T2 / GRC: NA,NO; EF:NA; MA:NA / HUN: IE,NO; EF:NA; MA:NA / IRL: NO; EF:NA; MA:NA / ITA: 0,0000; EF:D; MA:T1 / LTU: 0,0000; EF:D; MA:T1 / LUX: NO; EF:NA; MA:NA / LVA: NA,NO; EF:NA; MA:NA / MLT: NO; EF:NA; MA:NA / NLD: IE,NA; EF:NA; MA:NA / POL: NA; EF:NA; MA:NA / PRT: NO; EF:NA; MA:NA / ROU: 0,0045; EF:D; MA:T1 / SVK: NO; EF:NA; MA:NA / SVN: NO; EF:NA; MA:NA / SWE: 0,0016; EF:CS; MA:T1,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73</xdr:col>
                <xdr:colOff>16</xdr:colOff>
                <xdr:row>7</xdr:row>
                <xdr:rowOff>9</xdr:rowOff>
              </xdr:to>
            </anchor>
          </commentPr>
        </mc:Choice>
        <mc:Fallback/>
      </mc:AlternateContent>
    </comment>
    <comment ref="K9" authorId="0">
      <text>
        <r>
          <rPr>
            <b val="true"/>
            <sz val="8"/>
            <color rgb="FF000000"/>
            <rFont val="Tahoma"/>
            <family val="2"/>
          </rPr>
          <t xml:space="preserve">AUT: IE; EF:NA; MA:NA; COMM / BEL: NO; EF:NA; MA:NA / BGR: 0,0000; EF:D; MA:T1 / CYP: NO; EF:NA; MA:NA / CZE: NA; EF:NA; MA:NA / DEU: NO; EF:NA; MA:NA / DNM: NA; EF:NA; MA:NA / ESP: 0,0000; EF:D; MA:T1 / EST: NO; EF:NA; MA:NA / FIN: NO; EF:NA; MA:NA / FRK: NO; EF:NA; MA:NA / GBE: 0,0130; EF:CS,PS; MA:T2 / GRC: NO; EF:NA; MA:NA / HUN: IE; EF:NA; MA:NA; COMM / IRL: NO; EF:NA; MA:NA / ITA: 0,0000; EF:D; MA:T1 / LTU: 0,0000; EF:D; MA:T1 / LUX: NO; EF:NA; MA:NA / LVA: NO; EF:NA; MA:NA / MLT: NO; EF:NA; MA:NA / NLD: IE; EF:NA; MA:NA; COMM / POL: NA; EF:NA; MA:NA / PRT: NO; EF:NA; MA:NA / ROU: 0,0045; EF:D; MA:T1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71</xdr:col>
                <xdr:colOff>35</xdr:colOff>
                <xdr:row>8</xdr:row>
                <xdr:rowOff>9</xdr:rowOff>
              </xdr:to>
            </anchor>
          </commentPr>
        </mc:Choice>
        <mc:Fallback/>
      </mc:AlternateContent>
    </comment>
    <comment ref="K12" authorId="0">
      <text>
        <r>
          <rPr>
            <b val="true"/>
            <sz val="8"/>
            <color rgb="FF000000"/>
            <rFont val="Tahoma"/>
            <family val="2"/>
          </rPr>
          <t xml:space="preserve">AUT: NA; EF:NA; MA:NA / BEL: NA; EF:NA; MA:NA / BGR: NA; EF:NA; MA:NA / CYP: NE; EF:NA; MA:NA; COMM / CZE: NE; EF:NA; MA:NA; COMM / DEU: NO; EF:NA; MA:NA / DNM: NA; EF:NA; MA:NA / ESP: NE; EF:NA; MA:NA; COMM / EST: NO; EF:NA; MA:NA / FIN: NO; EF:NA; MA:NA / FRK: 0,0683; EF:CS; MA:T1, T2, T3 / GBE: NO; EF:NA; MA:NA / GRC: NA; EF:NA; MA:NA / HUN: NO; EF:NA; MA:NA / IRL: NO; EF:NA; MA:NA / ITA: IE; EF:NA; MA:NA; COMM / LTU: NO; EF:NA; MA:NA / LUX: NO; EF:NA; MA:NA / LVA: NA; EF:NA; MA:NA / MLT: NO; EF:NA; MA:NA / NLD: NA; EF:NA; MA:NA / POL: NA; EF:NA; MA:NA / PRT: NO; EF:NA; MA:NA / ROU: NA; EF:NA; MA:NA / SVK: NO; EF:NA; MA:NA / SVN: NO; EF:NA; MA:NA / SWE: 0,0012;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71</xdr:col>
                <xdr:colOff>48</xdr:colOff>
                <xdr:row>11</xdr:row>
                <xdr:rowOff>8</xdr:rowOff>
              </xdr:to>
            </anchor>
          </commentPr>
        </mc:Choice>
        <mc:Fallback/>
      </mc:AlternateContent>
    </comment>
    <comment ref="K27" authorId="0">
      <text>
        <r>
          <rPr>
            <b val="true"/>
            <sz val="8"/>
            <color rgb="FF000000"/>
            <rFont val="Tahoma"/>
            <family val="2"/>
          </rPr>
          <t xml:space="preserve">AUT: IE; EF:NA; MA:NA; COMM / BEL: IE,NO; EF:NA; MA:NA / BGR: 0,0000; EF:D; MA:T1 / CYP: NO; EF:NA; MA:NA / CZE: 0,0000; EF:D; MA:T1 / DEU: 0,0033; EF:D; MA:T1 / DNM: 0,0051; EF:CR; MA:CR / ESP: 0,0001; EF:CR; MA:CR / EST: NO; EF:NA; MA:NA / FIN: 0,0023; EF:CS; MA:CS / FRK: 0,0429; EF:CS; MA:T1,T2,T3 / GBE: 0,1223; EF:CS,PS; MA:T3 / GRC: 0,0006; EF:D; MA:T1 / HUN: 0,0017; EF:D; MA:D / IRL: NO; EF:NA; MA:NA / ITA: 0,0026; EF:D; MA:T1 / LTU: 0,0000; EF:D; MA:T1 / LUX: NO; EF:NA; MA:NA / LVA: NO; EF:NA; MA:NA / MLT: NO; EF:NA; MA:NA / NLD: IE,NA; EF:NA; MA:NA / POL: 0,0003; EF:D; MA:T1 / PRT: 0,0072; EF:D; MA:D / ROU: 0,0055; EF:D; MA:T1 / SVK: 0,0000; EF:CS; MA:T1 / SVN: NO; EF:NA; MA:NA / SWE: 0,0017;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74</xdr:col>
                <xdr:colOff>23</xdr:colOff>
                <xdr:row>26</xdr:row>
                <xdr:rowOff>9</xdr:rowOff>
              </xdr:to>
            </anchor>
          </commentPr>
        </mc:Choice>
        <mc:Fallback/>
      </mc:AlternateContent>
    </comment>
    <comment ref="K28" authorId="0">
      <text>
        <r>
          <rPr>
            <b val="true"/>
            <sz val="8"/>
            <color rgb="FF000000"/>
            <rFont val="Tahoma"/>
            <family val="2"/>
          </rPr>
          <t xml:space="preserve">AUT: IE; EF:NA; MA:NA / BEL: NO; EF:NA; MA:NA / BGR: 0,0000; EF:D; MA:T1 / CYP: NO; EF:NA; MA:NA / CZE: 0,0000; EF:D; MA:T1 / DEU: 0,0023; EF:D; MA:T1 / DNM: 0,0004; EF:CR; MA:CR / ESP: NE; EF:NA; MA:NA; COMM / EST: NO; EF:NA; MA:NA / FIN: 0,0023; EF:CS; MA:CS / FRK: 0,0427; EF:CS; MA:T1, T2, T3 / GBE: 0,1173; EF:CS,PS; MA:T3 / GRC: 0,0006; EF:D; MA:T1 / HUN: 0,0014; EF:D; MA:D / IRL: NO; EF:NA; MA:NA / ITA: 0,0023; EF:D; MA:T1 / LTU: 0,0000; EF:D; MA:T1 / LUX: NO; EF:NA; MA:NA / LVA: NO; EF:NA; MA:NA / MLT: NO; EF:NA; MA:NA / NLD: IE; EF:NA; MA:NA; COMM / POL: 0,0001; EF:D; MA:T1 / PRT: 0,0072; EF:D; MA:D / ROU: 0,0049; EF:D; MA:T1 / SVK: 0,0000; EF:CS; MA:T1 / SVN: NE; EF:NA; MA:NA; COMM / SWE: 0,0017;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74</xdr:col>
                <xdr:colOff>54</xdr:colOff>
                <xdr:row>26</xdr:row>
                <xdr:rowOff>15</xdr:rowOff>
              </xdr:to>
            </anchor>
          </commentPr>
        </mc:Choice>
        <mc:Fallback/>
      </mc:AlternateContent>
    </comment>
    <comment ref="K29" authorId="0">
      <text>
        <r>
          <rPr>
            <b val="true"/>
            <sz val="8"/>
            <color rgb="FF000000"/>
            <rFont val="Tahoma"/>
            <family val="2"/>
          </rPr>
          <t xml:space="preserve">AUT: IE; EF:NA; MA:NA / BEL: NO; EF:NA; MA:NA / BGR: 0,0000; EF:D; MA:T1 / CYP: NO; EF:NA; MA:NA / CZE: NO; EF:NA; MA:NA / DEU: 0,0010; EF:D; MA:T1 / DNM: 0,0047; EF:CR; MA:CR / ESP: 0,0001; EF:CR; MA:CR / EST: NO; EF:NA; MA:NA / FIN: NO; EF:NA; MA:NA / FRK: 0,0002; EF:CS; MA:T1, T2, T3 / GBE: 0,0049; EF:CS,PS; MA:T3 / GRC: 0,0000; EF:D; MA:T1 / HUN: 0,0003; EF:D; MA:D / IRL: NO; EF:NA; MA:NA / ITA: 0,0004; EF:D; MA:T1 / LTU: NO; EF:NA; MA:NA / LUX: NO; EF:NA; MA:NA / LVA: NO; EF:NA; MA:NA / MLT: NO; EF:NA; MA:NA / NLD: IE; EF:NA; MA:NA; COMM / POL: 0,0002; EF:D; MA:T1 / PRT: IE; EF:NA; MA:NA; COMM / ROU: 0,0005; EF:D; MA:T1 / SVK: 0,0000; EF:CS; MA:T1 / SVN: N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74</xdr:col>
                <xdr:colOff>30</xdr:colOff>
                <xdr:row>28</xdr:row>
                <xdr:rowOff>3</xdr:rowOff>
              </xdr:to>
            </anchor>
          </commentPr>
        </mc:Choice>
        <mc:Fallback/>
      </mc:AlternateContent>
    </comment>
    <comment ref="K30" authorId="0">
      <text>
        <r>
          <rPr>
            <b val="true"/>
            <sz val="8"/>
            <color rgb="FF000000"/>
            <rFont val="Tahoma"/>
            <family val="2"/>
          </rPr>
          <t xml:space="preserve">AUT: IE; EF:NA; MA:NA / BEL: IE; EF:NA; MA:NA; COMM / BGR: NO; EF:NA; MA:NA / CYP: NO; EF:NA; MA:NA / CZE: NO; EF:NA; MA:NA / DEU: IE; EF:NA; MA:NA; COMM / DNM: NO; EF:NA; MA:NA / ESP: IE; EF:NA; MA:NA; COMM / EST: NO; EF:NA; MA:NA / FIN: NO; EF:NA; MA:NA / FRK: NA; EF:NA; MA:NA / GBE: IE; EF:NA; MA:NA; COMM / GRC: NO; EF:NA; MA:NA / HUN: NA; EF:NA; MA:NA / IRL: NO; EF:NA; MA:NA / ITA: NO; EF:NA; MA:NA / LTU: NO; EF:NA; MA:NA / LUX: NO; EF:NA; MA:NA / LVA: NO; EF:NA; MA:NA / MLT: NO; EF:NA; MA:NA / NLD: NA; EF:NA; MA:NA / POL: NO; EF:NA; MA:NA / PRT: IE; EF:NA; MA:NA; COMM / ROU: NA; EF:NA; MA:NA / SVK: NO; EF:NA; MA:NA / SVN: N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71</xdr:col>
                <xdr:colOff>31</xdr:colOff>
                <xdr:row>29</xdr:row>
                <xdr:rowOff>7</xdr:rowOff>
              </xdr:to>
            </anchor>
          </commentPr>
        </mc:Choice>
        <mc:Fallback/>
      </mc:AlternateContent>
    </comment>
    <comment ref="K31" authorId="0">
      <text>
        <r>
          <rPr>
            <b val="true"/>
            <sz val="8"/>
            <color rgb="FF000000"/>
            <rFont val="Tahoma"/>
            <family val="2"/>
          </rPr>
          <t xml:space="preserve">BEL: NA; EF:NA; MA:NADEU: NA; EF:NA; MA:NANLD: NO; EF:NA; MA:NAAUT: NA; EF:NA; MA:NA</t>
        </r>
      </text>
      <mc:AlternateContent>
        <mc:Choice Requires="v2">
          <commentPr autoFill="true" autoScale="false" colHidden="false" locked="false" rowHidden="false" textHAlign="justify" textVAlign="top">
            <anchor moveWithCells="false" sizeWithCells="false">
              <xdr:from>
                <xdr:col>12</xdr:col>
                <xdr:colOff>6</xdr:colOff>
                <xdr:row>28</xdr:row>
                <xdr:rowOff>13</xdr:rowOff>
              </xdr:from>
              <xdr:to>
                <xdr:col>19</xdr:col>
                <xdr:colOff>49</xdr:colOff>
                <xdr:row>29</xdr:row>
                <xdr:rowOff>15</xdr:rowOff>
              </xdr:to>
            </anchor>
          </commentPr>
        </mc:Choice>
        <mc:Fallback/>
      </mc:AlternateContent>
    </comment>
    <comment ref="K32" authorId="0">
      <text>
        <r>
          <rPr>
            <b val="true"/>
            <sz val="8"/>
            <color rgb="FF000000"/>
            <rFont val="Tahoma"/>
            <family val="2"/>
          </rPr>
          <t xml:space="preserve">AUT: NA; EF:NA; MA:NA / BEL: NO; EF:NA; MA:NA / BGR: NA; EF:NA; MA:NA / CYP: NA; EF:NA; MA:NA / CZE: NA; EF:NA; MA:NA / DEU: NO; EF:NA; MA:NA / DNM: NA; EF:NA; MA:NA / ESP: NA; EF:NA; MA:NA / EST: NO; EF:NA; MA:NA / FIN: NO; EF:NA; MA:NA / FRK: NO; EF:NA; MA:NA / GBE: NA; EF:NA; MA:NA / GRC: 0,0000; EF:D; MA:T1 / HUN: NA; EF:NA; MA:NA / IRL: NO; EF:NA; MA:NA / ITA: 0,0361; EF:D; MA:T1 / LTU: NO; EF:NA; MA:NA / LUX: NA; EF:NA; MA:NA / LVA: NO; EF:NA; MA:NA / MLT: NA; EF:NA; MA:NA / NLD: NO; EF:NA; MA:NA / POL: NA; EF:NA; MA:NA / PRT: NO; EF:NA; MA:NA / ROU: NA; EF:NA; MA:NA / SVK: 0,0000; EF:CS; MA:T1 / SVN: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68</xdr:col>
                <xdr:colOff>55</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3756,52 / BEL: 36724,19 / BGR: 6540,79 / CYP: 12485,20 / CZE: 6020,24 / DEU: 162930,33; EF:CS; COMM / DNM: 22667,81 / ESP: 78980,73 / EST: 1530,45 / FIN: 12955,00 / FRK: 117194,43 / GBE: 217532,66 / GRC: 29875,30 / HUN: 5310,00 / IRL: 14519,76 / ITA: 69835,40 / LTU: 6652,00 / LUX: 5765,55 / LVA: 4147,20 / MLT: 2818,36 / NLD: 67760,30 / POL: 9068,70 / PRT: 21715,39 / ROU: 7853,26 / SVK: 803,19 / SVN: 291,04 / SWE: 15215,66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8</xdr:col>
                <xdr:colOff>32</xdr:colOff>
                <xdr:row>7</xdr:row>
                <xdr:rowOff>9</xdr:rowOff>
              </xdr:to>
            </anchor>
          </commentPr>
        </mc:Choice>
        <mc:Fallback/>
      </mc:AlternateContent>
    </comment>
    <comment ref="B9" authorId="0">
      <text>
        <r>
          <rPr>
            <b val="true"/>
            <sz val="8"/>
            <color rgb="FF000000"/>
            <rFont val="Tahoma"/>
            <family val="2"/>
          </rPr>
          <t xml:space="preserve">AUT: 13756,52 / BEL: 36724,19 / BGR: 6540,79 / CYP: 12485,20 / CZE: 6020,24 / DEU: 162930,33; EF:CS; COMM / DNM: 22633,35 / ESP: 78980,73 / EST: 1530,45 / FIN: 12955,00 / FRK: 117194,43 / GBE: 217491,06 / GRC: 29875,30 / HUN: 5310,00 / IRL: 14519,76 / ITA: 69835,40 / LTU: 6652,00 / LUX: 5765,03 / LVA: 4147,20 / MLT: 2816,97 / NLD: 67760,30 / POL: 9068,70 / PRT: 21662,13 / ROU: 7853,26 / SVK: 802,16 / SVN: 291,04 / SWE: 15215,66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8</xdr:col>
                <xdr:colOff>32</xdr:colOff>
                <xdr:row>8</xdr:row>
                <xdr:rowOff>9</xdr:rowOff>
              </xdr:to>
            </anchor>
          </commentPr>
        </mc:Choice>
        <mc:Fallback/>
      </mc:AlternateContent>
    </comment>
    <comment ref="B10" authorId="0">
      <text>
        <r>
          <rPr>
            <b val="true"/>
            <sz val="8"/>
            <color rgb="FF000000"/>
            <rFont val="Tahoma"/>
            <family val="2"/>
          </rPr>
          <t xml:space="preserve">AUT: NO; EF:NA; MA:NA / BEL: NO; EF:NA; MA:NA / BGR: NO; EF:NA; MA:NA / CYP: NA; EF:NA; MA:NA / CZE: NO; EF:NA; MA:NA / DEU: NO; EF:NA; MA:NA; COMM / DNM: 34,46 / ESP: NO; EF:NA; MA:NA / EST: NO; EF:NA; MA:NA / FIN: NO; EF:NA; MA:NA / FRK: NO; EF:NA; MA:NA / GBE: 41,60 / GRC: NO; EF:NA; MA:NA / HUN: NA; EF:NA; MA:NA / IRL: NO; EF:NA; MA:NA / ITA: NO; EF:NA; MA:NA / LTU: NO; EF:NA; MA:NA / LUX: 0,5180 / LVA: NO; EF:NA; MA:NA / MLT: 1,39 / NLD: NO; EF:NA; MA:NA / POL: NO; EF:NA; MA:NA / PRT: 53,26 / ROU: 0,0060 / SVK: 1,03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8</xdr:col>
                <xdr:colOff>29</xdr:colOff>
                <xdr:row>9</xdr:row>
                <xdr:rowOff>9</xdr:rowOff>
              </xdr:to>
            </anchor>
          </commentPr>
        </mc:Choice>
        <mc:Fallback/>
      </mc:AlternateContent>
    </comment>
    <comment ref="B11" authorId="0">
      <text>
        <r>
          <rPr>
            <b val="true"/>
            <sz val="8"/>
            <color rgb="FF000000"/>
            <rFont val="Tahoma"/>
            <family val="2"/>
          </rPr>
          <t xml:space="preserve">AUT: 455,22 / BEL: 177000,00 / BGR: 12104,00 / CYP: 2313,44 / CZE: NA,NO; EF:NA; MA:NA / DEU: 86442,55; COMM / DNM: 34890,54 / ESP: 161959,20 / EST: 7858,00 / FIN: 22484,11 / FRK: 105536,10 / GBE: 115632,93 / GRC: 97909,20 / HUN: NA; EF:NA; MA:NA / IRL: 1426,89 / ITA: 46950,63 / LTU: 6422,00 / LUX: 1,01 / LVA: 5882,31 / MLT: 3881,10 / NLD: 459755,25 / POL: 6444,00 / PRT: 18137,06 / ROU: IE,NA,NO; EF:NA; MA:NA / SVK: 765,00 / SVN: NA,NO; EF:NA; MA:NA / SWE: 34275,49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1</xdr:col>
                <xdr:colOff>44</xdr:colOff>
                <xdr:row>10</xdr:row>
                <xdr:rowOff>9</xdr:rowOff>
              </xdr:to>
            </anchor>
          </commentPr>
        </mc:Choice>
        <mc:Fallback/>
      </mc:AlternateContent>
    </comment>
    <comment ref="B12" authorId="0">
      <text>
        <r>
          <rPr>
            <b val="true"/>
            <sz val="8"/>
            <color rgb="FF000000"/>
            <rFont val="Tahoma"/>
            <family val="2"/>
          </rPr>
          <t xml:space="preserve">AUT: NO; EF:NA; MA:NA / BEL: NO; EF:NA; MA:NA / BGR: NO; EF:NA; MA:NA / CYP: NO; EF:NA; MA:NA / CZE: NO; EF:NA; MA:NA / DEU: NO; EF:NA; MA:NA; COMM / DNM: NO; EF:NA; MA:NA / ESP: NO; EF:NA; MA:NA / EST: NO; EF:NA; MA:NA / FIN: NO; EF:NA; MA:NA / FRK: NO / GBE: NO; EF:NA; MA:NA / GRC: NO; EF:NA; MA:NA / HUN: NA; EF:NA; MA:NA / IRL: NO; EF:NA; MA:NA / ITA: NO; EF:NA; MA:NA / LTU: NO; EF:NA; MA:NA / LUX: NO; EF:NA; MA:NA / LVA: NO; EF:NA; MA:NA / MLT: NA;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2</xdr:col>
                <xdr:colOff>52</xdr:colOff>
                <xdr:row>11</xdr:row>
                <xdr:rowOff>9</xdr:rowOff>
              </xdr:to>
            </anchor>
          </commentPr>
        </mc:Choice>
        <mc:Fallback/>
      </mc:AlternateContent>
    </comment>
    <comment ref="B13" authorId="0">
      <text>
        <r>
          <rPr>
            <b val="true"/>
            <sz val="8"/>
            <color rgb="FF000000"/>
            <rFont val="Tahoma"/>
            <family val="2"/>
          </rPr>
          <t xml:space="preserve">AUT: 455,22 / BEL: 27500,00 / BGR: 3384,00 / CYP: 866,60 / CZE: NO; EF:NA; MA:NA / DEU: 17375,13; COMM / DNM: 12148,84 / ESP: 51062,40 / EST: 1742,50 / FIN: 4868,00 / FRK: 14189,87 / GBE: 71386,13 / GRC: 22271,62 / HUN: NA; EF:NA; MA:NA / IRL: 519,70 / ITA: 763,65 / LTU: NO; EF:NA; MA:NA / LUX: 1,01 / LVA: 807,31 / MLT: 1387,08 / NLD: 78338,85 / POL: 2684,00 / PRT: 4302,73 / ROU: NO; EF:NA; MA:NA / SVK: 765,00 / SVN: NO; EF:NA; MA:NA / SWE: 6473,37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9</xdr:col>
                <xdr:colOff>55</xdr:colOff>
                <xdr:row>12</xdr:row>
                <xdr:rowOff>9</xdr:rowOff>
              </xdr:to>
            </anchor>
          </commentPr>
        </mc:Choice>
        <mc:Fallback/>
      </mc:AlternateContent>
    </comment>
    <comment ref="B14" authorId="0">
      <text>
        <r>
          <rPr>
            <b val="true"/>
            <sz val="8"/>
            <color rgb="FF000000"/>
            <rFont val="Tahoma"/>
            <family val="2"/>
          </rPr>
          <t xml:space="preserve">AUT: NO; EF:NA; MA:NA / BEL: 147500,00 / BGR: 8720,00 / CYP: 1446,84 / CZE: NO; EF:NA; MA:NA / DEU: 68029,00; COMM / DNM: 22741,70 / ESP: 110896,80 / EST: 6115,50 / FIN: 17571,21 / FRK: 91346,23 / GBE: 44204,45 / GRC: 74190,74 / HUN: NA; EF:NA; MA:NA / IRL: 907,19 / ITA: 44137,29 / LTU: 6422,00 / LUX: NO; EF:NA; MA:NA / LVA: 5075,00 / MLT: 2494,02 / NLD: 377533,00 / POL: 3760,00 / PRT: 13834,33 / ROU: NO; EF:NA; MA:NA / SVK: NO; EF:NA; MA:NA / SVN: NA; EF:NA; MA:NA / SWE: 27802,1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2</xdr:col>
                <xdr:colOff>64</xdr:colOff>
                <xdr:row>13</xdr:row>
                <xdr:rowOff>9</xdr:rowOff>
              </xdr:to>
            </anchor>
          </commentPr>
        </mc:Choice>
        <mc:Fallback/>
      </mc:AlternateContent>
    </comment>
    <comment ref="B15" authorId="0">
      <text>
        <r>
          <rPr>
            <b val="true"/>
            <sz val="8"/>
            <color rgb="FF000000"/>
            <rFont val="Tahoma"/>
            <family val="2"/>
          </rPr>
          <t xml:space="preserve">AUT: NO; EF:NA; MA:NA / BEL: 2000,00 / BGR: NO; EF:NA; MA:NA / CYP: NE; EF:NA; MA:NA / CZE: NO; EF:NA; MA:NA / DEU: 1038,42; EF:NA; MA:NA; COMM / DNM: NO; EF:NA; MA:NA / ESP: NO; EF:NA; MA:NA / EST: NO; EF:NA; MA:NA / FIN: 44,90 / FRK: NO / GBE: 42,35 / GRC: 1446,84 / HUN: NA; EF:NA; MA:NA / IRL: NO; EF:NA; MA:NA / ITA: 2049,69 / LTU: NO; EF:NA; MA:NA / LUX: NO; EF:NA; MA:NA / LVA: NO; EF:NA; MA:NA / MLT: NA; EF:NA; MA:NA / NLD: 3883,40 / POL: NO; EF:NA; MA:NA / PRT: NO / ROU: IE; EF:NA; MA:NA; COMM / SVK: NO; EF:NA; MA:NA / SVN: NA; EF:NA; MA:NA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8</xdr:col>
                <xdr:colOff>57</xdr:colOff>
                <xdr:row>14</xdr:row>
                <xdr:rowOff>9</xdr:rowOff>
              </xdr:to>
            </anchor>
          </commentPr>
        </mc:Choice>
        <mc:Fallback/>
      </mc:AlternateContent>
    </comment>
    <comment ref="B16" authorId="0">
      <text>
        <r>
          <rPr>
            <b val="true"/>
            <sz val="8"/>
            <color rgb="FF000000"/>
            <rFont val="Tahoma"/>
            <family val="2"/>
          </rPr>
          <t xml:space="preserve">AUT: NO; EF:NA; MA:NA / BEL: NO; EF:NA; MA:NA / BGR: NO; EF:NA; MA:NA / CYP: NO; EF:NA; MA:NA / CZE: NO; EF:NA; MA:NA / DEU: NO; EF:NA; MA:NA; COMM / DNM: NO; EF:NA; MA:NA / ESP: NO; EF:NA; MA:NA / EST: NO; EF:NA; MA:NA / FIN: NO; EF:NA; MA:NA / FRK: NO / GBE: NO; EF:NA; MA:NA / GRC: NO; EF:NA; MA:NA / HUN: NA; EF:NA; MA:NA / IRL: NO; EF:NA; MA:NA / ITA: NO; EF:NA; MA:NA / LTU: NO; EF:NA; MA:NA / LUX: NO; EF:NA; MA:NA / LVA: NO; EF:NA; MA:NA / MLT: NA; EF:NA; MA:NA / NLD: NO; EF:NA; MA:NA / POL: NO; EF:NA; MA:NA / PRT: NO / ROU: NO; EF:NA; MA:NA / SVK: NO; EF:NA; MA:NA / SVN: NA; EF:NA; MA:NA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2</xdr:col>
                <xdr:colOff>52</xdr:colOff>
                <xdr:row>15</xdr:row>
                <xdr:rowOff>9</xdr:rowOff>
              </xdr:to>
            </anchor>
          </commentPr>
        </mc:Choice>
        <mc:Fallback/>
      </mc:AlternateContent>
    </comment>
    <comment ref="B17" authorId="0">
      <text>
        <r>
          <rPr>
            <b val="true"/>
            <sz val="8"/>
            <color rgb="FF000000"/>
            <rFont val="Tahoma"/>
            <family val="2"/>
          </rPr>
          <t xml:space="preserve">BEL: NO; EF:NA; MA:NAAUT: NA; EF:NA; MA:NANLD: NO;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xdr:col>
                <xdr:colOff>73</xdr:colOff>
                <xdr:row>16</xdr:row>
                <xdr:rowOff>9</xdr:rowOff>
              </xdr:to>
            </anchor>
          </commentPr>
        </mc:Choice>
        <mc:Fallback/>
      </mc:AlternateContent>
    </comment>
    <comment ref="B18" authorId="0">
      <text>
        <r>
          <rPr>
            <b val="true"/>
            <sz val="8"/>
            <color rgb="FF000000"/>
            <rFont val="Tahoma"/>
            <family val="2"/>
          </rPr>
          <t xml:space="preserve">AUT: NA; EF:NA; MA:NA / BEL: NO; EF:NA; MA:NA / BGR: NA; EF:NA; MA:NA / CYP: NA; EF:NA; MA:NA / CZE: NA; EF:NA; MA:NA / DEU: NO; EF:NA; MA:NA; COMM / DNM: NO; EF:NA; MA:NA / ESP: NA; EF:NA; MA:NA / EST: NA; EF:NA; MA:NA / FIN: NA; EF:NA; MA:NA / FRK: NO; EF:NA; MA:NA / GBE: NA; EF:NA; MA:NA / GRC: NO; EF:NA; MA:NA / HUN: NA; EF:NA; MA:NA / IRL: NO; EF:NA; MA:NA / ITA: NA; EF:NA; MA:NA / LTU: NO;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6</xdr:col>
                <xdr:colOff>29</xdr:colOff>
                <xdr:row>17</xdr:row>
                <xdr:rowOff>9</xdr:rowOff>
              </xdr:to>
            </anchor>
          </commentPr>
        </mc:Choice>
        <mc:Fallback/>
      </mc:AlternateContent>
    </comment>
    <comment ref="B19"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C; EF:NA; MA:NA / GBE: NE; EF:NA; MA:NA / GRC: NO; EF:NA; MA:NA / HUN: NO; EF:NA; MA:NA / IRL: NO; EF:NA; MA:NA / ITA: NE; EF:NA; MA:NA; COMM / LTU: NO; EF:NA; MA:NA / LUX: NO; EF:NA; MA:NA / LVA: NO; EF:NA; MA:NA / MLT: NA; EF:NA; MA:NA / NLD: IE; EF:NA; MA:NA / POL: NA; EF:NA; MA:NA / PRT: NO / ROU: NE; EF:NA; MA:NA; COMM / SVK: NO; EF:NA; MA:NA / SVN: NO; EF:NA; MA:NA / SWE: 0,7138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4</xdr:col>
                <xdr:colOff>48</xdr:colOff>
                <xdr:row>18</xdr:row>
                <xdr:rowOff>9</xdr:rowOff>
              </xdr:to>
            </anchor>
          </commentPr>
        </mc:Choice>
        <mc:Fallback/>
      </mc:AlternateContent>
    </comment>
    <comment ref="F8" authorId="0">
      <text>
        <r>
          <rPr>
            <b val="true"/>
            <sz val="8"/>
            <color rgb="FF000000"/>
            <rFont val="Tahoma"/>
            <family val="2"/>
          </rPr>
          <t xml:space="preserve">AUT: 993,88 / BEL: 2599,52 / BGR: 467,67 / CYP: 883,76 / CZE: 446,18 / DEU: 11935,62; EF:CS; MA:T1,T2; COMM / DNM: 1632,12 / ESP: 5737,76 / EST: 107,70 / FIN: 948,31 / FRK: 8390,06 / GBE: 15376,17 / GRC: 2103,14 / HUN: 375,87 / IRL: 1036,71 / ITA: 4993,23 / LTU: 480,54 / LUX: 412,24 / LVA: 299,01 / MLT: 201,51 / NLD: 4844,86 / POL: 664,33 / PRT: 1533,12 / ROU: 561,51 / SVK: 58,68 / SVN: 20,81 / SWE: 1087,92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41</xdr:col>
                <xdr:colOff>35</xdr:colOff>
                <xdr:row>7</xdr:row>
                <xdr:rowOff>9</xdr:rowOff>
              </xdr:to>
            </anchor>
          </commentPr>
        </mc:Choice>
        <mc:Fallback/>
      </mc:AlternateContent>
    </comment>
    <comment ref="F9" authorId="0">
      <text>
        <r>
          <rPr>
            <b val="true"/>
            <sz val="8"/>
            <color rgb="FF000000"/>
            <rFont val="Tahoma"/>
            <family val="2"/>
          </rPr>
          <t xml:space="preserve">AUT: 993,88 / BEL: 2599,52 / BGR: 467,67 / CYP: 883,76 / CZE: 446,18 / DEU: 11935,62; EF:CS; MA:T2; COMM / DNM: 1629,60 / ESP: 5737,76 / EST: 107,70 / FIN: 948,31 / FRK: 8390,06; EF:CS; MA:T2 / GBE: 15372,24 / GRC: 2103,14 / HUN: 375,87 / IRL: 1036,71 / ITA: 4993,23 / LTU: 480,54 / LUX: 412,20 / LVA: 299,01 / MLT: 201,41 / NLD: 4844,86 / POL: 664,33 / PRT: 1529,42 / ROU: 561,51 / SVK: 58,60 / SVN: 20,81 / SWE: 1087,92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42</xdr:col>
                <xdr:colOff>30</xdr:colOff>
                <xdr:row>8</xdr:row>
                <xdr:rowOff>9</xdr:rowOff>
              </xdr:to>
            </anchor>
          </commentPr>
        </mc:Choice>
        <mc:Fallback/>
      </mc:AlternateContent>
    </comment>
    <comment ref="F10" authorId="0">
      <text>
        <r>
          <rPr>
            <b val="true"/>
            <sz val="8"/>
            <color rgb="FF000000"/>
            <rFont val="Tahoma"/>
            <family val="2"/>
          </rPr>
          <t xml:space="preserve">AUT: NO; EF:NA; MA:NA / BEL: NO; EF:NA; MA:NA / BGR: NO; EF:NA; MA:NA / CYP: NA; EF:NA; MA:NA / CZE: NO; EF:NA; MA:NA / DEU: NO; EF:NA; MA:NA; COMM / DNM: 2,52 / ESP: NA; EF:NA; MA:NA / EST: NO; EF:NA; MA:NA / FIN: NO; EF:NA; MA:NA / FRK: NO; EF:NA; MA:NA / GBE: 3,92 / GRC: NO; EF:NA; MA:NA / HUN: NA; EF:NA; MA:NA / IRL: NO; EF:NA; MA:NA / ITA: NO; EF:NA; MA:NA / LTU: NO; EF:NA; MA:NA / LUX: 0,0359 / LVA: NO; EF:NA; MA:NA / MLT: 0,0963 / NLD: NO; EF:NA; MA:NA / POL: NO; EF:NA; MA:NA / PRT: 3,70 / ROU: 0,0004 / SVK: 0,0758 / SVN: NO; EF:NA; MA:NA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4</xdr:col>
                <xdr:colOff>4</xdr:colOff>
                <xdr:row>9</xdr:row>
                <xdr:rowOff>9</xdr:rowOff>
              </xdr:to>
            </anchor>
          </commentPr>
        </mc:Choice>
        <mc:Fallback/>
      </mc:AlternateContent>
    </comment>
    <comment ref="F11" authorId="0">
      <text>
        <r>
          <rPr>
            <b val="true"/>
            <sz val="8"/>
            <color rgb="FF000000"/>
            <rFont val="Tahoma"/>
            <family val="2"/>
          </rPr>
          <t xml:space="preserve">AUT: 33,70 / BEL: 13459,13 / BGR: 925,68 / CYP: 174,36 / CZE: NA,NO; EF:NA; MA:NA / DEU: 6675,10; COMM / DNM: 2672,87 / ESP: 12223,72 / EST: 596,18 / FIN: 1748,62 / FRK: 8189,25 / GBE: 8705,01 / GRC: 7368,10 / HUN: NA; EF:NA; MA:NA / IRL: 107,04 / ITA: 3582,88 / LTU: 498,35 / LUX: 0,0740 / LVA: 448,49 / MLT: 295,82 / NLD: 35326,28 / POL: 490,66 / PRT: 1375,11 / ROU: IE,NA,NO; EF:NA; MA:NA / SVK: 57,38 / SVN: NA; EF:NA; MA:NA / SWE: 2639,7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4</xdr:col>
                <xdr:colOff>26</xdr:colOff>
                <xdr:row>10</xdr:row>
                <xdr:rowOff>9</xdr:rowOff>
              </xdr:to>
            </anchor>
          </commentPr>
        </mc:Choice>
        <mc:Fallback/>
      </mc:AlternateContent>
    </comment>
    <comment ref="F12" authorId="0">
      <text>
        <r>
          <rPr>
            <b val="true"/>
            <sz val="8"/>
            <color rgb="FF000000"/>
            <rFont val="Tahoma"/>
            <family val="2"/>
          </rPr>
          <t xml:space="preserve">AUT: NO; EF:NA; MA:NA / BEL: NO; EF:NA; MA:NA / BGR: NO; EF:NA; MA:NA / CYP: NO; EF:NA; MA:NA / CZE: NO; EF:NA; MA:NA / DEU: NO; EF:NA; MA:NA; COMM / DNM: NO; EF:NA; MA:NA / ESP: NA; EF:NA; MA:NA / EST: NO; EF:NA; MA:NA / FIN: NO; EF:NA; MA:NA / FRK: NO; EF:CS; MA:T1 / GBE: NO; EF:NA; MA:NA / GRC: NO; EF:NA; MA:NA / HUN: NA; EF:NA; MA:NA / IRL: NO; EF:NA; MA:NA / ITA: NO; EF:NA; MA:NA / LTU: NO; EF:NA; MA:NA / LUX: NO; EF:NA; MA:NA / LVA: NO; EF:NA; MA:NA / MLT: NA; EF:NA; MA:NA / NLD: NO; EF:NA; MA:NA / POL: NO; EF:NA; MA:NA / PRT: NO / ROU: NO; EF:NA; MA:NA / SVK: NO; EF:NA; MA:NA / SVN: NA; EF:NA; MA:NA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9</xdr:col>
                <xdr:colOff>33</xdr:colOff>
                <xdr:row>11</xdr:row>
                <xdr:rowOff>9</xdr:rowOff>
              </xdr:to>
            </anchor>
          </commentPr>
        </mc:Choice>
        <mc:Fallback/>
      </mc:AlternateContent>
    </comment>
    <comment ref="F13" authorId="0">
      <text>
        <r>
          <rPr>
            <b val="true"/>
            <sz val="8"/>
            <color rgb="FF000000"/>
            <rFont val="Tahoma"/>
            <family val="2"/>
          </rPr>
          <t xml:space="preserve">AUT: 33,70 / BEL: 2016,47 / BGR: 250,75 / CYP: 63,54 / CZE: NO; EF:NA; MA:NA / DEU: 1285,76; EF:CS; MA:T1 / DNM: 899,01 / ESP: 3709,12 / EST: 127,77 / FIN: 360,72 / FRK: 1064,24; EF:CS; MA:T1 / GBE: 5273,82 / GRC: 1633,09 / HUN: NA; EF:NA; MA:NA / IRL: 38,09 / ITA: 55,96 / LTU: NO; EF:NA; MA:NA / LUX: 0,0740 / LVA: 59,74 / MLT: 102,78 / NLD: 5820,57 / POL: 198,88 / PRT: 315,50 / ROU: NO; EF:NA; MA:NA / SVK: 57,38 / SVN: NA; EF:NA; MA:NA / SWE: 481,94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60</xdr:colOff>
                <xdr:row>12</xdr:row>
                <xdr:rowOff>9</xdr:rowOff>
              </xdr:to>
            </anchor>
          </commentPr>
        </mc:Choice>
        <mc:Fallback/>
      </mc:AlternateContent>
    </comment>
    <comment ref="F14" authorId="0">
      <text>
        <r>
          <rPr>
            <b val="true"/>
            <sz val="8"/>
            <color rgb="FF000000"/>
            <rFont val="Tahoma"/>
            <family val="2"/>
          </rPr>
          <t xml:space="preserve">AUT: NO; EF:NA; MA:NA / BEL: 11297,47 / BGR: 674,93 / CYP: 110,82 / CZE: NO; EF:NA; MA:NA / DEU: 5306,26; EF:CS; MA:T1 / DNM: 1773,85 / ESP: 8514,60 / EST: 468,40 / FIN: 1384,61 / FRK: 7125,01; EF:CS; MA:T1 / GBE: 3428,07 / GRC: 5682,49 / HUN: NA; EF:NA; MA:NA / IRL: 68,95 / ITA: 3378,22 / LTU: 498,35 / LUX: NO; EF:NA; MA:NA / LVA: 388,75 / MLT: 193,04 / NLD: 29221,05 / POL: 291,78 / PRT: 1059,61 / ROU: NO; EF:NA; MA:NA / SVK: NO; EF:NA; MA:NA / SVN: NA; EF:NA; MA:NA / SWE: 2157,79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7</xdr:col>
                <xdr:colOff>62</xdr:colOff>
                <xdr:row>13</xdr:row>
                <xdr:rowOff>9</xdr:rowOff>
              </xdr:to>
            </anchor>
          </commentPr>
        </mc:Choice>
        <mc:Fallback/>
      </mc:AlternateContent>
    </comment>
    <comment ref="F15" authorId="0">
      <text>
        <r>
          <rPr>
            <b val="true"/>
            <sz val="8"/>
            <color rgb="FF000000"/>
            <rFont val="Tahoma"/>
            <family val="2"/>
          </rPr>
          <t xml:space="preserve">AUT: NO; EF:NA; MA:NA / BEL: 145,20 / BGR: NO; EF:NA; MA:NA / CYP: NE; EF:NA; MA:NA / CZE: NO; EF:NA; MA:NA / DEU: 83,07; EF:NA; MA:NA; COMM / DNM: NO; EF:NA; MA:NA / ESP: NA; EF:NA; MA:NA / EST: NO; EF:NA; MA:NA / FIN: 3,29 / FRK: NO; EF:CS; MA:T1 / GBE: 3,11 / GRC: 52,52 / HUN: NA; EF:NA; MA:NA / IRL: NO; EF:NA; MA:NA / ITA: 148,70 / LTU: NO; EF:NA; MA:NA / LUX: NO; EF:NA; MA:NA / LVA: NO; EF:NA; MA:NA / MLT: NA; EF:NA; MA:NA / NLD: 284,65 / POL: NO; EF:NA; MA:NA / PRT: NO / ROU: IE; EF:NA; MA:NA; COMM / SVK: NO; EF:NA; MA:NA / SVN: NA; EF:NA; MA:NA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54</xdr:col>
                <xdr:colOff>39</xdr:colOff>
                <xdr:row>14</xdr:row>
                <xdr:rowOff>9</xdr:rowOff>
              </xdr:to>
            </anchor>
          </commentPr>
        </mc:Choice>
        <mc:Fallback/>
      </mc:AlternateContent>
    </comment>
    <comment ref="F16" authorId="0">
      <text>
        <r>
          <rPr>
            <b val="true"/>
            <sz val="8"/>
            <color rgb="FF000000"/>
            <rFont val="Tahoma"/>
            <family val="2"/>
          </rPr>
          <t xml:space="preserve">AUT: NO; EF:NA; MA:NA / BEL: NO; EF:NA; MA:NA / BGR: NO; EF:NA; MA:NA / CYP: NO; EF:NA; MA:NA / CZE: NO; EF:NA; MA:NA / DEU: NO; EF:NA; MA:NA; COMM / DNM: NO; EF:NA; MA:NA / ESP: NA; EF:NA; MA:NA / EST: NO; EF:NA; MA:NA / FIN: NO; EF:NA; MA:NA / FRK: NO; EF:CS; MA:T1 / GBE: NO; EF:NA; MA:NA / GRC: NO; EF:NA; MA:NA / HUN: NA; EF:NA; MA:NA / IRL: NO; EF:NA; MA:NA / ITA: NO; EF:NA; MA:NA / LTU: NO; EF:NA; MA:NA / LUX: NO; EF:NA; MA:NA / LVA: NO; EF:NA; MA:NA / MLT: NA; EF:NA; MA:NA / NLD: NO; EF:NA; MA:NA / POL: NO; EF:NA; MA:NA / PRT: NO / ROU: NA; EF:NA; MA:NA / SVK: NO; EF:NA; MA:NA / SVN: NA; EF:NA; MA:NA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59</xdr:col>
                <xdr:colOff>33</xdr:colOff>
                <xdr:row>15</xdr:row>
                <xdr:rowOff>9</xdr:rowOff>
              </xdr:to>
            </anchor>
          </commentPr>
        </mc:Choice>
        <mc:Fallback/>
      </mc:AlternateContent>
    </comment>
    <comment ref="F17" authorId="0">
      <text>
        <r>
          <rPr>
            <b val="true"/>
            <sz val="8"/>
            <color rgb="FF000000"/>
            <rFont val="Tahoma"/>
            <family val="2"/>
          </rPr>
          <t xml:space="preserve">BEL: NO; EF:NA; MA:NAAUT: NA; EF:NA; MA:NANLD: NO; EF:NA; MA:NADEU: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3</xdr:col>
                <xdr:colOff>1</xdr:colOff>
                <xdr:row>16</xdr:row>
                <xdr:rowOff>9</xdr:rowOff>
              </xdr:to>
            </anchor>
          </commentPr>
        </mc:Choice>
        <mc:Fallback/>
      </mc:AlternateContent>
    </comment>
    <comment ref="F18" authorId="0">
      <text>
        <r>
          <rPr>
            <b val="true"/>
            <sz val="8"/>
            <color rgb="FF000000"/>
            <rFont val="Tahoma"/>
            <family val="2"/>
          </rPr>
          <t xml:space="preserve">AUT: NA; EF:NA; MA:NA / BEL: NO; EF:NA; MA:NA / BGR: NA; EF:NA; MA:NA / CYP: NA; EF:NA; MA:NA / CZE: NA; EF:NA; MA:NA / DEU: NO; EF:NA; MA:NA; COMM / DNM: NO; EF:NA; MA:NA / ESP: NA; EF:NA; MA:NA / EST: NA; EF:NA; MA:NA / FIN: NA; EF:NA; MA:NA / FRK: NO; EF:NA; MA:NA / GBE: NA; EF:NA; MA:NA / GRC: NO; EF:NA; MA:NA / HUN: NA; EF:NA; MA:NA / IRL: NO; EF:NA; MA:NA / ITA: NA; EF:NA; MA:NA / LTU: NO;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61</xdr:col>
                <xdr:colOff>64</xdr:colOff>
                <xdr:row>17</xdr:row>
                <xdr:rowOff>9</xdr:rowOff>
              </xdr:to>
            </anchor>
          </commentPr>
        </mc:Choice>
        <mc:Fallback/>
      </mc:AlternateContent>
    </comment>
    <comment ref="F19"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1,73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527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60</xdr:col>
                <xdr:colOff>38</xdr:colOff>
                <xdr:row>18</xdr:row>
                <xdr:rowOff>9</xdr:rowOff>
              </xdr:to>
            </anchor>
          </commentPr>
        </mc:Choice>
        <mc:Fallback/>
      </mc:AlternateContent>
    </comment>
    <comment ref="G8" authorId="0">
      <text>
        <r>
          <rPr>
            <b val="true"/>
            <sz val="8"/>
            <color rgb="FF000000"/>
            <rFont val="Tahoma"/>
            <family val="2"/>
          </rPr>
          <t xml:space="preserve">AUT: 0,0155 / BEL: 0,0577 / BGR: 0,0033 / CYP: 0,0062 / CZE: 0,0734 / DEU: 0,0424; EF:CS; MA:T2; COMM / DNM: 0,0290 / ESP: 0,0450 / EST: 0,0012 / FIN: 0,0236 / FRK: 0,1790 / GBE: 0,2671 / GRC: 0,0079 / HUN: 0,0266 / IRL: 0,0120 / ITA: 0,0472 / LTU: 0,0033 / LUX: 0,0029 / LVA: 0,0021 / MLT: 0,0014 / NLD: 0,2304 / POL: 0,0045 / PRT: 0,1260 / ROU: 0,0039 / SVK: 0,0010 / SVN: 0,0003 / SWE: 0,0076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41</xdr:col>
                <xdr:colOff>13</xdr:colOff>
                <xdr:row>7</xdr:row>
                <xdr:rowOff>9</xdr:rowOff>
              </xdr:to>
            </anchor>
          </commentPr>
        </mc:Choice>
        <mc:Fallback/>
      </mc:AlternateContent>
    </comment>
    <comment ref="G9" authorId="0">
      <text>
        <r>
          <rPr>
            <b val="true"/>
            <sz val="8"/>
            <color rgb="FF000000"/>
            <rFont val="Tahoma"/>
            <family val="2"/>
          </rPr>
          <t xml:space="preserve">AUT: 0,0155 / BEL: 0,0577 / BGR: 0,0033 / CYP: 0,0062 / CZE: 0,0734 / DEU: 0,0424; EF:CS; MA:T2; COMM / DNM: 0,0283 / ESP: 0,0450 / EST: 0,0012 / FIN: 0,0236 / FRK: 0,1790; EF:CS; MA:T2 / GBE: 0,2668 / GRC: 0,0079 / HUN: 0,0266 / IRL: 0,0120 / ITA: 0,0472 / LTU: 0,0033 / LUX: 0,0029 / LVA: 0,0021 / MLT: 0,0014 / NLD: 0,2304 / POL: 0,0045 / PRT: 0,1239 / ROU: 0,0039 / SVK: 0,0009 / SVN: 0,0003 / SWE: 0,0076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2</xdr:col>
                <xdr:colOff>25</xdr:colOff>
                <xdr:row>8</xdr:row>
                <xdr:rowOff>9</xdr:rowOff>
              </xdr:to>
            </anchor>
          </commentPr>
        </mc:Choice>
        <mc:Fallback/>
      </mc:AlternateContent>
    </comment>
    <comment ref="G10" authorId="0">
      <text>
        <r>
          <rPr>
            <b val="true"/>
            <sz val="8"/>
            <color rgb="FF000000"/>
            <rFont val="Tahoma"/>
            <family val="2"/>
          </rPr>
          <t xml:space="preserve">AUT: NO; EF:NA; MA:NA / BEL: NO; EF:NA; MA:NA / BGR: NO; EF:NA; MA:NA / CYP: NA; EF:NA; MA:NA / CZE: NO; EF:NA; MA:NA / DEU: NO; EF:NA; MA:NA; COMM / DNM: 0,0008 / ESP: NA; EF:NA; MA:NA / EST: NO; EF:NA; MA:NA / FIN: NO; EF:NA; MA:NA / FRK: NO; EF:NA; MA:NA / GBE: 0,0003 / GRC: NO; EF:NA; MA:NA / HUN: NA; EF:NA; MA:NA / IRL: NO; EF:NA; MA:NA / ITA: NO; EF:NA; MA:NA / LTU: NO; EF:NA; MA:NA / LUX: 0,0000 / LVA: NO; EF:NA; MA:NA / MLT: 0,0000 / NLD: NO; EF:NA; MA:NA / POL: NO; EF:NA; MA:NA / PRT: 0,0021 / ROU: 0,0000 / SVK: 0,0000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55</xdr:col>
                <xdr:colOff>66</xdr:colOff>
                <xdr:row>9</xdr:row>
                <xdr:rowOff>9</xdr:rowOff>
              </xdr:to>
            </anchor>
          </commentPr>
        </mc:Choice>
        <mc:Fallback/>
      </mc:AlternateContent>
    </comment>
    <comment ref="G11" authorId="0">
      <text>
        <r>
          <rPr>
            <b val="true"/>
            <sz val="8"/>
            <color rgb="FF000000"/>
            <rFont val="Tahoma"/>
            <family val="2"/>
          </rPr>
          <t xml:space="preserve">AUT: 0,0017 / BEL: 0,0525 / BGR: 0,1144 / CYP: 0,0116 / CZE: NA,NO; EF:NA; MA:NA / DEU: 0,5978; COMM / DNM: 0,0569 / ESP: 0,5953 / EST: 0,0393 / FIN: 0,1299 / FRK: 0,1311 / GBE: 0,1366 / GRC: 0,6156 / HUN: NA; EF:NA; MA:NA / IRL: 0,0100 / ITA: 0,3426 / LTU: 0,0321 / LUX: 0,0000 / LVA: 0,0286 / MLT: 0,0272 / NLD: 0,8743 / POL: 0,0451 / PRT: 0,0223 / ROU: IE,NA,NO; EF:NA; MA:NA / SVK: 0,0045 / SVN: NA; EF:NA; MA:NA / SWE: 0,0179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4</xdr:col>
                <xdr:colOff>15</xdr:colOff>
                <xdr:row>10</xdr:row>
                <xdr:rowOff>9</xdr:rowOff>
              </xdr:to>
            </anchor>
          </commentPr>
        </mc:Choice>
        <mc:Fallback/>
      </mc:AlternateContent>
    </comment>
    <comment ref="G12" authorId="0">
      <text>
        <r>
          <rPr>
            <b val="true"/>
            <sz val="8"/>
            <color rgb="FF000000"/>
            <rFont val="Tahoma"/>
            <family val="2"/>
          </rPr>
          <t xml:space="preserve">AUT: NO; EF:NA; MA:NA / BEL: NO; EF:NA; MA:NA / BGR: NO; EF:NA; MA:NA / CYP: NO; EF:NA; MA:NA / CZE: NO; EF:NA; MA:NA / DEU: NO; EF:NA; MA:NA; COMM / DNM: NO; EF:NA; MA:NA / ESP: NA; EF:NA; MA:NA / EST: NO; EF:NA; MA:NA / FIN: NO; EF:NA; MA:NA / FRK: NO; EF:CS; MA:T1 / GBE: NO; EF:NA; MA:NA / GRC: NO; EF:NA; MA:NA / HUN: NA; EF:NA; MA:NA / IRL: NO; EF:NA; MA:NA / ITA: NO; EF:NA; MA:NA / LTU: NO; EF:NA; MA:NA / LUX: NO; EF:NA; MA:NA / LVA: NO; EF:NA; MA:NA / MLT: NA; EF:NA; MA:NA / NLD: NO; EF:NA; MA:NA / POL: NO; EF:NA; MA:NA / PRT: NO / ROU: NO; EF:NA; MA:NA / SVK: NO; EF:NA; MA:NA / SVN: NA; EF:NA; MA:NA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60</xdr:col>
                <xdr:colOff>50</xdr:colOff>
                <xdr:row>11</xdr:row>
                <xdr:rowOff>9</xdr:rowOff>
              </xdr:to>
            </anchor>
          </commentPr>
        </mc:Choice>
        <mc:Fallback/>
      </mc:AlternateContent>
    </comment>
    <comment ref="G13" authorId="0">
      <text>
        <r>
          <rPr>
            <b val="true"/>
            <sz val="8"/>
            <color rgb="FF000000"/>
            <rFont val="Tahoma"/>
            <family val="2"/>
          </rPr>
          <t xml:space="preserve">AUT: 0,0017 / BEL: IE; EF:NA; MA:NA / BGR: 0,0237 / CYP: 0,0043 / CZE: NO; EF:NA; MA:NA / DEU: 0,1216; EF:D; MA:T1 / DNM: 0,0187 / ESP: 0,1123 / EST: 0,0087 / FIN: 0,0212 / FRK: 0,0169; EF:CS; MA:T1 / GBE: 0,0828 / GRC: 0,0891 / HUN: NA; EF:NA; MA:NA / IRL: 0,0036 / ITA: 0,0054 / LTU: NO; EF:NA; MA:NA / LUX: 0,0000 / LVA: 0,0032 / MLT: 0,0097 / NLD: 0,2664 / POL: 0,0188 / PRT: 0,0051 / ROU: NO; EF:NA; MA:NA / SVK: 0,0045 / SVN: NA; EF:NA; MA:NA / SWE: 0,002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6</xdr:col>
                <xdr:colOff>50</xdr:colOff>
                <xdr:row>12</xdr:row>
                <xdr:rowOff>9</xdr:rowOff>
              </xdr:to>
            </anchor>
          </commentPr>
        </mc:Choice>
        <mc:Fallback/>
      </mc:AlternateContent>
    </comment>
    <comment ref="G14" authorId="0">
      <text>
        <r>
          <rPr>
            <b val="true"/>
            <sz val="8"/>
            <color rgb="FF000000"/>
            <rFont val="Tahoma"/>
            <family val="2"/>
          </rPr>
          <t xml:space="preserve">AUT: NO; EF:NA; MA:NA / BEL: 0,0525 / BGR: 0,0907 / CYP: 0,0072 / CZE: NO; EF:NA; MA:NA / DEU: 0,4762; EF:D; MA:T1 / DNM: 0,0382 / ESP: 0,4830 / EST: 0,0306 / FIN: 0,1084 / FRK: 0,1142; EF:CS; MA:T1 / GBE: 0,0539 / GRC: 0,5193 / HUN: NA; EF:NA; MA:NA / IRL: 0,0064 / ITA: 0,3219 / LTU: 0,0321 / LUX: NO; EF:NA; MA:NA / LVA: 0,0254 / MLT: 0,0175 / NLD: 0,6041 / POL: 0,0263 / PRT: 0,0173 / ROU: NO; EF:NA; MA:NA / SVK: NO; EF:NA; MA:NA / SVN: NA; EF:NA; MA:NA / SWE: 0,0158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7</xdr:col>
                <xdr:colOff>44</xdr:colOff>
                <xdr:row>13</xdr:row>
                <xdr:rowOff>9</xdr:rowOff>
              </xdr:to>
            </anchor>
          </commentPr>
        </mc:Choice>
        <mc:Fallback/>
      </mc:AlternateContent>
    </comment>
    <comment ref="G15" authorId="0">
      <text>
        <r>
          <rPr>
            <b val="true"/>
            <sz val="8"/>
            <color rgb="FF000000"/>
            <rFont val="Tahoma"/>
            <family val="2"/>
          </rPr>
          <t xml:space="preserve">AUT: NO; EF:NA; MA:NA / BEL: IE; EF:NA; MA:NA / BGR: NO; EF:NA; MA:NA / CYP: NE; EF:NA; MA:NA / CZE: NO; EF:NA; MA:NA / DEU: IE; EF:NA; MA:NA; COMM / DNM: NO; EF:NA; MA:NA / ESP: NA; EF:NA; MA:NA / EST: NO; EF:NA; MA:NA / FIN: 0,0003 / FRK: NO; EF:CS; MA:T1 / GBE: IE; EF:NA; MA:NA; COMM / GRC: 0,0072 / HUN: NA; EF:NA; MA:NA / IRL: NO; EF:NA; MA:NA / ITA: 0,0153 / LTU: NO; EF:NA; MA:NA / LUX: NO; EF:NA; MA:NA / LVA: NO; EF:NA; MA:NA / MLT: NA; EF:NA; MA:NA / NLD: 0,0039 / POL: NO; EF:NA; MA:NA / PRT: NO / ROU: IE; EF:NA; MA:NA; COMM / SVK: NO; EF:NA; MA:NA / SVN: NA; EF:NA; MA:NA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58</xdr:col>
                <xdr:colOff>20</xdr:colOff>
                <xdr:row>14</xdr:row>
                <xdr:rowOff>9</xdr:rowOff>
              </xdr:to>
            </anchor>
          </commentPr>
        </mc:Choice>
        <mc:Fallback/>
      </mc:AlternateContent>
    </comment>
    <comment ref="G16" authorId="0">
      <text>
        <r>
          <rPr>
            <b val="true"/>
            <sz val="8"/>
            <color rgb="FF000000"/>
            <rFont val="Tahoma"/>
            <family val="2"/>
          </rPr>
          <t xml:space="preserve">AUT: NO; EF:NA; MA:NA / BEL: NO; EF:NA; MA:NA / BGR: NO; EF:NA; MA:NA / CYP: NO; EF:NA; MA:NA / CZE: NO; EF:NA; MA:NA / DEU: NO; EF:NA; MA:NA; COMM / DNM: NO; EF:NA; MA:NA / ESP: NA; EF:NA; MA:NA / EST: NO; EF:NA; MA:NA / FIN: NO; EF:NA; MA:NA / FRK: NO; EF:CS; MA:T1 / GBE: NO; EF:NA; MA:NA / GRC: NO; EF:NA; MA:NA / HUN: NA; EF:NA; MA:NA / IRL: NO; EF:NA; MA:NA / ITA: NO; EF:NA; MA:NA / LTU: NO; EF:NA; MA:NA / LUX: NO; EF:NA; MA:NA / LVA: NO; EF:NA; MA:NA / MLT: NA; EF:NA; MA:NA / NLD: NO; EF:NA; MA:NA / POL: NO; EF:NA; MA:NA / PRT: NO / ROU: NA; EF:NA; MA:NA / SVK: NO; EF:NA; MA:NA / SVN: NA; EF:NA; MA:NA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60</xdr:col>
                <xdr:colOff>50</xdr:colOff>
                <xdr:row>15</xdr:row>
                <xdr:rowOff>9</xdr:rowOff>
              </xdr:to>
            </anchor>
          </commentPr>
        </mc:Choice>
        <mc:Fallback/>
      </mc:AlternateContent>
    </comment>
    <comment ref="G17" authorId="0">
      <text>
        <r>
          <rPr>
            <b val="true"/>
            <sz val="8"/>
            <color rgb="FF000000"/>
            <rFont val="Tahoma"/>
            <family val="2"/>
          </rPr>
          <t xml:space="preserve">BEL: NO; EF:NA; MA:NAAUT: NA; EF:NA; MA:NANLD: NO; EF:NA; MA:NADEU: 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4</xdr:col>
                <xdr:colOff>18</xdr:colOff>
                <xdr:row>16</xdr:row>
                <xdr:rowOff>9</xdr:rowOff>
              </xdr:to>
            </anchor>
          </commentPr>
        </mc:Choice>
        <mc:Fallback/>
      </mc:AlternateContent>
    </comment>
    <comment ref="G18" authorId="0">
      <text>
        <r>
          <rPr>
            <b val="true"/>
            <sz val="8"/>
            <color rgb="FF000000"/>
            <rFont val="Tahoma"/>
            <family val="2"/>
          </rPr>
          <t xml:space="preserve">AUT: NA; EF:NA; MA:NA / BEL: NO; EF:NA; MA:NA / BGR: NA; EF:NA; MA:NA / CYP: NA; EF:NA; MA:NA / CZE: NA; EF:NA; MA:NA / DEU: NO; EF:NA; MA:NA; COMM / DNM: NO; EF:NA; MA:NA / ESP: NA; EF:NA; MA:NA / EST: NA; EF:NA; MA:NA / FIN: NA; EF:NA; MA:NA / FRK: NO; EF:NA; MA:NA / GBE: NA; EF:NA; MA:NA / GRC: NO; EF:NA; MA:NA / HUN: NA; EF:NA; MA:NA / IRL: NO; EF:NA; MA:NA / ITA: NA; EF:NA; MA:NA / LTU: NO;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63</xdr:col>
                <xdr:colOff>14</xdr:colOff>
                <xdr:row>17</xdr:row>
                <xdr:rowOff>9</xdr:rowOff>
              </xdr:to>
            </anchor>
          </commentPr>
        </mc:Choice>
        <mc:Fallback/>
      </mc:AlternateContent>
    </comment>
    <comment ref="G19"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63</xdr:col>
                <xdr:colOff>34</xdr:colOff>
                <xdr:row>18</xdr:row>
                <xdr:rowOff>9</xdr:rowOff>
              </xdr:to>
            </anchor>
          </commentPr>
        </mc:Choice>
        <mc:Fallback/>
      </mc:AlternateContent>
    </comment>
    <comment ref="H8" authorId="0">
      <text>
        <r>
          <rPr>
            <b val="true"/>
            <sz val="8"/>
            <color rgb="FF000000"/>
            <rFont val="Tahoma"/>
            <family val="2"/>
          </rPr>
          <t xml:space="preserve">AUT: 0,0346 / BEL: 0,0075 / BGR: 0,0131 / CYP: 0,0250 / CZE: 0,0615 / DEU: 0,3756; EF:CS; MA:T2; COMM / DNM: 0,0556 / ESP: 0,1822 / EST: 0,0035 / FIN: 0,0389 / FRK: 0,2740 / GBE: 0,4882 / GRC: 0,0667 / HUN: 0,0531 / IRL: 0,0348 / ITA: 0,1213 / LTU: 0,0133 / LUX: 0,0115 / LVA: 0,0083 / MLT: 0,0056 / NLD: 0,0407 / POL: 0,0211 / PRT: 0,0434 / ROU: 0,0157 / SVK: 0,0019 / SVN: 0,0006 / SWE: 0,0467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42</xdr:col>
                <xdr:colOff>25</xdr:colOff>
                <xdr:row>7</xdr:row>
                <xdr:rowOff>9</xdr:rowOff>
              </xdr:to>
            </anchor>
          </commentPr>
        </mc:Choice>
        <mc:Fallback/>
      </mc:AlternateContent>
    </comment>
    <comment ref="H9" authorId="0">
      <text>
        <r>
          <rPr>
            <b val="true"/>
            <sz val="8"/>
            <color rgb="FF000000"/>
            <rFont val="Tahoma"/>
            <family val="2"/>
          </rPr>
          <t xml:space="preserve">AUT: 0,0346 / BEL: 0,0075 / BGR: 0,0131 / CYP: 0,0250 / CZE: 0,0615 / DEU: 0,3756; EF:CS; MA:T2; COMM / DNM: 0,0556 / ESP: 0,1822 / EST: 0,0035 / FIN: 0,0389 / FRK: 0,2740; EF:CS; MA:T2 / GBE: 0,4881 / GRC: 0,0667 / HUN: 0,0531 / IRL: 0,0348 / ITA: 0,1213 / LTU: 0,0133 / LUX: 0,0115 / LVA: 0,0083 / MLT: 0,0056 / NLD: 0,0407 / POL: 0,0211 / PRT: 0,0433 / ROU: 0,0157 / SVK: 0,0019 / SVN: 0,0006 / SWE: 0,0467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43</xdr:col>
                <xdr:colOff>38</xdr:colOff>
                <xdr:row>8</xdr:row>
                <xdr:rowOff>9</xdr:rowOff>
              </xdr:to>
            </anchor>
          </commentPr>
        </mc:Choice>
        <mc:Fallback/>
      </mc:AlternateContent>
    </comment>
    <comment ref="H10" authorId="0">
      <text>
        <r>
          <rPr>
            <b val="true"/>
            <sz val="8"/>
            <color rgb="FF000000"/>
            <rFont val="Tahoma"/>
            <family val="2"/>
          </rPr>
          <t xml:space="preserve">AUT: NO; EF:NA; MA:NA / BEL: NO; EF:NA; MA:NA / BGR: NO; EF:NA; MA:NA / CYP: NA; EF:NA; MA:NA / CZE: NO; EF:NA; MA:NA / DEU: NO; EF:NA; MA:NA; COMM / DNM: 0,0001 / ESP: NA; EF:NA; MA:NA / EST: NO; EF:NA; MA:NA / FIN: NO; EF:NA; MA:NA / FRK: NO; EF:NA; MA:NA / GBE: 0,0001 / GRC: NO; EF:NA; MA:NA / HUN: NA; EF:NA; MA:NA / IRL: NO; EF:NA; MA:NA / ITA: NO; EF:NA; MA:NA / LTU: NO; EF:NA; MA:NA / LUX: 0,0000 / LVA: NO; EF:NA; MA:NA / MLT: 0,0000 / NLD: NO; EF:NA; MA:NA / POL: NO; EF:NA; MA:NA / PRT: 0,0001 / ROU: 0,0000 / SVK: 0,0000 / SVN: NO; EF:NA; MA:NA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57</xdr:col>
                <xdr:colOff>11</xdr:colOff>
                <xdr:row>9</xdr:row>
                <xdr:rowOff>9</xdr:rowOff>
              </xdr:to>
            </anchor>
          </commentPr>
        </mc:Choice>
        <mc:Fallback/>
      </mc:AlternateContent>
    </comment>
    <comment ref="H11" authorId="0">
      <text>
        <r>
          <rPr>
            <b val="true"/>
            <sz val="8"/>
            <color rgb="FF000000"/>
            <rFont val="Tahoma"/>
            <family val="2"/>
          </rPr>
          <t xml:space="preserve">AUT: 0,0118 / BEL: 0,0251 / BGR: 0,7549 / CYP: 0,0014 / CZE: NA,NO; EF:NA; MA:NA / DEU: 0,1708; COMM / DNM: 0,1681 / ESP: 0,3154 / EST: 0,0047 / FIN: 0,0458 / FRK: 0,1811 / GBE: 0,2186 / GRC: 0,8173 / HUN: NA; EF:NA; MA:NA / IRL: 0,0029 / ITA: 0,0914 / LTU: 0,0039 / LUX: 0,0000 / LVA: 0,0344 / MLT: 0,0078 / NLD: 0,2759 / POL: 0,0129 / PRT: 0,0357 / ROU: IE,NA,NO; EF:NA; MA:NA / SVK: 0,0018 / SVN: NA; EF:NA; MA:NA / SWE: 0,138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28</xdr:colOff>
                <xdr:row>10</xdr:row>
                <xdr:rowOff>9</xdr:rowOff>
              </xdr:to>
            </anchor>
          </commentPr>
        </mc:Choice>
        <mc:Fallback/>
      </mc:AlternateContent>
    </comment>
    <comment ref="H12" authorId="0">
      <text>
        <r>
          <rPr>
            <b val="true"/>
            <sz val="8"/>
            <color rgb="FF000000"/>
            <rFont val="Tahoma"/>
            <family val="2"/>
          </rPr>
          <t xml:space="preserve">AUT: NO; EF:NA; MA:NA / BEL: NO; EF:NA; MA:NA / BGR: NO; EF:NA; MA:NA / CYP: NO; EF:NA; MA:NA / CZE: NO; EF:NA; MA:NA / DEU: NO; EF:NA; MA:NA; COMM / DNM: NO; EF:NA; MA:NA / ESP: NA; EF:NA; MA:NA / EST: NO; EF:NA; MA:NA / FIN: NO; EF:NA; MA:NA / FRK: NO; EF:CS; MA:T1 / GBE: NO; EF:NA; MA:NA / GRC: NO; EF:NA; MA:NA / HUN: NA; EF:NA; MA:NA / IRL: NO; EF:NA; MA:NA / ITA: NO; EF:NA; MA:NA / LTU: NO; EF:NA; MA:NA / LUX: NO; EF:NA; MA:NA / LVA: NO; EF:NA; MA:NA / MLT: NA; EF:NA; MA:NA / NLD: NO; EF:NA; MA:NA / POL: NO; EF:NA; MA:NA / PRT: NO / ROU: NO; EF:NA; MA:NA / SVK: NO; EF:NA; MA:NA / SVN: NA; EF:NA; MA:NA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61</xdr:col>
                <xdr:colOff>62</xdr:colOff>
                <xdr:row>11</xdr:row>
                <xdr:rowOff>9</xdr:rowOff>
              </xdr:to>
            </anchor>
          </commentPr>
        </mc:Choice>
        <mc:Fallback/>
      </mc:AlternateContent>
    </comment>
    <comment ref="H13" authorId="0">
      <text>
        <r>
          <rPr>
            <b val="true"/>
            <sz val="8"/>
            <color rgb="FF000000"/>
            <rFont val="Tahoma"/>
            <family val="2"/>
          </rPr>
          <t xml:space="preserve">AUT: 0,0118 / BEL: IE; EF:NA; MA:NA / BGR: 0,0068 / CYP: 0,0005 / CZE: NO; EF:NA; MA:NA / DEU: 0,0348; EF:D; MA:T1 / DNM: 0,0569 / ESP: 0,0946 / EST: 0,0010 / FIN: 0,0097 / FRK: 0,0213; EF:CS; MA:T1 / GBE: 0,1324 / GRC: 0,6680 / HUN: NA; EF:NA; MA:NA / IRL: 0,0010 / ITA: 0,0014 / LTU: NO; EF:NA; MA:NA / LUX: 0,0000 / LVA: 0,0242 / MLT: 0,0028 / NLD: 0,0470 / POL: 0,0054 / PRT: 0,0081 / ROU: NO; EF:NA; MA:NA / SVK: 0,0018 / SVN: NA; EF:NA; MA:NA / SWE: 0,031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62</xdr:colOff>
                <xdr:row>12</xdr:row>
                <xdr:rowOff>9</xdr:rowOff>
              </xdr:to>
            </anchor>
          </commentPr>
        </mc:Choice>
        <mc:Fallback/>
      </mc:AlternateContent>
    </comment>
    <comment ref="H14" authorId="0">
      <text>
        <r>
          <rPr>
            <b val="true"/>
            <sz val="8"/>
            <color rgb="FF000000"/>
            <rFont val="Tahoma"/>
            <family val="2"/>
          </rPr>
          <t xml:space="preserve">AUT: NO; EF:NA; MA:NA / BEL: 0,0251 / BGR: 0,7482 / CYP: 0,0009 / CZE: NO; EF:NA; MA:NA / DEU: 0,1361; EF:D; MA:T1 / DNM: 0,1112 / ESP: 0,2208 / EST: 0,0037 / FIN: 0,0360 / FRK: 0,1599; EF:CS; MA:T1 / GBE: 0,0862 / GRC: 0,1484 / HUN: NA; EF:NA; MA:NA / IRL: 0,0018 / ITA: 0,0859 / LTU: 0,0039 / LUX: NO; EF:NA; MA:NA / LVA: 0,0102 / MLT: 0,0050 / NLD: 0,2265 / POL: 0,0075 / PRT: 0,0277 / ROU: NO; EF:NA; MA:NA / SVK: NO; EF:NA; MA:NA / SVN: NA; EF:NA; MA:NA / SWE: 0,107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57</xdr:colOff>
                <xdr:row>13</xdr:row>
                <xdr:rowOff>9</xdr:rowOff>
              </xdr:to>
            </anchor>
          </commentPr>
        </mc:Choice>
        <mc:Fallback/>
      </mc:AlternateContent>
    </comment>
    <comment ref="H15" authorId="0">
      <text>
        <r>
          <rPr>
            <b val="true"/>
            <sz val="8"/>
            <color rgb="FF000000"/>
            <rFont val="Tahoma"/>
            <family val="2"/>
          </rPr>
          <t xml:space="preserve">AUT: NO; EF:NA; MA:NA / BEL: IE; EF:NA; MA:NA / BGR: NO; EF:NA; MA:NA / CYP: NE; EF:NA; MA:NA / CZE: NO; EF:NA; MA:NA / DEU: IE; EF:NA; MA:NA; COMM / DNM: NO; EF:NA; MA:NA / ESP: NA; EF:NA; MA:NA / EST: NO; EF:NA; MA:NA / FIN: 0,0001 / FRK: NO; EF:CS; MA:T1 / GBE: IE; EF:NA; MA:NA; COMM / GRC: 0,0009 / HUN: NA; EF:NA; MA:NA / IRL: NO; EF:NA; MA:NA / ITA: 0,0041 / LTU: NO; EF:NA; MA:NA / LUX: NO; EF:NA; MA:NA / LVA: NO; EF:NA; MA:NA / MLT: NA; EF:NA; MA:NA / NLD: 0,0023 / POL: NO; EF:NA; MA:NA / PRT: NO / ROU: IE; EF:NA; MA:NA; COMM / SVK: NO; EF:NA; MA:NA / SVN: NA; EF:NA; MA:NA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9</xdr:col>
                <xdr:colOff>33</xdr:colOff>
                <xdr:row>14</xdr:row>
                <xdr:rowOff>9</xdr:rowOff>
              </xdr:to>
            </anchor>
          </commentPr>
        </mc:Choice>
        <mc:Fallback/>
      </mc:AlternateContent>
    </comment>
    <comment ref="H16" authorId="0">
      <text>
        <r>
          <rPr>
            <b val="true"/>
            <sz val="8"/>
            <color rgb="FF000000"/>
            <rFont val="Tahoma"/>
            <family val="2"/>
          </rPr>
          <t xml:space="preserve">AUT: NO; EF:NA; MA:NA / BEL: NO; EF:NA; MA:NA / BGR: NO; EF:NA; MA:NA / CYP: NO; EF:NA; MA:NA / CZE: NO; EF:NA; MA:NA / DEU: NO; EF:NA; MA:NA; COMM / DNM: NO; EF:NA; MA:NA / ESP: NA; EF:NA; MA:NA / EST: NO; EF:NA; MA:NA / FIN: NO; EF:NA; MA:NA / FRK: NO; EF:CS; MA:T1 / GBE: NO; EF:NA; MA:NA / GRC: NO; EF:NA; MA:NA / HUN: NA; EF:NA; MA:NA / IRL: NO; EF:NA; MA:NA / ITA: NO; EF:NA; MA:NA / LTU: NO; EF:NA; MA:NA / LUX: NO; EF:NA; MA:NA / LVA: NO; EF:NA; MA:NA / MLT: NA; EF:NA; MA:NA / NLD: NO; EF:NA; MA:NA / POL: NO; EF:NA; MA:NA / PRT: NO / ROU: NA; EF:NA; MA:NA / SVK: NO; EF:NA; MA:NA / SVN: NA; EF:NA; MA:NA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61</xdr:col>
                <xdr:colOff>62</xdr:colOff>
                <xdr:row>15</xdr:row>
                <xdr:rowOff>9</xdr:rowOff>
              </xdr:to>
            </anchor>
          </commentPr>
        </mc:Choice>
        <mc:Fallback/>
      </mc:AlternateContent>
    </comment>
    <comment ref="H17" authorId="0">
      <text>
        <r>
          <rPr>
            <b val="true"/>
            <sz val="8"/>
            <color rgb="FF000000"/>
            <rFont val="Tahoma"/>
            <family val="2"/>
          </rPr>
          <t xml:space="preserve">BEL: NO; EF:NA; MA:NAAUT: NA; EF:NA; MA:NANLD: NO; EF:NA; MA:NADEU: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5</xdr:col>
                <xdr:colOff>31</xdr:colOff>
                <xdr:row>16</xdr:row>
                <xdr:rowOff>9</xdr:rowOff>
              </xdr:to>
            </anchor>
          </commentPr>
        </mc:Choice>
        <mc:Fallback/>
      </mc:AlternateContent>
    </comment>
    <comment ref="H18" authorId="0">
      <text>
        <r>
          <rPr>
            <b val="true"/>
            <sz val="8"/>
            <color rgb="FF000000"/>
            <rFont val="Tahoma"/>
            <family val="2"/>
          </rPr>
          <t xml:space="preserve">AUT: NA; EF:NA; MA:NA / BEL: NO; EF:NA; MA:NA / BGR: NA; EF:NA; MA:NA / CYP: NA; EF:NA; MA:NA / CZE: NA; EF:NA; MA:NA / DEU: NO; EF:NA; MA:NA; COMM / DNM: NO; EF:NA; MA:NA / ESP: NA; EF:NA; MA:NA / EST: NA; EF:NA; MA:NA / FIN: NA; EF:NA; MA:NA / FRK: NO; EF:NA; MA:NA / GBE: NA; EF:NA; MA:NA / GRC: NO; EF:NA; MA:NA / HUN: NA; EF:NA; MA:NA / IRL: NO; EF:NA; MA:NA / ITA: NA; EF:NA; MA:NA / LTU: NO;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64</xdr:col>
                <xdr:colOff>26</xdr:colOff>
                <xdr:row>17</xdr:row>
                <xdr:rowOff>9</xdr:rowOff>
              </xdr:to>
            </anchor>
          </commentPr>
        </mc:Choice>
        <mc:Fallback/>
      </mc:AlternateContent>
    </comment>
    <comment ref="H19"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64</xdr:col>
                <xdr:colOff>47</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3131,72; EF:CS,D; MA:CS,T1,T3 / BEL: 5381,69; EF:CS,PS; MA:T3 / BGR: 2586,34; EF:CS,D; MA:T1,T2 / CYP: 687,21; EF:CS,D,PS; MA:D,T1 / CZE: 4035,32; EF:CR,CS,PS; MA:CS,T1,T3 / DEU: 20445,02; EF:CS,D; MA:T1,T2 / DNM: 1246,16; EF:CS,D,PS; MA:CS,T1 / ESP: 14766,67; EF:CS,D,PS; MA:CS,D,T2 / EST: 636,02; EF:D,PS; MA:T1,T2 / FIN: 1096,60; EF:CS; MA:T2 / FRK: 15816,80; EF:D,PS; MA:T2,T3 / GBE: 8748,80; EF:CS,D; MA:T2 / GRC: 6602,10; EF:CS,D,OTH; MA:CS,T1 / HUN: 2178,19; EF:CS,D,PS; MA:CS,D,T1,T2 / IRL: 992,39; EF:D,PS; MA:T1,T2 / ITA: 21256,87; EF:CS,D,PS; MA:T2 / LTU: 2021,37; EF:CS,D,PS; MA:CS,T1,T2 / LUX: 592,76; EF:CS,PS; MA:CS,T2 / LVA: 527,32; EF:D,PS; MA:T1,T2,T3 / MLT: 0,2472; EF:D; MA:D / NLD: 1552,82; EF:CS,D,PS; MA:CS / POL: 7730,66; EF:CS,D; MA:T1,T2 / PRT: 3627,01; EF:D,OTH; MA:D,OTH,T3 / ROU: 6074,63; EF:CR,D,PS; MA:CR,CS,D,OTH,T2 / SVK: 2153,64; EF:CS; MA:T2 / SVN: 606,27; EF:CS,D; MA:CS,D,T2 / SWE: 1588,44;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94</xdr:col>
                <xdr:colOff>57</xdr:colOff>
                <xdr:row>8</xdr:row>
                <xdr:rowOff>9</xdr:rowOff>
              </xdr:to>
            </anchor>
          </commentPr>
        </mc:Choice>
        <mc:Fallback/>
      </mc:AlternateContent>
    </comment>
    <comment ref="B10" authorId="0">
      <text>
        <r>
          <rPr>
            <b val="true"/>
            <sz val="8"/>
            <color rgb="FF000000"/>
            <rFont val="Tahoma"/>
            <family val="2"/>
          </rPr>
          <t xml:space="preserve">AUT: 2004,98; EF:CS,D; MA:CS,T1 / BEL: 2880,46; EF:PS; MA:T3 / BGR: 1239,98; EF:CS; MA:T2 / CYP: 628,94; EF:PS; MA:T1 / CZE: 2308,92; EF:PS; MA:T3 / DEU: 13605,10; EF:CS; MA:T2 / DNM: 1087,82; EF:PS; MA:CS / ESP: 11700,78; EF:CS; MA:T2 / EST: 478,96; EF:PS; MA:T2 / FIN: 572,03; EF:CS; MA:T2 / FRK: 10386,08; EF:PS; MA:T2, T3 / GBE: 5994,18; EF:CS; MA:T2 / GRC: 5595,93; EF:OTH; MA:CS / HUN: 1126,49; EF:PS; MA:D,T2 / IRL: 782,00; EF:PS; MA:T2 / ITA: 15928,14; EF:CS,PS; MA:T2 / LTU: 1549,97; EF:PS; MA:T2 / LUX: 544,10; EF:CS,PS; MA:T2 / LVA: 327,14; EF:PS; MA:T2 / MLT: NO; EF:NA; MA:NA / NLD: 497,88; EF:PS; MA:CS / POL: 5414,32; EF:CS; MA:T2 / PRT: 3271,23; EF:OTH; MA:T3 / ROU: 3200,75; EF:PS; MA:CS,T2; COMM / SVK: 1019,27; EF:CS; MA:T2 / SVN: 427,03; EF:CS; MA:T2 / SWE: 1137,05;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9</xdr:col>
                <xdr:colOff>14</xdr:colOff>
                <xdr:row>9</xdr:row>
                <xdr:rowOff>9</xdr:rowOff>
              </xdr:to>
            </anchor>
          </commentPr>
        </mc:Choice>
        <mc:Fallback/>
      </mc:AlternateContent>
    </comment>
    <comment ref="B11" authorId="0">
      <text>
        <r>
          <rPr>
            <b val="true"/>
            <sz val="8"/>
            <color rgb="FF000000"/>
            <rFont val="Tahoma"/>
            <family val="2"/>
          </rPr>
          <t xml:space="preserve">AUT: 361,27; EF:CS; MA:CS / BEL: 1950,98; EF:PS; MA:T3 / BGR: 785,17; EF:D; MA:T2 / CYP: 3,44; EF:D; MA:D / CZE: 844,66; EF:CS; MA:T1 / DEU: 5248,59; EF:CS; MA:T2 / DNM: 82,66; EF:D; MA:CS / ESP: 1165,45; EF:D, CS, PS; MA:D / EST: 143,10; EF:D,PS; MA:T1 / FIN: 379,81; EF:CS; MA:T2 / FRK: 2515,06; EF:PS; MA:T2, T3 / GBE: 1163,48; EF:D; MA:T2 / GRC: 391,78; EF:OTH; MA:CS / HUN: 448,64; EF:D; MA:D,T1 / IRL: 192,23; EF:PS; MA:T2 / ITA: 2024,61; EF:CS,PS; MA:T2 / LTU: 221,53; EF:D; MA:T2 / LUX: NO; EF:NA; MA:NA / LVA: 8,20; EF:D; MA:T1 / MLT: NE; EF:NA; MA:NA; COMM / NLD: IE; EF:NA; MA:NA; COMM / POL: 1849,56; EF:D; MA:T1 / PRT: 206,56; EF:OTH; MA:T3 / ROU: 1830,74; EF:D; MA:D / SVK: 586,40; EF:CS; MA:T2 / SVN: 147,55; EF:CS; MA:D / SWE: 294,51;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4</xdr:col>
                <xdr:colOff>49</xdr:colOff>
                <xdr:row>10</xdr:row>
                <xdr:rowOff>9</xdr:rowOff>
              </xdr:to>
            </anchor>
          </commentPr>
        </mc:Choice>
        <mc:Fallback/>
      </mc:AlternateContent>
    </comment>
    <comment ref="B12" authorId="0">
      <text>
        <r>
          <rPr>
            <b val="true"/>
            <sz val="8"/>
            <color rgb="FF000000"/>
            <rFont val="Tahoma"/>
            <family val="2"/>
          </rPr>
          <t xml:space="preserve">AUT: 203,14; EF:D; MA:T1 / BEL: 181,62; EF:CS,PS; MA:T3 / BGR: IE; EF:NA; MA:NA; COMM / CYP: NE; EF:NA; MA:NA; COMM / CZE: 605,37; EF:CS; MA:CS / DEU: IE; EF:NA; MA:NA; COMM / DNM: 23,18; EF:CS,D; MA:CS,T1 / ESP: 927,78; EF:D, PS; MA:D / EST: IE; EF:NA; MA:NA; COMM / FIN: 91,37; EF:CS; MA:T2 / FRK: 1335,96; EF:PS; MA:T2, T3 / GBE: 1129,43; EF:CS,D; MA:T2 / GRC: 563,20; EF:CS,D; MA:CS,T1 / HUN: 156,69; EF:D; MA:D / IRL: 0,1359; EF:PS; MA:T2 / ITA: 2646,91; EF:CS,D,PS; MA:T2 / LTU: 3,55; EF:D; MA:T2 / LUX: IE; EF:NA; MA:NA; COMM / LVA: 111,37; EF:D,PS; MA:T2,T3 / MLT: NO; EF:NA; MA:NA / NLD: 511,89; EF:D; MA:CS / POL: NA; EF:NA; MA:NA / PRT: 53,32; EF:D; MA:D / ROU: 821,85; EF:D; MA:OTH / SVK: 280,78; EF:CS; MA:T2 / SVN: 21,23; EF:D; MA:D / SWE: 99,92;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76</xdr:col>
                <xdr:colOff>0</xdr:colOff>
                <xdr:row>11</xdr:row>
                <xdr:rowOff>9</xdr:rowOff>
              </xdr:to>
            </anchor>
          </commentPr>
        </mc:Choice>
        <mc:Fallback/>
      </mc:AlternateContent>
    </comment>
    <comment ref="B13" authorId="0">
      <text>
        <r>
          <rPr>
            <b val="true"/>
            <sz val="8"/>
            <color rgb="FF000000"/>
            <rFont val="Tahoma"/>
            <family val="2"/>
          </rPr>
          <t xml:space="preserve">AUT: 4,50; EF:D; MA:T1 / BEL: NO; EF:NA; MA:NA / BGR: 123,65; EF:D; MA:T1 / CYP: NO; EF:NA; MA:NA / CZE: NO; EF:NA; MA:NA / DEU: 345,81; EF:D; MA:T1 / DNM: IE,NO; EF:NA; MA:NA / ESP: 348,53; EF:D,PS; MA:D / EST: 0,2545; EF:D; MA:T1 / FIN: 15,18; EF:CS; MA:T2 / FRK: 645,68; EF:D,PS; MA:T2,T3 / GBE: IE,NA; EF:NA; MA:NA / GRC: 32,54; EF:D; MA:T1 / HUN: IE,NO; EF:NA; MA:NA / IRL: 0,0872; EF:D; MA:T2 / ITA: 180,00; EF:PS; MA:T2 / LTU: 2,96; EF:D; MA:T1 / LUX: IE,NO; EF:NA; MA:NA / LVA: NO; EF:NA; MA:NA / MLT: 0,2472; EF:D; MA:D / NLD: 390,43; EF:D; MA:CS / POL: 466,78; EF:D; MA:T1 / PRT: IE; EF:NA; MA:NA / ROU: 75,90; EF:D; MA:D,OTH / SVK: NO; EF:NA; MA:NA / SVN: 7,78; EF:D; MA:D / SWE: 14,72;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9</xdr:col>
                <xdr:colOff>6</xdr:colOff>
                <xdr:row>12</xdr:row>
                <xdr:rowOff>9</xdr:rowOff>
              </xdr:to>
            </anchor>
          </commentPr>
        </mc:Choice>
        <mc:Fallback/>
      </mc:AlternateContent>
    </comment>
    <comment ref="B14" authorId="0">
      <text>
        <r>
          <rPr>
            <b val="true"/>
            <sz val="8"/>
            <color rgb="FF000000"/>
            <rFont val="Tahoma"/>
            <family val="2"/>
          </rPr>
          <t xml:space="preserve">AUT: IE; EF:NA; MA:NA; COMM / BEL: NE; EF:NA; MA:NA / BGR: NO; EF:NA; MA:NA; COMM / CYP: NE; EF:NA; MA:NA; COMM / CZE: NE; EF:NA; MA:NA; COMM / DEU: NA; EF:NA; MA:NA / DNM: 0,0213; EF:CS; MA:CS / ESP: NA; EF:NA; MA:NA / EST: NO; EF:NA; MA:NA / FIN: IE; EF:NA; MA:NA; COMM / FRK: NA; EF:NA; MA:NA / GBE: NA; EF:NA; MA:NA / GRC: NE; EF:NA; MA:NA; COMM / HUN: NA; EF:NA; MA:NA / IRL: NE; EF:NA; MA:NA; COMM / ITA: NA; EF:NA; MA:NA / LTU: 0,0361; EF:D; MA:T2 / LUX: NO; EF:NA; MA:NA / LVA: 0,0000; EF:D; MA:T1 / MLT: NO; EF:NA; MA:NA / NLD: NE; EF:NA; MA:NA; COMM / POL: NA; EF:NA; MA:NA / PRT: IE; EF:NA; MA:NA; COMM / ROU: NE; EF:NA; MA:NA; COMM / SVK: NA; EF:NA; MA:NA / SVN: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71</xdr:col>
                <xdr:colOff>29</xdr:colOff>
                <xdr:row>13</xdr:row>
                <xdr:rowOff>9</xdr:rowOff>
              </xdr:to>
            </anchor>
          </commentPr>
        </mc:Choice>
        <mc:Fallback/>
      </mc:AlternateContent>
    </comment>
    <comment ref="B15" authorId="0">
      <text>
        <r>
          <rPr>
            <b val="true"/>
            <sz val="8"/>
            <color rgb="FF000000"/>
            <rFont val="Tahoma"/>
            <family val="2"/>
          </rPr>
          <t xml:space="preserve">AUT: IE; EF:NA; MA:NA; COMM / BEL: NE; EF:NA; MA:NA / BGR: NO; EF:NA; MA:NA / CYP: NE; EF:NA; MA:NA; COMM / CZE: NE; EF:NA; MA:NA; COMM / DEU: NA; EF:NA; MA:NA / DNM: 1,76; EF:CS; MA:CS / ESP: NA; EF:NA; MA:NA / EST: NO; EF:NA; MA:NA / FIN: 20,06; EF:CS; MA:T2 / FRK: NA; EF:NA; MA:NA / GBE: NA; EF:NA; MA:NA / GRC: NE; EF:NA; MA:NA; COMM / HUN: NA; EF:NA; MA:NA / IRL: NE; EF:NA; MA:NA; COMM / ITA: NA; EF:NA; MA:NA / LTU: NE; EF:NA; MA:NA; COMM / LUX: NO; EF:NA; MA:NA / LVA: 0,4728; EF:D; MA:T1 / MLT: NA; EF:NA; MA:NA / NLD: NE; EF:NA; MA:NA; COMM / POL: NO; EF:NA; MA:NA / PRT: 3,45; EF:OTH; MA:OTH / ROU: NE; EF:NA; MA:NA; COMM / SVK: NA; EF:NA; MA:NA / SVN: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0</xdr:col>
                <xdr:colOff>18</xdr:colOff>
                <xdr:row>14</xdr:row>
                <xdr:rowOff>9</xdr:rowOff>
              </xdr:to>
            </anchor>
          </commentPr>
        </mc:Choice>
        <mc:Fallback/>
      </mc:AlternateContent>
    </comment>
    <comment ref="B16" authorId="0">
      <text>
        <r>
          <rPr>
            <b val="true"/>
            <sz val="8"/>
            <color rgb="FF000000"/>
            <rFont val="Tahoma"/>
            <family val="2"/>
          </rPr>
          <t xml:space="preserve">NLD: 183; EF:CS; MA:CSAUT: 513.50818721017595DEU: 1318.68627608; EF:CS,D; MA:CS,DBEL: 387.90764999999999</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0</xdr:col>
                <xdr:colOff>80</xdr:colOff>
                <xdr:row>15</xdr:row>
                <xdr:rowOff>9</xdr:rowOff>
              </xdr:to>
            </anchor>
          </commentPr>
        </mc:Choice>
        <mc:Fallback/>
      </mc:AlternateContent>
    </comment>
    <comment ref="B17" authorId="0">
      <text>
        <r>
          <rPr>
            <b val="true"/>
            <sz val="8"/>
            <color rgb="FF000000"/>
            <rFont val="Tahoma"/>
            <family val="2"/>
          </rPr>
          <t xml:space="preserve">AUT: 44,32; EF:D; MA:T3 / BEL: 215,93; EF:CS,PS; MA:T3 / BGR: 97,96; EF:CS; MA:T1 / CYP: NA; EF:NA; MA:NA / CZE: 148,43; EF:CR; MA:T1 / DEU: 733,25; EF:CS; MA:T2 / DNM: 15,60; EF:CS; MA:CS / ESP: 377,95; EF:D, PS, CS; MA:D / EST: 1,20; EF:D; MA:T1 / FIN: 18,16; EF:CS; MA:T2 / FRK: 735,63; EF:PS; MA:T2, T3 / GBE: 315,83; EF:D; MA:T2 / GRC: 18,65; EF:CS; MA:CS / HUN: 46,07; EF:CS; MA:CS / IRL: 13,06; EF:D,PS; MA:T1,T2 / ITA: 477,21; EF:CS,PS; MA:T2 / LTU: 12,36; EF:D; MA:T2 / LUX: 48,67; EF:PS; MA:CS / LVA: NA; EF:NA; MA:NA / MLT: NO; EF:NA; MA:NA / NLD: 152,63; EF:CS; MA:CS / POL: NA; EF:NA; MA:NA / PRT: 92,44; EF:OTH; MA:T3 / ROU: 145,38; EF:CR; MA:CR / SVK: 9,95; EF:CS; MA:T2 / SVN: 2,68; EF:CS; MA:CS / SWE: 35,70; EF:D; MA:CS /</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71</xdr:col>
                <xdr:colOff>49</xdr:colOff>
                <xdr:row>16</xdr:row>
                <xdr:rowOff>9</xdr:rowOff>
              </xdr:to>
            </anchor>
          </commentPr>
        </mc:Choice>
        <mc:Fallback/>
      </mc:AlternateContent>
    </comment>
    <comment ref="B19" authorId="0">
      <text>
        <r>
          <rPr>
            <b val="true"/>
            <sz val="8"/>
            <color rgb="FF000000"/>
            <rFont val="Tahoma"/>
            <family val="2"/>
          </rPr>
          <t xml:space="preserve">AUT: 603,24; EF:CS,PS; MA:CS,T2,T3 / BEL: 615,84; EF:D,PS; MA:T3 / BGR: 1611,78; EF:CS,D; MA:D,T2 / CYP: NO; EF:NA; MA:NA / CZE: 781,92; EF:CS; MA:T1 / DEU: 12126,56; EF:CS,D,PS; MA:CS,T2,T3 / DNM: 0,8000; EF:D; MA:CS / ESP: 915,81; EF:PS; MA:D,T3 / EST: 390,71; EF:PS; MA:T1a / FIN: 164,69; EF:CS,D,PS; MA:CS,T1,T2 / FRK: 3073,48; EF:D,PS; MA:T2 / GBE: 3030,02; EF:CS,OTH; MA:CS,T1 / GRC: 229,59; EF:CS; MA:T1a / HUN: 563,01; EF:D; MA:D,T2 / IRL: 1030,32; EF:CS; MA:T1 / ITA: 3110,90; EF:CR,PS; MA:D,T2 / LTU: 1407,23; EF:PS; MA:T3 / LUX: NO; EF:NA; MA:NA / LVA: NO; EF:NA; MA:NA / MLT: 0,2701; EF:D; MA:D / NLD: 3707,07; EF:CS,D,PS; MA:CS,T1,T1b / POL: 3405,95; EF:CR,CS,D; MA:T1,T2 / PRT: 629,52; EF:CS,PS; MA:D,T2 / ROU: 2602,24; EF:D,PS; MA:D,T1a / SVK: 608,44; EF:PS; MA:T2 / SVN: 27,98; EF:CS,D; MA:D / SWE: 129,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2</xdr:col>
                <xdr:colOff>43</xdr:colOff>
                <xdr:row>18</xdr:row>
                <xdr:rowOff>9</xdr:rowOff>
              </xdr:to>
            </anchor>
          </commentPr>
        </mc:Choice>
        <mc:Fallback/>
      </mc:AlternateContent>
    </comment>
    <comment ref="B20" authorId="0">
      <text>
        <r>
          <rPr>
            <b val="true"/>
            <sz val="8"/>
            <color rgb="FF000000"/>
            <rFont val="Tahoma"/>
            <family val="2"/>
          </rPr>
          <t xml:space="preserve">AUT: 539,59; EF:CS,PS; MA:CS / BEL: 383,27; EF:D,PS; MA:T3 / BGR: 1549,98; EF:CS; MA:T2 / CYP: NO; EF:NA; MA:NA / CZE: 781,92; EF:CS; MA:T1 / DEU: 5157,00; EF:PS; MA:T3 / DNM: NO; EF:NA; MA:NA / ESP: 856,21; EF:PS; MA:D / EST: 390,71; EF:PS; MA:T1a / FIN: 44,50; EF:D; MA:T1 / FRK: 2224,75; EF:PS; MA:T2 / GBE: 1433,16; EF:CS; MA:T1 / GRC: 229,59; EF:CS; MA:T1a / HUN: 562,97; EF:D; MA:T2 / IRL: 1030,32; EF:CS; MA:T1 / ITA: 2644,80; EF:PS; MA:T2 / LTU: 1407,23; EF:PS; MA:T3 / LUX: NO; EF:NA; MA:NA / LVA: NO; EF:NA; MA:NA / MLT: NO; EF:NA; MA:NA / NLD: 3488,55; EF:CS; MA:T1b / POL: 2786,10; EF:CS; MA:T2 / PRT: 567,84; EF:PS; MA:T2 / ROU: 2428,34; EF:PS; MA:T1a; COMM / SVK: 608,44; EF:PS; MA:T2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3</xdr:col>
                <xdr:colOff>44</xdr:colOff>
                <xdr:row>19</xdr:row>
                <xdr:rowOff>9</xdr:rowOff>
              </xdr:to>
            </anchor>
          </commentPr>
        </mc:Choice>
        <mc:Fallback/>
      </mc:AlternateContent>
    </comment>
    <comment ref="B22"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16,20; EF:PS; MA:T2 / GBE: NA; EF:NA; MA:NA / GRC: NO; EF:NA; MA:NA / HUN: NO; EF:NA; MA:NA / IRL: NO; EF:NA; MA:NA / ITA: 1,47; EF:PS; MA:T2 / LTU: NO; EF:NA; MA:NA / LUX: NO; EF:NA; MA:NA / LVA: NO; EF:NA; MA:NA / MLT: NO; EF:NA; MA:NA / NLD: NO; EF:NA; MA:NA / POL: NA; EF:NA; MA:NA / PRT: NO; EF:NA; MA:NA / ROU: NE;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64</xdr:col>
                <xdr:colOff>47</xdr:colOff>
                <xdr:row>21</xdr:row>
                <xdr:rowOff>9</xdr:rowOff>
              </xdr:to>
            </anchor>
          </commentPr>
        </mc:Choice>
        <mc:Fallback/>
      </mc:AlternateContent>
    </comment>
    <comment ref="B23" authorId="0">
      <text>
        <r>
          <rPr>
            <b val="true"/>
            <sz val="8"/>
            <color rgb="FF000000"/>
            <rFont val="Tahoma"/>
            <family val="2"/>
          </rPr>
          <t xml:space="preserve">AUT: 35,19; EF:CS; MA:T2 / BEL: NO; EF:NA; MA:NA / BGR: 61,80; EF:D; MA:D / CYP: NO; EF:NA; MA:NA / CZE: NO; EF:NA; MA:NA / DEU: 95,02; EF:PS; MA:T3 / DNM: NO; EF:NA; MA:NA / ESP: 59,60; EF:PS; MA:T3 / EST: NO; EF:NA; MA:NA / FIN: NO; EF:NA; MA:NA / FRK: 152,71; EF:D; MA:T2 / GBE: NO; EF:NA; MA:NA / GRC: NO; EF:NA; MA:NA / HUN: NO; EF:NA; MA:NA / IRL: NO; EF:NA; MA:NA / ITA: 12,54; EF:CR; MA:D / LTU: NO; EF:NA; MA:NA / LUX: NO; EF:NA; MA:NA / LVA: NO; EF:NA; MA:NA / MLT: 0,2701; EF:D; MA:D / NLD: IE,NO; EF:NA; MA:NA / POL: 619,77; EF:D; MA:T1 / PRT: NO; EF:NA; MA:NA / ROU: 173,90; EF:D; MA:D / SVK: NO; EF:NA; MA:NA / SVN: 27,98; EF:CS,D; MA:D / SWE: 57,17;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66</xdr:col>
                <xdr:colOff>15</xdr:colOff>
                <xdr:row>22</xdr:row>
                <xdr:rowOff>9</xdr:rowOff>
              </xdr:to>
            </anchor>
          </commentPr>
        </mc:Choice>
        <mc:Fallback/>
      </mc:AlternateContent>
    </comment>
    <comment ref="B24" authorId="0">
      <text>
        <r>
          <rPr>
            <b val="true"/>
            <sz val="8"/>
            <color rgb="FF000000"/>
            <rFont val="Tahoma"/>
            <family val="2"/>
          </rPr>
          <t xml:space="preserve">DEU: 7331.5479022379996; EF:CS; MA:CSBEL: 238.328473NLD: 218.51875100000001; EF:CS,PS; MA:CSAUT: 28.458629268538399</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12</xdr:col>
                <xdr:colOff>14</xdr:colOff>
                <xdr:row>23</xdr:row>
                <xdr:rowOff>9</xdr:rowOff>
              </xdr:to>
            </anchor>
          </commentPr>
        </mc:Choice>
        <mc:Fallback/>
      </mc:AlternateContent>
    </comment>
    <comment ref="B26" authorId="0">
      <text>
        <r>
          <rPr>
            <b val="true"/>
            <sz val="8"/>
            <color rgb="FF000000"/>
            <rFont val="Tahoma"/>
            <family val="2"/>
          </rPr>
          <t xml:space="preserve">AUT: NA; EF:NA; MA:NA / BEL: NO; EF:NA; MA:NA / BGR: NO; EF:NA; MA:NA / CYP: NO; EF:NA; MA:NA / CZE: IE; EF:NA; MA:NA; COMM / DEU: NO; EF:NA; MA:NA / DNM: NO; EF:NA; MA:NA / ESP: NA; EF:NA; MA:NA / EST: NO; EF:NA; MA:NA / FIN: NO; EF:NA; MA:NA / FRK: IE; EF:NA; MA:NA; COMM / GBE: IE; EF:NA; MA:NA; COMM / GRC: NE; EF:NA; MA:NA; COMM / HUN: IE; EF:NA; MA:NA; COMM / IRL: NO; EF:NA; MA:NA / ITA: NA; EF:NA; MA:NA / LTU: NO; EF:NA; MA:NA / LUX: NO; EF:NA; MA:NA / LVA: NO; EF:NA; MA:NA / MLT: NO; EF:NA; MA:NA / NLD: IE; EF:NA; MA:NA; COMM / POL: 0,0814; EF:CR; MA:T1 / PRT: 5,51; EF:CS; MA:D / ROU: NE;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68</xdr:col>
                <xdr:colOff>47</xdr:colOff>
                <xdr:row>25</xdr:row>
                <xdr:rowOff>9</xdr:rowOff>
              </xdr:to>
            </anchor>
          </commentPr>
        </mc:Choice>
        <mc:Fallback/>
      </mc:AlternateContent>
    </comment>
    <comment ref="B31" authorId="0">
      <text>
        <r>
          <rPr>
            <b val="true"/>
            <sz val="8"/>
            <color rgb="FF000000"/>
            <rFont val="Tahoma"/>
            <family val="2"/>
          </rPr>
          <t xml:space="preserve">AUT: 3688,72; EF:D,PS; MA:CS,T1,T2 / BEL: 2009,41; EF:PS; MA:CS,D,T3 / BGR: 1515,13; EF:CS,D; MA:D,T1,T2 / CYP: NA,NO; EF:NA; MA:NA / CZE: 8781,42; EF:D; MA:T1 / DEU: 23153,89; EF:CS; MA:CS,T2,T3 / DNM: 28,45; EF:D; MA:T1 / ESP: 3236,52; EF:CS,PS; MA:D,T2 / EST: NA,NO; EF:NA; MA:NA / FIN: 1948,49; EF:CS,D; MA:CS,T1,T2,T3 / FRK: 4569,23; EF:CS,PS; MA:T2 / GBE: 1683,72; EF:CS; MA:T2 / GRC: 953,64; EF:CS; MA:CS,T1 / HUN: 2248,01; EF:D; MA:CS,D,T2 / IRL: NO; EF:NA; MA:NA / ITA: 3624,28; EF:CR,CS,PS; MA:D,T1,T2 / LTU: 17,17; EF:D; MA:T1 / LUX: 937,74; EF:CS; MA:CS,T2 / LVA: 8,71; EF:PS; MA:T2 / MLT: NA,NO; EF:NA; MA:NA / NLD: 2313,45; EF:CS; MA:T1a,T2 / POL: 3942,23; EF:CS,D; MA:CS,T1,T2 / PRT: 150,60; EF:CR,D,OTH,PS; MA:T2 / ROU: 4366,11; EF:CS,D; MA:T1b,T2 / SVK: 3875,63; EF:CS,PS; MA:T2,T3 / SVN: 247,46; EF:D,PS; MA:D,T2 / SWE: 2985,96;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85</xdr:col>
                <xdr:colOff>35</xdr:colOff>
                <xdr:row>30</xdr:row>
                <xdr:rowOff>9</xdr:rowOff>
              </xdr:to>
            </anchor>
          </commentPr>
        </mc:Choice>
        <mc:Fallback/>
      </mc:AlternateContent>
    </comment>
    <comment ref="B32" authorId="0">
      <text>
        <r>
          <rPr>
            <b val="true"/>
            <sz val="8"/>
            <color rgb="FF000000"/>
            <rFont val="Tahoma"/>
            <family val="2"/>
          </rPr>
          <t xml:space="preserve">AUT: 3509,48; EF:D,PS; MA:CS,T2 / BEL: 2009,41; EF:PS; MA:CS,D,T3 / BGR: 1460,58; EF:CS,D; MA:T1,T2 / CYP: NA,NO; EF:NA; MA:NA / CZE: 8781,42; EF:D; MA:T1 / DEU: 21961,83; EF:CS; MA:T2 / DNM: 28,45; EF:D; MA:T1 / ESP: 2334,88; EF:CS,PS; MA:T2 / EST: NA,NO; EF:NA; MA:NA / FIN: 1948,22; EF:CS,D; MA:CS,T1,T2,T3 / FRK: 3325,21; EF:CS; MA:T2 / GBE: 1227,68; EF:CS; MA:T2 / GRC: 90,93; EF:CS; MA:CS / HUN: 2134,83; EF:D; MA:CS / IRL: NO; EF:NA; MA:NA / ITA: 2962,08; EF:CR,CS,PS; MA:D,T2 / LTU: 17,17; EF:D; MA:T1 / LUX: 937,74; EF:CS; MA:CS,T2 / LVA: 8,71; EF:PS; MA:T2 / MLT: NA,NO; EF:NA; MA:NA / NLD: 1930,92; EF:CS; MA:T2 / POL: 3382,17; EF:CS; MA:CS,T2 / PRT: 150,60; EF:CR,D,OTH,PS; MA:T2 / ROU: 3886,43; EF:CS,D; MA:T2 / SVK: 3498,40; EF:CS; MA:T2,T3 / SVN: 17,22; EF:PS; MA:T2 / SWE: 2403,82;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80</xdr:col>
                <xdr:colOff>22</xdr:colOff>
                <xdr:row>31</xdr:row>
                <xdr:rowOff>9</xdr:rowOff>
              </xdr:to>
            </anchor>
          </commentPr>
        </mc:Choice>
        <mc:Fallback/>
      </mc:AlternateContent>
    </comment>
    <comment ref="B33" authorId="0">
      <text>
        <r>
          <rPr>
            <b val="true"/>
            <sz val="8"/>
            <color rgb="FF000000"/>
            <rFont val="Tahoma"/>
            <family val="2"/>
          </rPr>
          <t xml:space="preserve">AUT: 20,81; EF:D; MA:T1 / BEL: NO; EF:NA; MA:NA / BGR: 54,55; EF:D; MA:D / CYP: NO; EF:NA; MA:NA / CZE: NE; EF:NA; MA:NA; COMM / DEU: 248,41; EF:CS; MA:CS / DNM: NO; EF:NA; MA:NA / ESP: 250,22; EF:PS; MA:D / EST: NO; EF:NA; MA:NA / FIN: IE; EF:NA; MA:NA; COMM / FRK: 770,27 / GBE: IE; EF:NA; MA:NA; COMM / GRC: 633,22; EF:CS; MA:T1 / HUN: NO; EF:NA; MA:NA / IRL: NO; EF:NA; MA:NA / ITA: 324,29; EF:CS; MA:T2 / LTU: NO; EF:NA; MA:NA / LUX: NO; EF:NA; MA:NA / LVA: NO; EF:NA; MA:NA / MLT: NO; EF:NA; MA:NA / NLD: NO; EF:NA; MA:NA / POL: 234,39; EF:D; MA:T1 / PRT: NO; EF:NA; MA:NA / ROU: 248,73; EF:D; MA:T1b / SVK: 257,89; EF:CS; MA:T2 / SVN: 88,05; EF:PS; MA:D / SWE: 244,0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7</xdr:col>
                <xdr:colOff>52</xdr:colOff>
                <xdr:row>32</xdr:row>
                <xdr:rowOff>9</xdr:rowOff>
              </xdr:to>
            </anchor>
          </commentPr>
        </mc:Choice>
        <mc:Fallback/>
      </mc:AlternateContent>
    </comment>
    <comment ref="B34" authorId="0">
      <text>
        <r>
          <rPr>
            <b val="true"/>
            <sz val="8"/>
            <color rgb="FF000000"/>
            <rFont val="Tahoma"/>
            <family val="2"/>
          </rPr>
          <t xml:space="preserve">AUT: 158,44 / BEL: NO; EF:NA; MA:NA / BGR: NO; EF:NA; MA:NA / CYP: NO; EF:NA; MA:NA / CZE: NO; EF:NA; MA:NA / DEU: 943,64; EF:CS; MA:T3 / DNM: NO; EF:NA; MA:NA / ESP: 607,96; EF:PS; MA:D / EST: NO; EF:NA; MA:NA / FIN: NO; EF:NA; MA:NA / FRK: 473,75; EF:PS; MA:T2 / GBE: 456,04; EF:CS; MA:T2 / GRC: 229,48; EF:CS; MA:CS / HUN: 113,18; EF:D; MA:D,T2 / IRL: NO; EF:NA; MA:NA / ITA: 337,90; EF:CR; MA:T1 / LTU: NO; EF:NA; MA:NA / LUX: NO; EF:NA; MA:NA / LVA: NO; EF:NA; MA:NA / MLT: NO; EF:NA; MA:NA / NLD: 382,53; EF:CS; MA:T1a / POL: 82,43; EF:D; MA:T1 / PRT: NO; EF:NA; MA:NA / ROU: 230,94; EF:D; MA:T1b / SVK: 119,34; EF:PS; MA:T2 / SVN: 132,13; EF:D; MA:D / SWE: 133,44;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67</xdr:col>
                <xdr:colOff>18</xdr:colOff>
                <xdr:row>33</xdr:row>
                <xdr:rowOff>9</xdr:rowOff>
              </xdr:to>
            </anchor>
          </commentPr>
        </mc:Choice>
        <mc:Fallback/>
      </mc:AlternateContent>
    </comment>
    <comment ref="B36" authorId="0">
      <text>
        <r>
          <rPr>
            <b val="true"/>
            <sz val="8"/>
            <color rgb="FF000000"/>
            <rFont val="Tahoma"/>
            <family val="2"/>
          </rPr>
          <t xml:space="preserve">DEU: NO; EF:NA; MA:NABEL: NA; EF:NA; MA:NANLD: NO; EF:NA; MA:NAAUT: NA; EF:NA; MA:NA</t>
        </r>
      </text>
      <mc:AlternateContent>
        <mc:Choice Requires="v2">
          <commentPr autoFill="true" autoScale="false" colHidden="false" locked="false" rowHidden="false" textHAlign="justify" textVAlign="top">
            <anchor moveWithCells="false" sizeWithCells="false">
              <xdr:from>
                <xdr:col>2</xdr:col>
                <xdr:colOff>14</xdr:colOff>
                <xdr:row>34</xdr:row>
                <xdr:rowOff>6</xdr:rowOff>
              </xdr:from>
              <xdr:to>
                <xdr:col>8</xdr:col>
                <xdr:colOff>79</xdr:colOff>
                <xdr:row>35</xdr:row>
                <xdr:rowOff>9</xdr:rowOff>
              </xdr:to>
            </anchor>
          </commentPr>
        </mc:Choice>
        <mc:Fallback/>
      </mc:AlternateContent>
    </comment>
    <comment ref="B37" authorId="0">
      <text>
        <r>
          <rPr>
            <b val="true"/>
            <sz val="8"/>
            <color rgb="FF000000"/>
            <rFont val="Tahoma"/>
            <family val="2"/>
          </rPr>
          <t xml:space="preserve">AUT: NA; EF:NA; MA:NA / BEL: NO; EF:NA; MA:NA / BGR: NA; EF:NA; MA:NA / CYP: NA; EF:NA; MA:NA / CZE: NA; EF:NA; MA:NA / DEU: NA,NO; EF:NA; MA:NA / DNM: NO; EF:NA; MA:NA / ESP: 43,47; EF:PS; MA:D / EST: NA; EF:NA; MA:NA / FIN: 0,2640; EF:CS; MA:T2 / FRK: NA; EF:NA; MA:NA / GBE: NO; EF:NA; MA:NA / GRC: NO; EF:NA; MA:NA / HUN: NA; EF:NA; MA:NA / IRL: NO; EF:NA; MA:NA / ITA: NA; EF:NA; MA:NA / LTU: NO; EF:NA; MA:NA / LUX: NA; EF:NA; MA:NA / LVA: NO; EF:NA; MA:NA / MLT: NA; EF:NA; MA:NA / NLD: NO; EF:NA; MA:NA / POL: 243,24; EF:D; MA:T1 / PRT: NO; EF:NA; MA:NA / ROU: NA; EF:NA; MA:NA / SVK: NA; EF:NA; MA:NA / SVN: 10,06; EF:D; MA:D / SWE: 204,70;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65</xdr:col>
                <xdr:colOff>7</xdr:colOff>
                <xdr:row>36</xdr:row>
                <xdr:rowOff>9</xdr:rowOff>
              </xdr:to>
            </anchor>
          </commentPr>
        </mc:Choice>
        <mc:Fallback/>
      </mc:AlternateContent>
    </comment>
    <comment ref="C9" authorId="0">
      <text>
        <r>
          <rPr>
            <b val="true"/>
            <sz val="8"/>
            <color rgb="FF000000"/>
            <rFont val="Tahoma"/>
            <family val="2"/>
          </rPr>
          <t xml:space="preserve">AUT: NA; EF:NA; MA:NA / BEL: NA,NO; EF:NA; MA:NA / BGR: NO; EF:NA; MA:NA / CYP: NA,NE; EF:NA; MA:NA / CZE: 0,1183; EF:OTH; MA:CS / DEU: NA; EF:NA; MA:NA / DNM: IE,NA; EF:NA; MA:NA / ESP: NA; EF:NA; MA:NA / EST: NO; EF:NA; MA:NA / FIN: NO; EF:NA; MA:NA / FRK: NA; EF:NA; MA:NA / GBE: 0,9115; EF:CS; MA:T2 / GRC: NA,NO; EF:NA; MA:NA / HUN: NA,NO; EF:NA; MA:NA / IRL: NO; EF:NA; MA:NA / ITA: NA; EF:NA; MA:NA / LTU: NA,NE,NO; EF:NA; MA:NA / LUX: NO; EF:NA; MA:NA / LVA: NA,NE,NO; EF:NA; MA:NA / MLT: NO; EF:NA; MA:NA / NLD: NO; EF:NA; MA:NA / POL: NA; EF:NA; MA:NA / PRT: 0,3274; EF:OTH; MA: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69</xdr:col>
                <xdr:colOff>29</xdr:colOff>
                <xdr:row>8</xdr:row>
                <xdr:rowOff>9</xdr:rowOff>
              </xdr:to>
            </anchor>
          </commentPr>
        </mc:Choice>
        <mc:Fallback/>
      </mc:AlternateContent>
    </comment>
    <comment ref="C16" authorId="0">
      <text>
        <r>
          <rPr>
            <b val="true"/>
            <sz val="8"/>
            <color rgb="FF000000"/>
            <rFont val="Tahoma"/>
            <family val="2"/>
          </rPr>
          <t xml:space="preserve">NLD: NO; EF:NA; MA:NAAUT: IE,NA; EF:NA; MA:NADEU: NE,NO; EF:NA; MA:NABEL: NA;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0</xdr:col>
                <xdr:colOff>18</xdr:colOff>
                <xdr:row>15</xdr:row>
                <xdr:rowOff>9</xdr:rowOff>
              </xdr:to>
            </anchor>
          </commentPr>
        </mc:Choice>
        <mc:Fallback/>
      </mc:AlternateContent>
    </comment>
    <comment ref="C17" authorId="0">
      <text>
        <r>
          <rPr>
            <b val="true"/>
            <sz val="8"/>
            <color rgb="FF000000"/>
            <rFont val="Tahoma"/>
            <family val="2"/>
          </rPr>
          <t xml:space="preserve">AUT: NA; EF:NA; MA:NA / BEL: NA; EF:NA; MA:NA / BGR: NO; EF:NA; MA:NA / CYP: NA; EF:NA; MA:NA / CZE: NA; EF:NA; MA:NA / DEU: NA; EF:NA; MA:NA / DNM: IE; EF:NA; MA:NA; COMM / ESP: NA; EF:NA; MA:NA / EST: NO; EF:NA; MA:NA / FIN: NO; EF:NA; MA:NA / FRK: NA; EF:NA; MA:NA / GBE: NO; EF:NA; MA:NA / GRC: NA; EF:NA; MA:NA / HUN: NO; EF:NA; MA:NA / IRL: NO; EF:NA; MA:NA / ITA: NA; EF:NA; MA:NA / LTU: NE; EF:NA; MA:NA; COMM / LUX: NO; EF:NA; MA:NA / LVA: NA; EF:NA; MA:NA / MLT: NO; EF:NA; MA:NA / NLD: NO; EF:NA; MA:NA / POL: NA; EF:NA; MA:NA / PRT: 0,2769 / ROU: NE; EF:NA; MA:NA; COMM / SVK: NA; EF:NA; MA:NA / SVN: NA;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5</xdr:col>
                <xdr:colOff>56</xdr:colOff>
                <xdr:row>16</xdr:row>
                <xdr:rowOff>9</xdr:rowOff>
              </xdr:to>
            </anchor>
          </commentPr>
        </mc:Choice>
        <mc:Fallback/>
      </mc:AlternateContent>
    </comment>
    <comment ref="C19" authorId="0">
      <text>
        <r>
          <rPr>
            <b val="true"/>
            <sz val="8"/>
            <color rgb="FF000000"/>
            <rFont val="Tahoma"/>
            <family val="2"/>
          </rPr>
          <t xml:space="preserve">AUT: 0,6958; EF:PS; MA:CS / BEL: 0,0073; EF:D,PS; MA:T1,T3 / BGR: 0,2443; EF:D; MA:D / CYP: NO; EF:NA; MA:NA / CZE: 0,6286; EF:CR,D; MA:CR,T1 / DEU: 0,0114; EF:CS; MA:T2 / DNM: NA,NO; EF:NA; MA:NA / ESP: 1,93; EF:CR,D; MA:D / EST: NO; EF:NA; MA:NA / FIN: NO; EF:NA; MA:NA / FRK: 4,09; EF:PS; MA:T2 / GBE: 8,03; EF:CS; MA:CS / GRC: 0,0262; EF:D; MA:T1 / HUN: 0,3483; EF:D; MA:D,T1 / IRL: NO; EF:NA; MA:NA / ITA: 2,43; EF:CR,CS,PS; MA:D,T2 / LTU: 0,1992; EF:D; MA:T1 / LUX: NO; EF:NA; MA:NA / LVA: NO; EF:NA; MA:NA / MLT: NA,NO; EF:NA; MA:NA / NLD: 12,13; EF:D; MA:T1,T2 / POL: 8,50; EF:CR,D,PS; MA:T1 / PRT: 0,3396; EF:CR,OTH; MA:D / ROU: 2,25; EF:D; MA:D / SVK: 0,0536; EF:D; MA:T1 / SVN: 0,1744; EF:D; MA:D / SWE: 0,2989;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73</xdr:col>
                <xdr:colOff>26</xdr:colOff>
                <xdr:row>18</xdr:row>
                <xdr:rowOff>9</xdr:rowOff>
              </xdr:to>
            </anchor>
          </commentPr>
        </mc:Choice>
        <mc:Fallback/>
      </mc:AlternateContent>
    </comment>
    <comment ref="C20" authorId="0">
      <text>
        <r>
          <rPr>
            <b val="true"/>
            <sz val="8"/>
            <color rgb="FF000000"/>
            <rFont val="Tahoma"/>
            <family val="2"/>
          </rPr>
          <t xml:space="preserve">AUT: 0,0641; EF:PS; MA:CS / BEL: 0,0005; EF:D; MA:T1 / BGR: NA; EF:NA; MA:NA / CYP: NO; EF:NA; MA:NA / CZE: NA; EF:NA; MA:NA / DEU: NO; EF:NA; MA:NA / DNM: NO; EF:NA; MA:NA / ESP: NA; EF:NA; MA:NA / EST: NO; EF:NA; MA:NA / FIN: NO; EF:NA; MA:NA / FRK: NA; EF:NA; MA:NA / GBE: IE; EF:NA; MA:NA; COMM / GRC: NA; EF:NA; MA:NA / HUN: NO; EF:NA; MA:NA / IRL: NO; EF:NA; MA:NA / ITA: NA; EF:NA; MA:NA / LTU: NO; EF:NA; MA:NA / LUX: NO; EF:NA; MA:NA / LVA: NO; EF:NA; MA:NA / MLT: NO; EF:NA; MA:NA / NLD: NO; EF:NA; MA:NA / POL: 7,65; EF:CR; MA:T1 / PRT: NO; EF:NA; MA:NA / ROU: NE; EF:NA; MA:NA; COMM / SVK: 0,0536; EF:D; MA:T1 / SVN: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67</xdr:col>
                <xdr:colOff>11</xdr:colOff>
                <xdr:row>19</xdr:row>
                <xdr:rowOff>9</xdr:rowOff>
              </xdr:to>
            </anchor>
          </commentPr>
        </mc:Choice>
        <mc:Fallback/>
      </mc:AlternateContent>
    </comment>
    <comment ref="C23" authorId="0">
      <text>
        <r>
          <rPr>
            <b val="true"/>
            <sz val="8"/>
            <color rgb="FF000000"/>
            <rFont val="Tahoma"/>
            <family val="2"/>
          </rPr>
          <t xml:space="preserve">AUT: NA; EF:NA; MA:NA / BEL: NO; EF:NA; MA:NA / BGR: NA,NO; EF:NA; MA:NA / CYP: NO; EF:NA; MA:NA / CZE: NO; EF:NA; MA:NA / DEU: NO; EF:NA; MA:NA / DNM: NO; EF:NA; MA:NA / ESP: 0,1493; EF:D; MA:D / EST: NO; EF:NA; MA:NA / FIN: NO; EF:NA; MA:NA / FRK: NA; EF:NA; MA:NA / GBE: NO; EF:NA; MA:NA / GRC: NO; EF:NA; MA:NA / HUN: NO; EF:NA; MA:NA / IRL: NO; EF:NA; MA:NA / ITA: NO; EF:NA; MA:NA / LTU: NO; EF:NA; MA:NA / LUX: NO; EF:NA; MA:NA / LVA: NO; EF:NA; MA:NA / MLT: NA,NO; EF:NA; MA:NA / NLD: 0,7470; EF:D; MA:T2 / POL: NO; EF:NA; MA:NA / PRT: NO; EF:NA; MA:NA / ROU: NE; EF:NA; MA:NA / SVK: NO; EF:NA; MA:NA / SVN: 0,0180; EF:D; MA:D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66</xdr:col>
                <xdr:colOff>15</xdr:colOff>
                <xdr:row>22</xdr:row>
                <xdr:rowOff>9</xdr:rowOff>
              </xdr:to>
            </anchor>
          </commentPr>
        </mc:Choice>
        <mc:Fallback/>
      </mc:AlternateContent>
    </comment>
    <comment ref="C24" authorId="0">
      <text>
        <r>
          <rPr>
            <b val="true"/>
            <sz val="8"/>
            <color rgb="FF000000"/>
            <rFont val="Tahoma"/>
            <family val="2"/>
          </rPr>
          <t xml:space="preserve">DEU: 0.01144683; EF:CS; MA:CSBEL: 0.0068300000000000001NLD: 11.378; EF:D; MA:T1AUT: 0.63168565487887596</t>
        </r>
      </text>
      <mc:AlternateContent>
        <mc:Choice Requires="v2">
          <commentPr autoFill="true" autoScale="false" colHidden="false" locked="false" rowHidden="false" textHAlign="justify" textVAlign="top">
            <anchor moveWithCells="false" sizeWithCells="false">
              <xdr:from>
                <xdr:col>3</xdr:col>
                <xdr:colOff>7</xdr:colOff>
                <xdr:row>22</xdr:row>
                <xdr:rowOff>6</xdr:rowOff>
              </xdr:from>
              <xdr:to>
                <xdr:col>11</xdr:col>
                <xdr:colOff>53</xdr:colOff>
                <xdr:row>23</xdr:row>
                <xdr:rowOff>9</xdr:rowOff>
              </xdr:to>
            </anchor>
          </commentPr>
        </mc:Choice>
        <mc:Fallback/>
      </mc:AlternateContent>
    </comment>
    <comment ref="C25" authorId="0">
      <text>
        <r>
          <rPr>
            <b val="true"/>
            <sz val="8"/>
            <color rgb="FF000000"/>
            <rFont val="Tahoma"/>
            <family val="2"/>
          </rPr>
          <t xml:space="preserve">AUT: NO; EF:NA; MA:NA / BEL: NO; EF:NA; MA:NA / BGR: NO; EF:NA; MA:NA / CYP: NO; EF:NA; MA:NA / CZE: 0,0022; EF:D; MA:T1 / DEU: 0,0114; EF:CS; MA:T2 / DNM: NO; EF:NA; MA:NA / ESP: 0,7909; EF:D; MA:D / EST: NO; EF:NA; MA:NA / FIN: NO; EF:NA; MA:NA / FRK: IE; EF:NA; MA:NA; COMM / GBE: NO; EF:NA; MA:NA / GRC: NO; EF:NA; MA:NA / HUN: NA; EF:NA; MA:NA / IRL: NO; EF:NA; MA:NA / ITA: 1,86; EF:CR,PS; MA:T2 / LTU: NO; EF:NA; MA:NA / LUX: NO; EF:NA; MA:NA / LVA: NO; EF:NA; MA:NA / MLT: NO; EF:NA; MA:NA / NLD: 1,51; EF:D; MA:T1 / POL: 0,1886; EF:D; MA:T1 / PRT: 0,1605; EF:CR, OTH; MA:D / ROU: 0,5200; EF:D; MA:D / SVK: NO; EF:NA; MA:NA / SVN: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8</xdr:col>
                <xdr:colOff>41</xdr:colOff>
                <xdr:row>24</xdr:row>
                <xdr:rowOff>9</xdr:rowOff>
              </xdr:to>
            </anchor>
          </commentPr>
        </mc:Choice>
        <mc:Fallback/>
      </mc:AlternateContent>
    </comment>
    <comment ref="C26" authorId="0">
      <text>
        <r>
          <rPr>
            <b val="true"/>
            <sz val="8"/>
            <color rgb="FF000000"/>
            <rFont val="Tahoma"/>
            <family val="2"/>
          </rPr>
          <t xml:space="preserve">AUT: 0,3500 / BEL: NO; EF:NA; MA:NA / BGR: 0,1116; EF:D; MA:D / CYP: NO; EF:NA; MA:NA / CZE: 0,2865; EF:CR; MA:CR / DEU: NO; EF:NA; MA:NA / DNM: NO; EF:NA; MA:NA / ESP: 0,9887; EF:D; MA:D / EST: NO; EF:NA; MA:NA / FIN: NO; EF:NA; MA:NA / FRK: 2,43 / GBE: 0,6108; EF:CS; MA:CS / GRC: IE; EF:NA; MA:NA; COMM / HUN: 0,2540; EF:D; MA:D,T1 / IRL: NO; EF:NA; MA:NA / ITA: 0,1273; EF:CR,CS; MA:D / LTU: NO; EF:NA; MA:NA / LUX: NO; EF:NA; MA:NA / LVA: NO; EF:NA; MA:NA / MLT: NO; EF:NA; MA:NA / NLD: 2,85; EF:D; MA:T1 / POL: 0,2714; EF:D; MA:T1 / PRT: 0,1790; EF:CR, OTH; MA:D / ROU: 0,1600; EF:D; MA:D / SVK: NO; EF:NA; MA:NA / SVN: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7</xdr:col>
                <xdr:colOff>23</xdr:colOff>
                <xdr:row>25</xdr:row>
                <xdr:rowOff>9</xdr:rowOff>
              </xdr:to>
            </anchor>
          </commentPr>
        </mc:Choice>
        <mc:Fallback/>
      </mc:AlternateContent>
    </comment>
    <comment ref="C27" authorId="0">
      <text>
        <r>
          <rPr>
            <b val="true"/>
            <sz val="8"/>
            <color rgb="FF000000"/>
            <rFont val="Tahoma"/>
            <family val="2"/>
          </rPr>
          <t xml:space="preserve">AUT: NO; EF:NA; MA:NA / BEL: NO; EF:NA; MA:NA / BGR: 0,0209; EF:D; MA:D / CYP: NO; EF:NA; MA:NA / CZE: 0,0600; EF:D; MA:T1 / DEU: NO; EF:NA; MA:NA / DNM: NO; EF:NA; MA:NA / ESP: NA; EF:NA; MA:NA / EST: NO; EF:NA; MA:NA / FIN: NO; EF:NA; MA:NA / FRK: IE; EF:NA; MA:NA; COMM / GBE: NO; EF:NA; MA:NA / GRC: NO; EF:NA; MA:NA / HUN: 0,0943; EF:D; MA:D,T1 / IRL: NO; EF:NA; MA:NA / ITA: 0,3766; EF:CR; MA:D / LTU: NO; EF:NA; MA:NA / LUX: NO; EF:NA; MA:NA / LVA: NO; EF:NA; MA:NA / MLT: NO; EF:NA; MA:NA / NLD: NO; EF:NA; MA:NA / POL: NO; EF:NA; MA:NA / PRT: NO; EF:NA; MA:NA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67</xdr:col>
                <xdr:colOff>14</xdr:colOff>
                <xdr:row>26</xdr:row>
                <xdr:rowOff>9</xdr:rowOff>
              </xdr:to>
            </anchor>
          </commentPr>
        </mc:Choice>
        <mc:Fallback/>
      </mc:AlternateContent>
    </comment>
    <comment ref="C28" authorId="0">
      <text>
        <r>
          <rPr>
            <b val="true"/>
            <sz val="8"/>
            <color rgb="FF000000"/>
            <rFont val="Tahoma"/>
            <family val="2"/>
          </rPr>
          <t xml:space="preserve">AUT: NO; EF:NA; MA:NA / BEL: NO; EF:NA; MA:NA / BGR: 0,0999; EF:D; MA:D / CYP: NO; EF:NA; MA:NA / CZE: 0,2800; EF:D; MA:T1 / DEU: NO; EF:NA; MA:NA / DNM: NO; EF:NA; MA:NA / ESP: 0,0029; EF:CR; MA:D / EST: NO; EF:NA; MA:NA / FIN: NO; EF:NA; MA:NA / FRK: 0,0286 / GBE: NO; EF:NA; MA:NA / GRC: NO; EF:NA; MA:NA / HUN: NO; EF:NA; MA:NA / IRL: NO; EF:NA; MA:NA / ITA: 0,0084; EF:CR,CS; MA:D / LTU: NO; EF:NA; MA:NA / LUX: NO; EF:NA; MA:NA / LVA: NO; EF:NA; MA:NA / MLT: NO; EF:NA; MA:NA / NLD: 5,32; EF:D; MA:T1 / POL: 0,1856; EF:PS; MA:T1 / PRT: NO; EF:NA; MA:NA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66</xdr:col>
                <xdr:colOff>15</xdr:colOff>
                <xdr:row>27</xdr:row>
                <xdr:rowOff>9</xdr:rowOff>
              </xdr:to>
            </anchor>
          </commentPr>
        </mc:Choice>
        <mc:Fallback/>
      </mc:AlternateContent>
    </comment>
    <comment ref="C29" authorId="0">
      <text>
        <r>
          <rPr>
            <b val="true"/>
            <sz val="8"/>
            <color rgb="FF000000"/>
            <rFont val="Tahoma"/>
            <family val="2"/>
          </rPr>
          <t xml:space="preserve">AUT: NO; EF:NA; MA:NA / BEL: NO; EF:NA; MA:NA / BGR: 0,0120; EF:D; MA:D / CYP: NO; EF:NA; MA:NA / CZE: NO; EF:NA; MA:NA / DEU: NO; EF:NA; MA:NA / DNM: NO; EF:NA; MA:NA / ESP: NA; EF:NA; MA:NA / EST: NO; EF:NA; MA:NA / FIN: NO; EF:NA; MA:NA / FRK: NO; EF:NA; MA:NA / GBE: 0,0300; EF:CS; MA:CS / GRC: NO; EF:NA; MA:NA / HUN: NO; EF:NA; MA:NA / IRL: NO; EF:NA; MA:NA / ITA: NO; EF:NA; MA:NA / LTU: 0,1992; EF:D; MA:T1 / LUX: NO; EF:NA; MA:NA / LVA: NO; EF:NA; MA:NA / MLT: NO; EF:NA; MA:NA / NLD: 1,70; EF:D; MA:T1 / POL: 0,2040; EF:D; MA:T1 / PRT: NO; EF:NA; MA:NA / ROU: 0,2800; EF:D; MA:D / SVK: NO; EF:NA; MA:NA / SVN: 0,1564;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6</xdr:col>
                <xdr:colOff>56</xdr:colOff>
                <xdr:row>28</xdr:row>
                <xdr:rowOff>9</xdr:rowOff>
              </xdr:to>
            </anchor>
          </commentPr>
        </mc:Choice>
        <mc:Fallback/>
      </mc:AlternateContent>
    </comment>
    <comment ref="C31" authorId="0">
      <text>
        <r>
          <rPr>
            <b val="true"/>
            <sz val="8"/>
            <color rgb="FF000000"/>
            <rFont val="Tahoma"/>
            <family val="2"/>
          </rPr>
          <t xml:space="preserve">AUT: 0,0018; EF:CS,PS; MA:CR,T1 / BEL: IE,NA,NO; EF:NA; MA:NA / BGR: 2,07; EF:CR; MA:D / CYP: NA,NO; EF:NA; MA:NA / CZE: 5,20; EF:CR; MA:CR / DEU: 0,1488; EF:CS; MA:T2 / DNM: NA,NO; EF:NA; MA:NA / ESP: 1,01; EF:CR; MA:CR / EST: NA,NO; EF:NA; MA:NA / FIN: 0,2355; EF:D; MA:T1 / FRK: 0,0665; EF:CS; MA:T2 / GBE: 0,5318; EF:CR,CS; MA:CS / GRC: 0,0098; EF:CR; MA:CR / HUN: 0,2000; EF:D; MA:CS / IRL: NO; EF:NA; MA:NA / ITA: 2,51; EF:CR,CS,PS; MA:D / LTU: NO; EF:NA; MA:NA / LUX: NA,NO; EF:NA; MA:NA / LVA: 0,0019; EF:CR; MA:T1 / MLT: NA,NO; EF:NA; MA:NA / NLD: IE,NA,NO; EF:NA; MA:NA / POL: 1,10; EF:CS,D; MA:T1 / PRT: 0,2216; EF:CR,D,OTH,PS; MA:T2,T3 / ROU: NA,NE; EF:NA; MA:NA / SVK: IE,NA,NO; EF:NA; MA:NA / SVN: NA,NO; EF:NA; MA:NA / SWE: 0,0355; EF:D,PS; MA:D,T2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76</xdr:col>
                <xdr:colOff>20</xdr:colOff>
                <xdr:row>30</xdr:row>
                <xdr:rowOff>9</xdr:rowOff>
              </xdr:to>
            </anchor>
          </commentPr>
        </mc:Choice>
        <mc:Fallback/>
      </mc:AlternateContent>
    </comment>
    <comment ref="C32" authorId="0">
      <text>
        <r>
          <rPr>
            <b val="true"/>
            <sz val="8"/>
            <color rgb="FF000000"/>
            <rFont val="Tahoma"/>
            <family val="2"/>
          </rPr>
          <t xml:space="preserve">AUT: 0,0018; EF:CS,PS; MA:CR,T1 / BEL: IE,NA; EF:NA; MA:NA / BGR: 2,07; EF:CR; MA:D / CYP: NA,NO; EF:NA; MA:NA / CZE: 5,20; EF:CR; MA:CR / DEU: 0,1488; EF:CS; MA:T2 / DNM: NA,NO; EF:NA; MA:NA / ESP: 1,01; EF:CR; MA:CR / EST: NA,NO; EF:NA; MA:NA / FIN: 0,2355; EF:D; MA:T1 / FRK: 0,0665; EF:CS; MA:T2 / GBE: 0,5318; EF:CR,CS; MA:CS / GRC: 0,0098; EF:CR; MA:CR / HUN: 0,2000; EF:D; MA:CS / IRL: NO; EF:NA; MA:NA / ITA: 2,51; EF:CR,CS,PS; MA:D / LTU: NO; EF:NA; MA:NA / LUX: NA,NO; EF:NA; MA:NA / LVA: 0,0019; EF:CR; MA:T1 / MLT: NA,NO; EF:NA; MA:NA / NLD: IE,NA,NO; EF:NA; MA:NA / POL: 1,04; EF:CS,D; MA:T1 / PRT: 0,2216; EF:CR,D,OTH,PS; MA:T2,T3 / ROU: NE; EF:NA; MA:NA / SVK: IE,NO; EF:NA; MA:NA / SVN: NA,NO; EF:NA; MA:NA / SWE: 0,0091; EF:PS; MA:T2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74</xdr:col>
                <xdr:colOff>50</xdr:colOff>
                <xdr:row>31</xdr:row>
                <xdr:rowOff>9</xdr:rowOff>
              </xdr:to>
            </anchor>
          </commentPr>
        </mc:Choice>
        <mc:Fallback/>
      </mc:AlternateContent>
    </comment>
    <comment ref="C33" authorId="0">
      <text>
        <r>
          <rPr>
            <b val="true"/>
            <sz val="8"/>
            <color rgb="FF000000"/>
            <rFont val="Tahoma"/>
            <family val="2"/>
          </rPr>
          <t xml:space="preserve">AUT: NA; EF:NA; MA:NA / BEL: NO; EF:NA; MA:NA / BGR: NA; EF:NA; MA:NA / CYP: NO; EF:NA; MA:NA / CZE: NE; EF:NA; MA:NA; COMM / DEU: NO; EF:NA; MA:NA / DNM: NO; EF:NA; MA:NA / ESP: NA; EF:NA; MA:NA / EST: NO; EF:NA; MA:NA / FIN: NO; EF:NA; MA:NA / FRK: NA; EF:NA; MA:NA / GBE: IE; EF:NA; MA:NA; COMM / GRC: NA; EF:NA; MA:NA / HUN: NO; EF:NA; MA:NA / IRL: NO; EF:NA; MA:NA / ITA: NA; EF:NA; MA:NA / LTU: NO; EF:NA; MA:NA / LUX: NO; EF:NA; MA:NA / LVA: NO; EF:NA; MA:NA / MLT: NO; EF:NA; MA:NA / NLD: NO; EF:NA; MA:NA / POL: 0,0601; EF:D; MA:T1 / PRT: NO; EF:NA; MA:NA / ROU: NE; EF:NA; MA:NA; COMM / SVK: NO; EF:NA; MA:NA / SVN: NA; EF:NA; MA:NA / SWE: 0,0264;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67</xdr:col>
                <xdr:colOff>13</xdr:colOff>
                <xdr:row>32</xdr:row>
                <xdr:rowOff>9</xdr:rowOff>
              </xdr:to>
            </anchor>
          </commentPr>
        </mc:Choice>
        <mc:Fallback/>
      </mc:AlternateContent>
    </comment>
    <comment ref="C34" authorId="0">
      <text>
        <r>
          <rPr>
            <b val="true"/>
            <sz val="8"/>
            <color rgb="FF000000"/>
            <rFont val="Tahoma"/>
            <family val="2"/>
          </rPr>
          <t xml:space="preserve">AUT: NA; EF:NA; MA:NA / BEL: NO; EF:NA; MA:NA / BGR: NO; EF:NA; MA:NA / CYP: NO; EF:NA; MA:NA / CZE: NO; EF:NA; MA:NA / DEU: NO; EF:NA; MA:NA / DNM: NO; EF:NA; MA:NA / ESP: NA; EF:NA; MA:NA / EST: NO; EF:NA; MA:NA / FIN: NO; EF:NA; MA:NA / FRK: NA; EF:NA; MA:NA / GBE: NE; EF:NA; MA:NA; COMM / GRC: NA; EF:NA; MA:NA / HUN: NO; EF:NA; MA:NA / IRL: NO; EF:NA; MA:NA / ITA: NA; EF:NA; MA:NA / LTU: NO; EF:NA; MA:NA / LUX: NO; EF:NA; MA:NA / LVA: NO; EF:NA; MA:NA / MLT: NO; EF:NA; MA:NA / NLD: NO; EF:NA; MA:NA / POL: NA; EF:NA; MA:NA / PRT: NO; EF:NA; MA:NA / ROU: NE; EF:NA; MA:NA; COMM / SVK: NO; EF:NA; MA:NA / SVN: NA;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6</xdr:col>
                <xdr:colOff>57</xdr:colOff>
                <xdr:row>33</xdr:row>
                <xdr:rowOff>9</xdr:rowOff>
              </xdr:to>
            </anchor>
          </commentPr>
        </mc:Choice>
        <mc:Fallback/>
      </mc:AlternateContent>
    </comment>
    <comment ref="C36" authorId="0">
      <text>
        <r>
          <rPr>
            <b val="true"/>
            <sz val="8"/>
            <color rgb="FF000000"/>
            <rFont val="Tahoma"/>
            <family val="2"/>
          </rPr>
          <t xml:space="preserve">DEU: NO; EF:NA; MA:NABEL: NA; EF:NA; MA:NANLD: NO; EF:NA; MA:NAAUT: NA;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9</xdr:col>
                <xdr:colOff>67</xdr:colOff>
                <xdr:row>35</xdr:row>
                <xdr:rowOff>9</xdr:rowOff>
              </xdr:to>
            </anchor>
          </commentPr>
        </mc:Choice>
        <mc:Fallback/>
      </mc:AlternateContent>
    </comment>
    <comment ref="C37" authorId="0">
      <text>
        <r>
          <rPr>
            <b val="true"/>
            <sz val="8"/>
            <color rgb="FF000000"/>
            <rFont val="Tahoma"/>
            <family val="2"/>
          </rPr>
          <t xml:space="preserve">AUT: NA; EF:NA; MA:NA / BEL: NO; EF:NA; MA:NA / BGR: NA; EF:NA; MA:NA / CYP: NA; EF:NA; MA:NA / CZE: NA; EF:NA; MA:NA / DEU: NA,NO; EF:NA; MA:NA / DNM: NO; EF:NA; MA:NA / ESP: NA; EF:NA; MA:NA / EST: NA; EF:NA; MA:NA / FIN: NO; EF:NA; MA:NA / FRK: NA; EF:NA; MA:NA / GBE: NO; EF:NA; MA:NA / GRC: NO; EF:NA; MA:NA / HUN: NA; EF:NA; MA:NA / IRL: NO; EF:NA; MA:NA / ITA: NA; EF:NA; MA:NA / LTU: NO; EF:NA; MA:NA / LUX: NA; EF:NA; MA:NA / LVA: NO; EF:NA; MA:NA / MLT: NA; EF:NA; MA:NA / NLD: NO; EF:NA; MA:NA / POL: NO; EF:NA; MA:NA / PRT: NO; EF:NA; MA:NA / ROU: NA; EF:NA; MA:NA / SVK: NA; EF:NA; MA:NA / SVN: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5</xdr:col>
                <xdr:colOff>29</xdr:colOff>
                <xdr:row>36</xdr:row>
                <xdr:rowOff>9</xdr:rowOff>
              </xdr:to>
            </anchor>
          </commentPr>
        </mc:Choice>
        <mc:Fallback/>
      </mc:AlternateContent>
    </comment>
    <comment ref="D9" authorId="0">
      <text>
        <r>
          <rPr>
            <b val="true"/>
            <sz val="8"/>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7</xdr:row>
                <xdr:rowOff>8</xdr:rowOff>
              </xdr:from>
              <xdr:to>
                <xdr:col>69</xdr:col>
                <xdr:colOff>9</xdr:colOff>
                <xdr:row>8</xdr:row>
                <xdr:rowOff>9</xdr:rowOff>
              </xdr:to>
            </anchor>
          </commentPr>
        </mc:Choice>
        <mc:Fallback/>
      </mc:AlternateContent>
    </comment>
    <comment ref="D16" authorId="0">
      <text>
        <r>
          <rPr>
            <b val="true"/>
            <sz val="8"/>
            <color rgb="FF000000"/>
            <rFont val="Tahoma"/>
            <family val="2"/>
          </rPr>
          <t xml:space="preserve">DEU: NE,NO; EF:NA; MA:NABEL: NA; EF:NA; MA:NANLD: NO; EF:NA; MA:NAAUT: IE,NA; EF:NA; MA:NA</t>
        </r>
      </text>
      <mc:AlternateContent>
        <mc:Choice Requires="v2">
          <commentPr autoFill="true" autoScale="false" colHidden="false" locked="false" rowHidden="false" textHAlign="justify" textVAlign="top">
            <anchor moveWithCells="false" sizeWithCells="false">
              <xdr:from>
                <xdr:col>4</xdr:col>
                <xdr:colOff>7</xdr:colOff>
                <xdr:row>14</xdr:row>
                <xdr:rowOff>6</xdr:rowOff>
              </xdr:from>
              <xdr:to>
                <xdr:col>11</xdr:col>
                <xdr:colOff>10</xdr:colOff>
                <xdr:row>15</xdr:row>
                <xdr:rowOff>9</xdr:rowOff>
              </xdr:to>
            </anchor>
          </commentPr>
        </mc:Choice>
        <mc:Fallback/>
      </mc:AlternateContent>
    </comment>
    <comment ref="D17" authorId="0">
      <text>
        <r>
          <rPr>
            <b val="true"/>
            <sz val="8"/>
            <color rgb="FF000000"/>
            <rFont val="Tahoma"/>
            <family val="2"/>
          </rPr>
          <t xml:space="preserve">AUT: NA; EF:NA; MA:NA / BEL: NA; EF:NA; MA:NA / BGR: NO; EF:NA; MA:NA / CYP: NA; EF:NA; MA:NA / CZE: NA; EF:NA; MA:NA / DEU: NA; EF:NA; MA:NA / DNM: IE; EF:NA; MA:NA; COMM / ESP: NA; EF:NA; MA:NA / EST: NO; EF:NA; MA:NA / FIN: NO; EF:NA; MA:NA / FRK: NA; EF:NA; MA:NA / GBE: NE; EF:NA; MA:NA; COMM / GRC: NA; EF:NA; MA:NA / HUN: NO; EF:NA; MA:NA / IRL: NO; EF:NA; MA:NA / ITA: NA; EF:NA; MA:NA / LTU: NE; EF:NA; MA:NA; COMM / LUX: NO; EF:NA; MA:NA / LVA: NA; EF:NA; MA:NA / MLT: NO; EF:NA; MA:NA / NLD: NO; EF:NA; MA:NA / POL: NA; EF:NA; MA:NA / PRT: NO; EF:NA; MA:NA / ROU: NE; EF:NA; MA:NA; COMM / SVK: NA; EF:NA; MA:NA / SVN: NA;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9</xdr:col>
                <xdr:colOff>2</xdr:colOff>
                <xdr:row>16</xdr:row>
                <xdr:rowOff>9</xdr:rowOff>
              </xdr:to>
            </anchor>
          </commentPr>
        </mc:Choice>
        <mc:Fallback/>
      </mc:AlternateContent>
    </comment>
    <comment ref="D18" authorId="0">
      <text>
        <r>
          <rPr>
            <b val="true"/>
            <sz val="8"/>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9</xdr:col>
                <xdr:colOff>15</xdr:colOff>
                <xdr:row>17</xdr:row>
                <xdr:rowOff>9</xdr:rowOff>
              </xdr:to>
            </anchor>
          </commentPr>
        </mc:Choice>
        <mc:Fallback/>
      </mc:AlternateContent>
    </comment>
    <comment ref="D19" authorId="0">
      <text>
        <r>
          <rPr>
            <b val="true"/>
            <sz val="8"/>
            <color rgb="FF000000"/>
            <rFont val="Tahoma"/>
            <family val="2"/>
          </rPr>
          <t xml:space="preserve">AUT: 2,99; EF:PS; MA:CS / BEL: 12,39; EF:PS; MA:T3 / BGR: 3,80; EF:D,PS; MA:T1,T3 / CYP: NO; EF:NA; MA:NA / CZE: 2,64; EF:CS,PS; MA:CS,T1 / DEU: 74,44; EF:CS,PS; MA:CS,T3 / DNM: 3,08; EF:PS; MA:CS / ESP: 7,51; EF:CS,PS; MA:T2 / EST: NO; EF:NA; MA:NA / FIN: 4,64; EF:PS; MA:T2 / FRK: 79,95; EF:PS; MA:T2 / GBE: 79,99; EF:CS; MA:CS / GRC: 2,95; EF:D; MA:D / HUN: 5,24; EF:D,PS; MA:T2 / IRL: 2,62; EF:PS; MA:T1 / ITA: 22,81; EF:D,PS; MA:D,T2 / LTU: 3,14; EF:PS; MA:T2 / LUX: NO; EF:NA; MA:NA / LVA: NO; EF:NA; MA:NA / MLT: NO; EF:NA; MA:NA / NLD: 22,90; EF:PS; MA:T2 / POL: 10,57; EF:CS,D; MA:T1 / PRT: 1,55; EF:CR,OTH,PS; MA:D / ROU: 8,10; EF:CR,D; MA:D / SVK: 2,68; EF:D,PS; MA:T1,T2 / SVN: NA,NO; EF:NA; MA:NA / SWE: 2,8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74</xdr:col>
                <xdr:colOff>17</xdr:colOff>
                <xdr:row>18</xdr:row>
                <xdr:rowOff>9</xdr:rowOff>
              </xdr:to>
            </anchor>
          </commentPr>
        </mc:Choice>
        <mc:Fallback/>
      </mc:AlternateContent>
    </comment>
    <comment ref="D20" authorId="0">
      <text>
        <r>
          <rPr>
            <b val="true"/>
            <sz val="8"/>
            <color rgb="FF000000"/>
            <rFont val="Tahoma"/>
            <family val="2"/>
          </rPr>
          <t xml:space="preserve">AUT: NA; EF:NA; MA:NA / BEL: NA; EF:NA; MA:NA / BGR: NA; EF:NA; MA:NA / CYP: NO; EF:NA; MA:NA / CZE: NA; EF:NA; MA:NA / DEU: NO; EF:NA; MA:NA / DNM: NO; EF:NA; MA:NA / ESP: NA; EF:NA; MA:NA / EST: NO; EF:NA; MA:NA / FIN: NO; EF:NA; MA:NA / FRK: NA; EF:NA; MA:NA / GBE: NE; EF:NA; MA:NA; COMM / GRC: NA; EF:NA; MA:NA / HUN: NO; EF:NA; MA:NA / IRL: NA; EF:NA; MA:NA / ITA: NA; EF:NA; MA:NA / LTU: NO; EF:NA; MA:NA / LUX: NO; EF:NA; MA:NA / LVA: NO; EF:NA; MA:NA / MLT: NO; EF:NA; MA:NA / NLD: NO; EF:NA; MA:NA / POL: NA; EF:NA; MA:NA / PRT: NO; EF:NA; MA:NA / ROU: NE; EF:NA; MA:NA; COMM / SVK: 0,0011; EF:D; MA:T1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67</xdr:col>
                <xdr:colOff>56</xdr:colOff>
                <xdr:row>19</xdr:row>
                <xdr:rowOff>9</xdr:rowOff>
              </xdr:to>
            </anchor>
          </commentPr>
        </mc:Choice>
        <mc:Fallback/>
      </mc:AlternateContent>
    </comment>
    <comment ref="D21" authorId="0">
      <text>
        <r>
          <rPr>
            <b val="true"/>
            <sz val="8"/>
            <color rgb="FF000000"/>
            <rFont val="Tahoma"/>
            <family val="2"/>
          </rPr>
          <t xml:space="preserve">AUT: 2,99; EF:PS; MA:CS / BEL: 11,16; EF:PS; MA:T3 / BGR: 3,80; EF:D,PS; MA:T1,T3 / CYP: NO; EF:NA; MA:NA / CZE: 2,37; EF:PS; MA:T1 / DEU: 9,98; EF:PS; MA:T3 / DNM: 3,08; EF:PS; MA:CS / ESP: 7,51; EF:CS, PS; MA:T2 / EST: NO; EF:NA; MA:NA / FIN: 4,64; EF:PS; MA:T2 / FRK: 21,50; EF:PS; MA:T2 / GBE: 12,74; EF:CS; MA:CS / GRC: 2,95; EF:D; MA:D / HUN: 5,24; EF:D,PS; MA:T2 / IRL: 2,62; EF:PS; MA:T1 / ITA: 6,45; EF:D,PS; MA:T2 / LTU: 3,14; EF:PS; MA:T2 / LUX: NO; EF:NA; MA:NA / LVA: NO; EF:NA; MA:NA / MLT: NO; EF:NA; MA:NA / NLD: 20,70; EF:PS; MA:T2 / POL: 9,31; EF:CS; MA:T1 / PRT: 1,55; EF:PS; MA:D / ROU: 6,52; EF:CR,D; MA:D / SVK: 2,68; EF:PS; MA:T2 / SVN: NO; EF:NA; MA:NA / SWE: 2,77; EF:PS;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70</xdr:col>
                <xdr:colOff>18</xdr:colOff>
                <xdr:row>20</xdr:row>
                <xdr:rowOff>9</xdr:rowOff>
              </xdr:to>
            </anchor>
          </commentPr>
        </mc:Choice>
        <mc:Fallback/>
      </mc:AlternateContent>
    </comment>
    <comment ref="D22" authorId="0">
      <text>
        <r>
          <rPr>
            <b val="true"/>
            <sz val="8"/>
            <color rgb="FF000000"/>
            <rFont val="Tahoma"/>
            <family val="2"/>
          </rPr>
          <t xml:space="preserve">AUT: NO; EF:NA; MA:NA / BEL: NO; EF:NA; MA:NA / BGR: NO; EF:NA; MA:NA / CYP: NO; EF:NA; MA:NA / CZE: NO; EF:NA; MA:NA / DEU: 64,08; EF:PS; MA:T3 / DNM: NO; EF:NA; MA:NA / ESP: NA; EF:NA; MA:NA / EST: NO; EF:NA; MA:NA / FIN: NO; EF:NA; MA:NA / FRK: 46,78; EF:PS; MA:T2 / GBE: 67,26; EF:CS; MA:CS / GRC: NO; EF:NA; MA:NA / HUN: NO; EF:NA; MA:NA / IRL: NO; EF:NA; MA:NA / ITA: 16,32; EF:D,PS; MA:T2 / LTU: NO; EF:NA; MA:NA / LUX: NO; EF:NA; MA:NA / LVA: NO; EF:NA; MA:NA / MLT: NO; EF:NA; MA:NA / NLD: NO; EF:NA; MA:NA / POL: 0,7782; EF:D; MA:T1 / PRT: NO; EF:NA; MA:NA / ROU: 1,58;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7</xdr:col>
                <xdr:colOff>39</xdr:colOff>
                <xdr:row>21</xdr:row>
                <xdr:rowOff>9</xdr:rowOff>
              </xdr:to>
            </anchor>
          </commentPr>
        </mc:Choice>
        <mc:Fallback/>
      </mc:AlternateContent>
    </comment>
    <comment ref="D24" authorId="0">
      <text>
        <r>
          <rPr>
            <b val="true"/>
            <sz val="8"/>
            <color rgb="FF000000"/>
            <rFont val="Tahoma"/>
            <family val="2"/>
          </rPr>
          <t xml:space="preserve">DEU: 0.97726999999999997; EF:CS; MA:CSBEL: 1.2NLD: 4; EF:PS; MA:T2AUT: NA,NO; EF:NA; MA:NA</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1</xdr:col>
                <xdr:colOff>33</xdr:colOff>
                <xdr:row>23</xdr:row>
                <xdr:rowOff>9</xdr:rowOff>
              </xdr:to>
            </anchor>
          </commentPr>
        </mc:Choice>
        <mc:Fallback/>
      </mc:AlternateContent>
    </comment>
    <comment ref="D26" authorId="0">
      <text>
        <r>
          <rPr>
            <b val="true"/>
            <sz val="8"/>
            <color rgb="FF000000"/>
            <rFont val="Tahoma"/>
            <family val="2"/>
          </rPr>
          <t xml:space="preserve">AUT: NA; EF:NA; MA:NA / BEL: NO; EF:NA; MA:NA / BGR: NO; EF:NA; MA:NA / CYP: NO; EF:NA; MA:NA / CZE: NA; EF:NA; MA:NA / DEU: NO; EF:NA; MA:NA / DNM: NO; EF:NA; MA:NA / ESP: NA; EF:NA; MA:NA / EST: NO; EF:NA; MA:NA / FIN: NO; EF:NA; MA:NA / FRK: NA; EF:NA; MA:NA / GBE: NO; EF:NA; MA:NA / GRC: NA; EF:NA; MA:NA / HUN: NO; EF:NA; MA:NA / IRL: NO; EF:NA; MA:NA / ITA: NA; EF:NA; MA:NA / LTU: NO; EF:NA; MA:NA / LUX: NO; EF:NA; MA:NA / LVA: NO; EF:NA; MA:NA / MLT: NO; EF:NA; MA:NA / NLD: NO; EF:NA; MA:NA / POL: NA; EF:NA; MA:NA / PRT: NO; EF:NA; MA:NA / ROU: NE;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24</xdr:row>
                <xdr:rowOff>7</xdr:rowOff>
              </xdr:from>
              <xdr:to>
                <xdr:col>66</xdr:col>
                <xdr:colOff>52</xdr:colOff>
                <xdr:row>25</xdr:row>
                <xdr:rowOff>9</xdr:rowOff>
              </xdr:to>
            </anchor>
          </commentPr>
        </mc:Choice>
        <mc:Fallback/>
      </mc:AlternateContent>
    </comment>
    <comment ref="D30" authorId="0">
      <text>
        <r>
          <rPr>
            <b val="true"/>
            <sz val="8"/>
            <color rgb="FF000000"/>
            <rFont val="Tahoma"/>
            <family val="2"/>
          </rPr>
          <t xml:space="preserve">AUT: NA,NO; EF:NA; MA:NA / BEL: 1,23; EF:PS; MA:T3 / BGR: NO; EF:NA; MA:NA / CYP: NO; EF:NA; MA:NA / CZE: 0,2700; EF:CS; MA:CS / DEU: 0,3793; EF:CS; MA:CS / DNM: NA,NO; EF:NA; MA:NA / ESP: NA; EF:NA; MA:NA / EST: NO; EF:NA; MA:NA / FIN: NO; EF:NA; MA:NA / FRK: 11,67; EF:PS; MA:T2 / GBE: NA,NO; EF:NA; MA:NA / GRC: NA,NO; EF:NA; MA:NA / HUN: NO; EF:NA; MA:NA / IRL: NO; EF:NA; MA:NA / ITA: 0,0360; EF:PS; MA:D / LTU: NO; EF:NA; MA:NA / LUX: NO; EF:NA; MA:NA / LVA: NO; EF:NA; MA:NA / MLT: NO; EF:NA; MA:NA / NLD: 2,20; EF:PS; MA:T2 / POL: 0,4913; EF:CS; MA:T1 / PRT: 0,0001; EF:CR,OTH; MA:D / ROU: NA,NE; EF:NA; MA:NA / SVK: NO; EF:NA; MA:NA / SVN: NA,NO; EF:NA; MA:NA / SWE: 0,0680;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1</xdr:col>
                <xdr:colOff>12</xdr:colOff>
                <xdr:row>29</xdr:row>
                <xdr:rowOff>9</xdr:rowOff>
              </xdr:to>
            </anchor>
          </commentPr>
        </mc:Choice>
        <mc:Fallback/>
      </mc:AlternateContent>
    </comment>
    <comment ref="D31" authorId="0">
      <text>
        <r>
          <rPr>
            <b val="true"/>
            <sz val="8"/>
            <color rgb="FF000000"/>
            <rFont val="Tahoma"/>
            <family val="2"/>
          </rPr>
          <t xml:space="preserve">AUT: NA; EF:NA; MA:NA / BEL: NO; EF:NA; MA:NA / BGR: NA; EF:NA; MA:NA / CYP: NA; EF:NA; MA:NA / CZE: NA; EF:NA; MA:NA / DEU: 0,0863; EF:CS; MA:CS / DNM: NO; EF:NA; MA:NA / ESP: 0,0041; EF:OTH; MA:CR / EST: NA; EF:NA; MA:NA / FIN: NO; EF:NA; MA:NA / FRK: NA; EF:NA; MA:NA / GBE: 0,0279; EF:CR,CS; MA:CS / GRC: NA; EF:NA; MA:NA / HUN: NA; EF:NA; MA:NA / IRL: NO; EF:NA; MA:NA / ITA: NA; EF:NA; MA:NA / LTU: NO; EF:NA; MA:NA / LUX: NA; EF:NA; MA:NA / LVA: NO; EF:NA; MA:NA / MLT: NA; EF:NA; MA:NA / NLD: NO; EF:NA; MA:NA / POL: NA,NO; EF:NA; MA:NA / PRT: NO; EF:NA; MA:NA / ROU: NA; EF:NA; MA:NA / SVK: NA; EF:NA; MA:NA / SVN: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68</xdr:col>
                <xdr:colOff>33</xdr:colOff>
                <xdr:row>30</xdr:row>
                <xdr:rowOff>9</xdr:rowOff>
              </xdr:to>
            </anchor>
          </commentPr>
        </mc:Choice>
        <mc:Fallback/>
      </mc:AlternateContent>
    </comment>
    <comment ref="D36" authorId="0">
      <text>
        <r>
          <rPr>
            <b val="true"/>
            <sz val="8"/>
            <color rgb="FF000000"/>
            <rFont val="Tahoma"/>
            <family val="2"/>
          </rPr>
          <t xml:space="preserve">AUT: NA; EF:NA; MA:NADEU: NO; EF:NA; MA:NABEL: NA; EF:NA; MA:NANLD: NO; EF:NA; MA:NA</t>
        </r>
      </text>
      <mc:AlternateContent>
        <mc:Choice Requires="v2">
          <commentPr autoFill="true" autoScale="false" colHidden="false" locked="false" rowHidden="false" textHAlign="justify" textVAlign="top">
            <anchor moveWithCells="false" sizeWithCells="false">
              <xdr:from>
                <xdr:col>4</xdr:col>
                <xdr:colOff>7</xdr:colOff>
                <xdr:row>34</xdr:row>
                <xdr:rowOff>6</xdr:rowOff>
              </xdr:from>
              <xdr:to>
                <xdr:col>10</xdr:col>
                <xdr:colOff>61</xdr:colOff>
                <xdr:row>35</xdr:row>
                <xdr:rowOff>9</xdr:rowOff>
              </xdr:to>
            </anchor>
          </commentPr>
        </mc:Choice>
        <mc:Fallback/>
      </mc:AlternateContent>
    </comment>
    <comment ref="D37" authorId="0">
      <text>
        <r>
          <rPr>
            <b val="true"/>
            <sz val="8"/>
            <color rgb="FF000000"/>
            <rFont val="Tahoma"/>
            <family val="2"/>
          </rPr>
          <t xml:space="preserve">AUT: NA; EF:NA; MA:NA / BEL: NO; EF:NA; MA:NA / BGR: NA; EF:NA; MA:NA / CYP: NA; EF:NA; MA:NA / CZE: NA; EF:NA; MA:NA / DEU: NA,NO; EF:NA; MA:NA / DNM: NO; EF:NA; MA:NA / ESP: NA; EF:NA; MA:NA / EST: NA; EF:NA; MA:NA / FIN: NO; EF:NA; MA:NA / FRK: NA; EF:NA; MA:NA / GBE: NO; EF:NA; MA:NA / GRC: NA; EF:NA; MA:NA / HUN: NA; EF:NA; MA:NA / IRL: NO; EF:NA; MA:NA / ITA: NA; EF:NA; MA:NA / LTU: NO; EF:NA; MA:NA / LUX: NA; EF:NA; MA:NA / LVA: NO; EF:NA; MA:NA / MLT: NA; EF:NA; MA:NA / NLD: NO; EF:NA; MA:NA / POL: NO; EF:NA; MA:NA / PRT: NO; EF:NA; MA:NA / ROU: NA; EF:NA; MA:NA / SVK: NA; EF:NA; MA:NA / SVN: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6</xdr:col>
                <xdr:colOff>55</xdr:colOff>
                <xdr:row>36</xdr:row>
                <xdr:rowOff>9</xdr:rowOff>
              </xdr:to>
            </anchor>
          </commentPr>
        </mc:Choice>
        <mc:Fallback/>
      </mc:AlternateContent>
    </comment>
    <comment ref="E19"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NA,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69</xdr:col>
                <xdr:colOff>42</xdr:colOff>
                <xdr:row>18</xdr:row>
                <xdr:rowOff>9</xdr:rowOff>
              </xdr:to>
            </anchor>
          </commentPr>
        </mc:Choice>
        <mc:Fallback/>
      </mc:AlternateContent>
    </comment>
    <comment ref="E24" authorId="0">
      <text>
        <r>
          <rPr>
            <b val="true"/>
            <sz val="8"/>
            <color rgb="FF000000"/>
            <rFont val="Tahoma"/>
            <family val="2"/>
          </rPr>
          <t xml:space="preserve">AUT: NO; EF:NA; MA:NADEU: NA,NE; EF:NA; MA:NABEL: 0NLD: NA,NO; EF:NA; MA:NA</t>
        </r>
      </text>
      <mc:AlternateContent>
        <mc:Choice Requires="v2">
          <commentPr autoFill="true" autoScale="false" colHidden="false" locked="false" rowHidden="false" textHAlign="justify" textVAlign="top">
            <anchor moveWithCells="false" sizeWithCells="false">
              <xdr:from>
                <xdr:col>5</xdr:col>
                <xdr:colOff>7</xdr:colOff>
                <xdr:row>22</xdr:row>
                <xdr:rowOff>6</xdr:rowOff>
              </xdr:from>
              <xdr:to>
                <xdr:col>10</xdr:col>
                <xdr:colOff>75</xdr:colOff>
                <xdr:row>23</xdr:row>
                <xdr:rowOff>9</xdr:rowOff>
              </xdr:to>
            </anchor>
          </commentPr>
        </mc:Choice>
        <mc:Fallback/>
      </mc:AlternateContent>
    </comment>
    <comment ref="E30"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NA,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9</xdr:col>
                <xdr:colOff>42</xdr:colOff>
                <xdr:row>29</xdr:row>
                <xdr:rowOff>9</xdr:rowOff>
              </xdr:to>
            </anchor>
          </commentPr>
        </mc:Choice>
        <mc:Fallback/>
      </mc:AlternateContent>
    </comment>
    <comment ref="E31" authorId="0">
      <text>
        <r>
          <rPr>
            <b val="true"/>
            <sz val="8"/>
            <color rgb="FF000000"/>
            <rFont val="Tahoma"/>
            <family val="2"/>
          </rPr>
          <t xml:space="preserve">AUT: NO; EF:NA; MA:NA / BEL: NO; EF:NA; MA:NA / BGR: NA; EF:NA; MA:NA / CYP: NA; EF:NA; MA:NA / CZE: NA; EF:NA; MA:NA / DEU: NA,NO; EF:NA; MA:NA / DNM: NO; EF:NA; MA:NA / ESP: NA; EF:NA; MA:NA / EST: NA; EF:NA; MA:NA / FIN: NO; EF:NA; MA:NA / FRK: NA; EF:NA; MA:NA / GBE: NO; EF:NA; MA:NA / GRC: NA; EF:NA; MA:NA / HUN: NA; EF:NA; MA:NA / IRL: NO; EF:NA; MA:NA / ITA: NA; EF:NA; MA:NA / LTU: NO; EF:NA; MA:NA / LUX: NA; EF:NA; MA:NA / LVA: NO; EF:NA; MA:NA / MLT: NA; EF:NA; MA:NA / NLD: NO; EF:NA; MA:NA / POL: NO; EF:NA; MA:NA / PRT: NE; EF:NA; MA:NA / ROU: NA; EF:NA; MA:NA / SVK: NA; EF:NA; MA:NA / SVN: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68</xdr:col>
                <xdr:colOff>3</xdr:colOff>
                <xdr:row>30</xdr:row>
                <xdr:rowOff>9</xdr:rowOff>
              </xdr:to>
            </anchor>
          </commentPr>
        </mc:Choice>
        <mc:Fallback/>
      </mc:AlternateContent>
    </comment>
    <comment ref="E36" authorId="0">
      <text>
        <r>
          <rPr>
            <b val="true"/>
            <sz val="8"/>
            <color rgb="FF000000"/>
            <rFont val="Tahoma"/>
            <family val="2"/>
          </rPr>
          <t xml:space="preserve">AUT: NO; EF:NA; MA:NADEU: NO; EF:NA; MA:NABEL: 0NLD: NO; EF:NA; MA:NA</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10</xdr:col>
                <xdr:colOff>48</xdr:colOff>
                <xdr:row>35</xdr:row>
                <xdr:rowOff>9</xdr:rowOff>
              </xdr:to>
            </anchor>
          </commentPr>
        </mc:Choice>
        <mc:Fallback/>
      </mc:AlternateContent>
    </comment>
    <comment ref="E37" authorId="0">
      <text>
        <r>
          <rPr>
            <b val="true"/>
            <sz val="8"/>
            <color rgb="FF000000"/>
            <rFont val="Tahoma"/>
            <family val="2"/>
          </rPr>
          <t xml:space="preserve">AUT: NO; EF:NA; MA:NA / BEL: NO; EF:NA; MA:NA / BGR: NA; EF:NA; MA:NA / CYP: NA; EF:NA; MA:NA / CZE: NA; EF:NA; MA:NA / DEU: NA,NO; EF:NA; MA:NA / DNM: NO; EF:NA; MA:NA / ESP: NA; EF:NA; MA:NA / EST: NA; EF:NA; MA:NA / FIN: NO; EF:NA; MA:NA / FRK: NA; EF:NA; MA:NA / GBE: NO; EF:NA; MA:NA / GRC: NA; EF:NA; MA:NA / HUN: NA; EF:NA; MA:NA / IRL: NO; EF:NA; MA:NA / ITA: NA; EF:NA; MA:NA / LTU: NO; EF:NA; MA:NA / LUX: NA; EF:NA; MA:NA / LVA: NO; EF:NA; MA:NA / MLT: NA; EF:NA; MA:NA / NLD: NO; EF:NA; MA:NA / POL: NO; EF:NA; MA:NA / PRT: NE; EF:NA; MA:NA / ROU: NA; EF:NA; MA:NA / SVK: NA; EF:NA; MA:NA / SVN: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68</xdr:col>
                <xdr:colOff>3</xdr:colOff>
                <xdr:row>36</xdr:row>
                <xdr:rowOff>9</xdr:rowOff>
              </xdr:to>
            </anchor>
          </commentPr>
        </mc:Choice>
        <mc:Fallback/>
      </mc:AlternateContent>
    </comment>
    <comment ref="F19"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C,NA,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1</xdr:col>
                <xdr:colOff>15</xdr:colOff>
                <xdr:row>18</xdr:row>
                <xdr:rowOff>9</xdr:rowOff>
              </xdr:to>
            </anchor>
          </commentPr>
        </mc:Choice>
        <mc:Fallback/>
      </mc:AlternateContent>
    </comment>
    <comment ref="F24" authorId="0">
      <text>
        <r>
          <rPr>
            <b val="true"/>
            <sz val="8"/>
            <color rgb="FF000000"/>
            <rFont val="Tahoma"/>
            <family val="2"/>
          </rPr>
          <t xml:space="preserve">AUT: NA,NO; EF:NA; MA:NADEU: NA,NE,NO; EF:NA; MA:NABEL: NA; EF:NA; MA:NANLD: NA,NO; EF:NA; MA:NA</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14</xdr:col>
                <xdr:colOff>1</xdr:colOff>
                <xdr:row>23</xdr:row>
                <xdr:rowOff>9</xdr:rowOff>
              </xdr:to>
            </anchor>
          </commentPr>
        </mc:Choice>
        <mc:Fallback/>
      </mc:AlternateContent>
    </comment>
    <comment ref="F30" authorId="0">
      <text>
        <r>
          <rPr>
            <b val="true"/>
            <sz val="8"/>
            <color rgb="FF000000"/>
            <rFont val="Tahoma"/>
            <family val="2"/>
          </rPr>
          <t xml:space="preserve">AUT: NA,NO; EF:NA; MA:NA / BEL: NA; EF:NA; MA:NA / BGR: NA,NO; EF:NA; MA:NA / CYP: NA; EF:NA; MA:NA / CZE: NA; EF:NA; MA:NA / DEU: NA,NO; EF:NA; MA:NA / DNM: NA; EF:NA; MA:NA / ESP: NA; EF:NA; MA:NA / EST: NA; EF:NA; MA:NA / FIN: NA,NO; EF:NA; MA:NA / FRK: NA; EF:NA; MA:NA / GBE: NA; EF:NA; MA:NA / GRC: C,NA,NO; EF:NA; MA:NA / HUN: NA,NO; EF:NA; MA:NA / IRL: NA,NO; EF:NA; MA:NA / ITA: NA; EF:NA; MA:NA / LTU: NA,NO; EF:NA; MA:NA / LUX: NA; EF:NA; MA:NA; COMM / LVA: NA; EF:NA; MA:NA / MLT: NA; EF:NA; MA:NA / NLD: NA,NO; EF:NA; MA:NA / POL: NA,NO; EF:NA; MA:NA / PRT: NA,NE; EF:NA; MA:NA / ROU: NA,NE; EF:NA; MA:NA / SVK: NA,NO; EF:NA; MA:NA / SVN: NA;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3</xdr:col>
                <xdr:colOff>49</xdr:colOff>
                <xdr:row>29</xdr:row>
                <xdr:rowOff>9</xdr:rowOff>
              </xdr:to>
            </anchor>
          </commentPr>
        </mc:Choice>
        <mc:Fallback/>
      </mc:AlternateContent>
    </comment>
    <comment ref="F31" authorId="0">
      <text>
        <r>
          <rPr>
            <b val="true"/>
            <sz val="8"/>
            <color rgb="FF000000"/>
            <rFont val="Tahoma"/>
            <family val="2"/>
          </rPr>
          <t xml:space="preserve">AUT: NO; EF:NA; MA:NA / BEL: NO; EF:NA; MA:NA / BGR: NA; EF:NA; MA:NA / CYP: NA,NO; EF:NA; MA:NA / CZE: NA,NO; EF:NA; MA:NA / DEU: C,NA,NO; EF:NA; MA:NA / DNM: NA,NO; EF:NA; MA:NA / ESP: NA; EF:NA; MA:NA / EST: NA,NO; EF:NA; MA:NA / FIN: NO; EF:NA; MA:NA / FRK: NA; EF:NA; MA:NA / GBE: NO; EF:NA; MA:NA / GRC: NO; EF:NA; MA:NA / HUN: NA,NO; EF:NA; MA:NA / IRL: NO; EF:NA; MA:NA / ITA: NA; EF:NA; MA:NA / LTU: NO; EF:NA; MA:NA / LUX: NA; EF:NA; MA:NA / LVA: NA,NO; EF:NA; MA:NA / MLT: NA; EF:NA; MA:NA / NLD: NO; EF:NA; MA:NA / POL: NA,NO; EF:NA; MA:NA / PRT: NE; EF:NA; MA:NA / ROU: NA,NE; EF:NA; MA:NA / SVK: NA; EF:NA; MA:NA / SVN: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72</xdr:col>
                <xdr:colOff>26</xdr:colOff>
                <xdr:row>30</xdr:row>
                <xdr:rowOff>9</xdr:rowOff>
              </xdr:to>
            </anchor>
          </commentPr>
        </mc:Choice>
        <mc:Fallback/>
      </mc:AlternateContent>
    </comment>
    <comment ref="F36" authorId="0">
      <text>
        <r>
          <rPr>
            <b val="true"/>
            <sz val="8"/>
            <color rgb="FF000000"/>
            <rFont val="Tahoma"/>
            <family val="2"/>
          </rPr>
          <t xml:space="preserve">AUT: NA,NO; EF:NA; MA:NADEU: NA,NO; EF:NA; MA:NABEL: NA; EF:NA; MA:NANLD: NA,NO; EF:NA; MA:NA</t>
        </r>
      </text>
      <mc:AlternateContent>
        <mc:Choice Requires="v2">
          <commentPr autoFill="true" autoScale="false" colHidden="false" locked="false" rowHidden="false" textHAlign="justify" textVAlign="top">
            <anchor moveWithCells="false" sizeWithCells="false">
              <xdr:from>
                <xdr:col>6</xdr:col>
                <xdr:colOff>10</xdr:colOff>
                <xdr:row>34</xdr:row>
                <xdr:rowOff>6</xdr:rowOff>
              </xdr:from>
              <xdr:to>
                <xdr:col>13</xdr:col>
                <xdr:colOff>40</xdr:colOff>
                <xdr:row>35</xdr:row>
                <xdr:rowOff>9</xdr:rowOff>
              </xdr:to>
            </anchor>
          </commentPr>
        </mc:Choice>
        <mc:Fallback/>
      </mc:AlternateContent>
    </comment>
    <comment ref="F37" authorId="0">
      <text>
        <r>
          <rPr>
            <b val="true"/>
            <sz val="8"/>
            <color rgb="FF000000"/>
            <rFont val="Tahoma"/>
            <family val="2"/>
          </rPr>
          <t xml:space="preserve">AUT: NA,NO; EF:NA; MA:NA / BEL: NA,NO; EF:NA; MA:NA / BGR: NA; EF:NA; MA:NA / CYP: NA; EF:NA; MA:NA / CZE: NA; EF:NA; MA:NA / DEU: C,NA,NO; EF:NA; MA:NA / DNM: NA,NO; EF:NA; MA:NA / ESP: NA; EF:NA; MA:NA / EST: NA; EF:NA; MA:NA / FIN: NA,NO; EF:NA; MA:NA / FRK: NA; EF:NA; MA:NA / GBE: NA,NO; EF:NA; MA:NA / GRC: NA,NO; EF:NA; MA:NA / HUN: NA; EF:NA; MA:NA / IRL: NA,NO; EF:NA; MA:NA / ITA: NA; EF:NA; MA:NA / LTU: NA,NO; EF:NA; MA:NA / LUX: NA; EF:NA; MA:NA / LVA: NA,NO; EF:NA; MA:NA / MLT: NA; EF:NA; MA:NA / NLD: NA,NO; EF:NA; MA:NA / POL: NA,NO; EF:NA; MA:NA / PRT: NA,NE; EF:NA; MA:NA / ROU: NA; EF:NA; MA:NA / SVK: NA; EF:NA; MA:NA / SVN: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73</xdr:col>
                <xdr:colOff>45</xdr:colOff>
                <xdr:row>36</xdr:row>
                <xdr:rowOff>9</xdr:rowOff>
              </xdr:to>
            </anchor>
          </commentPr>
        </mc:Choice>
        <mc:Fallback/>
      </mc:AlternateContent>
    </comment>
    <comment ref="G19" authorId="0">
      <text>
        <r>
          <rPr>
            <b val="true"/>
            <sz val="8"/>
            <color rgb="FF000000"/>
            <rFont val="Tahoma"/>
            <family val="2"/>
          </rPr>
          <t xml:space="preserve">AUT: NO; EF:NA; MA:NA / BEL: NA; EF:NA; MA:NA / BGR: NO; EF:NA; MA:NA / CYP: NA; EF:NA; MA:NA / CZE: NA; EF:NA; MA:NA / DEU: NO; EF:NA; MA:NA / DNM: NA; EF:NA; MA:NA / ESP: NA; EF:NA; MA:NA / EST: NA; EF:NA; MA:NA / FIN: NO; EF:NA; MA:NA / FRK: NA; EF:NA; MA:NA / GBE: NA; EF:NA; MA:NA / GRC: NA,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71</xdr:col>
                <xdr:colOff>54</xdr:colOff>
                <xdr:row>18</xdr:row>
                <xdr:rowOff>9</xdr:rowOff>
              </xdr:to>
            </anchor>
          </commentPr>
        </mc:Choice>
        <mc:Fallback/>
      </mc:AlternateContent>
    </comment>
    <comment ref="G24" authorId="0">
      <text>
        <r>
          <rPr>
            <b val="true"/>
            <sz val="8"/>
            <color rgb="FF000000"/>
            <rFont val="Tahoma"/>
            <family val="2"/>
          </rPr>
          <t xml:space="preserve">AUT: NO; EF:NA; MA:NADEU: NA,NE; EF:NA; MA:NABEL: 0NLD: NA,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3</xdr:col>
                <xdr:colOff>3</xdr:colOff>
                <xdr:row>23</xdr:row>
                <xdr:rowOff>9</xdr:rowOff>
              </xdr:to>
            </anchor>
          </commentPr>
        </mc:Choice>
        <mc:Fallback/>
      </mc:AlternateContent>
    </comment>
    <comment ref="G30" authorId="0">
      <text>
        <r>
          <rPr>
            <b val="true"/>
            <sz val="8"/>
            <color rgb="FF000000"/>
            <rFont val="Tahoma"/>
            <family val="2"/>
          </rPr>
          <t xml:space="preserve">AUT: NO; EF:NA; MA:NA / BEL: NA; EF:NA; MA:NA / BGR: NO; EF:NA; MA:NA / CYP: NA; EF:NA; MA:NA / CZE: NA; EF:NA; MA:NA / DEU: NO; EF:NA; MA:NA / DNM: NA; EF:NA; MA:NA / ESP: NA; EF:NA; MA:NA / EST: NA; EF:NA; MA:NA / FIN: NO; EF:NA; MA:NA / FRK: NA; EF:NA; MA:NA / GBE: NA; EF:NA; MA:NA / GRC: NA,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71</xdr:col>
                <xdr:colOff>54</xdr:colOff>
                <xdr:row>29</xdr:row>
                <xdr:rowOff>9</xdr:rowOff>
              </xdr:to>
            </anchor>
          </commentPr>
        </mc:Choice>
        <mc:Fallback/>
      </mc:AlternateContent>
    </comment>
    <comment ref="G31" authorId="0">
      <text>
        <r>
          <rPr>
            <b val="true"/>
            <sz val="8"/>
            <color rgb="FF000000"/>
            <rFont val="Tahoma"/>
            <family val="2"/>
          </rPr>
          <t xml:space="preserve">AUT: NO; EF:NA; MA:NA / BEL: NO; EF:NA; MA:NA / BGR: NA; EF:NA; MA:NA / CYP: NA,NO; EF:NA; MA:NA / CZE: NA,NO; EF:NA; MA:NA / DEU: NA,NO; EF:NA; MA:NA / DNM: NO; EF:NA; MA:NA / ESP: NA,NE; EF:NA; MA:NA / EST: NA,NO; EF:NA; MA:NA / FIN: NO; EF:NA; MA:NA / FRK: NA; EF:NA; MA:NA / GBE: NA,NO; EF:NA; MA:NA / GRC: NA; EF:NA; MA:NA / HUN: NA,NO; EF:NA; MA:NA / IRL: NO; EF:NA; MA:NA / ITA: NA; EF:NA; MA:NA / LTU: NO; EF:NA; MA:NA / LUX: NA,NO; EF:NA; MA:NA / LVA: NO; EF:NA; MA:NA / MLT: NA,NO; EF:NA; MA:NA / NLD: NO; EF:NA; MA:NA / POL: NA,NO; EF:NA; MA:NA / PRT: NE; EF:NA; MA:NA / ROU: NA,NE; EF:NA; MA:NA / SVK: NA,NO; EF:NA; MA:NA / SVN: NA,NO; EF:NA; MA:NA / SWE: NA,NO; EF:NA; MA:NA /</t>
        </r>
      </text>
      <mc:AlternateContent>
        <mc:Choice Requires="v2">
          <commentPr autoFill="true" autoScale="false" colHidden="false" locked="false" rowHidden="false" textHAlign="justify" textVAlign="top">
            <anchor moveWithCells="false" sizeWithCells="false">
              <xdr:from>
                <xdr:col>6</xdr:col>
                <xdr:colOff>58</xdr:colOff>
                <xdr:row>29</xdr:row>
                <xdr:rowOff>7</xdr:rowOff>
              </xdr:from>
              <xdr:to>
                <xdr:col>73</xdr:col>
                <xdr:colOff>54</xdr:colOff>
                <xdr:row>30</xdr:row>
                <xdr:rowOff>9</xdr:rowOff>
              </xdr:to>
            </anchor>
          </commentPr>
        </mc:Choice>
        <mc:Fallback/>
      </mc:AlternateContent>
    </comment>
    <comment ref="G34" authorId="0">
      <text>
        <r>
          <rPr>
            <b val="true"/>
            <sz val="8"/>
            <color rgb="FF000000"/>
            <rFont val="Tahoma"/>
            <family val="2"/>
          </rPr>
          <t xml:space="preserve">AUT: NO; EF:NA; MA:NA / BEL: NO; EF:NA; MA:NA / BGR: NA; EF:NA; MA:NA / CYP: NO; EF:NA; MA:NA / CZE: NO; EF:NA; MA:NA / DEU: NO; EF:NA; MA:NA / DNM: NO; EF:NA; MA:NA / ESP: NE; EF:NA; MA:NA; COMM / EST: NO; EF:NA; MA:NA / FIN: NO; EF:NA; MA:NA / FRK: NA; EF:NA; MA:NA / GBE: NA; EF:NA; MA:NA / GRC: NA; EF:NA; MA:NA / HUN: NO; EF:NA; MA:NA / IRL: NO; EF:NA; MA:NA / ITA: NA; EF:NA; MA:NA / LTU: NO; EF:NA; MA:NA / LUX: NO; EF:NA; MA:NA / LVA: NO; EF:NA; MA:NA / MLT: NO; EF:NA; MA:NA / NLD: NO; EF:NA; MA:NA / POL: NA; EF:NA; MA:NA / PRT: NE; EF:NA; MA:NA; COMM / ROU: NE; EF:NA; MA:NA; COMM / SVK: NO; EF:NA; MA:NA / SVN: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72</xdr:col>
                <xdr:colOff>3</xdr:colOff>
                <xdr:row>33</xdr:row>
                <xdr:rowOff>9</xdr:rowOff>
              </xdr:to>
            </anchor>
          </commentPr>
        </mc:Choice>
        <mc:Fallback/>
      </mc:AlternateContent>
    </comment>
    <comment ref="G36" authorId="0">
      <text>
        <r>
          <rPr>
            <b val="true"/>
            <sz val="8"/>
            <color rgb="FF000000"/>
            <rFont val="Tahoma"/>
            <family val="2"/>
          </rPr>
          <t xml:space="preserve">NLD: NO; EF:NA; MA:NAAUT: NO; EF:NA; MA:NADEU: NO; EF:NA; MA:NABEL: 0</t>
        </r>
      </text>
      <mc:AlternateContent>
        <mc:Choice Requires="v2">
          <commentPr autoFill="true" autoScale="false" colHidden="false" locked="false" rowHidden="false" textHAlign="justify" textVAlign="top">
            <anchor moveWithCells="false" sizeWithCells="false">
              <xdr:from>
                <xdr:col>6</xdr:col>
                <xdr:colOff>58</xdr:colOff>
                <xdr:row>34</xdr:row>
                <xdr:rowOff>6</xdr:rowOff>
              </xdr:from>
              <xdr:to>
                <xdr:col>12</xdr:col>
                <xdr:colOff>24</xdr:colOff>
                <xdr:row>35</xdr:row>
                <xdr:rowOff>9</xdr:rowOff>
              </xdr:to>
            </anchor>
          </commentPr>
        </mc:Choice>
        <mc:Fallback/>
      </mc:AlternateContent>
    </comment>
    <comment ref="G37" authorId="0">
      <text>
        <r>
          <rPr>
            <b val="true"/>
            <sz val="8"/>
            <color rgb="FF000000"/>
            <rFont val="Tahoma"/>
            <family val="2"/>
          </rPr>
          <t xml:space="preserve">AUT: NO; EF:NA; MA:NA / BEL: NO; EF:NA; MA:NA / BGR: NA; EF:NA; MA:NA / CYP: NA; EF:NA; MA:NA / CZE: NA; EF:NA; MA:NA / DEU: NA,NO; EF:NA; MA:NA / DNM: NO; EF:NA; MA:NA / ESP: NA; EF:NA; MA:NA / EST: NA; EF:NA; MA:NA / FIN: NO; EF:NA; MA:NA / FRK: NA; EF:NA; MA:NA / GBE: NO; EF:NA; MA:NA / GRC: NA; EF:NA; MA:NA / HUN: NA; EF:NA; MA:NA / IRL: NO; EF:NA; MA:NA / ITA: NA; EF:NA; MA:NA / LTU: NO; EF:NA; MA:NA / LUX: NA; EF:NA; MA:NA / LVA: NO; EF:NA; MA:NA / MLT: NA; EF:NA; MA:NA / NLD: NO; EF:NA; MA:NA / POL: NO; EF:NA; MA:NA / PRT: NE; EF:NA; MA:NA / ROU: NA; EF:NA; MA:NA / SVK: NA; EF:NA; MA:NA / SVN: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70</xdr:col>
                <xdr:colOff>34</xdr:colOff>
                <xdr:row>36</xdr:row>
                <xdr:rowOff>9</xdr:rowOff>
              </xdr:to>
            </anchor>
          </commentPr>
        </mc:Choice>
        <mc:Fallback/>
      </mc:AlternateContent>
    </comment>
    <comment ref="H19"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C,NA,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73</xdr:col>
                <xdr:colOff>45</xdr:colOff>
                <xdr:row>18</xdr:row>
                <xdr:rowOff>9</xdr:rowOff>
              </xdr:to>
            </anchor>
          </commentPr>
        </mc:Choice>
        <mc:Fallback/>
      </mc:AlternateContent>
    </comment>
    <comment ref="H24" authorId="0">
      <text>
        <r>
          <rPr>
            <b val="true"/>
            <sz val="8"/>
            <color rgb="FF000000"/>
            <rFont val="Tahoma"/>
            <family val="2"/>
          </rPr>
          <t xml:space="preserve">AUT: NA,NO; EF:NA; MA:NADEU: NA,NE,NO; EF:NA; MA:NABEL: NA; EF:NA; MA:NANLD: NA,NO; EF:NA; MA:NA</t>
        </r>
      </text>
      <mc:AlternateContent>
        <mc:Choice Requires="v2">
          <commentPr autoFill="true" autoScale="false" colHidden="false" locked="false" rowHidden="false" textHAlign="justify" textVAlign="top">
            <anchor moveWithCells="false" sizeWithCells="false">
              <xdr:from>
                <xdr:col>7</xdr:col>
                <xdr:colOff>70</xdr:colOff>
                <xdr:row>22</xdr:row>
                <xdr:rowOff>6</xdr:rowOff>
              </xdr:from>
              <xdr:to>
                <xdr:col>16</xdr:col>
                <xdr:colOff>55</xdr:colOff>
                <xdr:row>23</xdr:row>
                <xdr:rowOff>9</xdr:rowOff>
              </xdr:to>
            </anchor>
          </commentPr>
        </mc:Choice>
        <mc:Fallback/>
      </mc:AlternateContent>
    </comment>
    <comment ref="H30" authorId="0">
      <text>
        <r>
          <rPr>
            <b val="true"/>
            <sz val="8"/>
            <color rgb="FF000000"/>
            <rFont val="Tahoma"/>
            <family val="2"/>
          </rPr>
          <t xml:space="preserve">AUT: NA,NO; EF:NA; MA:NA / BEL: NA; EF:NA; MA:NA / BGR: NA,NO; EF:NA; MA:NA / CYP: NA; EF:NA; MA:NA / CZE: NA; EF:NA; MA:NA / DEU: NA,NO; EF:NA; MA:NA / DNM: NA; EF:NA; MA:NA / ESP: NA; EF:NA; MA:NA / EST: NA; EF:NA; MA:NA / FIN: NA,NO; EF:NA; MA:NA / FRK: NA; EF:NA; MA:NA / GBE: NA; EF:NA; MA:NA / GRC: C,NA,NO; EF:NA; MA:NA / HUN: NA,NO; EF:NA; MA:NA / IRL: NA,NO; EF:NA; MA:NA / ITA: NA; EF:NA; MA:NA / LTU: NA,NO; EF:NA; MA:NA / LUX: NA; EF:NA; MA:NA; COMM / LVA: NA; EF:NA; MA:NA / MLT: NA; EF:NA; MA:NA / NLD: NA,NO; EF:NA; MA:NA / POL: NA,NO; EF:NA; MA:NA / PRT: NA,NE; EF:NA; MA:NA / ROU: NA,NE; EF:NA; MA:NA / SVK: NA,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76</xdr:col>
                <xdr:colOff>20</xdr:colOff>
                <xdr:row>29</xdr:row>
                <xdr:rowOff>9</xdr:rowOff>
              </xdr:to>
            </anchor>
          </commentPr>
        </mc:Choice>
        <mc:Fallback/>
      </mc:AlternateContent>
    </comment>
    <comment ref="H31" authorId="0">
      <text>
        <r>
          <rPr>
            <b val="true"/>
            <sz val="8"/>
            <color rgb="FF000000"/>
            <rFont val="Tahoma"/>
            <family val="2"/>
          </rPr>
          <t xml:space="preserve">AUT: 1050,19; EF:PS; MA:T3 / BEL: NO; EF:NA; MA:NA / BGR: NA,NO; EF:NA; MA:NA / CYP: NA,NO; EF:NA; MA:NA / CZE: NA,NO; EF:NA; MA:NA / DEU: 2129,54; EF:CS; MA:T3 / DNM: NO; EF:NA; MA:NA / ESP: 827,43; EF:PS; MA:T2 / EST: NA,NO; EF:NA; MA:NA / FIN: NO; EF:NA; MA:NA / FRK: 2663,36; EF:PS; MA:CR / GBE: 1095,57; EF:CS,PS; MA:CS / GRC: 164,17; EF:PS; MA:T3 / HUN: 233,72; EF:D,PS; MA:D,T2 / IRL: NO; EF:NA; MA:NA / ITA: 1317,24; EF:D,PS; MA:T1 / LTU: NO; EF:NA; MA:NA / LUX: NA,NO; EF:NA; MA:NA / LVA: NO; EF:NA; MA:NA / MLT: NA,NO; EF:NA; MA:NA / NLD: 2223,88; EF:PS; MA:T2 / POL: 122,40; EF:D; MA:T1c / PRT: NE; EF:NA; MA:NA / ROU: 1942,09; EF:D; MA:T1,T1b / SVK: 266,94; EF:D; MA:T1 / SVN: 302,58; EF:PS; MA:T2 / SWE: 379,44; EF:D; MA:T2 /</t>
        </r>
      </text>
      <mc:AlternateContent>
        <mc:Choice Requires="v2">
          <commentPr autoFill="true" autoScale="false" colHidden="false" locked="false" rowHidden="false" textHAlign="justify" textVAlign="top">
            <anchor moveWithCells="false" sizeWithCells="false">
              <xdr:from>
                <xdr:col>7</xdr:col>
                <xdr:colOff>39</xdr:colOff>
                <xdr:row>29</xdr:row>
                <xdr:rowOff>7</xdr:rowOff>
              </xdr:from>
              <xdr:to>
                <xdr:col>79</xdr:col>
                <xdr:colOff>23</xdr:colOff>
                <xdr:row>30</xdr:row>
                <xdr:rowOff>9</xdr:rowOff>
              </xdr:to>
            </anchor>
          </commentPr>
        </mc:Choice>
        <mc:Fallback/>
      </mc:AlternateContent>
    </comment>
    <comment ref="H34" authorId="0">
      <text>
        <r>
          <rPr>
            <b val="true"/>
            <sz val="8"/>
            <color rgb="FF000000"/>
            <rFont val="Tahoma"/>
            <family val="2"/>
          </rPr>
          <t xml:space="preserve">AUT: 1050,19; EF:PS; MA:T3 / BEL: NO; EF:NA; MA:NA / BGR: NA,NO; EF:NA; MA:NA / CYP: NO; EF:NA; MA:NA / CZE: NO; EF:NA; MA:NA / DEU: 2129,54; EF:CS; MA:T3 / DNM: NO; EF:NA; MA:NA / ESP: 827,43; EF:PS; MA:T2 / EST: NO; EF:NA; MA:NA / FIN: NO; EF:NA; MA:NA / FRK: 2663,36; EF:PS; MA:CR / GBE: 1095,57; EF:CS,PS; MA:CS / GRC: 164,17; EF:PS; MA:T3 / HUN: 233,72; EF:D,PS; MA:D,T2 / IRL: NO; EF:NA; MA:NA / ITA: 1317,24; EF:D,PS; MA:T1 / LTU: NO; EF:NA; MA:NA / LUX: NO; EF:NA; MA:NA / LVA: NO; EF:NA; MA:NA / MLT: NO; EF:NA; MA:NA / NLD: 2223,88; EF:PS; MA:T2 / POL: 122,40; EF:D; MA:T1c / PRT: NE; EF:NA; MA:NA / ROU: 1942,09; EF:D; MA:T1,T1b / SVK: 266,94; EF:D; MA:T1 / SVN: 302,58; EF:PS; MA:T2 / SWE: 379,44;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78</xdr:col>
                <xdr:colOff>44</xdr:colOff>
                <xdr:row>33</xdr:row>
                <xdr:rowOff>9</xdr:rowOff>
              </xdr:to>
            </anchor>
          </commentPr>
        </mc:Choice>
        <mc:Fallback/>
      </mc:AlternateContent>
    </comment>
    <comment ref="H36" authorId="0">
      <text>
        <r>
          <rPr>
            <b val="true"/>
            <sz val="8"/>
            <color rgb="FF000000"/>
            <rFont val="Tahoma"/>
            <family val="2"/>
          </rPr>
          <t xml:space="preserve">NLD: NA,NO; EF:NA; MA:NAAUT: NA,NO; EF:NA; MA:NADEU: NA,NO; EF:NA; MA:NABEL: NA;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7</xdr:col>
                <xdr:colOff>5</xdr:colOff>
                <xdr:row>35</xdr:row>
                <xdr:rowOff>9</xdr:rowOff>
              </xdr:to>
            </anchor>
          </commentPr>
        </mc:Choice>
        <mc:Fallback/>
      </mc:AlternateContent>
    </comment>
    <comment ref="H37" authorId="0">
      <text>
        <r>
          <rPr>
            <b val="true"/>
            <sz val="8"/>
            <color rgb="FF000000"/>
            <rFont val="Tahoma"/>
            <family val="2"/>
          </rPr>
          <t xml:space="preserve">AUT: NA,NO; EF:NA; MA:NA / BEL: NA,NO; EF:NA; MA:NA / BGR: NA; EF:NA; MA:NA / CYP: NA; EF:NA; MA:NA / CZE: NA; EF:NA; MA:NA / DEU: NA,NO; EF:NA; MA:NA / DNM: NA,NO; EF:NA; MA:NA / ESP: NA; EF:NA; MA:NA / EST: NA; EF:NA; MA:NA / FIN: NA,NO; EF:NA; MA:NA / FRK: NA; EF:NA; MA:NA / GBE: NA,NO; EF:NA; MA:NA / GRC: NA,NO; EF:NA; MA:NA / HUN: NA; EF:NA; MA:NA / IRL: NA,NO; EF:NA; MA:NA / ITA: NA; EF:NA; MA:NA / LTU: NA,NO; EF:NA; MA:NA / LUX: NA; EF:NA; MA:NA / LVA: NA,NO; EF:NA; MA:NA / MLT: NA; EF:NA; MA:NA / NLD: NA,NO; EF:NA; MA:NA / POL: NA,NO; EF:NA; MA:NA / PRT: NA,NE; EF:NA; MA:NA / ROU: NA; EF:NA; MA:NA / SVK: NA; EF:NA; MA:NA / SVN: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76</xdr:col>
                <xdr:colOff>6</xdr:colOff>
                <xdr:row>36</xdr:row>
                <xdr:rowOff>9</xdr:rowOff>
              </xdr:to>
            </anchor>
          </commentPr>
        </mc:Choice>
        <mc:Fallback/>
      </mc:AlternateContent>
    </comment>
    <comment ref="I19"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C,NA,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75</xdr:col>
                <xdr:colOff>11</xdr:colOff>
                <xdr:row>18</xdr:row>
                <xdr:rowOff>9</xdr:rowOff>
              </xdr:to>
            </anchor>
          </commentPr>
        </mc:Choice>
        <mc:Fallback/>
      </mc:AlternateContent>
    </comment>
    <comment ref="I24" authorId="0">
      <text>
        <r>
          <rPr>
            <b val="true"/>
            <sz val="8"/>
            <color rgb="FF000000"/>
            <rFont val="Tahoma"/>
            <family val="2"/>
          </rPr>
          <t xml:space="preserve">NLD: NA; EF:NA; MA:NAAUT: NO; EF:NA; MA:NADEU: NA,NE; EF:NA; MA:NABEL: NA,NE; EF:NA; MA:NA</t>
        </r>
      </text>
      <mc:AlternateContent>
        <mc:Choice Requires="v2">
          <commentPr autoFill="true" autoScale="false" colHidden="false" locked="false" rowHidden="false" textHAlign="justify" textVAlign="top">
            <anchor moveWithCells="false" sizeWithCells="false">
              <xdr:from>
                <xdr:col>8</xdr:col>
                <xdr:colOff>70</xdr:colOff>
                <xdr:row>22</xdr:row>
                <xdr:rowOff>6</xdr:rowOff>
              </xdr:from>
              <xdr:to>
                <xdr:col>17</xdr:col>
                <xdr:colOff>36</xdr:colOff>
                <xdr:row>23</xdr:row>
                <xdr:rowOff>9</xdr:rowOff>
              </xdr:to>
            </anchor>
          </commentPr>
        </mc:Choice>
        <mc:Fallback/>
      </mc:AlternateContent>
    </comment>
    <comment ref="I30"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C,NA,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75</xdr:col>
                <xdr:colOff>11</xdr:colOff>
                <xdr:row>29</xdr:row>
                <xdr:rowOff>9</xdr:rowOff>
              </xdr:to>
            </anchor>
          </commentPr>
        </mc:Choice>
        <mc:Fallback/>
      </mc:AlternateContent>
    </comment>
    <comment ref="I31" authorId="0">
      <text>
        <r>
          <rPr>
            <b val="true"/>
            <sz val="8"/>
            <color rgb="FF000000"/>
            <rFont val="Tahoma"/>
            <family val="2"/>
          </rPr>
          <t xml:space="preserve">AUT: NA,NO; EF:NA; MA:NA / BEL: NO; EF:NA; MA:NA / BGR: NA,NO; EF:NA; MA:NA / CYP: NA,NO; EF:NA; MA:NA / CZE: NA,NO; EF:NA; MA:NA / DEU: NA,NO; EF:NA; MA:NA / DNM: NA,NO; EF:NA; MA:NA / ESP: NA; EF:NA; MA:NA / EST: NA,NO; EF:NA; MA:NA / FIN: NO; EF:NA; MA:NA / FRK: NA; EF:NA; MA:NA / GBE: NA,NO; EF:NA; MA:NA / GRC: NA,NO; EF:NA; MA:NA / HUN: NA,NO; EF:NA; MA:NA / IRL: NO; EF:NA; MA:NA / ITA: NA; EF:NA; MA:NA / LTU: NO; EF:NA; MA:NA / LUX: NA,NO; EF:NA; MA:NA / LVA: NO; EF:NA; MA:NA / MLT: NA,NO; EF:NA; MA:NA / NLD: NA,NO; EF:NA; MA:NA / POL: NA,NO; EF:NA; MA:NA / PRT: NE; EF:NA; MA:NA / ROU: NA,NO; EF:NA; MA:NA / SVK: NA,NO; EF:NA; MA:NA / SVN: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78</xdr:col>
                <xdr:colOff>24</xdr:colOff>
                <xdr:row>30</xdr:row>
                <xdr:rowOff>9</xdr:rowOff>
              </xdr:to>
            </anchor>
          </commentPr>
        </mc:Choice>
        <mc:Fallback/>
      </mc:AlternateContent>
    </comment>
    <comment ref="I35" authorId="0">
      <text>
        <r>
          <rPr>
            <b val="true"/>
            <sz val="8"/>
            <color rgb="FF000000"/>
            <rFont val="Tahoma"/>
            <family val="2"/>
          </rPr>
          <t xml:space="preserve">AUT: NA; EF:NA; MA:NA / BEL: NO; EF:NA; MA:NA / BGR: NO; EF:NA; MA:NA / CYP: NO; EF:NA; MA:NA / CZE: NO; EF:NA; MA:NA / DEU: NO; EF:NA; MA:NA / DNM: NA; EF:NA; MA:NA / ESP: NA; EF:NA; MA:NA / EST: NO; EF:NA; MA:NA / FIN: NO; EF:NA; MA:NA / FRK: NA; EF:NA; MA:NA / GBE: NA; EF:NA; MA:NA / GRC: NO; EF:NA; MA:NA / HUN: NO; EF:NA; MA:NA / IRL: NO; EF:NA; MA:NA / ITA: NA; EF:NA; MA:NA / LTU: NO; EF:NA; MA:NA / LUX: NO; EF:NA; MA:NA / LVA: NO; EF:NA; MA:NA / MLT: NO; EF:NA; MA:NA / NLD: NA; EF:NA; MA:NA / POL: NA; EF:NA; MA:NA / PRT: NE; EF:NA; MA:NA; COMM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74</xdr:col>
                <xdr:colOff>5</xdr:colOff>
                <xdr:row>34</xdr:row>
                <xdr:rowOff>9</xdr:rowOff>
              </xdr:to>
            </anchor>
          </commentPr>
        </mc:Choice>
        <mc:Fallback/>
      </mc:AlternateContent>
    </comment>
    <comment ref="I36" authorId="0">
      <text>
        <r>
          <rPr>
            <b val="true"/>
            <sz val="8"/>
            <color rgb="FF000000"/>
            <rFont val="Tahoma"/>
            <family val="2"/>
          </rPr>
          <t xml:space="preserve">DEU: NO; EF:NA; MA:NABEL: NA,NE; EF:NA; MA:NANLD: NO; EF:NA; MA:NAAUT: NO; EF:NA; MA:NA</t>
        </r>
      </text>
      <mc:AlternateContent>
        <mc:Choice Requires="v2">
          <commentPr autoFill="true" autoScale="false" colHidden="false" locked="false" rowHidden="false" textHAlign="justify" textVAlign="top">
            <anchor moveWithCells="false" sizeWithCells="false">
              <xdr:from>
                <xdr:col>9</xdr:col>
                <xdr:colOff>13</xdr:colOff>
                <xdr:row>34</xdr:row>
                <xdr:rowOff>6</xdr:rowOff>
              </xdr:from>
              <xdr:to>
                <xdr:col>17</xdr:col>
                <xdr:colOff>45</xdr:colOff>
                <xdr:row>35</xdr:row>
                <xdr:rowOff>9</xdr:rowOff>
              </xdr:to>
            </anchor>
          </commentPr>
        </mc:Choice>
        <mc:Fallback/>
      </mc:AlternateContent>
    </comment>
    <comment ref="I37" authorId="0">
      <text>
        <r>
          <rPr>
            <b val="true"/>
            <sz val="8"/>
            <color rgb="FF000000"/>
            <rFont val="Tahoma"/>
            <family val="2"/>
          </rPr>
          <t xml:space="preserve">AUT: NO; EF:NA; MA:NA / BEL: NO; EF:NA; MA:NA / BGR: NA; EF:NA; MA:NA / CYP: NA; EF:NA; MA:NA / CZE: NA; EF:NA; MA:NA / DEU: NA,NO; EF:NA; MA:NA / DNM: NO; EF:NA; MA:NA / ESP: NA; EF:NA; MA:NA / EST: NA; EF:NA; MA:NA / FIN: NO; EF:NA; MA:NA / FRK: NA; EF:NA; MA:NA / GBE: NO; EF:NA; MA:NA / GRC: NA; EF:NA; MA:NA / HUN: NA; EF:NA; MA:NA / IRL: NO; EF:NA; MA:NA / ITA: NA; EF:NA; MA:NA / LTU: NO; EF:NA; MA:NA / LUX: NA; EF:NA; MA:NA / LVA: NO; EF:NA; MA:NA / MLT: NA; EF:NA; MA:NA / NLD: NO; EF:NA; MA:NA / POL: NO; EF:NA; MA:NA / PRT: NE; EF:NA; MA:NA / ROU: NA; EF:NA; MA:NA / SVK: NA; EF:NA; MA:NA / SVN: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73</xdr:col>
                <xdr:colOff>20</xdr:colOff>
                <xdr:row>36</xdr:row>
                <xdr:rowOff>9</xdr:rowOff>
              </xdr:to>
            </anchor>
          </commentPr>
        </mc:Choice>
        <mc:Fallback/>
      </mc:AlternateContent>
    </comment>
    <comment ref="J19"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C,NA,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76</xdr:col>
                <xdr:colOff>32</xdr:colOff>
                <xdr:row>18</xdr:row>
                <xdr:rowOff>9</xdr:rowOff>
              </xdr:to>
            </anchor>
          </commentPr>
        </mc:Choice>
        <mc:Fallback/>
      </mc:AlternateContent>
    </comment>
    <comment ref="J24" authorId="0">
      <text>
        <r>
          <rPr>
            <b val="true"/>
            <sz val="8"/>
            <color rgb="FF000000"/>
            <rFont val="Tahoma"/>
            <family val="2"/>
          </rPr>
          <t xml:space="preserve">NLD: NA; EF:NA; MA:NAAUT: NO; EF:NA; MA:NADEU: NA,NE; EF:NA; MA:NABEL: NA,NE; EF:NA; MA:NA</t>
        </r>
      </text>
      <mc:AlternateContent>
        <mc:Choice Requires="v2">
          <commentPr autoFill="true" autoScale="false" colHidden="false" locked="false" rowHidden="false" textHAlign="justify" textVAlign="top">
            <anchor moveWithCells="false" sizeWithCells="false">
              <xdr:from>
                <xdr:col>10</xdr:col>
                <xdr:colOff>13</xdr:colOff>
                <xdr:row>22</xdr:row>
                <xdr:rowOff>6</xdr:rowOff>
              </xdr:from>
              <xdr:to>
                <xdr:col>19</xdr:col>
                <xdr:colOff>24</xdr:colOff>
                <xdr:row>23</xdr:row>
                <xdr:rowOff>9</xdr:rowOff>
              </xdr:to>
            </anchor>
          </commentPr>
        </mc:Choice>
        <mc:Fallback/>
      </mc:AlternateContent>
    </comment>
    <comment ref="J30"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C,NA,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76</xdr:col>
                <xdr:colOff>32</xdr:colOff>
                <xdr:row>29</xdr:row>
                <xdr:rowOff>9</xdr:rowOff>
              </xdr:to>
            </anchor>
          </commentPr>
        </mc:Choice>
        <mc:Fallback/>
      </mc:AlternateContent>
    </comment>
    <comment ref="J31" authorId="0">
      <text>
        <r>
          <rPr>
            <b val="true"/>
            <sz val="8"/>
            <color rgb="FF000000"/>
            <rFont val="Tahoma"/>
            <family val="2"/>
          </rPr>
          <t xml:space="preserve">AUT: 11,60; EF:D; MA:T1 / BEL: NO; EF:NA; MA:NA / BGR: NA,NO; EF:NA; MA:NA / CYP: NA,NO; EF:NA; MA:NA / CZE: NA,NO; EF:NA; MA:NA / DEU: 7,95; EF:D; MA:D / DNM: 1,30; EF:CS; MA:CS / ESP: NA; EF:NA; MA:NA / EST: NA,NO; EF:NA; MA:NA / FIN: NO; EF:NA; MA:NA / FRK: 34,43; EF:CS,PS; MA:T2 / GBE: 17,83; EF:PS; MA:T2 / GRC: NA,NO; EF:NA; MA:NA / HUN: NA,NO; EF:NA; MA:NA / IRL: NO; EF:NA; MA:NA / ITA: NA,NO; EF:NA; MA:NA / LTU: NO; EF:NA; MA:NA / LUX: NA,NO; EF:NA; MA:NA / LVA: NO; EF:NA; MA:NA / MLT: NA,NO; EF:NA; MA:NA / NLD: NO; EF:NA; MA:NA / POL: NO; EF:NA; MA:NA / PRT: NE; EF:NA; MA:NA / ROU: NA,NO; EF:NA; MA:NA / SVK: NA,NO; EF:NA; MA:NA / SVN: NO; EF:NA; MA:NA / SWE: 1,00; EF:D; MA:D /</t>
        </r>
      </text>
      <mc:AlternateContent>
        <mc:Choice Requires="v2">
          <commentPr autoFill="true" autoScale="false" colHidden="false" locked="false" rowHidden="false" textHAlign="justify" textVAlign="top">
            <anchor moveWithCells="false" sizeWithCells="false">
              <xdr:from>
                <xdr:col>9</xdr:col>
                <xdr:colOff>75</xdr:colOff>
                <xdr:row>29</xdr:row>
                <xdr:rowOff>7</xdr:rowOff>
              </xdr:from>
              <xdr:to>
                <xdr:col>78</xdr:col>
                <xdr:colOff>7</xdr:colOff>
                <xdr:row>30</xdr:row>
                <xdr:rowOff>9</xdr:rowOff>
              </xdr:to>
            </anchor>
          </commentPr>
        </mc:Choice>
        <mc:Fallback/>
      </mc:AlternateContent>
    </comment>
    <comment ref="J35" authorId="0">
      <text>
        <r>
          <rPr>
            <b val="true"/>
            <sz val="8"/>
            <color rgb="FF000000"/>
            <rFont val="Tahoma"/>
            <family val="2"/>
          </rPr>
          <t xml:space="preserve">AUT: 0,0116; EF:D; MA:T1 / BEL: NO; EF:NA; MA:NA / BGR: NO; EF:NA; MA:NA / CYP: NO; EF:NA; MA:NA / CZE: NO; EF:NA; MA:NA / DEU: 0,0080; EF:D; MA:D / DNM: 0,0013; EF:CS; MA:CS / ESP: NA; EF:NA; MA:NA / EST: NO; EF:NA; MA:NA / FIN: NO; EF:NA; MA:NA / FRK: 0,0344; EF:CS,PS; MA:T2 / GBE: IE,NO; EF:NA; MA:NA / GRC: NA,NO; EF:NA; MA:NA / HUN: NO; EF:NA; MA:NA / IRL: NO; EF:NA; MA:NA / ITA: NO; EF:NA; MA:NA / LTU: NO; EF:NA; MA:NA / LUX: NO; EF:NA; MA:NA / LVA: NO; EF:NA; MA:NA / MLT: NO; EF:NA; MA:NA / NLD: NO; EF:NA; MA:NA / POL: NO; EF:NA; MA:NA / PRT: NE; EF:NA; MA:NA / ROU: NO; EF:NA; MA:NA / SVK: NO; EF:NA; MA:NA / SVN: NO; EF:NA; MA:NA / SWE: 0,0010; EF:D; MA:D /</t>
        </r>
      </text>
      <mc:AlternateContent>
        <mc:Choice Requires="v2">
          <commentPr autoFill="true" autoScale="false" colHidden="false" locked="false" rowHidden="false" textHAlign="justify" textVAlign="top">
            <anchor moveWithCells="false" sizeWithCells="false">
              <xdr:from>
                <xdr:col>9</xdr:col>
                <xdr:colOff>13</xdr:colOff>
                <xdr:row>33</xdr:row>
                <xdr:rowOff>6</xdr:rowOff>
              </xdr:from>
              <xdr:to>
                <xdr:col>74</xdr:col>
                <xdr:colOff>51</xdr:colOff>
                <xdr:row>34</xdr:row>
                <xdr:rowOff>9</xdr:rowOff>
              </xdr:to>
            </anchor>
          </commentPr>
        </mc:Choice>
        <mc:Fallback/>
      </mc:AlternateContent>
    </comment>
    <comment ref="J36" authorId="0">
      <text>
        <r>
          <rPr>
            <b val="true"/>
            <sz val="8"/>
            <color rgb="FF000000"/>
            <rFont val="Tahoma"/>
            <family val="2"/>
          </rPr>
          <t xml:space="preserve">NLD: NO; EF:NA; MA:NAAUT: NO; EF:NA; MA:NADEU: NO; EF:NA; MA:NABEL: NA,NE; EF:NA; MA:NA</t>
        </r>
      </text>
      <mc:AlternateContent>
        <mc:Choice Requires="v2">
          <commentPr autoFill="true" autoScale="false" colHidden="false" locked="false" rowHidden="false" textHAlign="justify" textVAlign="top">
            <anchor moveWithCells="false" sizeWithCells="false">
              <xdr:from>
                <xdr:col>9</xdr:col>
                <xdr:colOff>49</xdr:colOff>
                <xdr:row>34</xdr:row>
                <xdr:rowOff>6</xdr:rowOff>
              </xdr:from>
              <xdr:to>
                <xdr:col>18</xdr:col>
                <xdr:colOff>22</xdr:colOff>
                <xdr:row>35</xdr:row>
                <xdr:rowOff>9</xdr:rowOff>
              </xdr:to>
            </anchor>
          </commentPr>
        </mc:Choice>
        <mc:Fallback/>
      </mc:AlternateContent>
    </comment>
    <comment ref="J37" authorId="0">
      <text>
        <r>
          <rPr>
            <b val="true"/>
            <sz val="8"/>
            <color rgb="FF000000"/>
            <rFont val="Tahoma"/>
            <family val="2"/>
          </rPr>
          <t xml:space="preserve">AUT: NO; EF:NA; MA:NA / BEL: NO; EF:NA; MA:NA / BGR: NA; EF:NA; MA:NA / CYP: NA; EF:NA; MA:NA / CZE: NA; EF:NA; MA:NA / DEU: IE,NA,NO; EF:NA; MA:NA / DNM: NO; EF:NA; MA:NA / ESP: NA; EF:NA; MA:NA / EST: NA; EF:NA; MA:NA / FIN: NO; EF:NA; MA:NA / FRK: NA; EF:NA; MA:NA / GBE: 17,83; EF:PS; MA:T2 / GRC: NA; EF:NA; MA:NA / HUN: NA; EF:NA; MA:NA / IRL: NO; EF:NA; MA:NA / ITA: NA; EF:NA; MA:NA / LTU: NO; EF:NA; MA:NA / LUX: NA; EF:NA; MA:NA / LVA: NO; EF:NA; MA:NA / MLT: NA; EF:NA; MA:NA / NLD: NO; EF:NA; MA:NA / POL: NO; EF:NA; MA:NA / PRT: NE; EF:NA; MA:NA / ROU: NA; EF:NA; MA:NA / SVK: NA; EF:NA; MA:NA / SVN: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75</xdr:col>
                <xdr:colOff>12</xdr:colOff>
                <xdr:row>36</xdr:row>
                <xdr:rowOff>9</xdr:rowOff>
              </xdr:to>
            </anchor>
          </commentPr>
        </mc:Choice>
        <mc:Fallback/>
      </mc:AlternateContent>
    </comment>
    <comment ref="K9" authorId="0">
      <text>
        <r>
          <rPr>
            <b val="true"/>
            <sz val="8"/>
            <color rgb="FF000000"/>
            <rFont val="Tahoma"/>
            <family val="2"/>
          </rPr>
          <t xml:space="preserve">AUT: NA; EF:NA; MA:NA / BEL: NA,NO; EF:NA; MA:NA / BGR: 0,0152 / CYP: NA; EF:NA; MA:NA / CZE: 6,49 / DEU: 29,89 / DNM: IE,NA; EF:NA; MA:NA / ESP: NA; EF:NA; MA:NA / EST: NE,NO; EF:NA; MA:NA; COMM / FIN: 0,0606 / FRK: NA; EF:NA; MA:NA / GBE: NE; EF:NA; MA:NA / GRC: NE; EF:NA; MA:NA / HUN: NA,NO; EF:NA; MA:NA / IRL: NE,NO; EF:NA; MA:NA / ITA: NA; EF:NA; MA:NA / LTU: NA,NE,NO; EF:NA; MA:NA / LUX: NE,NO; EF:NA; MA:NA / LVA: 0,8338 / MLT: NA,NO; EF:NA; MA:NA / NLD: 1,29 / POL: IE,NO; EF:NA; MA:NA / PRT: 0,0312 / ROU: NA,NE; EF:NA; MA:NA / SVK: IE; EF:NA; MA:NA / SVN: NA,NE; EF:NA; MA:NA / SWE: 5,17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70</xdr:col>
                <xdr:colOff>51</xdr:colOff>
                <xdr:row>8</xdr:row>
                <xdr:rowOff>9</xdr:rowOff>
              </xdr:to>
            </anchor>
          </commentPr>
        </mc:Choice>
        <mc:Fallback/>
      </mc:AlternateContent>
    </comment>
    <comment ref="K15" authorId="0">
      <text>
        <r>
          <rPr>
            <b val="true"/>
            <sz val="8"/>
            <color rgb="FF000000"/>
            <rFont val="Tahoma"/>
            <family val="2"/>
          </rPr>
          <t xml:space="preserve">AUT: NA; EF:NA; MA:NA / BEL: NA; EF:NA; MA:NA / BGR: 0,0152 / CYP: NA; EF:NA; MA:NA; COMM / CZE: 0,1294 / DEU: IE; EF:CS; MA:T1; COMM / DNM: NA; EF:NA; MA:NA / ESP: NA / EST: NO; EF:NA; MA:NA / FIN: NO; EF:NA; MA:NA / FRK: NA / GBE: NE; EF:NA; MA:NA / GRC: NE; EF:NA; MA:NA / HUN: NO; EF:NA; MA:NA / IRL: NE; EF:NA; MA:NA / ITA: NA; EF:NA; MA:NA / LTU: NE; EF:NA; MA:NA / LUX: NO; EF:NA; MA:NA / LVA: NE; EF:NA; MA:NA; COMM / MLT: NA; EF:NA; MA:NA / NLD: NE; EF:NA; MA:NA / POL: NO; EF:NA; MA:NA / PRT: NO / ROU: NE; EF:NA; MA:NA; COMM / SVK: IE; EF:NA; MA:NA / SVN: NE; EF:NA; MA:NA / SWE: NA /</t>
        </r>
      </text>
      <mc:AlternateContent>
        <mc:Choice Requires="v2">
          <commentPr autoFill="true" autoScale="false" colHidden="false" locked="false" rowHidden="false" textHAlign="justify" textVAlign="top">
            <anchor moveWithCells="false" sizeWithCells="false">
              <xdr:from>
                <xdr:col>9</xdr:col>
                <xdr:colOff>75</xdr:colOff>
                <xdr:row>13</xdr:row>
                <xdr:rowOff>6</xdr:rowOff>
              </xdr:from>
              <xdr:to>
                <xdr:col>68</xdr:col>
                <xdr:colOff>39</xdr:colOff>
                <xdr:row>14</xdr:row>
                <xdr:rowOff>9</xdr:rowOff>
              </xdr:to>
            </anchor>
          </commentPr>
        </mc:Choice>
        <mc:Fallback/>
      </mc:AlternateContent>
    </comment>
    <comment ref="K16" authorId="0">
      <text>
        <r>
          <rPr>
            <b val="true"/>
            <sz val="8"/>
            <color rgb="FF000000"/>
            <rFont val="Tahoma"/>
            <family val="2"/>
          </rPr>
          <t xml:space="preserve">DEU: 7.0811744000000001BEL: NA; EF:NA; MA:NANLD: 1.2871797279999999AUT: IE,NA; EF:NA; MA:NA</t>
        </r>
      </text>
      <mc:AlternateContent>
        <mc:Choice Requires="v2">
          <commentPr autoFill="true" autoScale="false" colHidden="false" locked="false" rowHidden="false" textHAlign="justify" textVAlign="top">
            <anchor moveWithCells="false" sizeWithCells="false">
              <xdr:from>
                <xdr:col>10</xdr:col>
                <xdr:colOff>78</xdr:colOff>
                <xdr:row>14</xdr:row>
                <xdr:rowOff>6</xdr:rowOff>
              </xdr:from>
              <xdr:to>
                <xdr:col>21</xdr:col>
                <xdr:colOff>14</xdr:colOff>
                <xdr:row>15</xdr:row>
                <xdr:rowOff>9</xdr:rowOff>
              </xdr:to>
            </anchor>
          </commentPr>
        </mc:Choice>
        <mc:Fallback/>
      </mc:AlternateContent>
    </comment>
    <comment ref="K17" authorId="0">
      <text>
        <r>
          <rPr>
            <b val="true"/>
            <sz val="8"/>
            <color rgb="FF000000"/>
            <rFont val="Tahoma"/>
            <family val="2"/>
          </rPr>
          <t xml:space="preserve">AUT: NA; EF:NA; MA:NA / BEL: NA; EF:NA; MA:NA / BGR: NO; EF:NA; MA:NA / CYP: NA; EF:NA; MA:NA / CZE: 6,36 / DEU: 29,89; EF:CS; MA:T2 / DNM: IE; EF:NA; MA:NA / ESP: NA; EF:NA; MA:NA / EST: NO; EF:NA; MA:NA / FIN: NO; EF:NA; MA:NA / FRK: NA / GBE: NE; EF:NA; MA:NA / GRC: NE; EF:NA; MA:NA / HUN: NO; EF:NA; MA:NA / IRL: NE; EF:NA; MA:NA / ITA: NA; EF:NA; MA:NA / LTU: NE; EF:NA; MA:NA / LUX: NE; EF:NA; MA:NA; COMM / LVA: NA; EF:NA; MA:NA / MLT: NO; EF:NA; MA:NA / NLD: 0,9996 / POL: IE; EF:NA; MA:NA / PRT: NO / ROU: NE; EF:NA; MA:NA; COMM / SVK: IE; EF:NA; MA:NA / SVN: NE; EF:NA; MA:NA / SWE: 0,4970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70</xdr:col>
                <xdr:colOff>45</xdr:colOff>
                <xdr:row>16</xdr:row>
                <xdr:rowOff>9</xdr:rowOff>
              </xdr:to>
            </anchor>
          </commentPr>
        </mc:Choice>
        <mc:Fallback/>
      </mc:AlternateContent>
    </comment>
    <comment ref="K19" authorId="0">
      <text>
        <r>
          <rPr>
            <b val="true"/>
            <sz val="8"/>
            <color rgb="FF000000"/>
            <rFont val="Tahoma"/>
            <family val="2"/>
          </rPr>
          <t xml:space="preserve">AUT: 3,76 / BEL: 7,35 / BGR: 8,99 / CYP: NA,NO; EF:NA; MA:NA / CZE: 6,19 / DEU: 18,01 / DNM: 0,7776 / ESP: 5,12 / EST: NA,NO; EF:NA; MA:NA / FIN: 0,7875 / FRK: 18,04 / GBE: 7,68 / GRC: 0,9265 / HUN: 3,77 / IRL: 1,67 / ITA: 21,16 / LTU: NE,NO; EF:NA; MA:NA / LUX: NA,NO; EF:NA; MA:NA; COMM / LVA: NA,NO; EF:NA; MA:NA / MLT: NA,NO; EF:NA; MA:NA / NLD: 8,32 / POL: IE,NO; EF:NA; MA:NA / PRT: 0,6124 / ROU: 5,50 / SVK: 3,22 / SVN: NA,NE,NO; EF:NA; MA:NA / SWE: 1,75 /</t>
        </r>
      </text>
      <mc:AlternateContent>
        <mc:Choice Requires="v2">
          <commentPr autoFill="true" autoScale="false" colHidden="false" locked="false" rowHidden="false" textHAlign="justify" textVAlign="top">
            <anchor moveWithCells="false" sizeWithCells="false">
              <xdr:from>
                <xdr:col>9</xdr:col>
                <xdr:colOff>75</xdr:colOff>
                <xdr:row>17</xdr:row>
                <xdr:rowOff>7</xdr:rowOff>
              </xdr:from>
              <xdr:to>
                <xdr:col>55</xdr:col>
                <xdr:colOff>11</xdr:colOff>
                <xdr:row>18</xdr:row>
                <xdr:rowOff>9</xdr:rowOff>
              </xdr:to>
            </anchor>
          </commentPr>
        </mc:Choice>
        <mc:Fallback/>
      </mc:AlternateContent>
    </comment>
    <comment ref="K20" authorId="0">
      <text>
        <r>
          <rPr>
            <b val="true"/>
            <sz val="8"/>
            <color rgb="FF000000"/>
            <rFont val="Tahoma"/>
            <family val="2"/>
          </rPr>
          <t xml:space="preserve">AUT: IE; EF:NA; MA:NA / BEL: 0,5765 / BGR: NO; EF:NA; MA:NA / CYP: NO; EF:NA; MA:NA / CZE: 4,07 / DEU: 2,41; EF:CS; MA:CS / DNM: NO; EF:NA; MA:NA / ESP: 1,32; MA:D / EST: NO; EF:NA; MA:NA / FIN: NO; EF:NA; MA:NA / FRK: 3,46 / GBE: IE; EF:NA; MA:NA / GRC: 0,2556 / HUN: NO; EF:NA; MA:NA / IRL: NA; EF:NA; MA:NA / ITA: 1,39 / LTU: NE; EF:NA; MA:NA / LUX: NO; EF:NA; MA:NA / LVA: NO; EF:NA; MA:NA / MLT: NO; EF:NA; MA:NA / NLD: IE; EF:NA; MA:NA / POL: NO; EF:NA; MA:NA / PRT: 0,2413 / ROU: NE; EF:NA; MA:NA; COMM / SVK: IE; EF:NA; MA:NA / SVN: NO; EF:NA; MA:NA / SWE: NO /</t>
        </r>
      </text>
      <mc:AlternateContent>
        <mc:Choice Requires="v2">
          <commentPr autoFill="true" autoScale="false" colHidden="false" locked="false" rowHidden="false" textHAlign="justify" textVAlign="top">
            <anchor moveWithCells="false" sizeWithCells="false">
              <xdr:from>
                <xdr:col>10</xdr:col>
                <xdr:colOff>78</xdr:colOff>
                <xdr:row>18</xdr:row>
                <xdr:rowOff>6</xdr:rowOff>
              </xdr:from>
              <xdr:to>
                <xdr:col>67</xdr:col>
                <xdr:colOff>0</xdr:colOff>
                <xdr:row>19</xdr:row>
                <xdr:rowOff>9</xdr:rowOff>
              </xdr:to>
            </anchor>
          </commentPr>
        </mc:Choice>
        <mc:Fallback/>
      </mc:AlternateContent>
    </comment>
    <comment ref="K21" authorId="0">
      <text>
        <r>
          <rPr>
            <b val="true"/>
            <sz val="8"/>
            <color rgb="FF000000"/>
            <rFont val="Tahoma"/>
            <family val="2"/>
          </rPr>
          <t xml:space="preserve">AUT: IE; EF:NA; MA:NA / BEL: 3,42 / BGR: 8,74 / CYP: NO; EF:NA; MA:NA / CZE: 0,1573 / DEU: 15,60; EF:CS; MA:CS / DNM: 0,7416 / ESP: 3,77; MA:D / EST: NO; EF:NA; MA:NA / FIN: IE; EF:NA; MA:NA / FRK: 12,41 / GBE: 7,28 / GRC: 0,6708 / HUN: 3,77 / IRL: 1,67 / ITA: 2,56 / LTU: NE; EF:NA; MA:NA / LUX: NO; EF:NA; MA:NA / LVA: NO; EF:NA; MA:NA / MLT: NO; EF:NA; MA:NA / NLD: 2,64 / POL: NO; EF:NA; MA:NA / PRT: 0,2441 / ROU: 5,43 / SVK: 3,22 / SVN: NO; EF:NA; MA:NA / SWE: 1,18 /</t>
        </r>
      </text>
      <mc:AlternateContent>
        <mc:Choice Requires="v2">
          <commentPr autoFill="true" autoScale="false" colHidden="false" locked="false" rowHidden="false" textHAlign="justify" textVAlign="top">
            <anchor moveWithCells="false" sizeWithCells="false">
              <xdr:from>
                <xdr:col>11</xdr:col>
                <xdr:colOff>13</xdr:colOff>
                <xdr:row>19</xdr:row>
                <xdr:rowOff>6</xdr:rowOff>
              </xdr:from>
              <xdr:to>
                <xdr:col>57</xdr:col>
                <xdr:colOff>33</xdr:colOff>
                <xdr:row>20</xdr:row>
                <xdr:rowOff>9</xdr:rowOff>
              </xdr:to>
            </anchor>
          </commentPr>
        </mc:Choice>
        <mc:Fallback/>
      </mc:AlternateContent>
    </comment>
    <comment ref="K22" authorId="0">
      <text>
        <r>
          <rPr>
            <b val="true"/>
            <sz val="8"/>
            <color rgb="FF000000"/>
            <rFont val="Tahoma"/>
            <family val="2"/>
          </rPr>
          <t xml:space="preserve">AUT: NO; EF:NA; MA:NA / BEL: NO; EF:NA; MA:NA / BGR: NO; EF:NA; MA:NA / CYP: NO; EF:NA; MA:NA / CZE: NO; EF:NA; MA:NA / DEU: NE; EF:NA; MA:NA; COMM / DNM: NO; EF:NA; MA:NA / ESP: NA; EF:NA; MA:NA / EST: NO; EF:NA; MA:NA / FIN: NO; EF:NA; MA:NA / FRK: 0,4435 / GBE: NE; EF:NA; MA:NA / GRC: NO; EF:NA; MA:NA / HUN: NO; EF:NA; MA:NA / IRL: NO; EF:NA; MA:NA / ITA: 0,0178 / LTU: NO; EF:NA; MA:NA / LUX: NO; EF:NA; MA:NA / LVA: NO; EF:NA; MA:NA / MLT: NO; EF:NA; MA:NA / NLD: NO; EF:NA; MA:NA / POL: NO; EF:NA; MA:NA / PRT: NO / ROU: 0,0425 / SVK: NO; EF:NA; MA:NA / SVN: NO; EF:NA; MA:NA / SWE: NO /</t>
        </r>
      </text>
      <mc:AlternateContent>
        <mc:Choice Requires="v2">
          <commentPr autoFill="true" autoScale="false" colHidden="false" locked="false" rowHidden="false" textHAlign="justify" textVAlign="top">
            <anchor moveWithCells="false" sizeWithCells="false">
              <xdr:from>
                <xdr:col>9</xdr:col>
                <xdr:colOff>62</xdr:colOff>
                <xdr:row>20</xdr:row>
                <xdr:rowOff>6</xdr:rowOff>
              </xdr:from>
              <xdr:to>
                <xdr:col>68</xdr:col>
                <xdr:colOff>26</xdr:colOff>
                <xdr:row>21</xdr:row>
                <xdr:rowOff>9</xdr:rowOff>
              </xdr:to>
            </anchor>
          </commentPr>
        </mc:Choice>
        <mc:Fallback/>
      </mc:AlternateContent>
    </comment>
    <comment ref="K23" authorId="0">
      <text>
        <r>
          <rPr>
            <b val="true"/>
            <sz val="8"/>
            <color rgb="FF000000"/>
            <rFont val="Tahoma"/>
            <family val="2"/>
          </rPr>
          <t xml:space="preserve">AUT: NA; EF:NA; MA:NA / BEL: NO; EF:NA; MA:NA / BGR: NA; EF:NA; MA:NA / CYP: NO; EF:NA; MA:NA / CZE: NO; EF:NA; MA:NA / DEU: NO; EF:NA; MA:NA / DNM: NO; EF:NA; MA:NA / ESP: NA / EST: NO; EF:NA; MA:NA / FIN: NO; EF:NA; MA:NA / FRK: NA / GBE: NO; EF:NA; MA:NA / GRC: NO; EF:NA; MA:NA / HUN: NO; EF:NA; MA:NA / IRL: NO; EF:NA; MA:NA / ITA: NO; EF:NA; MA:NA / LTU: NO; EF:NA; MA:NA / LUX: NO; EF:NA; MA:NA / LVA: NO; EF:NA; MA:NA / MLT: NA; EF:NA; MA:NA / NLD: NO; EF:NA; MA:NA / POL: IE; EF:NA; MA:NA / PRT: NO / ROU: NE; EF:NA; MA:NA; COMM / SVK: IE; EF:NA; MA:NA / SVN: NE; EF:NA; MA:NA / SWE: NA; EF:NA; MA:NA /</t>
        </r>
      </text>
      <mc:AlternateContent>
        <mc:Choice Requires="v2">
          <commentPr autoFill="true" autoScale="false" colHidden="false" locked="false" rowHidden="false" textHAlign="justify" textVAlign="top">
            <anchor moveWithCells="false" sizeWithCells="false">
              <xdr:from>
                <xdr:col>10</xdr:col>
                <xdr:colOff>72</xdr:colOff>
                <xdr:row>21</xdr:row>
                <xdr:rowOff>6</xdr:rowOff>
              </xdr:from>
              <xdr:to>
                <xdr:col>71</xdr:col>
                <xdr:colOff>22</xdr:colOff>
                <xdr:row>22</xdr:row>
                <xdr:rowOff>9</xdr:rowOff>
              </xdr:to>
            </anchor>
          </commentPr>
        </mc:Choice>
        <mc:Fallback/>
      </mc:AlternateContent>
    </comment>
    <comment ref="K24" authorId="0">
      <text>
        <r>
          <rPr>
            <b val="true"/>
            <sz val="8"/>
            <color rgb="FF000000"/>
            <rFont val="Tahoma"/>
            <family val="2"/>
          </rPr>
          <t xml:space="preserve">NLD: 5.6855047044799996AUT: 3.75769742193595DEU: NA,NE,NO; EF:NA; MA:NABEL: NA; EF:NA; MA:NA</t>
        </r>
      </text>
      <mc:AlternateContent>
        <mc:Choice Requires="v2">
          <commentPr autoFill="true" autoScale="false" colHidden="false" locked="false" rowHidden="false" textHAlign="justify" textVAlign="top">
            <anchor moveWithCells="false" sizeWithCells="false">
              <xdr:from>
                <xdr:col>10</xdr:col>
                <xdr:colOff>31</xdr:colOff>
                <xdr:row>22</xdr:row>
                <xdr:rowOff>6</xdr:rowOff>
              </xdr:from>
              <xdr:to>
                <xdr:col>20</xdr:col>
                <xdr:colOff>32</xdr:colOff>
                <xdr:row>23</xdr:row>
                <xdr:rowOff>9</xdr:rowOff>
              </xdr:to>
            </anchor>
          </commentPr>
        </mc:Choice>
        <mc:Fallback/>
      </mc:AlternateContent>
    </comment>
    <comment ref="K30" authorId="0">
      <text>
        <r>
          <rPr>
            <b val="true"/>
            <sz val="8"/>
            <color rgb="FF000000"/>
            <rFont val="Tahoma"/>
            <family val="2"/>
          </rPr>
          <t xml:space="preserve">AUT: 3,76 / BEL: 3,36 / BGR: 0,2482 / CYP: NA; EF:NA; MA:NA / CZE: 1,96 / DEU: NA,NO; EF:NA; MA:NA / DNM: 0,0360; EF:NA; MA:NA / ESP: 0,0288 / EST: NA; EF:NA; MA:NA / FIN: 0,7875 / FRK: 1,73 / GBE: 0,3972 / GRC: NA,NE,NO; EF:NA; MA:NA / HUN: NO; EF:NA; MA:NA / IRL: NO; EF:NA; MA:NA / ITA: 17,19 / LTU: NO; EF:NA; MA:NA / LUX: NA; EF:NA; MA:NA; COMM / LVA: NA; EF:NA; MA:NA / MLT: NA; EF:NA; MA:NA / NLD: 5,69; EF:NA; MA:NA / POL: IE,NO; EF:NA; MA:NA / PRT: 0,1270 / ROU: 0,0188 / SVK: IE; EF:NA; MA:NA / SVN: NA; EF:NA; MA:NA / SWE: 0,5746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65</xdr:col>
                <xdr:colOff>0</xdr:colOff>
                <xdr:row>29</xdr:row>
                <xdr:rowOff>9</xdr:rowOff>
              </xdr:to>
            </anchor>
          </commentPr>
        </mc:Choice>
        <mc:Fallback/>
      </mc:AlternateContent>
    </comment>
    <comment ref="K31" authorId="0">
      <text>
        <r>
          <rPr>
            <b val="true"/>
            <sz val="8"/>
            <color rgb="FF000000"/>
            <rFont val="Tahoma"/>
            <family val="2"/>
          </rPr>
          <t xml:space="preserve">AUT: 0,1445 / BEL: 3,88; EF:PS; MA:CS,D,T3 / BGR: 0,0657 / CYP: NA,NE,NO; EF:NA; MA:NA / CZE: 10,99 / DEU: 3,22 / DNM: IE,NO; EF:NA; MA:NA / ESP: 2,60 / EST: NA,NO; EF:NA; MA:NA / FIN: 0,1416 / FRK: 1,43 / GBE: 4,16 / GRC: 0,2798 / HUN: 0,1221 / IRL: NO; EF:NA; MA:NA / ITA: 2,67 / LTU: NO; EF:NA; MA:NA / LUX: 0,1500 / LVA: 1,90 / MLT: NA,NO; EF:NA; MA:NA / NLD: IE,NO; EF:NA; MA:NA / POL: IE,NA,NO; EF:NA; MA:NA / PRT: 0,4948 / ROU: 0,3216 / SVK: IE,NA; EF:NA; MA:NA / SVN: NE,NO; EF:NA; MA:NA / SWE: 1,47 /</t>
        </r>
      </text>
      <mc:AlternateContent>
        <mc:Choice Requires="v2">
          <commentPr autoFill="true" autoScale="false" colHidden="false" locked="false" rowHidden="false" textHAlign="justify" textVAlign="top">
            <anchor moveWithCells="false" sizeWithCells="false">
              <xdr:from>
                <xdr:col>10</xdr:col>
                <xdr:colOff>78</xdr:colOff>
                <xdr:row>29</xdr:row>
                <xdr:rowOff>7</xdr:rowOff>
              </xdr:from>
              <xdr:to>
                <xdr:col>61</xdr:col>
                <xdr:colOff>2</xdr:colOff>
                <xdr:row>30</xdr:row>
                <xdr:rowOff>9</xdr:rowOff>
              </xdr:to>
            </anchor>
          </commentPr>
        </mc:Choice>
        <mc:Fallback/>
      </mc:AlternateContent>
    </comment>
    <comment ref="K32" authorId="0">
      <text>
        <r>
          <rPr>
            <b val="true"/>
            <sz val="8"/>
            <color rgb="FF000000"/>
            <rFont val="Tahoma"/>
            <family val="2"/>
          </rPr>
          <t xml:space="preserve">AUT: 0,1283 / BEL: 3,87 / BGR: 0,0646 / CYP: NE; EF:NA; MA:NA / CZE: 10,61 / DEU: 3,22 / DNM: IE; EF:NA; MA:NA / ESP: 2,24 / EST: NO; EF:NA; MA:NA / FIN: 0,1416 / FRK: 1,43 / GBE: 3,28 / GRC: 0,1274 / HUN: 0,0278 / IRL: NO; EF:NA; MA:NA / ITA: 2,19 / LTU: NO; EF:NA; MA:NA / LUX: 0,1500 / LVA: 1,90 / MLT: NO; EF:NA; MA:NA / NLD: IE; EF:NA; MA:NA / POL: IE; EF:NA; MA:NA / PRT: 0,4948 / ROU: 0,3216 / SVK: IE; EF:NA; MA:NA / SVN: NE; EF:NA; MA:NA / SWE: 0,8436 /</t>
        </r>
      </text>
      <mc:AlternateContent>
        <mc:Choice Requires="v2">
          <commentPr autoFill="true" autoScale="false" colHidden="false" locked="false" rowHidden="false" textHAlign="justify" textVAlign="top">
            <anchor moveWithCells="false" sizeWithCells="false">
              <xdr:from>
                <xdr:col>10</xdr:col>
                <xdr:colOff>51</xdr:colOff>
                <xdr:row>30</xdr:row>
                <xdr:rowOff>6</xdr:rowOff>
              </xdr:from>
              <xdr:to>
                <xdr:col>55</xdr:col>
                <xdr:colOff>44</xdr:colOff>
                <xdr:row>31</xdr:row>
                <xdr:rowOff>9</xdr:rowOff>
              </xdr:to>
            </anchor>
          </commentPr>
        </mc:Choice>
        <mc:Fallback/>
      </mc:AlternateContent>
    </comment>
    <comment ref="K33" authorId="0">
      <text>
        <r>
          <rPr>
            <b val="true"/>
            <sz val="8"/>
            <color rgb="FF000000"/>
            <rFont val="Tahoma"/>
            <family val="2"/>
          </rPr>
          <t xml:space="preserve">AUT: NA; EF:NA; MA:NA / BEL: NO; EF:NA; MA:NA / BGR: 0,0011 / CYP: NO; EF:NA; MA:NA / CZE: 0,0000 / DEU: NO; EF:NA; MA:NA / DNM: NO; EF:NA; MA:NA / ESP: NA; EF:NA; MA:NA / EST: NO; EF:NA; MA:NA / FIN: IE; EF:NA; MA:NA / FRK: NE / GBE: IE; EF:NA; MA:NA; COMM / GRC: IE; EF:NA; MA:NA / HUN: NO; EF:NA; MA:NA / IRL: NO; EF:NA; MA:NA / ITA: 0,0080 / LTU: NO; EF:NA; MA:NA / LUX: NO; EF:NA; MA:NA / LVA: NO; EF:NA; MA:NA / MLT: NO; EF:NA; MA:NA / NLD: IE; EF:NA; MA:NA / POL: NA; EF:NA; MA:NA / PRT: NO / ROU: NE; EF:NA; MA:NA; COMM / SVK: IE; EF:NA; MA:NA / SVN: NE; EF:NA; MA:NA / SWE: 0,3000 /</t>
        </r>
      </text>
      <mc:AlternateContent>
        <mc:Choice Requires="v2">
          <commentPr autoFill="true" autoScale="false" colHidden="false" locked="false" rowHidden="false" textHAlign="justify" textVAlign="top">
            <anchor moveWithCells="false" sizeWithCells="false">
              <xdr:from>
                <xdr:col>9</xdr:col>
                <xdr:colOff>75</xdr:colOff>
                <xdr:row>31</xdr:row>
                <xdr:rowOff>6</xdr:rowOff>
              </xdr:from>
              <xdr:to>
                <xdr:col>68</xdr:col>
                <xdr:colOff>1</xdr:colOff>
                <xdr:row>32</xdr:row>
                <xdr:rowOff>9</xdr:rowOff>
              </xdr:to>
            </anchor>
          </commentPr>
        </mc:Choice>
        <mc:Fallback/>
      </mc:AlternateContent>
    </comment>
    <comment ref="K34" authorId="0">
      <text>
        <r>
          <rPr>
            <b val="true"/>
            <sz val="8"/>
            <color rgb="FF000000"/>
            <rFont val="Tahoma"/>
            <family val="2"/>
          </rPr>
          <t xml:space="preserve">AUT: NA; EF:NA; MA:NA / BEL: NO; EF:NA; MA:NA / BGR: NO; EF:NA; MA:NA / CYP: NO; EF:NA; MA:NA / CZE: NO; EF:NA; MA:NA / DEU: NO; EF:NA; MA:NA / DNM: NO; EF:NA; MA:NA / ESP: 0,3546 / EST: NO; EF:NA; MA:NA / FIN: NO; EF:NA; MA:NA / FRK: NA / GBE: 0,8803 / GRC: 0,1524 / HUN: 0,0943 / IRL: NO; EF:NA; MA:NA / ITA: 0,4687 / LTU: NO; EF:NA; MA:NA / LUX: NO; EF:NA; MA:NA / LVA: NO; EF:NA; MA:NA / MLT: NO; EF:NA; MA:NA / NLD: IE; EF:NA; MA:NA / POL: NO; EF:NA; MA:NA / PRT: NO / ROU: NE; EF:NA; MA:NA; COMM / SVK: IE; EF:NA; MA:NA / SVN: NE; EF:NA; MA:NA / SWE: 0,0126 /</t>
        </r>
      </text>
      <mc:AlternateContent>
        <mc:Choice Requires="v2">
          <commentPr autoFill="true" autoScale="false" colHidden="false" locked="false" rowHidden="false" textHAlign="justify" textVAlign="top">
            <anchor moveWithCells="false" sizeWithCells="false">
              <xdr:from>
                <xdr:col>10</xdr:col>
                <xdr:colOff>78</xdr:colOff>
                <xdr:row>32</xdr:row>
                <xdr:rowOff>6</xdr:rowOff>
              </xdr:from>
              <xdr:to>
                <xdr:col>66</xdr:col>
                <xdr:colOff>58</xdr:colOff>
                <xdr:row>33</xdr:row>
                <xdr:rowOff>9</xdr:rowOff>
              </xdr:to>
            </anchor>
          </commentPr>
        </mc:Choice>
        <mc:Fallback/>
      </mc:AlternateContent>
    </comment>
    <comment ref="K36" authorId="0">
      <text>
        <r>
          <rPr>
            <b val="true"/>
            <sz val="8"/>
            <color rgb="FF000000"/>
            <rFont val="Tahoma"/>
            <family val="2"/>
          </rPr>
          <t xml:space="preserve">DEU: NO; EF:NA; MA:NABEL: NA; EF:NA; MA:NANLD: NO; EF:NA; MA:NAAUT: 0.016158860000000001</t>
        </r>
      </text>
      <mc:AlternateContent>
        <mc:Choice Requires="v2">
          <commentPr autoFill="true" autoScale="false" colHidden="false" locked="false" rowHidden="false" textHAlign="justify" textVAlign="top">
            <anchor moveWithCells="false" sizeWithCells="false">
              <xdr:from>
                <xdr:col>10</xdr:col>
                <xdr:colOff>78</xdr:colOff>
                <xdr:row>34</xdr:row>
                <xdr:rowOff>6</xdr:rowOff>
              </xdr:from>
              <xdr:to>
                <xdr:col>20</xdr:col>
                <xdr:colOff>42</xdr:colOff>
                <xdr:row>35</xdr:row>
                <xdr:rowOff>9</xdr:rowOff>
              </xdr:to>
            </anchor>
          </commentPr>
        </mc:Choice>
        <mc:Fallback/>
      </mc:AlternateContent>
    </comment>
    <comment ref="K37" authorId="0">
      <text>
        <r>
          <rPr>
            <b val="true"/>
            <sz val="8"/>
            <color rgb="FF000000"/>
            <rFont val="Tahoma"/>
            <family val="2"/>
          </rPr>
          <t xml:space="preserve">AUT: 0,0162 / BEL: 0,0067 / BGR: NA; EF:NA; MA:NA / CYP: NA; EF:NA; MA:NA / CZE: 0,3853 / DEU: NA,NO; EF:NA; MA:NA / DNM: NO; EF:NA; MA:NA / ESP: NO; EF:NA; MA:NA / EST: NA; EF:NA; MA:NA / FIN: NO; EF:NA; MA:NA / FRK: NA; EF:NA; MA:NA / GBE: NO; EF:NA; MA:NA / GRC: NA; EF:NA; MA:NA / HUN: NA; EF:NA; MA:NA / IRL: NO; EF:NA; MA:NA / ITA: NA; EF:NA; MA:NA / LTU: NO; EF:NA; MA:NA / LUX: NA; EF:NA; MA:NA / LVA: NO; EF:NA; MA:NA / MLT: NA; EF:NA; MA:NA / NLD: NO / POL: NO; EF:NA; MA:NA / PRT: NO; EF:NA; MA:NA / ROU: NA; EF:NA; MA:NA / SVK: NA; EF:NA; MA:NA / SVN: NO; EF:NA; MA:NA / SWE: 0,3137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70</xdr:col>
                <xdr:colOff>30</xdr:colOff>
                <xdr:row>36</xdr:row>
                <xdr:rowOff>9</xdr:rowOff>
              </xdr:to>
            </anchor>
          </commentPr>
        </mc:Choice>
        <mc:Fallback/>
      </mc:AlternateContent>
    </comment>
    <comment ref="L9" authorId="0">
      <text>
        <r>
          <rPr>
            <b val="true"/>
            <sz val="8"/>
            <color rgb="FF000000"/>
            <rFont val="Tahoma"/>
            <family val="2"/>
          </rPr>
          <t xml:space="preserve">AUT: 9,80 / BEL: 0,0000 / BGR: 0,0072 / CYP: 0,0025 / CZE: 5,36 / DEU: IE,NA; EF:NA; MA:NA / DNM: 0,2427 / ESP: 0,0008 / EST: NE,NO; EF:NA; MA:NA; COMM / FIN: NO; EF:NA; MA:NA / FRK: NA; EF:NA; MA:NA / GBE: 4,31 / GRC: 0,0125 / HUN: NA,NO; EF:NA; MA:NA / IRL: NE,NO; EF:NA; MA:NA / ITA: 9,00 / LTU: NA,NE,NO; EF:NA; MA:NA / LUX: NE,NO; EF:NA; MA:NA / LVA: 0,0000 / MLT: NA,NO; EF:NA; MA:NA / NLD: 3,30 / POL: IE,NO; EF:NA; MA:NA / PRT: 0,1283 / ROU: NA,NE; EF:NA; MA:NA / SVK: IE; EF:NA; MA:NA / SVN: NA,NE; EF:NA; MA:NA / SWE: NA,NE; EF:NA; MA:NA /</t>
        </r>
      </text>
      <mc:AlternateContent>
        <mc:Choice Requires="v2">
          <commentPr autoFill="true" autoScale="false" colHidden="false" locked="false" rowHidden="false" textHAlign="justify" textVAlign="top">
            <anchor moveWithCells="false" sizeWithCells="false">
              <xdr:from>
                <xdr:col>11</xdr:col>
                <xdr:colOff>51</xdr:colOff>
                <xdr:row>7</xdr:row>
                <xdr:rowOff>8</xdr:rowOff>
              </xdr:from>
              <xdr:to>
                <xdr:col>66</xdr:col>
                <xdr:colOff>12</xdr:colOff>
                <xdr:row>8</xdr:row>
                <xdr:rowOff>9</xdr:rowOff>
              </xdr:to>
            </anchor>
          </commentPr>
        </mc:Choice>
        <mc:Fallback/>
      </mc:AlternateContent>
    </comment>
    <comment ref="L14" authorId="0">
      <text>
        <r>
          <rPr>
            <b val="true"/>
            <sz val="8"/>
            <color rgb="FF000000"/>
            <rFont val="Tahoma"/>
            <family val="2"/>
          </rPr>
          <t xml:space="preserve">AUT: 9,80 / BEL: NE; EF:NA; MA:NA / BGR: NO; EF:NA; MA:NA / CYP: 0,0025 / CZE: NE; EF:NA; MA:NA / DEU: NA; EF:NA; MA:NA / DNM: 0,0009 / ESP: 0,0008 / EST: NO; EF:NA; MA:NA / FIN: NO; EF:NA; MA:NA / FRK: NA / GBE: NE; EF:NA; MA:NA / GRC: NE; EF:NA; MA:NA / HUN: NA; EF:NA; MA:NA / IRL: NE; EF:NA; MA:NA / ITA: NA; EF:NA; MA:NA / LTU: NE; EF:NA; MA:NA / LUX: NO; EF:NA; MA:NA / LVA: 0,0000 / MLT: NO; EF:NA; MA:NA / NLD: NE; EF:NA; MA:NA / POL: NO; EF:NA; MA:NA / PRT: IE / ROU: NE; EF:NA; MA:NA / SVK: IE; EF:NA; MA:NA / SVN: NE; EF:NA; MA:NA / SWE: NE; COMM /</t>
        </r>
      </text>
      <mc:AlternateContent>
        <mc:Choice Requires="v2">
          <commentPr autoFill="true" autoScale="false" colHidden="false" locked="false" rowHidden="false" textHAlign="justify" textVAlign="top">
            <anchor moveWithCells="false" sizeWithCells="false">
              <xdr:from>
                <xdr:col>11</xdr:col>
                <xdr:colOff>57</xdr:colOff>
                <xdr:row>12</xdr:row>
                <xdr:rowOff>6</xdr:rowOff>
              </xdr:from>
              <xdr:to>
                <xdr:col>67</xdr:col>
                <xdr:colOff>5</xdr:colOff>
                <xdr:row>13</xdr:row>
                <xdr:rowOff>9</xdr:rowOff>
              </xdr:to>
            </anchor>
          </commentPr>
        </mc:Choice>
        <mc:Fallback/>
      </mc:AlternateContent>
    </comment>
    <comment ref="L15" authorId="0">
      <text>
        <r>
          <rPr>
            <b val="true"/>
            <sz val="8"/>
            <color rgb="FF000000"/>
            <rFont val="Tahoma"/>
            <family val="2"/>
          </rPr>
          <t xml:space="preserve">AUT: NA; EF:NA; MA:NA / BEL: NE; EF:NA; MA:NA / BGR: 0,0072 / CYP: NA; EF:NA; MA:NA; COMM / CZE: 1,66 / DEU: IE; EF:NA; MA:NA; COMM / DNM: 0,2400 / ESP: NA / EST: NO; EF:NA; MA:NA / FIN: NO; EF:NA; MA:NA / FRK: NA / GBE: NE; EF:NA; MA:NA / GRC: NE; EF:NA; MA:NA / HUN: NO; EF:NA; MA:NA / IRL: NE; EF:NA; MA:NA / ITA: NA; EF:NA; MA:NA / LTU: NE; EF:NA; MA:NA / LUX: NO; EF:NA; MA:NA / LVA: NE; EF:NA; MA:NA; COMM / MLT: NA; EF:NA; MA:NA / NLD: NE; EF:NA; MA:NA / POL: NO; EF:NA; MA:NA / PRT: NO / ROU: NE; EF:NA; MA:NA; COMM / SVK: IE; EF:NA; MA:NA / SVN: NE; EF:NA; MA:NA / SWE: NA /</t>
        </r>
      </text>
      <mc:AlternateContent>
        <mc:Choice Requires="v2">
          <commentPr autoFill="true" autoScale="false" colHidden="false" locked="false" rowHidden="false" textHAlign="justify" textVAlign="top">
            <anchor moveWithCells="false" sizeWithCells="false">
              <xdr:from>
                <xdr:col>12</xdr:col>
                <xdr:colOff>13</xdr:colOff>
                <xdr:row>13</xdr:row>
                <xdr:rowOff>6</xdr:rowOff>
              </xdr:from>
              <xdr:to>
                <xdr:col>70</xdr:col>
                <xdr:colOff>12</xdr:colOff>
                <xdr:row>14</xdr:row>
                <xdr:rowOff>9</xdr:rowOff>
              </xdr:to>
            </anchor>
          </commentPr>
        </mc:Choice>
        <mc:Fallback/>
      </mc:AlternateContent>
    </comment>
    <comment ref="L16" authorId="0">
      <text>
        <r>
          <rPr>
            <b val="true"/>
            <sz val="8"/>
            <color rgb="FF000000"/>
            <rFont val="Tahoma"/>
            <family val="2"/>
          </rPr>
          <t xml:space="preserve">DEU: NE,NO; EF:NA; MA:NABEL: NE; EF:NA; MA:NANLD: 3.297109528AUT: IE,NA; EF:NA; MA:NA</t>
        </r>
      </text>
      <mc:AlternateContent>
        <mc:Choice Requires="v2">
          <commentPr autoFill="true" autoScale="false" colHidden="false" locked="false" rowHidden="false" textHAlign="justify" textVAlign="top">
            <anchor moveWithCells="false" sizeWithCells="false">
              <xdr:from>
                <xdr:col>10</xdr:col>
                <xdr:colOff>51</xdr:colOff>
                <xdr:row>14</xdr:row>
                <xdr:rowOff>6</xdr:rowOff>
              </xdr:from>
              <xdr:to>
                <xdr:col>19</xdr:col>
                <xdr:colOff>37</xdr:colOff>
                <xdr:row>15</xdr:row>
                <xdr:rowOff>9</xdr:rowOff>
              </xdr:to>
            </anchor>
          </commentPr>
        </mc:Choice>
        <mc:Fallback/>
      </mc:AlternateContent>
    </comment>
    <comment ref="L17" authorId="0">
      <text>
        <r>
          <rPr>
            <b val="true"/>
            <sz val="8"/>
            <color rgb="FF000000"/>
            <rFont val="Tahoma"/>
            <family val="2"/>
          </rPr>
          <t xml:space="preserve">AUT: NA; EF:NA; MA:NA / BEL: NA; EF:NA; MA:NA / BGR: NO; EF:NA; MA:NA / CYP: NA; EF:NA; MA:NA / CZE: 3,70 / DEU: NA; EF:NA; MA:NA / DNM: 0,0019; EF:NA; MA:NA / ESP: NA; EF:NA; MA:NA / EST: NO; EF:NA; MA:NA / FIN: NO; EF:NA; MA:NA / FRK: NA / GBE: NO; EF:NA; MA:NA / GRC: 0,0125 / HUN: NO; EF:NA; MA:NA / IRL: NE; EF:NA; MA:NA / ITA: NA; EF:NA; MA:NA / LTU: NE; EF:NA; MA:NA / LUX: NE; EF:NA; MA:NA; COMM / LVA: NA; EF:NA; MA:NA / MLT: NO; EF:NA; MA:NA / NLD: 0,0772 / POL: IE; EF:NA; MA:NA / PRT: 0,0685 / ROU: NE; EF:NA; MA:NA; COMM / SVK: IE; EF:NA; MA:NA / SVN: NE; EF:NA; MA:NA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71</xdr:col>
                <xdr:colOff>9</xdr:colOff>
                <xdr:row>16</xdr:row>
                <xdr:rowOff>9</xdr:rowOff>
              </xdr:to>
            </anchor>
          </commentPr>
        </mc:Choice>
        <mc:Fallback/>
      </mc:AlternateContent>
    </comment>
    <comment ref="L19" authorId="0">
      <text>
        <r>
          <rPr>
            <b val="true"/>
            <sz val="8"/>
            <color rgb="FF000000"/>
            <rFont val="Tahoma"/>
            <family val="2"/>
          </rPr>
          <t xml:space="preserve">AUT: 12,18 / BEL: 8,59 / BGR: 8,69 / CYP: NA,NO; EF:NA; MA:NA / CZE: 3,05 / DEU: 1,76 / DNM: NA,NO; EF:NA; MA:NA / ESP: 7,09 / EST: 2,14 / FIN: NO; EF:NA; MA:NA / FRK: 7,42 / GBE: 82,16 / GRC: 0,0015 / HUN: 2,80 / IRL: NA,NO; EF:NA; MA:NA / ITA: 16,11 / LTU: NE,NO; EF:NA; MA:NA / LUX: NA,NO; EF:NA; MA:NA; COMM / LVA: NA,NO; EF:NA; MA:NA / MLT: NA,NO; EF:NA; MA:NA / NLD: IE,NA,NO; EF:NA; MA:NA / POL: IE,NO; EF:NA; MA:NA / PRT: 23,15 / ROU: 10,02 / SVK: IE,NO; EF:NA; MA:NA / SVN: NA,NE,NO; EF:NA; MA:NA / SWE: 0,2424 /</t>
        </r>
      </text>
      <mc:AlternateContent>
        <mc:Choice Requires="v2">
          <commentPr autoFill="true" autoScale="false" colHidden="false" locked="false" rowHidden="false" textHAlign="justify" textVAlign="top">
            <anchor moveWithCells="false" sizeWithCells="false">
              <xdr:from>
                <xdr:col>11</xdr:col>
                <xdr:colOff>57</xdr:colOff>
                <xdr:row>17</xdr:row>
                <xdr:rowOff>7</xdr:rowOff>
              </xdr:from>
              <xdr:to>
                <xdr:col>63</xdr:col>
                <xdr:colOff>27</xdr:colOff>
                <xdr:row>18</xdr:row>
                <xdr:rowOff>9</xdr:rowOff>
              </xdr:to>
            </anchor>
          </commentPr>
        </mc:Choice>
        <mc:Fallback/>
      </mc:AlternateContent>
    </comment>
    <comment ref="L20" authorId="0">
      <text>
        <r>
          <rPr>
            <b val="true"/>
            <sz val="8"/>
            <color rgb="FF000000"/>
            <rFont val="Tahoma"/>
            <family val="2"/>
          </rPr>
          <t xml:space="preserve">AUT: 0,1269 / BEL: NE; EF:NA; MA:NA / BGR: 8,63 / CYP: NO; EF:NA; MA:NA / CZE: 3,05 / DEU: NO; EF:NA; MA:NA / DNM: NO; EF:NA; MA:NA / ESP: NE; EF:NA; MA:NA; COMM / EST: 2,14 / FIN: NO; EF:NA; MA:NA / FRK: 0,0117 / GBE: IE; EF:NA; MA:NA / GRC: 0,0015 / HUN: 2,80 / IRL: NA; EF:NA; MA:NA / ITA: 0,2784 / LTU: NE; EF:NA; MA:NA / LUX: NO; EF:NA; MA:NA / LVA: NO; EF:NA; MA:NA / MLT: NO; EF:NA; MA:NA / NLD: IE; EF:NA; MA:NA / POL: NO; EF:NA; MA:NA / PRT: 0,0014 / ROU: 9,37; COMM / SVK: IE; EF:NA; MA:NA / SVN: NO; EF:NA; MA:NA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65</xdr:col>
                <xdr:colOff>14</xdr:colOff>
                <xdr:row>19</xdr:row>
                <xdr:rowOff>9</xdr:rowOff>
              </xdr:to>
            </anchor>
          </commentPr>
        </mc:Choice>
        <mc:Fallback/>
      </mc:AlternateContent>
    </comment>
    <comment ref="L22" authorId="0">
      <text>
        <r>
          <rPr>
            <b val="true"/>
            <sz val="8"/>
            <color rgb="FF000000"/>
            <rFont val="Tahoma"/>
            <family val="2"/>
          </rPr>
          <t xml:space="preserve">AUT: NO; EF:NA; MA:NA / BEL: NO; EF:NA; MA:NA / BGR: NO; EF:NA; MA:NA / CYP: NO; EF:NA; MA:NA / CZE: NO; EF:NA; MA:NA / DEU: NE; EF:NA; MA:NA; COMM / DNM: NO; EF:NA; MA:NA / ESP: NA; EF:NA; MA:NA / EST: NO; EF:NA; MA:NA / FIN: NO; EF:NA; MA:NA / FRK: NA / GBE: NE; EF:NA; MA:NA / GRC: NO; EF:NA; MA:NA / HUN: NO; EF:NA; MA:NA / IRL: NO; EF:NA; MA:NA / ITA: NA; EF:NA; MA:NA / LTU: NO; EF:NA; MA:NA / LUX: NO; EF:NA; MA:NA / LVA: NO; EF:NA; MA:NA / MLT: NO; EF:NA; MA:NA / NLD: IE; EF:NA; MA:NA / POL: NO; EF:NA; MA:NA / PRT: NO / ROU: 0,1807 / SVK: NO; EF:NA; MA:NA / SVN: NO; EF:NA; MA:NA / SWE: NO /</t>
        </r>
      </text>
      <mc:AlternateContent>
        <mc:Choice Requires="v2">
          <commentPr autoFill="true" autoScale="false" colHidden="false" locked="false" rowHidden="false" textHAlign="justify" textVAlign="top">
            <anchor moveWithCells="false" sizeWithCells="false">
              <xdr:from>
                <xdr:col>11</xdr:col>
                <xdr:colOff>57</xdr:colOff>
                <xdr:row>20</xdr:row>
                <xdr:rowOff>6</xdr:rowOff>
              </xdr:from>
              <xdr:to>
                <xdr:col>71</xdr:col>
                <xdr:colOff>37</xdr:colOff>
                <xdr:row>21</xdr:row>
                <xdr:rowOff>9</xdr:rowOff>
              </xdr:to>
            </anchor>
          </commentPr>
        </mc:Choice>
        <mc:Fallback/>
      </mc:AlternateContent>
    </comment>
    <comment ref="L23" authorId="0">
      <text>
        <r>
          <rPr>
            <b val="true"/>
            <sz val="8"/>
            <color rgb="FF000000"/>
            <rFont val="Tahoma"/>
            <family val="2"/>
          </rPr>
          <t xml:space="preserve">AUT: NA; EF:NA; MA:NA / BEL: NO; EF:NA; MA:NA / BGR: NO; EF:NA; MA:NA / CYP: NO; EF:NA; MA:NA / CZE: NO; EF:NA; MA:NA / DEU: NO; EF:NA; MA:NA / DNM: NO; EF:NA; MA:NA / ESP: 6,37 / EST: NO; EF:NA; MA:NA / FIN: NO; EF:NA; MA:NA / FRK: NA / GBE: NO; EF:NA; MA:NA / GRC: NO; EF:NA; MA:NA / HUN: NO; EF:NA; MA:NA / IRL: NO; EF:NA; MA:NA / ITA: NO; EF:NA; MA:NA / LTU: NO; EF:NA; MA:NA / LUX: NO; EF:NA; MA:NA / LVA: NO; EF:NA; MA:NA / MLT: NA; EF:NA; MA:NA / NLD: IE; EF:NA; MA:NA / POL: IE; EF:NA; MA:NA / PRT: NO / ROU: NE; EF:NA; MA:NA; COMM / SVK: IE; EF:NA; MA:NA / SVN: NE; EF:NA; MA:NA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72</xdr:col>
                <xdr:colOff>56</xdr:colOff>
                <xdr:row>22</xdr:row>
                <xdr:rowOff>9</xdr:rowOff>
              </xdr:to>
            </anchor>
          </commentPr>
        </mc:Choice>
        <mc:Fallback/>
      </mc:AlternateContent>
    </comment>
    <comment ref="L24" authorId="0">
      <text>
        <r>
          <rPr>
            <b val="true"/>
            <sz val="8"/>
            <color rgb="FF000000"/>
            <rFont val="Tahoma"/>
            <family val="2"/>
          </rPr>
          <t xml:space="preserve">DEU: 1.7559806BEL: NE; EF:NA; MA:NANLD: IE,NA,NO; EF:NA; MA:NAAUT: 12.053375000000001</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21</xdr:col>
                <xdr:colOff>48</xdr:colOff>
                <xdr:row>23</xdr:row>
                <xdr:rowOff>9</xdr:rowOff>
              </xdr:to>
            </anchor>
          </commentPr>
        </mc:Choice>
        <mc:Fallback/>
      </mc:AlternateContent>
    </comment>
    <comment ref="L30" authorId="0">
      <text>
        <r>
          <rPr>
            <b val="true"/>
            <sz val="8"/>
            <color rgb="FF000000"/>
            <rFont val="Tahoma"/>
            <family val="2"/>
          </rPr>
          <t xml:space="preserve">AUT: 12,05 / BEL: 8,59 / BGR: 0,0552 / CYP: NA; EF:NA; MA:NA / CZE: 0,0058 / DEU: 1,76 / DNM: NA; EF:NA; MA:NA / ESP: 0,7190 / EST: NA; EF:NA; MA:NA / FIN: NO; EF:NA; MA:NA / FRK: 7,40 / GBE: 82,16 / GRC: NA,NE,NO; EF:NA; MA:NA / HUN: NO; EF:NA; MA:NA / IRL: NO; EF:NA; MA:NA / ITA: 15,83 / LTU: NO; EF:NA; MA:NA / LUX: NA; EF:NA; MA:NA; COMM / LVA: NA; EF:NA; MA:NA / MLT: NA; EF:NA; MA:NA / NLD: IE,NA,NO; EF:NA; MA:NA / POL: IE,NO; EF:NA; MA:NA / PRT: 23,15 / ROU: 0,4700 / SVK: IE; EF:NA; MA:NA / SVN: NA; EF:NA; MA:NA / SWE: 0,2424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65</xdr:col>
                <xdr:colOff>36</xdr:colOff>
                <xdr:row>29</xdr:row>
                <xdr:rowOff>9</xdr:rowOff>
              </xdr:to>
            </anchor>
          </commentPr>
        </mc:Choice>
        <mc:Fallback/>
      </mc:AlternateContent>
    </comment>
    <comment ref="L31" authorId="0">
      <text>
        <r>
          <rPr>
            <b val="true"/>
            <sz val="8"/>
            <color rgb="FF000000"/>
            <rFont val="Tahoma"/>
            <family val="2"/>
          </rPr>
          <t xml:space="preserve">AUT: 19,26 / BEL: 268,31; EF:PS; MA:CS,D,T3 / BGR: 1,28 / CYP: NA,NE,NO; EF:NA; MA:NA / CZE: 251,29 / DEU: 1195,57 / DNM: IE,NO; EF:NA; MA:NA / ESP: 274,13 / EST: NA,NO; EF:NA; MA:NA / FIN: IE,NO; EF:NA; MA:NA / FRK: 859,96 / GBE: 187,38 / GRC: 19,95 / HUN: 13,31 / IRL: NO; EF:NA; MA:NA / ITA: 187,35 / LTU: NO; EF:NA; MA:NA / LUX: 16,46 / LVA: 0,0004 / MLT: NA,NO; EF:NA; MA:NA / NLD: 76,14 / POL: IE,NA,NO; EF:NA; MA:NA / PRT: 10,34 / ROU: 62,06 / SVK: IE,NA; EF:NA; MA:NA / SVN: NE,NO; EF:NA; MA:NA / SWE: 8,84 /</t>
        </r>
      </text>
      <mc:AlternateContent>
        <mc:Choice Requires="v2">
          <commentPr autoFill="true" autoScale="false" colHidden="false" locked="false" rowHidden="false" textHAlign="justify" textVAlign="top">
            <anchor moveWithCells="false" sizeWithCells="false">
              <xdr:from>
                <xdr:col>10</xdr:col>
                <xdr:colOff>44</xdr:colOff>
                <xdr:row>29</xdr:row>
                <xdr:rowOff>7</xdr:rowOff>
              </xdr:from>
              <xdr:to>
                <xdr:col>61</xdr:col>
                <xdr:colOff>20</xdr:colOff>
                <xdr:row>30</xdr:row>
                <xdr:rowOff>9</xdr:rowOff>
              </xdr:to>
            </anchor>
          </commentPr>
        </mc:Choice>
        <mc:Fallback/>
      </mc:AlternateContent>
    </comment>
    <comment ref="L32" authorId="0">
      <text>
        <r>
          <rPr>
            <b val="true"/>
            <sz val="8"/>
            <color rgb="FF000000"/>
            <rFont val="Tahoma"/>
            <family val="2"/>
          </rPr>
          <t xml:space="preserve">AUT: 18,93 / BEL: 268,23 / BGR: 1,25 / CYP: NE; EF:NA; MA:NA / CZE: 248,34 / DEU: 1092,03 / DNM: IE; EF:NA; MA:NA / ESP: 192,43 / EST: NO; EF:NA; MA:NA / FIN: IE; EF:NA; MA:NA; COMM / FRK: 848,52 / GBE: 119,05 / GRC: 1,67 / HUN: 4,82 / IRL: NO; EF:NA; MA:NA / ITA: 157,57 / LTU: NO; EF:NA; MA:NA / LUX: 16,46 / LVA: 0,0004 / MLT: NO; EF:NA; MA:NA / NLD: 73,14 / POL: IE; EF:NA; MA:NA / PRT: 10,34 / ROU: 0,4740 / SVK: IE; EF:NA; MA:NA / SVN: NE; EF:NA; MA:NA / SWE: 1,95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58</xdr:col>
                <xdr:colOff>51</xdr:colOff>
                <xdr:row>31</xdr:row>
                <xdr:rowOff>9</xdr:rowOff>
              </xdr:to>
            </anchor>
          </commentPr>
        </mc:Choice>
        <mc:Fallback/>
      </mc:AlternateContent>
    </comment>
    <comment ref="L33" authorId="0">
      <text>
        <r>
          <rPr>
            <b val="true"/>
            <sz val="8"/>
            <color rgb="FF000000"/>
            <rFont val="Tahoma"/>
            <family val="2"/>
          </rPr>
          <t xml:space="preserve">AUT: NA; EF:NA; MA:NA / BEL: NO; EF:NA; MA:NA / BGR: 0,0273 / CYP: NO; EF:NA; MA:NA / CZE: 0,0000 / DEU: IE; EF:NA; MA:NA; COMM / DNM: NO; EF:NA; MA:NA / ESP: 38,82 / EST: NO; EF:NA; MA:NA / FIN: IE; EF:NA; MA:NA / FRK: NE / GBE: IE; EF:NA; MA:NA; COMM / GRC: IE; EF:NA; MA:NA / HUN: NO; EF:NA; MA:NA / IRL: NO; EF:NA; MA:NA / ITA: 0,2587 / LTU: NO; EF:NA; MA:NA / LUX: NO; EF:NA; MA:NA / LVA: NO; EF:NA; MA:NA / MLT: NO; EF:NA; MA:NA / NLD: 0,9154 / POL: NA; EF:NA; MA:NA / PRT: NO / ROU: NE; EF:NA; MA:NA; COMM / SVK: IE; EF:NA; MA:NA / SVN: NE; EF:NA; MA:NA / SWE: NE; COMM /</t>
        </r>
      </text>
      <mc:AlternateContent>
        <mc:Choice Requires="v2">
          <commentPr autoFill="true" autoScale="false" colHidden="false" locked="false" rowHidden="false" textHAlign="justify" textVAlign="top">
            <anchor moveWithCells="false" sizeWithCells="false">
              <xdr:from>
                <xdr:col>11</xdr:col>
                <xdr:colOff>57</xdr:colOff>
                <xdr:row>31</xdr:row>
                <xdr:rowOff>6</xdr:rowOff>
              </xdr:from>
              <xdr:to>
                <xdr:col>69</xdr:col>
                <xdr:colOff>24</xdr:colOff>
                <xdr:row>32</xdr:row>
                <xdr:rowOff>9</xdr:rowOff>
              </xdr:to>
            </anchor>
          </commentPr>
        </mc:Choice>
        <mc:Fallback/>
      </mc:AlternateContent>
    </comment>
    <comment ref="L34" authorId="0">
      <text>
        <r>
          <rPr>
            <b val="true"/>
            <sz val="8"/>
            <color rgb="FF000000"/>
            <rFont val="Tahoma"/>
            <family val="2"/>
          </rPr>
          <t xml:space="preserve">AUT: NA; EF:NA; MA:NA / BEL: NO; EF:NA; MA:NA / BGR: NO; EF:NA; MA:NA / CYP: NO; EF:NA; MA:NA / CZE: NO; EF:NA; MA:NA / DEU: 103,55 / DNM: NO; EF:NA; MA:NA / ESP: 42,88 / EST: NO; EF:NA; MA:NA / FIN: NO; EF:NA; MA:NA / FRK: 11,44 / GBE: 22,04 / GRC: 18,28 / HUN: 8,49 / IRL: NO; EF:NA; MA:NA / ITA: 29,52 / LTU: NO; EF:NA; MA:NA / LUX: NO; EF:NA; MA:NA / LVA: NO; EF:NA; MA:NA / MLT: NO; EF:NA; MA:NA / NLD: 2,08 / POL: NO; EF:NA; MA:NA / PRT: NO / ROU: 61,59 / SVK: IE; EF:NA; MA:NA / SVN: NE; EF:NA; MA:NA / SWE: 6,78 /</t>
        </r>
      </text>
      <mc:AlternateContent>
        <mc:Choice Requires="v2">
          <commentPr autoFill="true" autoScale="false" colHidden="false" locked="false" rowHidden="false" textHAlign="justify" textVAlign="top">
            <anchor moveWithCells="false" sizeWithCells="false">
              <xdr:from>
                <xdr:col>10</xdr:col>
                <xdr:colOff>44</xdr:colOff>
                <xdr:row>32</xdr:row>
                <xdr:rowOff>6</xdr:rowOff>
              </xdr:from>
              <xdr:to>
                <xdr:col>61</xdr:col>
                <xdr:colOff>44</xdr:colOff>
                <xdr:row>33</xdr:row>
                <xdr:rowOff>9</xdr:rowOff>
              </xdr:to>
            </anchor>
          </commentPr>
        </mc:Choice>
        <mc:Fallback/>
      </mc:AlternateContent>
    </comment>
    <comment ref="L36" authorId="0">
      <text>
        <r>
          <rPr>
            <b val="true"/>
            <sz val="8"/>
            <color rgb="FF000000"/>
            <rFont val="Tahoma"/>
            <family val="2"/>
          </rPr>
          <t xml:space="preserve">DEU: NO; EF:NA; MA:NABEL: NE; EF:NA; MA:NANLD: NO; EF:NA; MA:NAAUT: 0.33369821</t>
        </r>
      </text>
      <mc:AlternateContent>
        <mc:Choice Requires="v2">
          <commentPr autoFill="true" autoScale="false" colHidden="false" locked="false" rowHidden="false" textHAlign="justify" textVAlign="top">
            <anchor moveWithCells="false" sizeWithCells="false">
              <xdr:from>
                <xdr:col>10</xdr:col>
                <xdr:colOff>57</xdr:colOff>
                <xdr:row>34</xdr:row>
                <xdr:rowOff>6</xdr:rowOff>
              </xdr:from>
              <xdr:to>
                <xdr:col>19</xdr:col>
                <xdr:colOff>4</xdr:colOff>
                <xdr:row>35</xdr:row>
                <xdr:rowOff>9</xdr:rowOff>
              </xdr:to>
            </anchor>
          </commentPr>
        </mc:Choice>
        <mc:Fallback/>
      </mc:AlternateContent>
    </comment>
    <comment ref="L37" authorId="0">
      <text>
        <r>
          <rPr>
            <b val="true"/>
            <sz val="8"/>
            <color rgb="FF000000"/>
            <rFont val="Tahoma"/>
            <family val="2"/>
          </rPr>
          <t xml:space="preserve">AUT: 0,3337 / BEL: 0,0766 / BGR: NA; EF:NA; MA:NA / CYP: NA; EF:NA; MA:NA / CZE: 2,95 / DEU: NA,NO; EF:NA; MA:NA / DNM: NO; EF:NA; MA:NA / ESP: NO; EF:NA; MA:NA / EST: NA; EF:NA; MA:NA / FIN: NO; EF:NA; MA:NA / FRK: NA; EF:NA; MA:NA / GBE: 46,30 / GRC: NA; EF:NA; MA:NA / HUN: NA; EF:NA; MA:NA / IRL: NO; EF:NA; MA:NA / ITA: NA; EF:NA; MA:NA / LTU: NO; EF:NA; MA:NA / LUX: NA; EF:NA; MA:NA / LVA: NO; EF:NA; MA:NA / MLT: NA; EF:NA; MA:NA / NLD: NO / POL: NO; EF:NA; MA:NA / PRT: NO; EF:NA; MA:NA / ROU: NA; EF:NA; MA:NA / SVK: NA; EF:NA; MA:NA / SVN: NO; EF:NA; MA:NA / SWE: 0,111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71</xdr:col>
                <xdr:colOff>35</xdr:colOff>
                <xdr:row>36</xdr:row>
                <xdr:rowOff>9</xdr:rowOff>
              </xdr:to>
            </anchor>
          </commentPr>
        </mc:Choice>
        <mc:Fallback/>
      </mc:AlternateContent>
    </comment>
    <comment ref="M9" authorId="0">
      <text>
        <r>
          <rPr>
            <b val="true"/>
            <sz val="8"/>
            <color rgb="FF000000"/>
            <rFont val="Tahoma"/>
            <family val="2"/>
          </rPr>
          <t xml:space="preserve">AUT: IE,NA; EF:NA; MA:NA / BEL: 3,03 / BGR: 3,73 / CYP: 0,0550 / CZE: 2,52 / DEU: 2,32 / DNM: 0,5548 / ESP: 7,78 / EST: 0,0229 / FIN: 6,84 / FRK: 0,6237 / GBE: 12,67 / GRC: 25,91 / HUN: 1,26 / IRL: NE,NO; EF:NA; MA:NA / ITA: 8,74 / LTU: 0,0123 / LUX: NE,NO; EF:NA; MA:NA / LVA: 0,3052 / MLT: NA,NO; EF:NA; MA:NA / NLD: 0,9098 / POL: IE,NO; EF:NA; MA:NA / PRT: 3,83 / ROU: 4,14 / SVK: IE,NA,NE; EF:NA; MA:NA / SVN: NA,NE; EF:NA; MA:NA / SWE: 6,10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57</xdr:col>
                <xdr:colOff>32</xdr:colOff>
                <xdr:row>8</xdr:row>
                <xdr:rowOff>9</xdr:rowOff>
              </xdr:to>
            </anchor>
          </commentPr>
        </mc:Choice>
        <mc:Fallback/>
      </mc:AlternateContent>
    </comment>
    <comment ref="M14" authorId="0">
      <text>
        <r>
          <rPr>
            <b val="true"/>
            <sz val="8"/>
            <color rgb="FF000000"/>
            <rFont val="Tahoma"/>
            <family val="2"/>
          </rPr>
          <t xml:space="preserve">AUT: IE; EF:NA; MA:NA; COMM / BEL: NE; EF:NA; MA:NA / BGR: 0,0006 / CYP: 0,0079 / CZE: NE; EF:NA; MA:NA / DEU: 0,0823; EF:CS; MA:T1 / DNM: 0,0068 / ESP: 0,0012 / EST: NO; EF:NA; MA:NA / FIN: IE; EF:NA; MA:NA / FRK: NE / GBE: NE; EF:NA; MA:NA / GRC: 0,9098 / HUN: NA; EF:NA; MA:NA / IRL: NE; EF:NA; MA:NA / ITA: 0,0170 / LTU: 0,0123 / LUX: NO; EF:NA; MA:NA / LVA: 0,0000 / MLT: NO; EF:NA; MA:NA / NLD: NE; EF:NA; MA:NA / POL: IE; EF:NA; MA:NA / PRT: IE / ROU: NE; EF:NA; MA:NA / SVK: IE; EF:NA; MA:NA / SVN: NE; EF:NA; MA:NA / SWE: 0,0802 /</t>
        </r>
      </text>
      <mc:AlternateContent>
        <mc:Choice Requires="v2">
          <commentPr autoFill="true" autoScale="false" colHidden="false" locked="false" rowHidden="false" textHAlign="justify" textVAlign="top">
            <anchor moveWithCells="false" sizeWithCells="false">
              <xdr:from>
                <xdr:col>11</xdr:col>
                <xdr:colOff>23</xdr:colOff>
                <xdr:row>12</xdr:row>
                <xdr:rowOff>6</xdr:rowOff>
              </xdr:from>
              <xdr:to>
                <xdr:col>64</xdr:col>
                <xdr:colOff>27</xdr:colOff>
                <xdr:row>13</xdr:row>
                <xdr:rowOff>9</xdr:rowOff>
              </xdr:to>
            </anchor>
          </commentPr>
        </mc:Choice>
        <mc:Fallback/>
      </mc:AlternateContent>
    </comment>
    <comment ref="M15" authorId="0">
      <text>
        <r>
          <rPr>
            <b val="true"/>
            <sz val="8"/>
            <color rgb="FF000000"/>
            <rFont val="Tahoma"/>
            <family val="2"/>
          </rPr>
          <t xml:space="preserve">AUT: IE; EF:NA; MA:NA / BEL: 0,7995 / BGR: 1,12 / CYP: 0,0472 / CZE: 0,0110 / DEU: 1,67; EF:CS; MA:T1 / DNM: 0,5480 / ESP: 7,78 / EST: 0,0229 / FIN: 6,84 / FRK: 0,6237 / GBE: 9,92 / GRC: 24,44 / HUN: 0,0304 / IRL: NE; EF:NA; MA:NA / ITA: 8,72 / LTU: NE; EF:NA; MA:NA / LUX: NO; EF:NA; MA:NA / LVA: 0,1613 / MLT: NA; EF:NA; MA:NA / NLD: NE; EF:NA; MA:NA / POL: NO; EF:NA; MA:NA / PRT: 1,06 / ROU: NE; EF:NA; MA:NA / SVK: NE; EF:NA; MA:NA / SVN: NE; EF:NA; MA:NA / SWE: 5,90 /</t>
        </r>
      </text>
      <mc:AlternateContent>
        <mc:Choice Requires="v2">
          <commentPr autoFill="true" autoScale="false" colHidden="false" locked="false" rowHidden="false" textHAlign="justify" textVAlign="top">
            <anchor moveWithCells="false" sizeWithCells="false">
              <xdr:from>
                <xdr:col>12</xdr:col>
                <xdr:colOff>10</xdr:colOff>
                <xdr:row>13</xdr:row>
                <xdr:rowOff>6</xdr:rowOff>
              </xdr:from>
              <xdr:to>
                <xdr:col>58</xdr:col>
                <xdr:colOff>41</xdr:colOff>
                <xdr:row>14</xdr:row>
                <xdr:rowOff>9</xdr:rowOff>
              </xdr:to>
            </anchor>
          </commentPr>
        </mc:Choice>
        <mc:Fallback/>
      </mc:AlternateContent>
    </comment>
    <comment ref="M16" authorId="0">
      <text>
        <r>
          <rPr>
            <b val="true"/>
            <sz val="8"/>
            <color rgb="FF000000"/>
            <rFont val="Tahoma"/>
            <family val="2"/>
          </rPr>
          <t xml:space="preserve">DEU: IE,NE,NO; EF:NA; MA:NABEL: 2.8700000000000001NLD: 0.90983911687999997AUT: IE,NA; EF:NA; MA:NA</t>
        </r>
      </text>
      <mc:AlternateContent>
        <mc:Choice Requires="v2">
          <commentPr autoFill="true" autoScale="false" colHidden="false" locked="false" rowHidden="false" textHAlign="justify" textVAlign="top">
            <anchor moveWithCells="false" sizeWithCells="false">
              <xdr:from>
                <xdr:col>12</xdr:col>
                <xdr:colOff>78</xdr:colOff>
                <xdr:row>14</xdr:row>
                <xdr:rowOff>6</xdr:rowOff>
              </xdr:from>
              <xdr:to>
                <xdr:col>24</xdr:col>
                <xdr:colOff>21</xdr:colOff>
                <xdr:row>15</xdr:row>
                <xdr:rowOff>9</xdr:rowOff>
              </xdr:to>
            </anchor>
          </commentPr>
        </mc:Choice>
        <mc:Fallback/>
      </mc:AlternateContent>
    </comment>
    <comment ref="M17" authorId="0">
      <text>
        <r>
          <rPr>
            <b val="true"/>
            <sz val="8"/>
            <color rgb="FF000000"/>
            <rFont val="Tahoma"/>
            <family val="2"/>
          </rPr>
          <t xml:space="preserve">AUT: NA; EF:NA; MA:NA / BEL: NA; EF:NA; MA:NA / BGR: 2,61 / CYP: NA; EF:NA; MA:NA / CZE: 2,51 / DEU: 0,5750; EF:CS; MA:T2 / DNM: IE; EF:NA; MA:NA / ESP: NA; EF:NA; MA:NA / EST: NO; EF:NA; MA:NA / FIN: NO; EF:NA; MA:NA / FRK: NA / GBE: 0,1888 / GRC: 0,5605 / HUN: 1,23 / IRL: NE; EF:NA; MA:NA / ITA: NA; EF:NA; MA:NA / LTU: NE; EF:NA; MA:NA / LUX: NE; EF:NA; MA:NA; COMM / LVA: NA; EF:NA; MA:NA / MLT: NO; EF:NA; MA:NA / NLD: 0,0872 / POL: IE; EF:NA; MA:NA / PRT: 2,77 / ROU: 4,14 / SVK: NA; EF:NA; MA:NA / SVN: NE; EF:NA; MA:NA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67</xdr:col>
                <xdr:colOff>35</xdr:colOff>
                <xdr:row>16</xdr:row>
                <xdr:rowOff>9</xdr:rowOff>
              </xdr:to>
            </anchor>
          </commentPr>
        </mc:Choice>
        <mc:Fallback/>
      </mc:AlternateContent>
    </comment>
    <comment ref="M19" authorId="0">
      <text>
        <r>
          <rPr>
            <b val="true"/>
            <sz val="8"/>
            <color rgb="FF000000"/>
            <rFont val="Tahoma"/>
            <family val="2"/>
          </rPr>
          <t xml:space="preserve">AUT: 9,64 / BEL: 29,70 / BGR: 7,06 / CYP: NA,NO; EF:NA; MA:NA / CZE: 0,6124 / DEU: 50,30 / DNM: 0,2500; EF:NA; MA:NA / ESP: 10,97 / EST: 1,27 / FIN: 7,05 / FRK: 37,37 / GBE: 161,85 / GRC: 0,9425 / HUN: 1,67 / IRL: NA,NO; EF:NA; MA:NA / ITA: 18,93 / LTU: NO; EF:NA; MA:NA / LUX: NA,NO; EF:NA; MA:NA; COMM / LVA: NA,NO; EF:NA; MA:NA / MLT: NA,NO; EF:NA; MA:NA / NLD: 30,06 / POL: IE,NO; EF:NA; MA:NA / PRT: 9,21 / ROU: 2,33 / SVK: NA,NE,NO; EF:NA; MA:NA / SVN: NA,NE,NO; EF:NA; MA:NA / SWE: 5,58 /</t>
        </r>
      </text>
      <mc:AlternateContent>
        <mc:Choice Requires="v2">
          <commentPr autoFill="true" autoScale="false" colHidden="false" locked="false" rowHidden="false" textHAlign="justify" textVAlign="top">
            <anchor moveWithCells="false" sizeWithCells="false">
              <xdr:from>
                <xdr:col>11</xdr:col>
                <xdr:colOff>36</xdr:colOff>
                <xdr:row>17</xdr:row>
                <xdr:rowOff>7</xdr:rowOff>
              </xdr:from>
              <xdr:to>
                <xdr:col>60</xdr:col>
                <xdr:colOff>36</xdr:colOff>
                <xdr:row>18</xdr:row>
                <xdr:rowOff>9</xdr:rowOff>
              </xdr:to>
            </anchor>
          </commentPr>
        </mc:Choice>
        <mc:Fallback/>
      </mc:AlternateContent>
    </comment>
    <comment ref="M20" authorId="0">
      <text>
        <r>
          <rPr>
            <b val="true"/>
            <sz val="8"/>
            <color rgb="FF000000"/>
            <rFont val="Tahoma"/>
            <family val="2"/>
          </rPr>
          <t xml:space="preserve">AUT: IE; EF:NA; MA:NA / BEL: IE; EF:NA; MA:NA / BGR: 5,14 / CYP: NO; EF:NA; MA:NA / CZE: 0,0003 / DEU: NO; EF:NA; MA:NA / DNM: NO; EF:NA; MA:NA / ESP: 0,0614; MA:D / EST: 1,27 / FIN: NO; EF:NA; MA:NA / FRK: 0,1865 / GBE: IE; EF:NA; MA:NA / GRC: 0,0230 / HUN: 1,67 / IRL: NA; EF:NA; MA:NA / ITA: 0,4176 / LTU: NO; EF:NA; MA:NA / LUX: NO; EF:NA; MA:NA / LVA: NO; EF:NA; MA:NA / MLT: NO; EF:NA; MA:NA / NLD: IE; EF:NA; MA:NA / POL: NO; EF:NA; MA:NA / PRT: 1,66 / ROU: NE; EF:NA; MA:NA; COMM / SVK: NA; EF:NA; MA:NA / SVN: NO; EF:NA; MA:NA / SWE: NO /</t>
        </r>
      </text>
      <mc:AlternateContent>
        <mc:Choice Requires="v2">
          <commentPr autoFill="true" autoScale="false" colHidden="false" locked="false" rowHidden="false" textHAlign="justify" textVAlign="top">
            <anchor moveWithCells="false" sizeWithCells="false">
              <xdr:from>
                <xdr:col>12</xdr:col>
                <xdr:colOff>78</xdr:colOff>
                <xdr:row>18</xdr:row>
                <xdr:rowOff>6</xdr:rowOff>
              </xdr:from>
              <xdr:to>
                <xdr:col>67</xdr:col>
                <xdr:colOff>24</xdr:colOff>
                <xdr:row>19</xdr:row>
                <xdr:rowOff>9</xdr:rowOff>
              </xdr:to>
            </anchor>
          </commentPr>
        </mc:Choice>
        <mc:Fallback/>
      </mc:AlternateContent>
    </comment>
    <comment ref="M22" authorId="0">
      <text>
        <r>
          <rPr>
            <b val="true"/>
            <sz val="8"/>
            <color rgb="FF000000"/>
            <rFont val="Tahoma"/>
            <family val="2"/>
          </rPr>
          <t xml:space="preserve">AUT: NO; EF:NA; MA:NA / BEL: NO; EF:NA; MA:NA / BGR: NO; EF:NA; MA:NA / CYP: NO; EF:NA; MA:NA / CZE: NO; EF:NA; MA:NA / DEU: NE; EF:NA; MA:NA; COMM / DNM: NO; EF:NA; MA:NA / ESP: NA; EF:NA; MA:NA / EST: NO; EF:NA; MA:NA / FIN: NO; EF:NA; MA:NA / FRK: 0,0126 / GBE: NE; EF:NA; MA:NA / GRC: NO; EF:NA; MA:NA / HUN: NO; EF:NA; MA:NA / IRL: NO; EF:NA; MA:NA / ITA: NA; EF:NA; MA:NA / LTU: NO; EF:NA; MA:NA / LUX: NO; EF:NA; MA:NA / LVA: NO; EF:NA; MA:NA / MLT: NO; EF:NA; MA:NA / NLD: IE; EF:NA; MA:NA / POL: NO; EF:NA; MA:NA / PRT: NO / ROU: 0,2274 / SVK: NO; EF:NA; MA:NA / SVN: NO; EF:NA; MA:NA / SWE: NO /</t>
        </r>
      </text>
      <mc:AlternateContent>
        <mc:Choice Requires="v2">
          <commentPr autoFill="true" autoScale="false" colHidden="false" locked="false" rowHidden="false" textHAlign="justify" textVAlign="top">
            <anchor moveWithCells="false" sizeWithCells="false">
              <xdr:from>
                <xdr:col>11</xdr:col>
                <xdr:colOff>36</xdr:colOff>
                <xdr:row>20</xdr:row>
                <xdr:rowOff>6</xdr:rowOff>
              </xdr:from>
              <xdr:to>
                <xdr:col>71</xdr:col>
                <xdr:colOff>40</xdr:colOff>
                <xdr:row>21</xdr:row>
                <xdr:rowOff>9</xdr:rowOff>
              </xdr:to>
            </anchor>
          </commentPr>
        </mc:Choice>
        <mc:Fallback/>
      </mc:AlternateContent>
    </comment>
    <comment ref="M23" authorId="0">
      <text>
        <r>
          <rPr>
            <b val="true"/>
            <sz val="8"/>
            <color rgb="FF000000"/>
            <rFont val="Tahoma"/>
            <family val="2"/>
          </rPr>
          <t xml:space="preserve">AUT: NA; EF:NA; MA:NA / BEL: NO; EF:NA; MA:NA / BGR: NO; EF:NA; MA:NA / CYP: NO; EF:NA; MA:NA / CZE: NO; EF:NA; MA:NA / DEU: NO; EF:NA; MA:NA / DNM: NO; EF:NA; MA:NA / ESP: NA / EST: NO; EF:NA; MA:NA / FIN: NO; EF:NA; MA:NA / FRK: NO / GBE: NO; EF:NA; MA:NA / GRC: NO; EF:NA; MA:NA / HUN: NO; EF:NA; MA:NA / IRL: NO; EF:NA; MA:NA / ITA: NO; EF:NA; MA:NA / LTU: NO; EF:NA; MA:NA / LUX: NO; EF:NA; MA:NA / LVA: NO; EF:NA; MA:NA / MLT: NA; EF:NA; MA:NA / NLD: IE; EF:NA; MA:NA / POL: NO; EF:NA; MA:NA / PRT: NO / ROU: NE; EF:NA; MA:NA; COMM / SVK: NA; EF:NA; MA:NA / SVN: NE; EF:NA; MA:NA / SWE: NA; EF:NA; MA:NA /</t>
        </r>
      </text>
      <mc:AlternateContent>
        <mc:Choice Requires="v2">
          <commentPr autoFill="true" autoScale="false" colHidden="false" locked="false" rowHidden="false" textHAlign="justify" textVAlign="top">
            <anchor moveWithCells="false" sizeWithCells="false">
              <xdr:from>
                <xdr:col>12</xdr:col>
                <xdr:colOff>78</xdr:colOff>
                <xdr:row>21</xdr:row>
                <xdr:rowOff>6</xdr:rowOff>
              </xdr:from>
              <xdr:to>
                <xdr:col>74</xdr:col>
                <xdr:colOff>1</xdr:colOff>
                <xdr:row>22</xdr:row>
                <xdr:rowOff>9</xdr:rowOff>
              </xdr:to>
            </anchor>
          </commentPr>
        </mc:Choice>
        <mc:Fallback/>
      </mc:AlternateContent>
    </comment>
    <comment ref="M24" authorId="0">
      <text>
        <r>
          <rPr>
            <b val="true"/>
            <sz val="8"/>
            <color rgb="FF000000"/>
            <rFont val="Tahoma"/>
            <family val="2"/>
          </rPr>
          <t xml:space="preserve">DEU: 39.870557460000001BEL: NE; EF:NA; MA:NANLD: 30.066090597816601AUT: 9.6356666666666708</t>
        </r>
      </text>
      <mc:AlternateContent>
        <mc:Choice Requires="v2">
          <commentPr autoFill="true" autoScale="false" colHidden="false" locked="false" rowHidden="false" textHAlign="justify" textVAlign="top">
            <anchor moveWithCells="false" sizeWithCells="false">
              <xdr:from>
                <xdr:col>12</xdr:col>
                <xdr:colOff>12</xdr:colOff>
                <xdr:row>22</xdr:row>
                <xdr:rowOff>6</xdr:rowOff>
              </xdr:from>
              <xdr:to>
                <xdr:col>22</xdr:col>
                <xdr:colOff>48</xdr:colOff>
                <xdr:row>23</xdr:row>
                <xdr:rowOff>9</xdr:rowOff>
              </xdr:to>
            </anchor>
          </commentPr>
        </mc:Choice>
        <mc:Fallback/>
      </mc:AlternateContent>
    </comment>
    <comment ref="M30" authorId="0">
      <text>
        <r>
          <rPr>
            <b val="true"/>
            <sz val="8"/>
            <color rgb="FF000000"/>
            <rFont val="Tahoma"/>
            <family val="2"/>
          </rPr>
          <t xml:space="preserve">AUT: 9,64 / BEL: 29,70 / BGR: 1,92 / CYP: NA; EF:NA; MA:NA / CZE: 0,6121 / DEU: 50,30 / DNM: 0,2500; EF:NA; MA:NA / ESP: 10,91 / EST: NA; EF:NA; MA:NA / FIN: 7,05 / FRK: 37,17 / GBE: 161,85 / GRC: 0,9195 / HUN: NO; EF:NA; MA:NA / IRL: NO; EF:NA; MA:NA / ITA: 18,51 / LTU: NO; EF:NA; MA:NA / LUX: NA; EF:NA; MA:NA; COMM / LVA: NA; EF:NA; MA:NA / MLT: NO; EF:NA; MA:NA / NLD: 30,06 / POL: IE,NO; EF:NA; MA:NA / PRT: 7,55 / ROU: 2,11 / SVK: NE; EF:NA; MA:NA / SVN: NA; EF:NA; MA:NA / SWE: 5,58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62</xdr:col>
                <xdr:colOff>20</xdr:colOff>
                <xdr:row>29</xdr:row>
                <xdr:rowOff>9</xdr:rowOff>
              </xdr:to>
            </anchor>
          </commentPr>
        </mc:Choice>
        <mc:Fallback/>
      </mc:AlternateContent>
    </comment>
    <comment ref="M31" authorId="0">
      <text>
        <r>
          <rPr>
            <b val="true"/>
            <sz val="8"/>
            <color rgb="FF000000"/>
            <rFont val="Tahoma"/>
            <family val="2"/>
          </rPr>
          <t xml:space="preserve">AUT: 0,5078 / BEL: 1,09; EF:PS; MA:CS,D,T3 / BGR: 0,1814 / CYP: 0,0002 / CZE: 4,09 / DEU: 6,78 / DNM: IE,NO; EF:NA; MA:NA / ESP: 1,58 / EST: NA,NO; EF:NA; MA:NA / FIN: 1,13 / FRK: 1,87 / GBE: 1,92 / GRC: 0,0451 / HUN: 0,2895 / IRL: NO; EF:NA; MA:NA / ITA: 3,17 / LTU: NO; EF:NA; MA:NA / LUX: 1,05 / LVA: 0,1681 / MLT: NA,NO; EF:NA; MA:NA / NLD: 2,54 / POL: IE,NO; EF:NA; MA:NA / PRT: 0,1004 / ROU: 0,0846 / SVK: NA,NE; EF:NA; MA:NA / SVN: NE,NO; EF:NA; MA:NA / SWE: 0,1061 /</t>
        </r>
      </text>
      <mc:AlternateContent>
        <mc:Choice Requires="v2">
          <commentPr autoFill="true" autoScale="false" colHidden="false" locked="false" rowHidden="false" textHAlign="justify" textVAlign="top">
            <anchor moveWithCells="false" sizeWithCells="false">
              <xdr:from>
                <xdr:col>12</xdr:col>
                <xdr:colOff>78</xdr:colOff>
                <xdr:row>29</xdr:row>
                <xdr:rowOff>7</xdr:rowOff>
              </xdr:from>
              <xdr:to>
                <xdr:col>60</xdr:col>
                <xdr:colOff>1</xdr:colOff>
                <xdr:row>30</xdr:row>
                <xdr:rowOff>9</xdr:rowOff>
              </xdr:to>
            </anchor>
          </commentPr>
        </mc:Choice>
        <mc:Fallback/>
      </mc:AlternateContent>
    </comment>
    <comment ref="M32" authorId="0">
      <text>
        <r>
          <rPr>
            <b val="true"/>
            <sz val="8"/>
            <color rgb="FF000000"/>
            <rFont val="Tahoma"/>
            <family val="2"/>
          </rPr>
          <t xml:space="preserve">AUT: 0,2985 / BEL: 0,4690 / BGR: 0,1428 / CYP: 0,0002 / CZE: 3,59 / DEU: 6,78 / DNM: IE; EF:NA; MA:NA / ESP: 1,49 / EST: NO; EF:NA; MA:NA / FIN: 1,04 / FRK: 1,77 / GBE: 1,92 / GRC: 0,0451 / HUN: 0,2895 / IRL: NO; EF:NA; MA:NA / ITA: 2,90 / LTU: NO; EF:NA; MA:NA / LUX: 1,05 / LVA: 0,1681 / MLT: NO; EF:NA; MA:NA / NLD: 0,5704 / POL: IE; EF:NA; MA:NA / PRT: 0,1004 / ROU: 0,0846 / SVK: NE; EF:NA; MA:NA / SVN: NE; EF:NA; MA:NA / SWE: 0,0975 /</t>
        </r>
      </text>
      <mc:AlternateContent>
        <mc:Choice Requires="v2">
          <commentPr autoFill="true" autoScale="false" colHidden="false" locked="false" rowHidden="false" textHAlign="justify" textVAlign="top">
            <anchor moveWithCells="false" sizeWithCells="false">
              <xdr:from>
                <xdr:col>12</xdr:col>
                <xdr:colOff>51</xdr:colOff>
                <xdr:row>30</xdr:row>
                <xdr:rowOff>6</xdr:rowOff>
              </xdr:from>
              <xdr:to>
                <xdr:col>56</xdr:col>
                <xdr:colOff>16</xdr:colOff>
                <xdr:row>31</xdr:row>
                <xdr:rowOff>9</xdr:rowOff>
              </xdr:to>
            </anchor>
          </commentPr>
        </mc:Choice>
        <mc:Fallback/>
      </mc:AlternateContent>
    </comment>
    <comment ref="M33" authorId="0">
      <text>
        <r>
          <rPr>
            <b val="true"/>
            <sz val="8"/>
            <color rgb="FF000000"/>
            <rFont val="Tahoma"/>
            <family val="2"/>
          </rPr>
          <t xml:space="preserve">AUT: NA; EF:NA; MA:NA / BEL: NO; EF:NA; MA:NA / BGR: 0,0386 / CYP: NO; EF:NA; MA:NA / CZE: 0,0000 / DEU: NO; EF:NA; MA:NA / DNM: NO; EF:NA; MA:NA / ESP: NA; EF:NA; MA:NA / EST: NO; EF:NA; MA:NA / FIN: IE; EF:NA; MA:NA / FRK: NE / GBE: IE; EF:NA; MA:NA; COMM / GRC: NE; EF:NA; MA:NA / HUN: NO; EF:NA; MA:NA / IRL: NO; EF:NA; MA:NA / ITA: NA; EF:NA; MA:NA / LTU: NO; EF:NA; MA:NA / LUX: NO; EF:NA; MA:NA / LVA: NO; EF:NA; MA:NA / MLT: NO; EF:NA; MA:NA / NLD: IE; EF:NA; MA:NA / POL: NO; EF:NA; MA:NA / PRT: NO / ROU: NE; EF:NA; MA:NA; COMM / SVK: NA; EF:NA; MA:NA / SVN: NE; EF:NA; MA:NA / SWE: NA /</t>
        </r>
      </text>
      <mc:AlternateContent>
        <mc:Choice Requires="v2">
          <commentPr autoFill="true" autoScale="false" colHidden="false" locked="false" rowHidden="false" textHAlign="justify" textVAlign="top">
            <anchor moveWithCells="false" sizeWithCells="false">
              <xdr:from>
                <xdr:col>11</xdr:col>
                <xdr:colOff>36</xdr:colOff>
                <xdr:row>31</xdr:row>
                <xdr:rowOff>6</xdr:rowOff>
              </xdr:from>
              <xdr:to>
                <xdr:col>70</xdr:col>
                <xdr:colOff>48</xdr:colOff>
                <xdr:row>32</xdr:row>
                <xdr:rowOff>9</xdr:rowOff>
              </xdr:to>
            </anchor>
          </commentPr>
        </mc:Choice>
        <mc:Fallback/>
      </mc:AlternateContent>
    </comment>
    <comment ref="M34" authorId="0">
      <text>
        <r>
          <rPr>
            <b val="true"/>
            <sz val="8"/>
            <color rgb="FF000000"/>
            <rFont val="Tahoma"/>
            <family val="2"/>
          </rPr>
          <t xml:space="preserve">AUT: NA; EF:NA; MA:NA / BEL: NO; EF:NA; MA:NA / BGR: NO; EF:NA; MA:NA / CYP: NO; EF:NA; MA:NA / CZE: NO; EF:NA; MA:NA / DEU: NO; EF:NA; MA:NA / DNM: NO; EF:NA; MA:NA / ESP: 0,0907 / EST: NO; EF:NA; MA:NA / FIN: NO; EF:NA; MA:NA / FRK: 0,0283 / GBE: NE; EF:NA; MA:NA / GRC: NE; EF:NA; MA:NA / HUN: NO; EF:NA; MA:NA / IRL: NO; EF:NA; MA:NA / ITA: 0,1090 / LTU: NO; EF:NA; MA:NA / LUX: NO; EF:NA; MA:NA / LVA: NO; EF:NA; MA:NA / MLT: NO; EF:NA; MA:NA / NLD: 0,3225; EF:NA; MA:NA / POL: NO; EF:NA; MA:NA / PRT: NO / ROU: NE; EF:NA; MA:NA; COMM / SVK: NE; EF:NA; MA:NA / SVN: NE; EF:NA; MA:NA / SWE: 0,0086 /</t>
        </r>
      </text>
      <mc:AlternateContent>
        <mc:Choice Requires="v2">
          <commentPr autoFill="true" autoScale="false" colHidden="false" locked="false" rowHidden="false" textHAlign="justify" textVAlign="top">
            <anchor moveWithCells="false" sizeWithCells="false">
              <xdr:from>
                <xdr:col>12</xdr:col>
                <xdr:colOff>78</xdr:colOff>
                <xdr:row>32</xdr:row>
                <xdr:rowOff>6</xdr:rowOff>
              </xdr:from>
              <xdr:to>
                <xdr:col>73</xdr:col>
                <xdr:colOff>15</xdr:colOff>
                <xdr:row>33</xdr:row>
                <xdr:rowOff>9</xdr:rowOff>
              </xdr:to>
            </anchor>
          </commentPr>
        </mc:Choice>
        <mc:Fallback/>
      </mc:AlternateContent>
    </comment>
    <comment ref="M36" authorId="0">
      <text>
        <r>
          <rPr>
            <b val="true"/>
            <sz val="8"/>
            <color rgb="FF000000"/>
            <rFont val="Tahoma"/>
            <family val="2"/>
          </rPr>
          <t xml:space="preserve">DEU: NO; EF:NA; MA:NABEL: 0.58899999999999997NLD: 2.6997552230705999AUT: 0.20930831</t>
        </r>
      </text>
      <mc:AlternateContent>
        <mc:Choice Requires="v2">
          <commentPr autoFill="true" autoScale="false" colHidden="false" locked="false" rowHidden="false" textHAlign="justify" textVAlign="top">
            <anchor moveWithCells="false" sizeWithCells="false">
              <xdr:from>
                <xdr:col>12</xdr:col>
                <xdr:colOff>78</xdr:colOff>
                <xdr:row>34</xdr:row>
                <xdr:rowOff>6</xdr:rowOff>
              </xdr:from>
              <xdr:to>
                <xdr:col>23</xdr:col>
                <xdr:colOff>5</xdr:colOff>
                <xdr:row>35</xdr:row>
                <xdr:rowOff>9</xdr:rowOff>
              </xdr:to>
            </anchor>
          </commentPr>
        </mc:Choice>
        <mc:Fallback/>
      </mc:AlternateContent>
    </comment>
    <comment ref="M37" authorId="0">
      <text>
        <r>
          <rPr>
            <b val="true"/>
            <sz val="8"/>
            <color rgb="FF000000"/>
            <rFont val="Tahoma"/>
            <family val="2"/>
          </rPr>
          <t xml:space="preserve">AUT: 0,2093 / BEL: 0,6199 / BGR: NA; EF:NA; MA:NA / CYP: NA; EF:NA; MA:NA / CZE: 0,4988 / DEU: NA,NO; EF:NA; MA:NA / DNM: NO; EF:NA; MA:NA / ESP: NO; EF:NA; MA:NA / EST: NA; EF:NA; MA:NA / FIN: 0,0900 / FRK: 0,0693 / GBE: NE; EF:NA; MA:NA / GRC: NA; EF:NA; MA:NA / HUN: NA; EF:NA; MA:NA / IRL: NO; EF:NA; MA:NA / ITA: 0,1606 / LTU: NO; EF:NA; MA:NA / LUX: NA; EF:NA; MA:NA / LVA: NO; EF:NA; MA:NA / MLT: NA; EF:NA; MA:NA / NLD: 1,65 / POL: NO; EF:NA; MA:NA / PRT: NO; EF:NA; MA:NA / ROU: NA; EF:NA; MA:NA / SVK: NA; EF:NA; MA:NA / SVN: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71</xdr:col>
                <xdr:colOff>24</xdr:colOff>
                <xdr:row>36</xdr:row>
                <xdr:rowOff>9</xdr:rowOff>
              </xdr:to>
            </anchor>
          </commentPr>
        </mc:Choice>
        <mc:Fallback/>
      </mc:AlternateContent>
    </comment>
    <comment ref="N9" authorId="0">
      <text>
        <r>
          <rPr>
            <b val="true"/>
            <sz val="8"/>
            <color rgb="FF000000"/>
            <rFont val="Tahoma"/>
            <family val="2"/>
          </rPr>
          <t xml:space="preserve">AUT: NA; EF:NA; MA:NA / BEL: 4,68 / BGR: 0,7551 / CYP: NA,NE; EF:NA; MA:NA / CZE: 3,38 / DEU: 15,07 / DNM: 1,21; EF:NA; MA:NA / ESP: NA; EF:NA; MA:NA / EST: 0,2669 / FIN: 0,7931 / FRK: NA; EF:NA; MA:NA / GBE: 3,71 / GRC: 3,38 / HUN: 0,7690 / IRL: IE,NE,NO; EF:NA; MA:NA / ITA: 21,16 / LTU: NA,NE,NO; EF:NA; MA:NA / LUX: NE,NO; EF:NA; MA:NA / LVA: 3,15 / MLT: NA,NO; EF:NA; MA:NA / NLD: 5,58 / POL: IE,NA,NO; EF:NA; MA:NA / PRT: 0,0016 / ROU: 2,01 / SVK: IE; EF:NA; MA:NA / SVN: NA,NE; EF:NA; MA:NA / SWE: 4,91 /</t>
        </r>
      </text>
      <mc:AlternateContent>
        <mc:Choice Requires="v2">
          <commentPr autoFill="true" autoScale="false" colHidden="false" locked="false" rowHidden="false" textHAlign="justify" textVAlign="top">
            <anchor moveWithCells="false" sizeWithCells="false">
              <xdr:from>
                <xdr:col>13</xdr:col>
                <xdr:colOff>57</xdr:colOff>
                <xdr:row>7</xdr:row>
                <xdr:rowOff>8</xdr:rowOff>
              </xdr:from>
              <xdr:to>
                <xdr:col>64</xdr:col>
                <xdr:colOff>39</xdr:colOff>
                <xdr:row>8</xdr:row>
                <xdr:rowOff>9</xdr:rowOff>
              </xdr:to>
            </anchor>
          </commentPr>
        </mc:Choice>
        <mc:Fallback/>
      </mc:AlternateContent>
    </comment>
    <comment ref="N10" authorId="0">
      <text>
        <r>
          <rPr>
            <b val="true"/>
            <sz val="8"/>
            <color rgb="FF000000"/>
            <rFont val="Tahoma"/>
            <family val="2"/>
          </rPr>
          <t xml:space="preserve">AUT: NA; EF:NA; MA:NA / BEL: 4,36 / BGR: 0,7439 / CYP: NE; EF:NA; MA:NA / CZE: 1,20 / DEU: IE; EF:CS; MA:T1; COMM / DNM: IE; EF:NA; MA:NA / ESP: NA / EST: 0,2669 / FIN: IE; EF:NA; MA:NA / FRK: NA; EF:PS; MA:CR / GBE: IE; EF:NA; MA:NA / GRC: 3,17 / HUN: 0,7690 / IRL: IE; EF:NA; MA:NA; COMM / ITA: 21,16 / LTU: NE; EF:NA; MA:NA / LUX: NE; EF:NA; MA:NA; COMM / LVA: 3,15 / MLT: NO; EF:NA; MA:NA / NLD: IE; EF:NA; MA:NA / POL: NA; EF:NA; MA:NA / PRT: NO / ROU: 2,01; COMM / SVK: IE; EF:NA; MA:NA / SVN: NE; EF:NA; MA:NA / SWE: 4,60 /</t>
        </r>
      </text>
      <mc:AlternateContent>
        <mc:Choice Requires="v2">
          <commentPr autoFill="true" autoScale="false" colHidden="false" locked="false" rowHidden="false" textHAlign="justify" textVAlign="top">
            <anchor moveWithCells="false" sizeWithCells="false">
              <xdr:from>
                <xdr:col>15</xdr:col>
                <xdr:colOff>3</xdr:colOff>
                <xdr:row>8</xdr:row>
                <xdr:rowOff>6</xdr:rowOff>
              </xdr:from>
              <xdr:to>
                <xdr:col>66</xdr:col>
                <xdr:colOff>57</xdr:colOff>
                <xdr:row>9</xdr:row>
                <xdr:rowOff>9</xdr:rowOff>
              </xdr:to>
            </anchor>
          </commentPr>
        </mc:Choice>
        <mc:Fallback/>
      </mc:AlternateContent>
    </comment>
    <comment ref="N15" authorId="0">
      <text>
        <r>
          <rPr>
            <b val="true"/>
            <sz val="8"/>
            <color rgb="FF000000"/>
            <rFont val="Tahoma"/>
            <family val="2"/>
          </rPr>
          <t xml:space="preserve">AUT: NA; EF:NA; MA:NA / BEL: NA; EF:NA; MA:NA / BGR: 0,0112 / CYP: NA; EF:NA; MA:NA; COMM / CZE: 0,1453 / DEU: IE; EF:CS; MA:T1; COMM / DNM: NA; EF:NA; MA:NA / ESP: NA / EST: NO; EF:NA; MA:NA / FIN: NO; EF:NA; MA:NA / FRK: NA / GBE: NE; EF:NA; MA:NA / GRC: NE; EF:NA; MA:NA / HUN: NO; EF:NA; MA:NA / IRL: NE; EF:NA; MA:NA / ITA: NA; EF:NA; MA:NA / LTU: NE; EF:NA; MA:NA / LUX: NO; EF:NA; MA:NA / LVA: NE; EF:NA; MA:NA; COMM / MLT: NA; EF:NA; MA:NA / NLD: NE; EF:NA; MA:NA / POL: NO; EF:NA; MA:NA / PRT: NO / ROU: NE; EF:NA; MA:NA; COMM / SVK: IE; EF:NA; MA:NA / SVN: NE; EF:NA; MA:NA / SWE: 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73</xdr:col>
                <xdr:colOff>56</xdr:colOff>
                <xdr:row>14</xdr:row>
                <xdr:rowOff>9</xdr:rowOff>
              </xdr:to>
            </anchor>
          </commentPr>
        </mc:Choice>
        <mc:Fallback/>
      </mc:AlternateContent>
    </comment>
    <comment ref="N16" authorId="0">
      <text>
        <r>
          <rPr>
            <b val="true"/>
            <sz val="8"/>
            <color rgb="FF000000"/>
            <rFont val="Tahoma"/>
            <family val="2"/>
          </rPr>
          <t xml:space="preserve">DEU: 14.396936BEL: NA; EF:NA; MA:NANLD: 5.5769697491199999AUT: IE,NA; EF:NA; MA:NA</t>
        </r>
      </text>
      <mc:AlternateContent>
        <mc:Choice Requires="v2">
          <commentPr autoFill="true" autoScale="false" colHidden="false" locked="false" rowHidden="false" textHAlign="justify" textVAlign="top">
            <anchor moveWithCells="false" sizeWithCells="false">
              <xdr:from>
                <xdr:col>12</xdr:col>
                <xdr:colOff>36</xdr:colOff>
                <xdr:row>14</xdr:row>
                <xdr:rowOff>6</xdr:rowOff>
              </xdr:from>
              <xdr:to>
                <xdr:col>21</xdr:col>
                <xdr:colOff>51</xdr:colOff>
                <xdr:row>15</xdr:row>
                <xdr:rowOff>9</xdr:rowOff>
              </xdr:to>
            </anchor>
          </commentPr>
        </mc:Choice>
        <mc:Fallback/>
      </mc:AlternateContent>
    </comment>
    <comment ref="N17" authorId="0">
      <text>
        <r>
          <rPr>
            <b val="true"/>
            <sz val="8"/>
            <color rgb="FF000000"/>
            <rFont val="Tahoma"/>
            <family val="2"/>
          </rPr>
          <t xml:space="preserve">AUT: NA; EF:NA; MA:NA / BEL: NA; EF:NA; MA:NA / BGR: NO; EF:NA; MA:NA / CYP: NA; EF:NA; MA:NA / CZE: 2,04 / DEU: 15,07; EF:CS; MA:T2 / DNM: IE; EF:NA; MA:NA / ESP: NA; EF:NA; MA:NA / EST: NE; EF:NA; MA:NA; COMM / FIN: NO; EF:NA; MA:NA / FRK: NA / GBE: NE; EF:NA; MA:NA / GRC: 0,2118 / HUN: NO; EF:NA; MA:NA / IRL: NE; EF:NA; MA:NA / ITA: NA; EF:NA; MA:NA / LTU: NE; EF:NA; MA:NA / LUX: NE; EF:NA; MA:NA; COMM / LVA: NA; EF:NA; MA:NA / MLT: NO; EF:NA; MA:NA / NLD: 1,85 / POL: IE; EF:NA; MA:NA / PRT: NO / ROU: NE; EF:NA; MA:NA; COMM / SVK: IE; EF:NA; MA:NA / SVN: NE; EF:NA; MA:NA / SWE: 0,2581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73</xdr:col>
                <xdr:colOff>47</xdr:colOff>
                <xdr:row>16</xdr:row>
                <xdr:rowOff>9</xdr:rowOff>
              </xdr:to>
            </anchor>
          </commentPr>
        </mc:Choice>
        <mc:Fallback/>
      </mc:AlternateContent>
    </comment>
    <comment ref="N19" authorId="0">
      <text>
        <r>
          <rPr>
            <b val="true"/>
            <sz val="8"/>
            <color rgb="FF000000"/>
            <rFont val="Tahoma"/>
            <family val="2"/>
          </rPr>
          <t xml:space="preserve">AUT: 1,29 / BEL: 16,63 / BGR: 6,67 / CYP: NA,NO; EF:NA; MA:NA / CZE: 1,85 / DEU: 24,82 / DNM: 0,4955; EF:NA; MA:NA / ESP: 8,53 / EST: 0,0080 / FIN: 23,05 / FRK: 25,91 / GBE: 40,97 / GRC: 3,20 / HUN: 2,35 / IRL: NA,NO; EF:NA; MA:NA / ITA: 60,14 / LTU: NO; EF:NA; MA:NA / LUX: NA,NO; EF:NA; MA:NA; COMM / LVA: NA,NO; EF:NA; MA:NA / MLT: NA,NO; EF:NA; MA:NA / NLD: IE,NA,NO; EF:NA; MA:NA / POL: IE,NO; EF:NA; MA:NA / PRT: 5,80 / ROU: 13,22 / SVK: IE; EF:NA; MA:NA / SVN: NA,NE,NO; EF:NA; MA:NA / SWE: 3,91 /</t>
        </r>
      </text>
      <mc:AlternateContent>
        <mc:Choice Requires="v2">
          <commentPr autoFill="true" autoScale="false" colHidden="false" locked="false" rowHidden="false" textHAlign="justify" textVAlign="top">
            <anchor moveWithCells="false" sizeWithCells="false">
              <xdr:from>
                <xdr:col>15</xdr:col>
                <xdr:colOff>3</xdr:colOff>
                <xdr:row>17</xdr:row>
                <xdr:rowOff>7</xdr:rowOff>
              </xdr:from>
              <xdr:to>
                <xdr:col>64</xdr:col>
                <xdr:colOff>29</xdr:colOff>
                <xdr:row>18</xdr:row>
                <xdr:rowOff>9</xdr:rowOff>
              </xdr:to>
            </anchor>
          </commentPr>
        </mc:Choice>
        <mc:Fallback/>
      </mc:AlternateContent>
    </comment>
    <comment ref="N20" authorId="0">
      <text>
        <r>
          <rPr>
            <b val="true"/>
            <sz val="8"/>
            <color rgb="FF000000"/>
            <rFont val="Tahoma"/>
            <family val="2"/>
          </rPr>
          <t xml:space="preserve">AUT: NA; EF:NA; MA:NA / BEL: NE; EF:NA; MA:NA / BGR: 0,0328 / CYP: NO; EF:NA; MA:NA / CZE: NE; EF:NA; MA:NA / DEU: NO; EF:NA; MA:NA / DNM: NO; EF:NA; MA:NA / ESP: 0,6410; MA:D / EST: 0,0080 / FIN: NO; EF:NA; MA:NA / FRK: NA / GBE: NO; EF:NA; MA:NA / GRC: 0,0077 / HUN: 0,0106 / IRL: NA; EF:NA; MA:NA / ITA: 0,0557 / LTU: NO; EF:NA; MA:NA / LUX: NO; EF:NA; MA:NA / LVA: NO; EF:NA; MA:NA / MLT: NO; EF:NA; MA:NA / NLD: IE; EF:NA; MA:NA / POL: NO; EF:NA; MA:NA / PRT: NO / ROU: 0,0356; COMM / SVK: IE; EF:NA; MA:NA / SVN: NO; EF:NA; MA:NA / SWE: NO /</t>
        </r>
      </text>
      <mc:AlternateContent>
        <mc:Choice Requires="v2">
          <commentPr autoFill="true" autoScale="false" colHidden="false" locked="false" rowHidden="false" textHAlign="justify" textVAlign="top">
            <anchor moveWithCells="false" sizeWithCells="false">
              <xdr:from>
                <xdr:col>12</xdr:col>
                <xdr:colOff>30</xdr:colOff>
                <xdr:row>18</xdr:row>
                <xdr:rowOff>6</xdr:rowOff>
              </xdr:from>
              <xdr:to>
                <xdr:col>66</xdr:col>
                <xdr:colOff>52</xdr:colOff>
                <xdr:row>19</xdr:row>
                <xdr:rowOff>9</xdr:rowOff>
              </xdr:to>
            </anchor>
          </commentPr>
        </mc:Choice>
        <mc:Fallback/>
      </mc:AlternateContent>
    </comment>
    <comment ref="N23" authorId="0">
      <text>
        <r>
          <rPr>
            <b val="true"/>
            <sz val="8"/>
            <color rgb="FF000000"/>
            <rFont val="Tahoma"/>
            <family val="2"/>
          </rPr>
          <t xml:space="preserve">AUT: NA; EF:NA; MA:NA / BEL: NO; EF:NA; MA:NA / BGR: 0,0423 / CYP: NO; EF:NA; MA:NA / CZE: NO; EF:NA; MA:NA / DEU: NO; EF:NA; MA:NA / DNM: NO; EF:NA; MA:NA / ESP: NE; COMM / EST: NO; EF:NA; MA:NA / FIN: NO; EF:NA; MA:NA / FRK: NA / GBE: NO; EF:NA; MA:NA / GRC: NO; EF:NA; MA:NA / HUN: NO; EF:NA; MA:NA / IRL: NO; EF:NA; MA:NA / ITA: NO; EF:NA; MA:NA / LTU: NO; EF:NA; MA:NA / LUX: NO; EF:NA; MA:NA / LVA: NO; EF:NA; MA:NA / MLT: NA; EF:NA; MA:NA / NLD: IE; EF:NA; MA:NA / POL: NO; EF:NA; MA:NA / PRT: NO / ROU: NE; EF:NA; MA:NA; COMM / SVK: IE; EF:NA; MA:NA / SVN: NE; EF:NA; MA:NA / SWE: NA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73</xdr:col>
                <xdr:colOff>40</xdr:colOff>
                <xdr:row>22</xdr:row>
                <xdr:rowOff>9</xdr:rowOff>
              </xdr:to>
            </anchor>
          </commentPr>
        </mc:Choice>
        <mc:Fallback/>
      </mc:AlternateContent>
    </comment>
    <comment ref="N24" authorId="0">
      <text>
        <r>
          <rPr>
            <b val="true"/>
            <sz val="8"/>
            <color rgb="FF000000"/>
            <rFont val="Tahoma"/>
            <family val="2"/>
          </rPr>
          <t xml:space="preserve">DEU: 24.821659BEL: IE,NA; EF:NA; MA:NANLD: IE,NA,NO; EF:NA; MA:NAAUT: 1.2919480659340701</t>
        </r>
      </text>
      <mc:AlternateContent>
        <mc:Choice Requires="v2">
          <commentPr autoFill="true" autoScale="false" colHidden="false" locked="false" rowHidden="false" textHAlign="justify" textVAlign="top">
            <anchor moveWithCells="false" sizeWithCells="false">
              <xdr:from>
                <xdr:col>15</xdr:col>
                <xdr:colOff>6</xdr:colOff>
                <xdr:row>22</xdr:row>
                <xdr:rowOff>6</xdr:rowOff>
              </xdr:from>
              <xdr:to>
                <xdr:col>24</xdr:col>
                <xdr:colOff>33</xdr:colOff>
                <xdr:row>23</xdr:row>
                <xdr:rowOff>9</xdr:rowOff>
              </xdr:to>
            </anchor>
          </commentPr>
        </mc:Choice>
        <mc:Fallback/>
      </mc:AlternateContent>
    </comment>
    <comment ref="N30" authorId="0">
      <text>
        <r>
          <rPr>
            <b val="true"/>
            <sz val="8"/>
            <color rgb="FF000000"/>
            <rFont val="Tahoma"/>
            <family val="2"/>
          </rPr>
          <t xml:space="preserve">AUT: 1,29 / BEL: 16,63 / BGR: 6,60 / CYP: NA; EF:NA; MA:NA / CZE: 1,85 / DEU: 24,82 / DNM: 0,4955; EF:NA; MA:NA / ESP: 7,89 / EST: NA; EF:NA; MA:NA / FIN: 23,05 / FRK: 25,91 / GBE: 40,97 / GRC: 3,19 / HUN: 2,34 / IRL: NO; EF:NA; MA:NA / ITA: 60,08 / LTU: NO; EF:NA; MA:NA / LUX: NA; EF:NA; MA:NA; COMM / LVA: NA; EF:NA; MA:NA / MLT: NA; EF:NA; MA:NA / NLD: IE,NA,NO; EF:NA; MA:NA / POL: IE,NO; EF:NA; MA:NA / PRT: 5,80 / ROU: 13,18 / SVK: IE; EF:NA; MA:NA / SVN: NA; EF:NA; MA:NA / SWE: 3,91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63</xdr:col>
                <xdr:colOff>18</xdr:colOff>
                <xdr:row>29</xdr:row>
                <xdr:rowOff>9</xdr:rowOff>
              </xdr:to>
            </anchor>
          </commentPr>
        </mc:Choice>
        <mc:Fallback/>
      </mc:AlternateContent>
    </comment>
    <comment ref="N31" authorId="0">
      <text>
        <r>
          <rPr>
            <b val="true"/>
            <sz val="8"/>
            <color rgb="FF000000"/>
            <rFont val="Tahoma"/>
            <family val="2"/>
          </rPr>
          <t xml:space="preserve">AUT: 0,6093 / BEL: 8,92; EF:PS; MA:CS,D,T3 / BGR: 1,02 / CYP: NA,NE,NO; EF:NA; MA:NA / CZE: 10,37 / DEU: 27,41 / DNM: IE,NO; EF:NA; MA:NA / ESP: 4,27 / EST: NA,NO; EF:NA; MA:NA / FIN: 6,42 / FRK: 4,69 / GBE: 8,63 / GRC: 1,26 / HUN: 0,8929 / IRL: NO; EF:NA; MA:NA / ITA: 5,11 / LTU: NO; EF:NA; MA:NA / LUX: 0,1500 / LVA: 0,0598 / MLT: NA,NO; EF:NA; MA:NA / NLD: IE,NO; EF:NA; MA:NA / POL: IE,NO; EF:NA; MA:NA / PRT: 0,6528 / ROU: 0,2655 / SVK: IE,NA; EF:NA; MA:NA / SVN: NE,NO; EF:NA; MA:NA / SWE: 9,36 /</t>
        </r>
      </text>
      <mc:AlternateContent>
        <mc:Choice Requires="v2">
          <commentPr autoFill="true" autoScale="false" colHidden="false" locked="false" rowHidden="false" textHAlign="justify" textVAlign="top">
            <anchor moveWithCells="false" sizeWithCells="false">
              <xdr:from>
                <xdr:col>12</xdr:col>
                <xdr:colOff>30</xdr:colOff>
                <xdr:row>29</xdr:row>
                <xdr:rowOff>7</xdr:rowOff>
              </xdr:from>
              <xdr:to>
                <xdr:col>61</xdr:col>
                <xdr:colOff>58</xdr:colOff>
                <xdr:row>30</xdr:row>
                <xdr:rowOff>9</xdr:rowOff>
              </xdr:to>
            </anchor>
          </commentPr>
        </mc:Choice>
        <mc:Fallback/>
      </mc:AlternateContent>
    </comment>
    <comment ref="N32" authorId="0">
      <text>
        <r>
          <rPr>
            <b val="true"/>
            <sz val="8"/>
            <color rgb="FF000000"/>
            <rFont val="Tahoma"/>
            <family val="2"/>
          </rPr>
          <t xml:space="preserve">AUT: 0,2038 / BEL: 8,31 / BGR: 1,02 / CYP: NE; EF:NA; MA:NA / CZE: 9,91 / DEU: 18,32 / DNM: IE; EF:NA; MA:NA / ESP: 1,54 / EST: NO; EF:NA; MA:NA / FIN: 1,88 / FRK: 1,04 / GBE: 2,80 / GRC: 0,0588 / HUN: IE; EF:NA; MA:NA; COMM / IRL: NO; EF:NA; MA:NA / ITA: 1,81 / LTU: NO; EF:NA; MA:NA / LUX: 0,1500 / LVA: 0,0598 / MLT: NO; EF:NA; MA:NA / NLD: IE; EF:NA; MA:NA / POL: IE; EF:NA; MA:NA / PRT: 0,6528 / ROU: 0,1270 / SVK: IE; EF:NA; MA:NA / SVN: NE; EF:NA; MA:NA / SWE: 3,96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61</xdr:col>
                <xdr:colOff>14</xdr:colOff>
                <xdr:row>31</xdr:row>
                <xdr:rowOff>9</xdr:rowOff>
              </xdr:to>
            </anchor>
          </commentPr>
        </mc:Choice>
        <mc:Fallback/>
      </mc:AlternateContent>
    </comment>
    <comment ref="N33" authorId="0">
      <text>
        <r>
          <rPr>
            <b val="true"/>
            <sz val="8"/>
            <color rgb="FF000000"/>
            <rFont val="Tahoma"/>
            <family val="2"/>
          </rPr>
          <t xml:space="preserve">AUT: NA; EF:NA; MA:NA / BEL: NO; EF:NA; MA:NA / BGR: 0,0008 / CYP: NO; EF:NA; MA:NA / CZE: 0,0000 / DEU: NO; EF:NA; MA:NA / DNM: NO; EF:NA; MA:NA / ESP: NA; EF:NA; MA:NA / EST: NO; EF:NA; MA:NA / FIN: IE; EF:NA; MA:NA / FRK: NE / GBE: IE; EF:NA; MA:NA; COMM / GRC: 0,2881 / HUN: NO; EF:NA; MA:NA / IRL: NO; EF:NA; MA:NA / ITA: 0,0056 / LTU: NO; EF:NA; MA:NA / LUX: NO; EF:NA; MA:NA / LVA: NO; EF:NA; MA:NA / MLT: NO; EF:NA; MA:NA / NLD: IE; EF:NA; MA:NA / POL: NO; EF:NA; MA:NA / PRT: NO / ROU: NE; EF:NA; MA:NA; COMM / SVK: IE; EF:NA; MA:NA / SVN: NE; EF:NA; MA:NA / SWE: 0,3000 /</t>
        </r>
      </text>
      <mc:AlternateContent>
        <mc:Choice Requires="v2">
          <commentPr autoFill="true" autoScale="false" colHidden="false" locked="false" rowHidden="false" textHAlign="justify" textVAlign="top">
            <anchor moveWithCells="false" sizeWithCells="false">
              <xdr:from>
                <xdr:col>15</xdr:col>
                <xdr:colOff>3</xdr:colOff>
                <xdr:row>31</xdr:row>
                <xdr:rowOff>6</xdr:rowOff>
              </xdr:from>
              <xdr:to>
                <xdr:col>72</xdr:col>
                <xdr:colOff>20</xdr:colOff>
                <xdr:row>32</xdr:row>
                <xdr:rowOff>9</xdr:rowOff>
              </xdr:to>
            </anchor>
          </commentPr>
        </mc:Choice>
        <mc:Fallback/>
      </mc:AlternateContent>
    </comment>
    <comment ref="N34" authorId="0">
      <text>
        <r>
          <rPr>
            <b val="true"/>
            <sz val="8"/>
            <color rgb="FF000000"/>
            <rFont val="Tahoma"/>
            <family val="2"/>
          </rPr>
          <t xml:space="preserve">AUT: NA; EF:NA; MA:NA / BEL: NO; EF:NA; MA:NA / BGR: NO; EF:NA; MA:NA / CYP: NO; EF:NA; MA:NA / CZE: NO; EF:NA; MA:NA / DEU: 7,18 / DNM: NO; EF:NA; MA:NA / ESP: 2,73 / EST: NO; EF:NA; MA:NA / FIN: NO; EF:NA; MA:NA / FRK: 3,65 / GBE: 4,14 / GRC: 0,9142 / HUN: 0,8929 / IRL: NO; EF:NA; MA:NA / ITA: 3,29 / LTU: NO; EF:NA; MA:NA / LUX: NO; EF:NA; MA:NA / LVA: NO; EF:NA; MA:NA / MLT: NO; EF:NA; MA:NA / NLD: IE; EF:NA; MA:NA / POL: NO; EF:NA; MA:NA / PRT: NO / ROU: 0,1386 / SVK: IE; EF:NA; MA:NA / SVN: NE; EF:NA; MA:NA / SWE: 0,2575 /</t>
        </r>
      </text>
      <mc:AlternateContent>
        <mc:Choice Requires="v2">
          <commentPr autoFill="true" autoScale="false" colHidden="false" locked="false" rowHidden="false" textHAlign="justify" textVAlign="top">
            <anchor moveWithCells="false" sizeWithCells="false">
              <xdr:from>
                <xdr:col>12</xdr:col>
                <xdr:colOff>30</xdr:colOff>
                <xdr:row>32</xdr:row>
                <xdr:rowOff>6</xdr:rowOff>
              </xdr:from>
              <xdr:to>
                <xdr:col>65</xdr:col>
                <xdr:colOff>7</xdr:colOff>
                <xdr:row>33</xdr:row>
                <xdr:rowOff>9</xdr:rowOff>
              </xdr:to>
            </anchor>
          </commentPr>
        </mc:Choice>
        <mc:Fallback/>
      </mc:AlternateContent>
    </comment>
    <comment ref="N36" authorId="0">
      <text>
        <r>
          <rPr>
            <b val="true"/>
            <sz val="8"/>
            <color rgb="FF000000"/>
            <rFont val="Tahoma"/>
            <family val="2"/>
          </rPr>
          <t xml:space="preserve">DEU: NO; EF:NA; MA:NABEL: NA; EF:NA; MA:NANLD: NO; EF:NA; MA:NAAUT: 0.40544594</t>
        </r>
      </text>
      <mc:AlternateContent>
        <mc:Choice Requires="v2">
          <commentPr autoFill="true" autoScale="false" colHidden="false" locked="false" rowHidden="false" textHAlign="justify" textVAlign="top">
            <anchor moveWithCells="false" sizeWithCells="false">
              <xdr:from>
                <xdr:col>12</xdr:col>
                <xdr:colOff>72</xdr:colOff>
                <xdr:row>34</xdr:row>
                <xdr:rowOff>6</xdr:rowOff>
              </xdr:from>
              <xdr:to>
                <xdr:col>21</xdr:col>
                <xdr:colOff>49</xdr:colOff>
                <xdr:row>35</xdr:row>
                <xdr:rowOff>9</xdr:rowOff>
              </xdr:to>
            </anchor>
          </commentPr>
        </mc:Choice>
        <mc:Fallback/>
      </mc:AlternateContent>
    </comment>
    <comment ref="N37" authorId="0">
      <text>
        <r>
          <rPr>
            <b val="true"/>
            <sz val="8"/>
            <color rgb="FF000000"/>
            <rFont val="Tahoma"/>
            <family val="2"/>
          </rPr>
          <t xml:space="preserve">AUT: 0,4054 / BEL: 0,6133 / BGR: NA; EF:NA; MA:NA / CYP: NA; EF:NA; MA:NA / CZE: 0,4588 / DEU: 1,91 / DNM: NO; EF:NA; MA:NA / ESP: NO; EF:NA; MA:NA / EST: NA; EF:NA; MA:NA / FIN: 4,54 / FRK: NA; EF:NA; MA:NA / GBE: 1,69 / GRC: NA; EF:NA; MA:NA / HUN: NA; EF:NA; MA:NA / IRL: NO; EF:NA; MA:NA / ITA: NA; EF:NA; MA:NA / LTU: NO; EF:NA; MA:NA / LUX: NA; EF:NA; MA:NA / LVA: NO; EF:NA; MA:NA / MLT: NA; EF:NA; MA:NA / NLD: NO / POL: IE,NO; EF:NA; MA:NA / PRT: NO; EF:NA; MA:NA / ROU: NA; EF:NA; MA:NA / SVK: NA; EF:NA; MA:NA / SVN: NO; EF:NA; MA:NA / SWE: 4,85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70</xdr:col>
                <xdr:colOff>0</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 BGR: NO; EF:NA; MA:NA / CYP: NE; EF:NA; MA:NA / CZE: NA; EF:NA; MA:NA / DEU: NO; EF:NA; MA:NA / DNM: 4,49; EF:CS; MA:CS / ESP: NA; EF:NA; MA:NA / EST: NO; EF:NA; MA:NA / FIN: NO; EF:NA; MA:NA / FRK: NA; EF:NA; MA:NA / GBE: NE; EF:NA; MA:NA / GRC: NA; EF:NA; MA:NA; COMM / HUN: NO; EF:NA; MA:NA / IRL: NE; EF:NA; MA:NA / ITA: NA; EF:NA; MA:NA / LTU: 9,32; EF:D; MA:T1 / LUX: NO; EF:NA; MA:NA / LVA: NA; EF:NA; MA:NA / MLT: NA; EF:NA; MA:NA / NLD: 49,24; EF:CS; MA:T1b / POL: NA,NO; EF:NA; MA:NA / PRT: 0,4218; EF:CR; MA:CR / ROU: NE;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65</xdr:col>
                <xdr:colOff>25</xdr:colOff>
                <xdr:row>7</xdr:row>
                <xdr:rowOff>9</xdr:rowOff>
              </xdr:to>
            </anchor>
          </commentPr>
        </mc:Choice>
        <mc:Fallback/>
      </mc:AlternateContent>
    </comment>
    <comment ref="B10" authorId="0">
      <text>
        <r>
          <rPr>
            <b val="true"/>
            <sz val="8"/>
            <color rgb="FF000000"/>
            <rFont val="Tahoma"/>
            <family val="2"/>
          </rPr>
          <t xml:space="preserve">AUT: NA; EF:NA; MA:NA / BEL: IE; EF:NA; MA:NA / BGR: NO; EF:NA; MA:NA / CYP: NE; EF:NA; MA:NA / CZE: NA; EF:NA; MA:NA / DEU: NO; EF:NA; MA:NA / DNM: 4,49; EF:CS; MA:CS / ESP: NA; EF:NA; MA:NA / EST: NO; EF:NA; MA:NA / FIN: NO; EF:NA; MA:NA / FRK: NA; EF:NA; MA:NA / GBE: NE; EF:NA; MA:NA; COMM / GRC: NA; EF:NA; MA:NA / HUN: NO; EF:NA; MA:NA / IRL: NE; EF:NA; MA:NA; COMM / ITA: NA; EF:NA; MA:NA / LTU: 9,32; EF:D; MA:T1 / LUX: NO; EF:NA; MA:NA / LVA: NA; EF:NA; MA:NA / MLT: NA; EF:NA; MA:NA / NLD: 49,24; EF:CS; MA:T1b / POL: NO; EF:NA; MA:NA / PRT: 0,4218; EF:CR; MA:CR / ROU: NE; EF:NA; MA:NA; COMM / SVK: NO; EF:NA; MA:NA / SVN: NA;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6</xdr:col>
                <xdr:colOff>34</xdr:colOff>
                <xdr:row>9</xdr:row>
                <xdr:rowOff>9</xdr:rowOff>
              </xdr:to>
            </anchor>
          </commentPr>
        </mc:Choice>
        <mc:Fallback/>
      </mc:AlternateContent>
    </comment>
    <comment ref="B29" authorId="0">
      <text>
        <r>
          <rPr>
            <b val="true"/>
            <sz val="8"/>
            <color rgb="FF000000"/>
            <rFont val="Tahoma"/>
            <family val="2"/>
          </rPr>
          <t xml:space="preserve">AUT: NA; EF:NA; MA:NADEU: NO; EF:NA; MA:NANLD: 325.69174100380002; EF:CS,D; MA:CS,T1bBEL: 408.39999999999998</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10</xdr:col>
                <xdr:colOff>65</xdr:colOff>
                <xdr:row>28</xdr:row>
                <xdr:rowOff>9</xdr:rowOff>
              </xdr:to>
            </anchor>
          </commentPr>
        </mc:Choice>
        <mc:Fallback/>
      </mc:AlternateContent>
    </comment>
    <comment ref="B30" authorId="0">
      <text>
        <r>
          <rPr>
            <b val="true"/>
            <sz val="8"/>
            <color rgb="FF000000"/>
            <rFont val="Tahoma"/>
            <family val="2"/>
          </rPr>
          <t xml:space="preserve">AUT: NA; EF:NA; MA:NA / BEL: NA; EF:NA; MA:NA / BGR: NO; EF:NA; MA:NA / CYP: NA; EF:NA; MA:NA / CZE: NA; EF:NA; MA:NA / DEU: NO; EF:NA; MA:NA / DNM: 48,86; EF:D; MA:T1 / ESP: NA; EF:NA; MA:NA / EST: NO; EF:NA; MA:NA / FIN: NA; EF:NA; MA:NA / FRK: NO; EF:NA; MA:NA / GBE: NA; EF:NA; MA:NA / GRC: NO; EF:NA; MA:NA / HUN: 489,54; EF:D; MA:T1 / IRL: NO; EF:NA; MA:NA / ITA: NO; EF:NA; MA:NA / LTU: NA; EF:NA; MA:NA / LUX: NA; EF:NA; MA:NA / LVA: NO; EF:NA; MA:NA / MLT: NA; EF:NA; MA:NA / NLD: 325,71; EF:CS,D; MA:CS,T1b / POL: 374,22; EF:D; MA:T1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64</xdr:col>
                <xdr:colOff>38</xdr:colOff>
                <xdr:row>29</xdr:row>
                <xdr:rowOff>9</xdr:rowOff>
              </xdr:to>
            </anchor>
          </commentPr>
        </mc:Choice>
        <mc:Fallback/>
      </mc:AlternateContent>
    </comment>
    <comment ref="C29" authorId="0">
      <text>
        <r>
          <rPr>
            <b val="true"/>
            <sz val="8"/>
            <color rgb="FF000000"/>
            <rFont val="Tahoma"/>
            <family val="2"/>
          </rPr>
          <t xml:space="preserve">AUT: NA; EF:NA; MA:NADEU: NO; EF:NA; MA:NANLD: 2.0155276812960001; EF:CS; MA:CSBEL: NA;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0</xdr:col>
                <xdr:colOff>73</xdr:colOff>
                <xdr:row>28</xdr:row>
                <xdr:rowOff>9</xdr:rowOff>
              </xdr:to>
            </anchor>
          </commentPr>
        </mc:Choice>
        <mc:Fallback/>
      </mc:AlternateContent>
    </comment>
    <comment ref="C30" authorId="0">
      <text>
        <r>
          <rPr>
            <b val="true"/>
            <sz val="8"/>
            <color rgb="FF000000"/>
            <rFont val="Tahoma"/>
            <family val="2"/>
          </rPr>
          <t xml:space="preserve">AUT: NA; EF:NA; MA:NA / BEL: NA; EF:NA; MA:NA / BGR: 0,1450; EF:CR; MA:D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2,02; EF:CS; MA:CS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4</xdr:col>
                <xdr:colOff>39</xdr:colOff>
                <xdr:row>29</xdr:row>
                <xdr:rowOff>9</xdr:rowOff>
              </xdr:to>
            </anchor>
          </commentPr>
        </mc:Choice>
        <mc:Fallback/>
      </mc:AlternateContent>
    </comment>
    <comment ref="D29" authorId="0">
      <text>
        <r>
          <rPr>
            <b val="true"/>
            <sz val="8"/>
            <color rgb="FF000000"/>
            <rFont val="Tahoma"/>
            <family val="2"/>
          </rPr>
          <t xml:space="preserve">AUT: NA; EF:NA; MA:NADEU: NO; EF:NA; MA:NANLD: 2.9864279065818198; EF:CS,D; MA:CS,T1bBEL: NA;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2</xdr:col>
                <xdr:colOff>34</xdr:colOff>
                <xdr:row>28</xdr:row>
                <xdr:rowOff>9</xdr:rowOff>
              </xdr:to>
            </anchor>
          </commentPr>
        </mc:Choice>
        <mc:Fallback/>
      </mc:AlternateContent>
    </comment>
    <comment ref="D30"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0,0116; EF:CS; MA:CS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5</xdr:col>
                <xdr:colOff>54</xdr:colOff>
                <xdr:row>29</xdr:row>
                <xdr:rowOff>9</xdr:rowOff>
              </xdr:to>
            </anchor>
          </commentPr>
        </mc:Choice>
        <mc:Fallback/>
      </mc:AlternateContent>
    </comment>
    <comment ref="E18" authorId="0">
      <text>
        <r>
          <rPr>
            <b val="true"/>
            <sz val="8"/>
            <color rgb="FF000000"/>
            <rFont val="Tahoma"/>
            <family val="2"/>
          </rPr>
          <t xml:space="preserve">AUT: 36,65; EF:CS; MA:CS / BEL: NO; EF:NA; MA:NA / BGR: 0,7248; EF:D; MA:T2 / CYP: NA,NO; EF:NA; MA:NA / CZE: NA,NE,NO; EF:NA; MA:NA / DEU: 61276,54; EF:CS; MA:CS / DNM: NE,NO; EF:NA; MA:NA / ESP: NE,NO; EF:NA; MA:NA / EST: NE,NO; EF:NA; MA:NA; COMM / FIN: 0,0900; EF:D; MA:T1a,T1b / FRK: 37,92; MA:T1a / GBE: 106,85; EF:CS; MA:CS,T2 / GRC: NE; EF:NA; MA:NA / HUN: NO; EF:NA; MA:NA / IRL: 117,04; EF:CS; MA:T1a,T1b / ITA: 16,90; EF:PS; MA:D / LTU: NA,NO; EF:NA; MA:NA / LUX: NE; EF:NA; MA:NA / LVA: NE,NO; EF:NA; MA:NA / MLT: NE,NO; EF:NA; MA:NA / NLD: NE,NO; EF:NA; MA:NA / POL: NO; EF:NA; MA:NA / PRT: NE,NO; EF:NA; MA:NA / ROU: NE,NO; EF:NA; MA:NA / SVK: NO; EF:NA; MA:NA / SVN: NO; EF:NA; MA:NA / SWE: 51,19; EF:D; MA:T1a,T1b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5</xdr:col>
                <xdr:colOff>18</xdr:colOff>
                <xdr:row>17</xdr:row>
                <xdr:rowOff>9</xdr:rowOff>
              </xdr:to>
            </anchor>
          </commentPr>
        </mc:Choice>
        <mc:Fallback/>
      </mc:AlternateContent>
    </comment>
    <comment ref="E19" authorId="0">
      <text>
        <r>
          <rPr>
            <b val="true"/>
            <sz val="8"/>
            <color rgb="FF000000"/>
            <rFont val="Tahoma"/>
            <family val="2"/>
          </rPr>
          <t xml:space="preserve">AUT: NA; EF:NA; MA:NA / BEL: NO; EF:NA; MA:NA / BGR: 0,7248; EF:D; MA:T2 / CYP: NA; EF:NA; MA:NA / CZE: NO; EF:NA; MA:NA / DEU: IE; EF:NA; MA:NA; COMM / DNM: NO; EF:NA; MA:NA / ESP: NE; EF:NA; MA:NA; COMM / EST: NO; EF:NA; MA:NA / FIN: 0,5000; EF:D; MA:T1b / FRK: NA; EF:NA; MA:NA / GBE: 94,96; EF:CS; MA:T3 / GRC: NE; EF:NA; MA:NA; COMM / HUN: NO; EF:NA; MA:NA / IRL: 66,44; EF:CS; MA:T1b / ITA: NO; EF:NA; MA:NA / LTU: NA; EF:NA; MA:NA / LUX: NE; EF:NA; MA:NA; COMM / LVA: NA; EF:NA; MA:NA / MLT: NO; EF:NA; MA:NA / NLD: NE; EF:NA; MA:NA; COMM / POL: NA; EF:NA; MA:NA / PRT: NE; EF:NA; MA:NA; COMM / ROU: IE; EF:NA; MA:NA; COMM / SVK: NO; EF:NA; MA:NA / SVN: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73</xdr:col>
                <xdr:colOff>41</xdr:colOff>
                <xdr:row>18</xdr:row>
                <xdr:rowOff>9</xdr:rowOff>
              </xdr:to>
            </anchor>
          </commentPr>
        </mc:Choice>
        <mc:Fallback/>
      </mc:AlternateContent>
    </comment>
    <comment ref="E20" authorId="0">
      <text>
        <r>
          <rPr>
            <b val="true"/>
            <sz val="8"/>
            <color rgb="FF000000"/>
            <rFont val="Tahoma"/>
            <family val="2"/>
          </rPr>
          <t xml:space="preserve">AUT: NA; EF:NA; MA:NA / BEL: NO; EF:NA; MA:NA / BGR: NO; EF:NA; MA:NA / CYP: NA; EF:NA; MA:NA / CZE: NO; EF:NA; MA:NA / DEU: IE; EF:NA; MA:NA; COMM / DNM: NO; EF:NA; MA:NA / ESP: NA; EF:NA; MA:NA / EST: NO; EF:NA; MA:NA / FIN: NO; EF:NA; MA:NA / FRK: NA; EF:NA; MA:NA / GBE: NO; EF:NA; MA:NA / GRC: NE; EF:NA; MA:NA; COMM / HUN: NO; EF:NA; MA:NA / IRL: 0,0035; EF:D; MA:T1 / ITA: NO; EF:NA; MA:NA / LTU: NO; EF:NA; MA:NA / LUX: NE; EF:NA; MA:NA; COMM / LVA: NO; EF:NA; MA:NA / MLT: IE; EF:NA; MA:NA; COMM / NLD: NE; EF:NA; MA:NA; COMM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2</xdr:col>
                <xdr:colOff>3</xdr:colOff>
                <xdr:row>19</xdr:row>
                <xdr:rowOff>9</xdr:rowOff>
              </xdr:to>
            </anchor>
          </commentPr>
        </mc:Choice>
        <mc:Fallback/>
      </mc:AlternateContent>
    </comment>
    <comment ref="E21" authorId="0">
      <text>
        <r>
          <rPr>
            <b val="true"/>
            <sz val="8"/>
            <color rgb="FF000000"/>
            <rFont val="Tahoma"/>
            <family val="2"/>
          </rPr>
          <t xml:space="preserve">AUT: NA; EF:NA; MA:NA / BEL: NO; EF:NA; MA:NA / BGR: NO; EF:NA; MA:NA / CYP: NA; EF:NA; MA:NA / CZE: NO; EF:NA; MA:NA / DEU: IE; EF:NA; MA:NA; COMM / DNM: NO; EF:NA; MA:NA / ESP: NE; EF:NA; MA:NA; COMM / EST: NO; EF:NA; MA:NA / FIN: NO; EF:NA; MA:NA / FRK: NA; EF:NA; MA:NA / GBE: NO; EF:NA; MA:NA / GRC: NE; EF:NA; MA:NA; COMM / HUN: NO; EF:NA; MA:NA / IRL: 49,09; EF:CS; MA:T3 / ITA: NO; EF:NA; MA:NA / LTU: NO; EF:NA; MA:NA / LUX: NO; EF:NA; MA:NA / LVA: NE; EF:NA; MA:NA; COMM / MLT: IE; EF:NA; MA:NA; COMM / NLD: NO; EF:NA; MA:NA / POL: NA;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2</xdr:col>
                <xdr:colOff>2</xdr:colOff>
                <xdr:row>20</xdr:row>
                <xdr:rowOff>9</xdr:rowOff>
              </xdr:to>
            </anchor>
          </commentPr>
        </mc:Choice>
        <mc:Fallback/>
      </mc:AlternateContent>
    </comment>
    <comment ref="E22" authorId="0">
      <text>
        <r>
          <rPr>
            <b val="true"/>
            <sz val="8"/>
            <color rgb="FF000000"/>
            <rFont val="Tahoma"/>
            <family val="2"/>
          </rPr>
          <t xml:space="preserve">AUT: NA; EF:NA; MA:NA / BEL: NO; EF:NA; MA:NA / BGR: NO; EF:NA; MA:NA / CYP: 0,0000 / CZE: NO; EF:NA; MA:NA / DEU: IE; EF:NA; MA:NA; COMM / DNM: NO; EF:NA; MA:NA / ESP: NE; EF:NA; MA:NA; COMM / EST: NO; EF:NA; MA:NA / FIN: NO; EF:NA; MA:NA / FRK: NA; EF:NA; MA:NA / GBE: 11,88; EF:CS; MA:T3 / GRC: NE; EF:NA; MA:NA; COMM / HUN: NO; EF:NA; MA:NA / IRL: 0,6418; EF:CS; MA:T2 / ITA: NO; EF:NA; MA:NA / LTU: NA; EF:NA; MA:NA / LUX: NE; EF:NA; MA:NA; COMM / LVA: NE; EF:NA; MA:NA; COMM / MLT: NO; EF:NA; MA:NA / NLD: NA; EF:NA; MA:NA / POL: NO; EF:NA; MA:NA / PRT: NE; EF:NA; MA:NA; COMM / ROU: NO; EF:NA; MA:NA; COMM / SVK: NO; EF:NA; MA:NA / SVN: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72</xdr:col>
                <xdr:colOff>7</xdr:colOff>
                <xdr:row>21</xdr:row>
                <xdr:rowOff>9</xdr:rowOff>
              </xdr:to>
            </anchor>
          </commentPr>
        </mc:Choice>
        <mc:Fallback/>
      </mc:AlternateContent>
    </comment>
    <comment ref="E23" authorId="0">
      <text>
        <r>
          <rPr>
            <b val="true"/>
            <sz val="8"/>
            <color rgb="FF000000"/>
            <rFont val="Tahoma"/>
            <family val="2"/>
          </rPr>
          <t xml:space="preserve">AUT: NA; EF:NA; MA:NA / BEL: NO; EF:NA; MA:NA / BGR: NO; EF:NA; MA:NA / CYP: 0,0000 / CZE: NO; EF:NA; MA:NA / DEU: IE; EF:NA; MA:NA; COMM / DNM: NO; EF:NA; MA:NA / ESP: NA; EF:NA; MA:NA / EST: NO; EF:NA; MA:NA / FIN: NO; EF:NA; MA:NA / FRK: NA; EF:NA; MA:NA / GBE: NO; EF:NA; MA:NA / GRC: NA,NO; EF:NA; MA:NA / HUN: NO; EF:NA; MA:NA / IRL: NO; EF:NA; MA:NA / ITA: NO; EF:NA; MA:NA / LTU: NO;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8</xdr:col>
                <xdr:colOff>22</xdr:colOff>
                <xdr:row>22</xdr:row>
                <xdr:rowOff>9</xdr:rowOff>
              </xdr:to>
            </anchor>
          </commentPr>
        </mc:Choice>
        <mc:Fallback/>
      </mc:AlternateContent>
    </comment>
    <comment ref="E24" authorId="0">
      <text>
        <r>
          <rPr>
            <b val="true"/>
            <sz val="8"/>
            <color rgb="FF000000"/>
            <rFont val="Tahoma"/>
            <family val="2"/>
          </rPr>
          <t xml:space="preserve">AUT: NA; EF:NA; MA:NA / BEL: NO; EF:NA; MA:NA / BGR: NO; EF:NA; MA:NA / CYP: 0,0000 / CZE: NO; EF:NA; MA:NA / DEU: NO; EF:NA; MA:NA / DNM: NO; EF:NA; MA:NA / ESP: NA; EF:NA; MA:NA / EST: NO; EF:NA; MA:NA / FIN: NO; EF:NA; MA:NA / FRK: NA; EF:NA; MA:NA / GBE: NA; EF:NA; MA:NA / GRC: NO; EF:NA; MA:NA / HUN: NO; EF:NA; MA:NA / IRL: NO; EF:NA; MA:NA / ITA: NO; EF:NA; MA:NA / LTU: NO;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7</xdr:col>
                <xdr:colOff>23</xdr:colOff>
                <xdr:row>23</xdr:row>
                <xdr:rowOff>9</xdr:rowOff>
              </xdr:to>
            </anchor>
          </commentPr>
        </mc:Choice>
        <mc:Fallback/>
      </mc:AlternateContent>
    </comment>
    <comment ref="E25" authorId="0">
      <text>
        <r>
          <rPr>
            <b val="true"/>
            <sz val="8"/>
            <color rgb="FF000000"/>
            <rFont val="Tahoma"/>
            <family val="2"/>
          </rPr>
          <t xml:space="preserve">AUT: NA; EF:NA; MA:NA / BEL: NO; EF:NA; MA:NA / BGR: NO; EF:NA; MA:NA / CYP: NO; EF:NA; MA:NA / CZE: NO; EF:NA; MA:NA / DEU: IE; EF:NA; MA:NA; COMM / DNM: NO; EF:NA; MA:NA / ESP: NA; EF:NA; MA:NA / EST: NO; EF:NA; MA:NA / FIN: C; EF:NA; MA:NA / FRK: NA; EF:NA; MA:NA / GBE: IE; EF:NA; MA:NA; COMM / GRC: NO; EF:NA; MA:NA / HUN: NO; EF:NA; MA:NA / IRL: 0,8658; EF:CS; MA:T1a / ITA: NO; EF:NA; MA:NA / LTU: NO; EF:NA; MA:NA / LUX: NO; EF:NA; MA:NA / LVA: NO; EF:NA; MA:NA / MLT: NO; EF:NA; MA:NA / NLD: NO; EF:NA; MA:NA / POL: NO; EF:NA; MA:NA / PRT: NE; EF:NA; MA:NA; COMM / ROU: NO; EF:NA; MA:NA; COMM / SVK: NO; EF:NA; MA:NA / SVN: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70</xdr:col>
                <xdr:colOff>42</xdr:colOff>
                <xdr:row>24</xdr:row>
                <xdr:rowOff>9</xdr:rowOff>
              </xdr:to>
            </anchor>
          </commentPr>
        </mc:Choice>
        <mc:Fallback/>
      </mc:AlternateContent>
    </comment>
    <comment ref="E26" authorId="0">
      <text>
        <r>
          <rPr>
            <b val="true"/>
            <sz val="8"/>
            <color rgb="FF000000"/>
            <rFont val="Tahoma"/>
            <family val="2"/>
          </rPr>
          <t xml:space="preserve">AUT: NA; EF:NA; MA:NA / BEL: NO; EF:NA; MA:NA / BGR: NO; EF:NA; MA:NA / CYP: 0,0000 / CZE: NO; EF:NA; MA:NA / DEU: NO; EF:NA; MA:NA / DNM: NA; EF:NA; MA:NA / ESP: NE; EF:NA; MA:NA; COMM / EST: NO; EF:NA; MA:NA / FIN: NO; EF:NA; MA:NA / FRK: NA; EF:NA; MA:NA / GBE: IE; EF:NA; MA:NA; COMM / GRC: NO; EF:NA; MA:NA / HUN: NO; EF:NA; MA:NA / IRL: NO; EF:NA; MA:NA / ITA: NO; EF:NA; MA:NA / LTU: NO; EF:NA; MA:NA / LUX: NA; EF:NA; MA:NA / LVA: NE; EF:NA; MA:NA; COMM / MLT: NO; EF:NA; MA:NA / NLD: NO; EF:NA; MA:NA / POL: NA;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9</xdr:col>
                <xdr:colOff>26</xdr:colOff>
                <xdr:row>25</xdr:row>
                <xdr:rowOff>9</xdr:rowOff>
              </xdr:to>
            </anchor>
          </commentPr>
        </mc:Choice>
        <mc:Fallback/>
      </mc:AlternateContent>
    </comment>
    <comment ref="E28" authorId="0">
      <text>
        <r>
          <rPr>
            <b val="true"/>
            <sz val="8"/>
            <color rgb="FF000000"/>
            <rFont val="Tahoma"/>
            <family val="2"/>
          </rPr>
          <t xml:space="preserve">AUT: NA; EF:NA; MA:NA / BEL: NO; EF:NA; MA:NA / BGR: NO; EF:NA; MA:NA / CYP: NA; EF:NA; MA:NA / CZE: NO; EF:NA; MA:NA / DEU: NO; EF:NA; MA:NA / DNM: NA,NO; EF:NA; MA:NA / ESP: NA; EF:NA; MA:NA / EST: NO; EF:NA; MA:NA / FIN: 0,0900; EF:D; MA:T1a,T1b / FRK: NA; EF:NA; MA:NA / GBE: NO; EF:NA; MA:NA / GRC: NO; EF:NA; MA:NA / HUN: NO; EF:NA; MA:NA / IRL: NO; EF:NA; MA:NA / ITA: 16,90; EF:PS; MA:D / LTU: NO; EF:NA; MA:NA / LUX: NO; EF:NA; MA:NA / LVA: NE;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69</xdr:col>
                <xdr:colOff>32</xdr:colOff>
                <xdr:row>27</xdr:row>
                <xdr:rowOff>9</xdr:rowOff>
              </xdr:to>
            </anchor>
          </commentPr>
        </mc:Choice>
        <mc:Fallback/>
      </mc:AlternateContent>
    </comment>
    <comment ref="E29" authorId="0">
      <text>
        <r>
          <rPr>
            <b val="true"/>
            <sz val="8"/>
            <color rgb="FF000000"/>
            <rFont val="Tahoma"/>
            <family val="2"/>
          </rPr>
          <t xml:space="preserve">BEL: 0AUT: NA; EF:NA; MA:NADEU: NO; EF:NA; MA:NANLD: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50</xdr:colOff>
                <xdr:row>28</xdr:row>
                <xdr:rowOff>9</xdr:rowOff>
              </xdr:to>
            </anchor>
          </commentPr>
        </mc:Choice>
        <mc:Fallback/>
      </mc:AlternateContent>
    </comment>
    <comment ref="E30"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6</xdr:col>
                <xdr:colOff>54</xdr:colOff>
                <xdr:row>29</xdr:row>
                <xdr:rowOff>9</xdr:rowOff>
              </xdr:to>
            </anchor>
          </commentPr>
        </mc:Choice>
        <mc:Fallback/>
      </mc:AlternateContent>
    </comment>
    <comment ref="F11" authorId="0">
      <text>
        <r>
          <rPr>
            <b val="true"/>
            <sz val="8"/>
            <color rgb="FF000000"/>
            <rFont val="Tahoma"/>
            <family val="2"/>
          </rPr>
          <t xml:space="preserve">AUT: NA; EF:NA; MA:NA / BEL: NO; EF:NA; MA:NA / BGR: NA,NO; EF:NA; MA:NA / CYP: NA,NO; EF:NA; MA:NA / CZE: NO; EF:NA; MA:NA / DEU: 4034,00; EF:PS; MA:T3 / DNM: NO; EF:NA; MA:NA / ESP: 2179,01; EF:D,PS; MA:T1,T2 / EST: NO; EF:NA; MA:NA / FIN: NA,NO; EF:NA; MA:NA / FRK: 4203,35; EF:PS; MA:CR,T2 / GBE: 11841,76; EF:PS; MA:T2 / GRC: 1106,82; EF:D; MA:T1 / HUN: NA,NO; EF:NA; MA:NA / IRL: NA,NO; EF:NA; MA:NA / ITA: 355,10; EF:PS; MA:CS / LTU: NO; EF:NA; MA:NA / LUX: NA,NO; EF:NA; MA:NA / LVA: NO; EF:NA; MA:NA / MLT: NA,NO; EF:NA; MA:NA / NLD: 3451,56; EF:PS; MA:T2 / POL: NA,NO; EF:NA; MA:NA / PRT: NE,NO; EF:NA; MA:NA / ROU: 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76</xdr:col>
                <xdr:colOff>4</xdr:colOff>
                <xdr:row>10</xdr:row>
                <xdr:rowOff>9</xdr:rowOff>
              </xdr:to>
            </anchor>
          </commentPr>
        </mc:Choice>
        <mc:Fallback/>
      </mc:AlternateContent>
    </comment>
    <comment ref="F12" authorId="0">
      <text>
        <r>
          <rPr>
            <b val="true"/>
            <sz val="8"/>
            <color rgb="FF000000"/>
            <rFont val="Tahoma"/>
            <family val="2"/>
          </rPr>
          <t xml:space="preserve">AUT: NA; EF:NA; MA:NA / BEL: NO; EF:NA; MA:NA / BGR: NO; EF:NA; MA:NA / CYP: NA,NO; EF:NA; MA:NA / CZE: NO; EF:NA; MA:NA / DEU: C,NA; EF:NA; MA:NA / DNM: NO; EF:NA; MA:NA / ESP: 2179,01; EF:D,PS; MA:T1,T2 / EST: NO; EF:NA; MA:NA / FIN: NA,NO; EF:NA; MA:NA / FRK: 2169,68; EF:PS; MA:CR,T2 / GBE: 11841,76; EF:PS; MA:T2 / GRC: 1106,82; EF:D; MA:T1 / HUN: NA,NO; EF:NA; MA:NA / IRL: NA,NO; EF:NA; MA:NA / ITA: 351,00; EF:PS; MA:CS / LTU: NO; EF:NA; MA:NA / LUX: NA,NO; EF:NA; MA:NA / LVA: NO; EF:NA; MA:NA / MLT: NA,NO; EF:NA; MA:NA / NLD: 3451,56; EF:PS; MA:T2 / POL: NO; EF:NA; MA:NA / PRT: NE,NO; EF:NA; MA:NA / ROU: NO;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74</xdr:col>
                <xdr:colOff>47</xdr:colOff>
                <xdr:row>11</xdr:row>
                <xdr:rowOff>9</xdr:rowOff>
              </xdr:to>
            </anchor>
          </commentPr>
        </mc:Choice>
        <mc:Fallback/>
      </mc:AlternateContent>
    </comment>
    <comment ref="F13" authorId="0">
      <text>
        <r>
          <rPr>
            <b val="true"/>
            <sz val="8"/>
            <color rgb="FF000000"/>
            <rFont val="Tahoma"/>
            <family val="2"/>
          </rPr>
          <t xml:space="preserve">AUT: NA; EF:NA; MA:NA / BEL: NO; EF:NA; MA:NA / BGR: NO; EF:NA; MA:NA / CYP: NO; EF:NA; MA:NA / CZE: NO; EF:NA; MA:NA / DEU: C; EF:NA; MA:NA; COMM / DNM: NO; EF:NA; MA:NA / ESP: 186,24; EF:D, PS; MA:T1, T2 / EST: NO; EF:NA; MA:NA / FIN: NO; EF:NA; MA:NA / FRK: 182,51; EF:PS; MA:T2 / GBE: IE; EF:NA; MA:NA; COMM / GRC: 94,60; EF:D; MA:T1 / HUN: NO; EF:NA; MA:NA / IRL: NA; EF:NA; MA:NA / ITA: 30,00; EF:PS; MA:CS / LTU: NO; EF:NA; MA:NA / LUX: NO; EF:NA; MA:NA / LVA: NO; EF:NA; MA:NA / MLT: NO; EF:NA; MA:NA / NLD: 295,01; EF:PS; MA:T2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1</xdr:col>
                <xdr:colOff>43</xdr:colOff>
                <xdr:row>12</xdr:row>
                <xdr:rowOff>9</xdr:rowOff>
              </xdr:to>
            </anchor>
          </commentPr>
        </mc:Choice>
        <mc:Fallback/>
      </mc:AlternateContent>
    </comment>
    <comment ref="F14" authorId="0">
      <text>
        <r>
          <rPr>
            <b val="true"/>
            <sz val="8"/>
            <color rgb="FF000000"/>
            <rFont val="Tahoma"/>
            <family val="2"/>
          </rPr>
          <t xml:space="preserve">BEL: NO; EF:NA; MA:NANLD: NO; EF:NA; MA:NAAUT: NA; EF:NA; MA:NADEU: NA,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72</xdr:colOff>
                <xdr:row>13</xdr:row>
                <xdr:rowOff>9</xdr:rowOff>
              </xdr:to>
            </anchor>
          </commentPr>
        </mc:Choice>
        <mc:Fallback/>
      </mc:AlternateContent>
    </comment>
    <comment ref="F15" authorId="0">
      <text>
        <r>
          <rPr>
            <b val="true"/>
            <sz val="8"/>
            <color rgb="FF000000"/>
            <rFont val="Tahoma"/>
            <family val="2"/>
          </rPr>
          <t xml:space="preserve">DEU: C,NA,NO; EF:NA; MA:NABEL: NO; EF:NA; MA:NANLD: NO; EF:NA; MA:NAAUT: NA;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6</xdr:colOff>
                <xdr:row>14</xdr:row>
                <xdr:rowOff>9</xdr:rowOff>
              </xdr:to>
            </anchor>
          </commentPr>
        </mc:Choice>
        <mc:Fallback/>
      </mc:AlternateContent>
    </comment>
    <comment ref="F16" authorId="0">
      <text>
        <r>
          <rPr>
            <b val="true"/>
            <sz val="8"/>
            <color rgb="FF000000"/>
            <rFont val="Tahoma"/>
            <family val="2"/>
          </rPr>
          <t xml:space="preserve">AUT: NA; EF:NA; MA:NADEU: 3978BEL: 0NLD: 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46</xdr:colOff>
                <xdr:row>15</xdr:row>
                <xdr:rowOff>9</xdr:rowOff>
              </xdr:to>
            </anchor>
          </commentPr>
        </mc:Choice>
        <mc:Fallback/>
      </mc:AlternateContent>
    </comment>
    <comment ref="F17"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68</xdr:col>
                <xdr:colOff>38</xdr:colOff>
                <xdr:row>16</xdr:row>
                <xdr:rowOff>9</xdr:rowOff>
              </xdr:to>
            </anchor>
          </commentPr>
        </mc:Choice>
        <mc:Fallback/>
      </mc:AlternateContent>
    </comment>
    <comment ref="F18" authorId="0">
      <text>
        <r>
          <rPr>
            <b val="true"/>
            <sz val="8"/>
            <color rgb="FF000000"/>
            <rFont val="Tahoma"/>
            <family val="2"/>
          </rPr>
          <t xml:space="preserve">AUT: 24,73; EF:CS; MA:CS / BEL: NO; EF:NA; MA:NA / BGR: NO; EF:NA; MA:NA / CYP: NA,NO; EF:NA; MA:NA / CZE: NO; EF:NA; MA:NA / DEU: 36,66; EF:CS,D; MA:T2 / DNM: NA,NO; EF:NA; MA:NA / ESP: NA; EF:NA; MA:NA / EST: NO; EF:NA; MA:NA / FIN: 0,0538; EF:D; MA:T1,T2 / FRK: 112,21; EF:CS,PS; MA:CR,M,T2 / GBE: 20,19; EF:CS; MA:T2,T3 / GRC: NA,NO; EF:NA; MA:NA / HUN: NO; EF:NA; MA:NA / IRL: 7,11; EF:CS; MA:T1,T2,T3 / ITA: 0,3340; EF:CS; MA:T2 / LTU: NA,NO; EF:NA; MA:NA / LUX: 12,01; EF:CS; MA:CS / LVA: IE,NA,NE,NO; EF:NA; MA:NA / MLT: NO; EF:NA; MA:NA / NLD: NO; EF:NA; MA:NA / POL: NA,NO; EF:NA; MA:NA / PRT: NE; EF:NA; MA:NA / ROU: NO; EF:NA; MA:NA / SVK: NA,NO; EF:NA; MA:NA / SVN: NO; EF:NA; MA:NA / SWE: 8,45; EF:CS,D; MA:CS,T1,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6</xdr:col>
                <xdr:colOff>26</xdr:colOff>
                <xdr:row>17</xdr:row>
                <xdr:rowOff>9</xdr:rowOff>
              </xdr:to>
            </anchor>
          </commentPr>
        </mc:Choice>
        <mc:Fallback/>
      </mc:AlternateContent>
    </comment>
    <comment ref="F19" authorId="0">
      <text>
        <r>
          <rPr>
            <b val="true"/>
            <sz val="8"/>
            <color rgb="FF000000"/>
            <rFont val="Tahoma"/>
            <family val="2"/>
          </rPr>
          <t xml:space="preserve">AUT: NO; EF:NA; MA:NA / BEL: NO; EF:NA; MA:NA / BGR: NO; EF:NA; MA:NA / CYP: NA; EF:NA; MA:NA / CZE: NO; EF:NA; MA:NA / DEU: 2,73; EF:CS,D; MA:T2 / DNM: NO; EF:NA; MA:NA / ESP: NA; EF:NA; MA:NA / EST: NO; EF:NA; MA:NA / FIN: 0,0448; EF:D; MA:T2 / FRK: 87,39; EF:CS; MA:M / GBE: 8,31; EF:CS; MA:T3 / GRC: NO; EF:NA; MA:NA / HUN: NO; EF:NA; MA:NA / IRL: 3,32; EF:CS; MA:T1,T3 / ITA: 0,3340; EF:CS; MA:T2 / LTU: NA,NO; EF:NA; MA:NA / LUX: 0,0026; EF:CS; MA:CS / LVA: IE,NA,NE,NO; EF:NA; MA:NA / MLT: NO; EF:NA; MA:NA / NLD: NO; EF:NA; MA:NA / POL: NO; EF:NA; MA:NA / PRT: NE; EF:NA; MA:NA / ROU: NO; EF:NA; MA:NA; COMM / SVK: NO; EF:NA; MA:NA / SVN: NO; EF:NA; MA:NA / SWE: 5,66; EF:CS,D; MA:CS,T2 /</t>
        </r>
      </text>
      <mc:AlternateContent>
        <mc:Choice Requires="v2">
          <commentPr autoFill="true" autoScale="false" colHidden="false" locked="false" rowHidden="false" textHAlign="justify" textVAlign="top">
            <anchor moveWithCells="false" sizeWithCells="false">
              <xdr:from>
                <xdr:col>6</xdr:col>
                <xdr:colOff>1</xdr:colOff>
                <xdr:row>17</xdr:row>
                <xdr:rowOff>8</xdr:rowOff>
              </xdr:from>
              <xdr:to>
                <xdr:col>72</xdr:col>
                <xdr:colOff>40</xdr:colOff>
                <xdr:row>18</xdr:row>
                <xdr:rowOff>9</xdr:rowOff>
              </xdr:to>
            </anchor>
          </commentPr>
        </mc:Choice>
        <mc:Fallback/>
      </mc:AlternateContent>
    </comment>
    <comment ref="F20" authorId="0">
      <text>
        <r>
          <rPr>
            <b val="true"/>
            <sz val="8"/>
            <color rgb="FF000000"/>
            <rFont val="Tahoma"/>
            <family val="2"/>
          </rPr>
          <t xml:space="preserve">AUT: NO; EF:NA; MA:NA / BEL: NO; EF:NA; MA:NA / BGR: NO; EF:NA; MA:NA / CYP: NA; EF:NA; MA:NA / CZE: NO; EF:NA; MA:NA / DEU: C,NO; EF:NA; MA:NA / DNM: NA,NO; EF:NA; MA:NA / ESP: NA; EF:NA; MA:NA / EST: NO; EF:NA; MA:NA / FIN: NO; EF:NA; MA:NA / FRK: NO; EF:NA; MA:NA / GBE: NO; EF:NA; MA:NA / GRC: NO; EF:NA; MA:NA / HUN: NO; EF:NA; MA:NA / IRL: 0,0002; EF:CS; MA:T1 / ITA: NO; EF:NA; MA:NA / LTU: NO; EF:NA; MA:NA / LUX: 12,01; EF:CS; MA:CS / LVA: NO; EF:NA; MA:NA / MLT: NO; EF:NA; MA:NA / NLD: NO; EF:NA; MA:NA / POL: NO; EF:NA; MA:NA / PRT: NE; EF:NA; MA:NA / ROU: NO; EF:NA; MA:NA; COMM / SVK: NA,NO; EF:NA; MA:NA / SVN: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70</xdr:col>
                <xdr:colOff>30</xdr:colOff>
                <xdr:row>19</xdr:row>
                <xdr:rowOff>9</xdr:rowOff>
              </xdr:to>
            </anchor>
          </commentPr>
        </mc:Choice>
        <mc:Fallback/>
      </mc:AlternateContent>
    </comment>
    <comment ref="F21" authorId="0">
      <text>
        <r>
          <rPr>
            <b val="true"/>
            <sz val="8"/>
            <color rgb="FF000000"/>
            <rFont val="Tahoma"/>
            <family val="2"/>
          </rPr>
          <t xml:space="preserve">AUT: 0,0016; EF:CS; MA:CS / BEL: NO; EF:NA; MA:NA / BGR: NO; EF:NA; MA:NA / CYP: NA; EF:NA; MA:NA / CZE: NO; EF:NA; MA:NA / DEU: NO; EF:NA; MA:NA / DNM: NO; EF:NA; MA:NA / ESP: NA; EF:NA; MA:NA / EST: NO; EF:NA; MA:NA / FIN: NO; EF:NA; MA:NA / FRK: NO; EF:NA; MA:NA / GBE: NO; EF:NA; MA:NA / GRC: NA,NO; EF:NA; MA:NA / HUN: NO; EF:NA; MA:NA / IRL: 2,56; EF:CS; MA:T3 / ITA: NO; EF:NA; MA:NA / LTU: NO; EF:NA; MA:NA / LUX: NO; EF:NA; MA:NA / LVA: NE,NO; EF:NA; MA:NA / MLT: NO; EF:NA; MA:NA / NLD: NO; EF:NA; MA:NA / POL: NA,NO; EF:NA; MA:NA / PRT: NE; EF:NA; MA:NA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70</xdr:col>
                <xdr:colOff>29</xdr:colOff>
                <xdr:row>20</xdr:row>
                <xdr:rowOff>9</xdr:rowOff>
              </xdr:to>
            </anchor>
          </commentPr>
        </mc:Choice>
        <mc:Fallback/>
      </mc:AlternateContent>
    </comment>
    <comment ref="F22" authorId="0">
      <text>
        <r>
          <rPr>
            <b val="true"/>
            <sz val="8"/>
            <color rgb="FF000000"/>
            <rFont val="Tahoma"/>
            <family val="2"/>
          </rPr>
          <t xml:space="preserve">AUT: 20,71; EF:CS; MA:CS / BEL: NO; EF:NA; MA:NA / BGR: NO; EF:NA; MA:NA / CYP: 0,0000 / CZE: NO; EF:NA; MA:NA / DEU: C,NO; EF:NA; MA:NA / DNM: NA,NO; EF:NA; MA:NA / ESP: NA; EF:NA; MA:NA / EST: NO; EF:NA; MA:NA / FIN: NO; EF:NA; MA:NA / FRK: IE,NO; EF:NA; MA:NA / GBE: 11,89; EF:CS; MA:T2 / GRC: NO; EF:NA; MA:NA / HUN: NO; EF:NA; MA:NA / IRL: 0,6228; EF:CS; MA:T1,T2 / ITA: NO; EF:NA; MA:NA / LTU: NA,NO; EF:NA; MA:NA / LUX: NA,NO; EF:NA; MA:NA / LVA: NE,NO; EF:NA; MA:NA / MLT: NO; EF:NA; MA:NA / NLD: NO; EF:NA; MA:NA / POL: NO; EF:NA; MA:NA / PRT: NE; EF:NA; MA:NA / ROU: NO; EF:NA; MA:NA; COMM / SVK: NO; EF:NA; MA:NA / SVN: NO; EF:NA; MA:NA / SWE: 2,60; EF:D; MA:CS,T2 /</t>
        </r>
      </text>
      <mc:AlternateContent>
        <mc:Choice Requires="v2">
          <commentPr autoFill="true" autoScale="false" colHidden="false" locked="false" rowHidden="false" textHAlign="justify" textVAlign="top">
            <anchor moveWithCells="false" sizeWithCells="false">
              <xdr:from>
                <xdr:col>6</xdr:col>
                <xdr:colOff>1</xdr:colOff>
                <xdr:row>20</xdr:row>
                <xdr:rowOff>6</xdr:rowOff>
              </xdr:from>
              <xdr:to>
                <xdr:col>71</xdr:col>
                <xdr:colOff>0</xdr:colOff>
                <xdr:row>21</xdr:row>
                <xdr:rowOff>9</xdr:rowOff>
              </xdr:to>
            </anchor>
          </commentPr>
        </mc:Choice>
        <mc:Fallback/>
      </mc:AlternateContent>
    </comment>
    <comment ref="F23" authorId="0">
      <text>
        <r>
          <rPr>
            <b val="true"/>
            <sz val="8"/>
            <color rgb="FF000000"/>
            <rFont val="Tahoma"/>
            <family val="2"/>
          </rPr>
          <t xml:space="preserve">AUT: 0,9446; EF:CS; MA:CS / BEL: NO; EF:NA; MA:NA / BGR: NO; EF:NA; MA:NA / CYP: 0,0000 / CZE: NO; EF:NA; MA:NA / DEU: C,NO; EF:NA; MA:NA / DNM: NO; EF:NA; MA:NA / ESP: NA; EF:NA; MA:NA / EST: NO; EF:NA; MA:NA / FIN: NO; EF:NA; MA:NA / FRK: NO; EF:NA; MA:NA / GBE: NO; EF:NA; MA:NA / GRC: NA,NO; EF:NA; MA:NA / HUN: NO; EF:NA; MA:NA / IRL: NO; EF:NA; MA:NA / ITA: NO; EF:NA; MA:NA / LTU: NO; EF:NA; MA:NA / LUX: NO; EF:NA; MA:NA / LVA: NO; EF:NA; MA:NA / MLT: NO; EF:NA; MA:NA / NLD: NO; EF:NA; MA:NA / POL: NO; EF:NA; MA:NA / PRT: NE; EF:NA; MA:NA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68</xdr:col>
                <xdr:colOff>56</xdr:colOff>
                <xdr:row>22</xdr:row>
                <xdr:rowOff>9</xdr:rowOff>
              </xdr:to>
            </anchor>
          </commentPr>
        </mc:Choice>
        <mc:Fallback/>
      </mc:AlternateContent>
    </comment>
    <comment ref="F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EF:NA; MA:NA / GBE: NA; EF:NA; MA:NA / GRC: NO; EF:NA; MA:NA / HUN: NO; EF:NA; MA:NA / IRL: NO; EF:NA; MA:NA / ITA: NO; EF:NA; MA:NA / LTU: NO; EF:NA; MA:NA / LUX: NO; EF:NA; MA:NA / LVA: NO; EF:NA; MA:NA / MLT: NO; EF:NA; MA:NA / NLD: NO; EF:NA; MA:NA / POL: NO; EF:NA; MA:NA / PRT: NE; EF:NA; MA:NA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68</xdr:col>
                <xdr:colOff>4</xdr:colOff>
                <xdr:row>23</xdr:row>
                <xdr:rowOff>9</xdr:rowOff>
              </xdr:to>
            </anchor>
          </commentPr>
        </mc:Choice>
        <mc:Fallback/>
      </mc:AlternateContent>
    </comment>
    <comment ref="F25" authorId="0">
      <text>
        <r>
          <rPr>
            <b val="true"/>
            <sz val="8"/>
            <color rgb="FF000000"/>
            <rFont val="Tahoma"/>
            <family val="2"/>
          </rPr>
          <t xml:space="preserve">AUT: 3,07; EF:CS; MA:CS / BEL: NO; EF:NA; MA:NA / BGR: NO; EF:NA; MA:NA / CYP: NO; EF:NA; MA:NA / CZE: NO; EF:NA; MA:NA / DEU: 33,93; EF:CS; MA:T2 / DNM: NO; EF:NA; MA:NA / ESP: NA; EF:NA; MA:NA / EST: NO; EF:NA; MA:NA / FIN: C,NA,NO; EF:NA; MA:NA / FRK: 24,82; EF:PS; MA:CR,T2 / GBE: IE; EF:NA; MA:NA / GRC: NO; EF:NA; MA:NA / HUN: NO; EF:NA; MA:NA / IRL: 0,6037; EF:CS; MA:T2 / ITA: NO; EF:NA; MA:NA / LTU: NO; EF:NA; MA:NA / LUX: NO; EF:NA; MA:NA / LVA: NO; EF:NA; MA:NA / MLT: NO; EF:NA; MA:NA / NLD: NO; EF:NA; MA:NA / POL: NO; EF:NA; MA:NA / PRT: NE; EF:NA; MA:NA / ROU: NO; EF:NA; MA:NA; COMM / SVK: NO; EF:NA; MA:NA / SVN: NO; EF:NA; MA:NA / SWE: 0,1895; EF:D; MA:T1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1</xdr:col>
                <xdr:colOff>4</xdr:colOff>
                <xdr:row>24</xdr:row>
                <xdr:rowOff>9</xdr:rowOff>
              </xdr:to>
            </anchor>
          </commentPr>
        </mc:Choice>
        <mc:Fallback/>
      </mc:AlternateContent>
    </comment>
    <comment ref="F26"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EF:NA; MA:NA / GBE: IE; EF:NA; MA:NA / GRC: NO; EF:NA; MA:NA / HUN: NO; EF:NA; MA:NA / IRL: NO; EF:NA; MA:NA / ITA: NO; EF:NA; MA:NA / LTU: NO; EF:NA; MA:NA / LUX: NA; EF:NA; MA:NA / LVA: NO; EF:NA; MA:NA / MLT: NO; EF:NA; MA:NA / NLD: NO; EF:NA; MA:NA / POL: NA; EF:NA; MA:NA / PRT: NE; EF:NA; MA:NA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68</xdr:col>
                <xdr:colOff>0</xdr:colOff>
                <xdr:row>25</xdr:row>
                <xdr:rowOff>9</xdr:rowOff>
              </xdr:to>
            </anchor>
          </commentPr>
        </mc:Choice>
        <mc:Fallback/>
      </mc:AlternateContent>
    </comment>
    <comment ref="F27" authorId="0">
      <text>
        <r>
          <rPr>
            <b val="true"/>
            <sz val="8"/>
            <color rgb="FF000000"/>
            <rFont val="Tahoma"/>
            <family val="2"/>
          </rPr>
          <t xml:space="preserve">AUT: NO; EF:NA; MA:NABEL: 0NLD: NO; EF:NA; MA:NADEU: C,NA,NO;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11</xdr:col>
                <xdr:colOff>68</xdr:colOff>
                <xdr:row>26</xdr:row>
                <xdr:rowOff>9</xdr:rowOff>
              </xdr:to>
            </anchor>
          </commentPr>
        </mc:Choice>
        <mc:Fallback/>
      </mc:AlternateContent>
    </comment>
    <comment ref="F28" authorId="0">
      <text>
        <r>
          <rPr>
            <b val="true"/>
            <sz val="8"/>
            <color rgb="FF000000"/>
            <rFont val="Tahoma"/>
            <family val="2"/>
          </rPr>
          <t xml:space="preserve">AUT: NO; EF:NA; MA:NA / BEL: NO; EF:NA; MA:NA / BGR: NO; EF:NA; MA:NA / CYP: NA; EF:NA; MA:NA / CZE: NO; EF:NA; MA:NA / DEU: NO; EF:NA; MA:NA / DNM: NO; EF:NA; MA:NA / ESP: NA; EF:NA; MA:NA / EST: NO; EF:NA; MA:NA / FIN: 0,0090; EF:D; MA:T1,T2 / FRK: NO; EF:NA; MA:NA / GBE: NO; EF:NA; MA:NA / GRC: NO; EF:NA; MA:NA / HUN: NO; EF:NA; MA:NA / IRL: NO; EF:NA; MA:NA / ITA: NO; EF:NA; MA:NA / LTU: NO; EF:NA; MA:NA / LUX: NO; EF:NA; MA:NA / LVA: NE,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70</xdr:col>
                <xdr:colOff>33</xdr:colOff>
                <xdr:row>27</xdr:row>
                <xdr:rowOff>9</xdr:rowOff>
              </xdr:to>
            </anchor>
          </commentPr>
        </mc:Choice>
        <mc:Fallback/>
      </mc:AlternateContent>
    </comment>
    <comment ref="F29" authorId="0">
      <text>
        <r>
          <rPr>
            <b val="true"/>
            <sz val="8"/>
            <color rgb="FF000000"/>
            <rFont val="Tahoma"/>
            <family val="2"/>
          </rPr>
          <t xml:space="preserve">BEL: NAAUT: NA; EF:NA; MA:NADEU: NONLD: NO</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41</xdr:colOff>
                <xdr:row>28</xdr:row>
                <xdr:rowOff>9</xdr:rowOff>
              </xdr:to>
            </anchor>
          </commentPr>
        </mc:Choice>
        <mc:Fallback/>
      </mc:AlternateContent>
    </comment>
    <comment ref="F30" authorId="0">
      <text>
        <r>
          <rPr>
            <b val="true"/>
            <sz val="8"/>
            <color rgb="FF000000"/>
            <rFont val="Tahoma"/>
            <family val="2"/>
          </rPr>
          <t xml:space="preserve">AUT: NA; EF:NA; MA:NA / BEL: NA; EF:NA; MA:NA / BGR: NO; EF:NA; MA:NA / CYP: NA; EF:NA; MA:NA / CZE: NA; EF:NA; MA:NA / DEU: 143,40; EF:CS,D,PS; MA:T2,T3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69</xdr:col>
                <xdr:colOff>30</xdr:colOff>
                <xdr:row>29</xdr:row>
                <xdr:rowOff>9</xdr:rowOff>
              </xdr:to>
            </anchor>
          </commentPr>
        </mc:Choice>
        <mc:Fallback/>
      </mc:AlternateContent>
    </comment>
    <comment ref="G18" authorId="0">
      <text>
        <r>
          <rPr>
            <b val="true"/>
            <sz val="8"/>
            <color rgb="FF000000"/>
            <rFont val="Tahoma"/>
            <family val="2"/>
          </rPr>
          <t xml:space="preserve">AUT: 40,99; EF:CS; MA:CS / BEL: NO; EF:NA; MA:NA / BGR: IE,NA,NO; EF:NA; MA:NA / CYP: NA,NO; EF:NA; MA:NA / CZE: NA,NE,NO; EF:NA; MA:NA / DEU: 346,48; EF:CS; MA:CS / DNM: NO; EF:NA; MA:NA / ESP: NE,NO; EF:NA; MA:NA / EST: NE,NO; EF:NA; MA:NA; COMM / FIN: 0,1200; EF:D; MA:T1a,T1b / FRK: 443,44; MA:T1a / GBE: 82,77; EF:CS; MA:CS / GRC: NE; EF:NA; MA:NA / HUN: NO; EF:NA; MA:NA / IRL: 12,36; EF:CS; MA:T1a / ITA: NO; EF:NA; MA:NA / LTU: NA,NO; EF:NA; MA:NA / LUX: NO; EF:NA; MA:NA / LVA: NO; EF:NA; MA:NA / MLT: NE,NO; EF:NA; MA:NA / NLD: C,NE,NO; EF:NA; MA:NA / POL: NO; EF:NA; MA:NA / PRT: NE,NO; EF:NA; MA:NA / ROU: NE,NO; EF:NA; MA:NA / SVK: NO; EF:NA; MA:NA / SVN: NO; EF:NA; MA:NA / SWE: 1,14; EF:D; MA:T1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76</xdr:col>
                <xdr:colOff>16</xdr:colOff>
                <xdr:row>17</xdr:row>
                <xdr:rowOff>9</xdr:rowOff>
              </xdr:to>
            </anchor>
          </commentPr>
        </mc:Choice>
        <mc:Fallback/>
      </mc:AlternateContent>
    </comment>
    <comment ref="G19" authorId="0">
      <text>
        <r>
          <rPr>
            <b val="true"/>
            <sz val="8"/>
            <color rgb="FF000000"/>
            <rFont val="Tahoma"/>
            <family val="2"/>
          </rPr>
          <t xml:space="preserve">AUT: NA; EF:NA; MA:NA / BEL: NO; EF:NA; MA:NA / BGR: NO; EF:NA; MA:NA / CYP: NA; EF:NA; MA:NA / CZE: NO; EF:NA; MA:NA / DEU: IE; EF:NA; MA:NA; COMM / DNM: NO; EF:NA; MA:NA / ESP: NE; EF:NA; MA:NA; COMM / EST: NO; EF:NA; MA:NA / FIN: NO; EF:NA; MA:NA / FRK: NA; EF:NA; MA:NA / GBE: NO; EF:NA; MA:NA / GRC: NO; EF:NA; MA:NA / HUN: NO; EF:NA; MA:NA / IRL: NO; EF:NA; MA:NA / ITA: NO; EF:NA; MA:NA / LTU: NA; EF:NA; MA:NA / LUX: NO; EF:NA; MA:NA / LVA: NA; EF:NA; MA:NA / MLT: NE; EF:NA; MA:NA; COMM / NLD: NO; EF:NA; MA:NA / POL: NA;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73</xdr:col>
                <xdr:colOff>15</xdr:colOff>
                <xdr:row>18</xdr:row>
                <xdr:rowOff>9</xdr:rowOff>
              </xdr:to>
            </anchor>
          </commentPr>
        </mc:Choice>
        <mc:Fallback/>
      </mc:AlternateContent>
    </comment>
    <comment ref="G20"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A; EF:NA; MA:NA / GBE: NO; EF:NA; MA:NA / GRC: NO; EF:NA; MA:NA / HUN: NO; EF:NA; MA:NA / IRL: NO; EF:NA; MA:NA / ITA: NO; EF:NA; MA:NA / LTU: NO; EF:NA; MA:NA / LUX: NO; EF:NA; MA:NA / LVA: NO; EF:NA; MA:NA / MLT: NO; EF:NA; MA:NA / NLD: NO; EF:NA; MA:NA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71</xdr:col>
                <xdr:colOff>12</xdr:colOff>
                <xdr:row>19</xdr:row>
                <xdr:rowOff>9</xdr:rowOff>
              </xdr:to>
            </anchor>
          </commentPr>
        </mc:Choice>
        <mc:Fallback/>
      </mc:AlternateContent>
    </comment>
    <comment ref="G21" authorId="0">
      <text>
        <r>
          <rPr>
            <b val="true"/>
            <sz val="8"/>
            <color rgb="FF000000"/>
            <rFont val="Tahoma"/>
            <family val="2"/>
          </rPr>
          <t xml:space="preserve">AUT: NA; EF:NA; MA:NA / BEL: NO; EF:NA; MA:NA / BGR: NO; EF:NA; MA:NA / CYP: NA; EF:NA; MA:NA / CZE: NO; EF:NA; MA:NA / DEU: NO; EF:NA; MA:NA / DNM: NO; EF:NA; MA:NA / ESP: NE; EF:NA; MA:NA; COMM / EST: NO; EF:NA; MA:NA / FIN: NO; EF:NA; MA:NA / FRK: NA; EF:NA; MA:NA / GBE: NO; EF:NA; MA:NA / GRC: NA,NO; EF:NA; MA:NA / HUN: NO; EF:NA; MA:NA / IRL: NO; EF:NA; MA:NA / ITA: NO; EF:NA; MA:NA / LTU: NO; EF:NA; MA:NA / LUX: NO; EF:NA; MA:NA / LVA: NO; EF:NA; MA:NA / MLT: NO; EF:NA; MA:NA / NLD: NO; EF:NA; MA:NA / POL: NA;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72</xdr:col>
                <xdr:colOff>13</xdr:colOff>
                <xdr:row>20</xdr:row>
                <xdr:rowOff>9</xdr:rowOff>
              </xdr:to>
            </anchor>
          </commentPr>
        </mc:Choice>
        <mc:Fallback/>
      </mc:AlternateContent>
    </comment>
    <comment ref="G22" authorId="0">
      <text>
        <r>
          <rPr>
            <b val="true"/>
            <sz val="8"/>
            <color rgb="FF000000"/>
            <rFont val="Tahoma"/>
            <family val="2"/>
          </rPr>
          <t xml:space="preserve">AUT: NA; EF:NA; MA:NA / BEL: NO; EF:NA; MA:NA / BGR: NO; EF:NA; MA:NA / CYP: 0,0000 / CZE: NO; EF:NA; MA:NA / DEU: NO; EF:NA; MA:NA / DNM: NO; EF:NA; MA:NA / ESP: NE; EF:NA; MA:NA; COMM / EST: NO; EF:NA; MA:NA / FIN: NO; EF:NA; MA:NA / FRK: NA; EF:NA; MA:NA / GBE: NO; EF:NA; MA:NA / GRC: NO; EF:NA; MA:NA; COMM / HUN: NO; EF:NA; MA:NA / IRL: NO; EF:NA; MA:NA / ITA: NO; EF:NA; MA:NA / LTU: NA; EF:NA; MA:NA / LUX: NO; EF:NA; MA:NA / LVA: NO; EF:NA; MA:NA / MLT: NO; EF:NA; MA:NA / NLD: NO; EF:NA; MA:NA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71</xdr:col>
                <xdr:colOff>38</xdr:colOff>
                <xdr:row>21</xdr:row>
                <xdr:rowOff>9</xdr:rowOff>
              </xdr:to>
            </anchor>
          </commentPr>
        </mc:Choice>
        <mc:Fallback/>
      </mc:AlternateContent>
    </comment>
    <comment ref="G23" authorId="0">
      <text>
        <r>
          <rPr>
            <b val="true"/>
            <sz val="8"/>
            <color rgb="FF000000"/>
            <rFont val="Tahoma"/>
            <family val="2"/>
          </rPr>
          <t xml:space="preserve">AUT: NA; EF:NA; MA:NA / BEL: NO; EF:NA; MA:NA / BGR: NO; EF:NA; MA:NA / CYP: 0,0000 / CZE: NO; EF:NA; MA:NA / DEU: NO; EF:NA; MA:NA / DNM: NO; EF:NA; MA:NA / ESP: NA; EF:NA; MA:NA / EST: NO; EF:NA; MA:NA / FIN: NO; EF:NA; MA:NA / FRK: NA; EF:NA; MA:NA / GBE: NO; EF:NA; MA:NA / GRC: NO; EF:NA; MA:NA / HUN: NO; EF:NA; MA:NA / IRL: NO; EF:NA; MA:NA / ITA: NO; EF:NA; MA:NA / LTU: NO;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70</xdr:col>
                <xdr:colOff>13</xdr:colOff>
                <xdr:row>22</xdr:row>
                <xdr:rowOff>9</xdr:rowOff>
              </xdr:to>
            </anchor>
          </commentPr>
        </mc:Choice>
        <mc:Fallback/>
      </mc:AlternateContent>
    </comment>
    <comment ref="G24" authorId="0">
      <text>
        <r>
          <rPr>
            <b val="true"/>
            <sz val="8"/>
            <color rgb="FF000000"/>
            <rFont val="Tahoma"/>
            <family val="2"/>
          </rPr>
          <t xml:space="preserve">AUT: NA; EF:NA; MA:NA / BEL: NO; EF:NA; MA:NA / BGR: NO; EF:NA; MA:NA / CYP: 0,0000 / CZE: NO; EF:NA; MA:NA / DEU: NO; EF:NA; MA:NA / DNM: NO; EF:NA; MA:NA / ESP: NA; EF:NA; MA:NA / EST: NO; EF:NA; MA:NA / FIN: NO; EF:NA; MA:NA / FRK: NA; EF:NA; MA:NA / GBE: NA; EF:NA; MA:NA / GRC: NO; EF:NA; MA:NA / HUN: NO; EF:NA; MA:NA / IRL: NO; EF:NA; MA:NA / ITA: NO; EF:NA; MA:NA / LTU: NO;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70</xdr:col>
                <xdr:colOff>13</xdr:colOff>
                <xdr:row>23</xdr:row>
                <xdr:rowOff>9</xdr:rowOff>
              </xdr:to>
            </anchor>
          </commentPr>
        </mc:Choice>
        <mc:Fallback/>
      </mc:AlternateContent>
    </comment>
    <comment ref="G25" authorId="0">
      <text>
        <r>
          <rPr>
            <b val="true"/>
            <sz val="8"/>
            <color rgb="FF000000"/>
            <rFont val="Tahoma"/>
            <family val="2"/>
          </rPr>
          <t xml:space="preserve">AUT: NA; EF:NA; MA:NA / BEL: NO; EF:NA; MA:NA / BGR: NO; EF:NA; MA:NA / CYP: NO; EF:NA; MA:NA / CZE: NO; EF:NA; MA:NA / DEU: IE; EF:NA; MA:NA; COMM / DNM: NO; EF:NA; MA:NA / ESP: NA; EF:NA; MA:NA / EST: NO; EF:NA; MA:NA / FIN: C; EF:NA; MA:NA / FRK: NA; EF:NA; MA:NA / GBE: IE; EF:NA; MA:NA; COMM / GRC: NO; EF:NA; MA:NA / HUN: NO; EF:NA; MA:NA / IRL: 12,36; EF:CS; MA:T2 / ITA: NO; EF:NA; MA:NA / LTU: NO; EF:NA; MA:NA / LUX: NO; EF:NA; MA:NA / LVA: NO; EF:NA; MA:NA / MLT: NO; EF:NA; MA:NA / NLD: NO; EF:NA; MA:NA / POL: NO; EF:NA; MA:NA / PRT: NE; EF:NA; MA:NA; COMM / ROU: NO; EF:NA; MA:NA; COMM / SVK: NO; EF:NA; MA:NA / SVN: NO; EF:NA; MA:NA / SWE: IE; EF:NA; MA:NA; COMM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73</xdr:col>
                <xdr:colOff>17</xdr:colOff>
                <xdr:row>24</xdr:row>
                <xdr:rowOff>9</xdr:rowOff>
              </xdr:to>
            </anchor>
          </commentPr>
        </mc:Choice>
        <mc:Fallback/>
      </mc:AlternateContent>
    </comment>
    <comment ref="G26" authorId="0">
      <text>
        <r>
          <rPr>
            <b val="true"/>
            <sz val="8"/>
            <color rgb="FF000000"/>
            <rFont val="Tahoma"/>
            <family val="2"/>
          </rPr>
          <t xml:space="preserve">AUT: NA; EF:NA; MA:NA / BEL: NO; EF:NA; MA:NA / BGR: NO; EF:NA; MA:NA / CYP: 0,0000 / CZE: NO; EF:NA; MA:NA / DEU: NO; EF:NA; MA:NA / DNM: NA; EF:NA; MA:NA / ESP: NE; EF:NA; MA:NA; COMM / EST: NO; EF:NA; MA:NA / FIN: NO; EF:NA; MA:NA / FRK: NA; EF:NA; MA:NA / GBE: IE; EF:NA; MA:NA; COMM / GRC: NO; EF:NA; MA:NA / HUN: NO; EF:NA; MA:NA / IRL: NO; EF:NA; MA:NA / ITA: NO; EF:NA; MA:NA / LTU: NO; EF:NA; MA:NA / LUX: NO; EF:NA; MA:NA / LVA: NO; EF:NA; MA:NA / MLT: NO; EF:NA; MA:NA / NLD: NO; EF:NA; MA:NA / POL: NA;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71</xdr:col>
                <xdr:colOff>34</xdr:colOff>
                <xdr:row>25</xdr:row>
                <xdr:rowOff>9</xdr:rowOff>
              </xdr:to>
            </anchor>
          </commentPr>
        </mc:Choice>
        <mc:Fallback/>
      </mc:AlternateContent>
    </comment>
    <comment ref="G28" authorId="0">
      <text>
        <r>
          <rPr>
            <b val="true"/>
            <sz val="8"/>
            <color rgb="FF000000"/>
            <rFont val="Tahoma"/>
            <family val="2"/>
          </rPr>
          <t xml:space="preserve">AUT: NA; EF:NA; MA:NA / BEL: NO; EF:NA; MA:NA / BGR: NO; EF:NA; MA:NA / CYP: NA; EF:NA; MA:NA / CZE: NO; EF:NA; MA:NA / DEU: IE,NO; EF:NA; MA:NA / DNM: NA,NO; EF:NA; MA:NA / ESP: NA; EF:NA; MA:NA / EST: NO; EF:NA; MA:NA / FIN: NO; EF:NA; MA:NA / FRK: NA; EF:NA; MA:NA / GBE: 196,46; EF:CS; MA:T1,T2 / GRC: NO; EF:NA; MA:NA / HUN: NO; EF:NA; MA:NA / IRL: NO; EF:NA; MA:NA / ITA: NO; EF:NA; MA:NA / LTU: NO;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72</xdr:col>
                <xdr:colOff>21</xdr:colOff>
                <xdr:row>27</xdr:row>
                <xdr:rowOff>9</xdr:rowOff>
              </xdr:to>
            </anchor>
          </commentPr>
        </mc:Choice>
        <mc:Fallback/>
      </mc:AlternateContent>
    </comment>
    <comment ref="G29" authorId="0">
      <text>
        <r>
          <rPr>
            <b val="true"/>
            <sz val="8"/>
            <color rgb="FF000000"/>
            <rFont val="Tahoma"/>
            <family val="2"/>
          </rPr>
          <t xml:space="preserve">BEL: 0AUT: NA; EF:NA; MA:NADEU: NO; EF:NA; MA:NANLD: NA,NO; EF:NA; MA:NA</t>
        </r>
      </text>
      <mc:AlternateContent>
        <mc:Choice Requires="v2">
          <commentPr autoFill="true" autoScale="false" colHidden="false" locked="false" rowHidden="false" textHAlign="justify" textVAlign="top">
            <anchor moveWithCells="false" sizeWithCells="false">
              <xdr:from>
                <xdr:col>6</xdr:col>
                <xdr:colOff>77</xdr:colOff>
                <xdr:row>27</xdr:row>
                <xdr:rowOff>7</xdr:rowOff>
              </xdr:from>
              <xdr:to>
                <xdr:col>12</xdr:col>
                <xdr:colOff>42</xdr:colOff>
                <xdr:row>28</xdr:row>
                <xdr:rowOff>9</xdr:rowOff>
              </xdr:to>
            </anchor>
          </commentPr>
        </mc:Choice>
        <mc:Fallback/>
      </mc:AlternateContent>
    </comment>
    <comment ref="G30"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69</xdr:col>
                <xdr:colOff>43</xdr:colOff>
                <xdr:row>29</xdr:row>
                <xdr:rowOff>9</xdr:rowOff>
              </xdr:to>
            </anchor>
          </commentPr>
        </mc:Choice>
        <mc:Fallback/>
      </mc:AlternateContent>
    </comment>
    <comment ref="H11" authorId="0">
      <text>
        <r>
          <rPr>
            <b val="true"/>
            <sz val="8"/>
            <color rgb="FF000000"/>
            <rFont val="Tahoma"/>
            <family val="2"/>
          </rPr>
          <t xml:space="preserve">AUT: NA; EF:NA; MA:NA / BEL: 1677,72 / BGR: NA,NO; EF:NA; MA:NA / CYP: NA; EF:NA; MA:NA / CZE: NO; EF:NA; MA:NA / DEU: NA,NO; EF:NA; MA:NA / DNM: NO; EF:NA; MA:NA / ESP: NA; EF:NA; MA:NA / EST: NO; EF:NA; MA:NA / FIN: NA,NO; EF:NA; MA:NA / FRK: 951,60; EF:PS; MA:CR,T2 / GBE: 10,91; EF:PS; MA:T2 / GRC: NO; EF:NA; MA:NA / HUN: NA; EF:NA; MA:NA / IRL: NO; EF:NA; MA:NA / ITA: 832,69;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9</xdr:row>
                <xdr:rowOff>9</xdr:rowOff>
              </xdr:from>
              <xdr:to>
                <xdr:col>73</xdr:col>
                <xdr:colOff>24</xdr:colOff>
                <xdr:row>10</xdr:row>
                <xdr:rowOff>9</xdr:rowOff>
              </xdr:to>
            </anchor>
          </commentPr>
        </mc:Choice>
        <mc:Fallback/>
      </mc:AlternateContent>
    </comment>
    <comment ref="H12" authorId="0">
      <text>
        <r>
          <rPr>
            <b val="true"/>
            <sz val="8"/>
            <color rgb="FF000000"/>
            <rFont val="Tahoma"/>
            <family val="2"/>
          </rPr>
          <t xml:space="preserve">AUT: NA; EF:NA; MA:NA / BEL: 1163,93 / BGR: NO; EF:NA; MA:NA / CYP: NA; EF:NA; MA:NA / CZE: NO; EF:NA; MA:NA / DEU: NA; EF:NA; MA:NA / DNM: NO; EF:NA; MA:NA / ESP: NA; EF:NA; MA:NA / EST: NO; EF:NA; MA:NA / FIN: NO; EF:NA; MA:NA / FRK: 133,91; EF:PS; MA:T2 / GBE: 10,91; EF:PS; MA:T2 / GRC: NO; EF:NA; MA:NA / HUN: NA; EF:NA; MA:NA / IRL: NO; EF:NA; MA:NA / ITA: 832,69; EF:PS; MA:CS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10</xdr:row>
                <xdr:rowOff>8</xdr:rowOff>
              </xdr:from>
              <xdr:to>
                <xdr:col>71</xdr:col>
                <xdr:colOff>10</xdr:colOff>
                <xdr:row>11</xdr:row>
                <xdr:rowOff>9</xdr:rowOff>
              </xdr:to>
            </anchor>
          </commentPr>
        </mc:Choice>
        <mc:Fallback/>
      </mc:AlternateContent>
    </comment>
    <comment ref="H14" authorId="0">
      <text>
        <r>
          <rPr>
            <b val="true"/>
            <sz val="8"/>
            <color rgb="FF000000"/>
            <rFont val="Tahoma"/>
            <family val="2"/>
          </rPr>
          <t xml:space="preserve">BEL: 1677.7167999999999NLD: NO; EF:NA; MA:NAAUT: NA; EF:NA; MA:NADEU: NO; EF:NA; MA:N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6</xdr:col>
                <xdr:colOff>30</xdr:colOff>
                <xdr:row>13</xdr:row>
                <xdr:rowOff>9</xdr:rowOff>
              </xdr:to>
            </anchor>
          </commentPr>
        </mc:Choice>
        <mc:Fallback/>
      </mc:AlternateContent>
    </comment>
    <comment ref="H15" authorId="0">
      <text>
        <r>
          <rPr>
            <b val="true"/>
            <sz val="8"/>
            <color rgb="FF000000"/>
            <rFont val="Tahoma"/>
            <family val="2"/>
          </rPr>
          <t xml:space="preserve">DEU: C,NO; EF:NA; MA:NABEL: NO; EF:NA; MA:NANLD: NO; EF:NA; MA:NAAUT: NA; EF:NA; MA:NA</t>
        </r>
      </text>
      <mc:AlternateContent>
        <mc:Choice Requires="v2">
          <commentPr autoFill="true" autoScale="false" colHidden="false" locked="false" rowHidden="false" textHAlign="justify" textVAlign="top">
            <anchor moveWithCells="false" sizeWithCells="false">
              <xdr:from>
                <xdr:col>8</xdr:col>
                <xdr:colOff>8</xdr:colOff>
                <xdr:row>13</xdr:row>
                <xdr:rowOff>6</xdr:rowOff>
              </xdr:from>
              <xdr:to>
                <xdr:col>16</xdr:col>
                <xdr:colOff>2</xdr:colOff>
                <xdr:row>14</xdr:row>
                <xdr:rowOff>9</xdr:rowOff>
              </xdr:to>
            </anchor>
          </commentPr>
        </mc:Choice>
        <mc:Fallback/>
      </mc:AlternateContent>
    </comment>
    <comment ref="H16" authorId="0">
      <text>
        <r>
          <rPr>
            <b val="true"/>
            <sz val="8"/>
            <color rgb="FF000000"/>
            <rFont val="Tahoma"/>
            <family val="2"/>
          </rPr>
          <t xml:space="preserve">AUT: NA; EF:NA; MA:NADEU: 55.997500000000002; EF:CS; MA:CSBEL: 0NLD: NO; EF:NA; MA:NA</t>
        </r>
      </text>
      <mc:AlternateContent>
        <mc:Choice Requires="v2">
          <commentPr autoFill="true" autoScale="false" colHidden="false" locked="false" rowHidden="false" textHAlign="justify" textVAlign="top">
            <anchor moveWithCells="false" sizeWithCells="false">
              <xdr:from>
                <xdr:col>7</xdr:col>
                <xdr:colOff>70</xdr:colOff>
                <xdr:row>14</xdr:row>
                <xdr:rowOff>6</xdr:rowOff>
              </xdr:from>
              <xdr:to>
                <xdr:col>15</xdr:col>
                <xdr:colOff>49</xdr:colOff>
                <xdr:row>15</xdr:row>
                <xdr:rowOff>9</xdr:rowOff>
              </xdr:to>
            </anchor>
          </commentPr>
        </mc:Choice>
        <mc:Fallback/>
      </mc:AlternateContent>
    </comment>
    <comment ref="H17"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71</xdr:col>
                <xdr:colOff>27</xdr:colOff>
                <xdr:row>16</xdr:row>
                <xdr:rowOff>9</xdr:rowOff>
              </xdr:to>
            </anchor>
          </commentPr>
        </mc:Choice>
        <mc:Fallback/>
      </mc:AlternateContent>
    </comment>
    <comment ref="H18" authorId="0">
      <text>
        <r>
          <rPr>
            <b val="true"/>
            <sz val="8"/>
            <color rgb="FF000000"/>
            <rFont val="Tahoma"/>
            <family val="2"/>
          </rPr>
          <t xml:space="preserve">AUT: 36,89; EF:CS; MA:CS / BEL: NE,NO; EF:NA; MA:NA / BGR: NO; EF:NA; MA:NA / CYP: NA,NO; EF:NA; MA:NA / CZE: NO; EF:NA; MA:NA / DEU: 147,37; EF:CS; MA:T2 / DNM: NA,NO; EF:NA; MA:NA / ESP: NA; EF:NA; MA:NA / EST: NO; EF:NA; MA:NA / FIN: 0,0800; EF:D; MA:T1,T2 / FRK: 358,35; EF:CS; MA:CR,T2 / GBE: 64,26; EF:CS; MA:T1,T2,T3 / GRC: NA,NO; EF:NA; MA:NA / HUN: NO; EF:NA; MA:NA / IRL: 7,62; EF:CS; MA:T1a / ITA: NO; EF:NA; MA:NA / LTU: NA,NO; EF:NA; MA:NA / LUX: NO; EF:NA; MA:NA / LVA: NA,NO; EF:NA; MA:NA / MLT: NO; EF:NA; MA:NA / NLD: 21,00; EF:PS; MA:CS / POL: NA,NO; EF:NA; MA:NA / PRT: NE; EF:NA; MA:NA / ROU: NO; EF:NA; MA:NA / SVK: NO; EF:NA; MA:NA / SVN: NO; EF:NA; MA:NA / SWE: 0,8066; EF:D; MA:T1 /</t>
        </r>
      </text>
      <mc:AlternateContent>
        <mc:Choice Requires="v2">
          <commentPr autoFill="true" autoScale="false" colHidden="false" locked="false" rowHidden="false" textHAlign="justify" textVAlign="top">
            <anchor moveWithCells="false" sizeWithCells="false">
              <xdr:from>
                <xdr:col>7</xdr:col>
                <xdr:colOff>70</xdr:colOff>
                <xdr:row>16</xdr:row>
                <xdr:rowOff>7</xdr:rowOff>
              </xdr:from>
              <xdr:to>
                <xdr:col>76</xdr:col>
                <xdr:colOff>22</xdr:colOff>
                <xdr:row>17</xdr:row>
                <xdr:rowOff>9</xdr:rowOff>
              </xdr:to>
            </anchor>
          </commentPr>
        </mc:Choice>
        <mc:Fallback/>
      </mc:AlternateContent>
    </comment>
    <comment ref="H19" authorId="0">
      <text>
        <r>
          <rPr>
            <b val="true"/>
            <sz val="8"/>
            <color rgb="FF000000"/>
            <rFont val="Tahoma"/>
            <family val="2"/>
          </rPr>
          <t xml:space="preserve">AUT: NO; EF:NA; MA:NA / BEL: NO; EF:NA; MA:NA / BGR: NO; EF:NA; MA:NA / CYP: NA; EF:NA; MA:NA / CZE: NO; EF:NA; MA:NA / DEU: NA,NO; EF:NA; MA:NA / DNM: NO; EF:NA; MA:NA / ESP: NA; EF:NA; MA:NA / EST: NO; EF:NA; MA:NA / FIN: NO; EF:NA; MA:NA / FRK: NO; EF:NA; MA:NA / GBE: NO; EF:NA; MA:NA / GRC: NO; EF:NA; MA:NA / HUN: NO; EF:NA; MA:NA / IRL: NO; EF:NA; MA:NA / ITA: NO; EF:NA; MA:NA / LTU: NA; EF:NA; MA:NA / LUX: NO; EF:NA; MA:NA / LVA: NA; EF:NA; MA:NA / MLT: NO; EF:NA; MA:NA / NLD: NO; EF:NA; MA:NA / POL: NO; EF:NA; MA:NA / PRT: NE; EF:NA; MA:NA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72</xdr:col>
                <xdr:colOff>4</xdr:colOff>
                <xdr:row>18</xdr:row>
                <xdr:rowOff>9</xdr:rowOff>
              </xdr:to>
            </anchor>
          </commentPr>
        </mc:Choice>
        <mc:Fallback/>
      </mc:AlternateContent>
    </comment>
    <comment ref="H20"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O; EF:NA; MA:NA / LUX: NO; EF:NA; MA:NA / LVA: NO; EF:NA; MA:NA / MLT: NO; EF:NA; MA:NA / NLD: NO; EF:NA; MA:NA / POL: NO; EF:NA; MA:NA / PRT: NE; EF:NA; MA:NA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7</xdr:col>
                <xdr:colOff>77</xdr:colOff>
                <xdr:row>18</xdr:row>
                <xdr:rowOff>6</xdr:rowOff>
              </xdr:from>
              <xdr:to>
                <xdr:col>71</xdr:col>
                <xdr:colOff>30</xdr:colOff>
                <xdr:row>19</xdr:row>
                <xdr:rowOff>9</xdr:rowOff>
              </xdr:to>
            </anchor>
          </commentPr>
        </mc:Choice>
        <mc:Fallback/>
      </mc:AlternateContent>
    </comment>
    <comment ref="H21"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A,NO; EF:NA; MA:NA / HUN: NO; EF:NA; MA:NA / IRL: NO; EF:NA; MA:NA / ITA: NO; EF:NA; MA:NA / LTU: NO; EF:NA; MA:NA / LUX: NO; EF:NA; MA:NA / LVA: NO; EF:NA; MA:NA / MLT: NO; EF:NA; MA:NA / NLD: NO; EF:NA; MA:NA / POL: NA,NO; EF:NA; MA:NA / PRT: NE; EF:NA; MA:NA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72</xdr:col>
                <xdr:colOff>31</xdr:colOff>
                <xdr:row>20</xdr:row>
                <xdr:rowOff>9</xdr:rowOff>
              </xdr:to>
            </anchor>
          </commentPr>
        </mc:Choice>
        <mc:Fallback/>
      </mc:AlternateContent>
    </comment>
    <comment ref="H22"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EF:NA; MA:NA / GBE: NO; EF:NA; MA:NA / GRC: NO; EF:NA; MA:NA / HUN: NO; EF:NA; MA:NA / IRL: NO; EF:NA; MA:NA / ITA: NO; EF:NA; MA:NA / LTU: NA; EF:NA; MA:NA / LUX: NO; EF:NA; MA:NA / LVA: NO; EF:NA; MA:NA / MLT: NO; EF:NA; MA:NA / NLD: NO; EF:NA; MA:NA / POL: NO; EF:NA; MA:NA / PRT: NE; EF:NA; MA:NA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70</xdr:col>
                <xdr:colOff>45</xdr:colOff>
                <xdr:row>21</xdr:row>
                <xdr:rowOff>9</xdr:rowOff>
              </xdr:to>
            </anchor>
          </commentPr>
        </mc:Choice>
        <mc:Fallback/>
      </mc:AlternateContent>
    </comment>
    <comment ref="H23"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EF:NA; MA:NA / GBE: NO; EF:NA; MA:NA / GRC: NO; EF:NA; MA:NA / HUN: NO; EF:NA; MA:NA / IRL: NO; EF:NA; MA:NA / ITA: NO; EF:NA; MA:NA / LTU: NO; EF:NA; MA:NA / LUX: NO; EF:NA; MA:NA / LVA: NO; EF:NA; MA:NA / MLT: NO; EF:NA; MA:NA / NLD: NO; EF:NA; MA:NA / POL: NO; EF:NA; MA:NA / PRT: NE; EF:NA; MA:NA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21</xdr:row>
                <xdr:rowOff>6</xdr:rowOff>
              </xdr:from>
              <xdr:to>
                <xdr:col>70</xdr:col>
                <xdr:colOff>45</xdr:colOff>
                <xdr:row>22</xdr:row>
                <xdr:rowOff>9</xdr:rowOff>
              </xdr:to>
            </anchor>
          </commentPr>
        </mc:Choice>
        <mc:Fallback/>
      </mc:AlternateContent>
    </comment>
    <comment ref="H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EF:NA; MA:NA / GBE: NA; EF:NA; MA:NA / GRC: NO; EF:NA; MA:NA / HUN: NO; EF:NA; MA:NA / IRL: NO; EF:NA; MA:NA / ITA: NO; EF:NA; MA:NA / LTU: NO; EF:NA; MA:NA / LUX: NO; EF:NA; MA:NA / LVA: NO; EF:NA; MA:NA / MLT: NO; EF:NA; MA:NA / NLD: NO; EF:NA; MA:NA / POL: NO; EF:NA; MA:NA / PRT: NE; EF:NA; MA:NA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70</xdr:col>
                <xdr:colOff>53</xdr:colOff>
                <xdr:row>23</xdr:row>
                <xdr:rowOff>9</xdr:rowOff>
              </xdr:to>
            </anchor>
          </commentPr>
        </mc:Choice>
        <mc:Fallback/>
      </mc:AlternateContent>
    </comment>
    <comment ref="H25" authorId="0">
      <text>
        <r>
          <rPr>
            <b val="true"/>
            <sz val="8"/>
            <color rgb="FF000000"/>
            <rFont val="Tahoma"/>
            <family val="2"/>
          </rPr>
          <t xml:space="preserve">AUT: 36,89; EF:CS; MA:CS / BEL: NO; EF:NA; MA:NA / BGR: NO; EF:NA; MA:NA / CYP: NO; EF:NA; MA:NA / CZE: NO; EF:NA; MA:NA / DEU: 147,37; EF:CS; MA:T2 / DNM: NO; EF:NA; MA:NA / ESP: NA; EF:NA; MA:NA / EST: NO; EF:NA; MA:NA / FIN: C,NA,NO; EF:NA; MA:NA / FRK: 175,53 / GBE: IE; EF:NA; MA:NA / GRC: NO; EF:NA; MA:NA / HUN: NO; EF:NA; MA:NA / IRL: 7,62; EF:CS; MA:T1a / ITA: NO; EF:NA; MA:NA / LTU: NO; EF:NA; MA:NA / LUX: NO; EF:NA; MA:NA / LVA: NO; EF:NA; MA:NA / MLT: NO; EF:NA; MA:NA / NLD: 21,00; EF:PS; MA:CS / POL: NO; EF:NA; MA:NA / PRT: NE; EF:NA; MA:NA / ROU: NO; EF:NA; MA:NA; COMM / SVK: NO; EF:NA; MA:NA / SVN: NO; EF:NA; MA:NA / SWE: 0,8066;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72</xdr:col>
                <xdr:colOff>42</xdr:colOff>
                <xdr:row>24</xdr:row>
                <xdr:rowOff>9</xdr:rowOff>
              </xdr:to>
            </anchor>
          </commentPr>
        </mc:Choice>
        <mc:Fallback/>
      </mc:AlternateContent>
    </comment>
    <comment ref="H26"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EF:NA; MA:NA / GBE: IE; EF:NA; MA:NA / GRC: NO; EF:NA; MA:NA / HUN: NO; EF:NA; MA:NA / IRL: NO; EF:NA; MA:NA / ITA: NO; EF:NA; MA:NA / LTU: NO; EF:NA; MA:NA / LUX: NO; EF:NA; MA:NA / LVA: NO; EF:NA; MA:NA / MLT: NO; EF:NA; MA:NA / NLD: NO; EF:NA; MA:NA / POL: NA; EF:NA; MA:NA / PRT: NE; EF:NA; MA:NA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70</xdr:col>
                <xdr:colOff>49</xdr:colOff>
                <xdr:row>25</xdr:row>
                <xdr:rowOff>9</xdr:rowOff>
              </xdr:to>
            </anchor>
          </commentPr>
        </mc:Choice>
        <mc:Fallback/>
      </mc:AlternateContent>
    </comment>
    <comment ref="H27" authorId="0">
      <text>
        <r>
          <rPr>
            <b val="true"/>
            <sz val="8"/>
            <color rgb="FF000000"/>
            <rFont val="Tahoma"/>
            <family val="2"/>
          </rPr>
          <t xml:space="preserve">AUT: NO; EF:NA; MA:NABEL: 0NLD: 20.999884238611902; EF:PS; MA:CS,T2DEU: NA,NE,NO; EF:NA; MA:NA</t>
        </r>
      </text>
      <mc:AlternateContent>
        <mc:Choice Requires="v2">
          <commentPr autoFill="true" autoScale="false" colHidden="false" locked="false" rowHidden="false" textHAlign="justify" textVAlign="top">
            <anchor moveWithCells="false" sizeWithCells="false">
              <xdr:from>
                <xdr:col>8</xdr:col>
                <xdr:colOff>8</xdr:colOff>
                <xdr:row>25</xdr:row>
                <xdr:rowOff>6</xdr:rowOff>
              </xdr:from>
              <xdr:to>
                <xdr:col>17</xdr:col>
                <xdr:colOff>6</xdr:colOff>
                <xdr:row>26</xdr:row>
                <xdr:rowOff>9</xdr:rowOff>
              </xdr:to>
            </anchor>
          </commentPr>
        </mc:Choice>
        <mc:Fallback/>
      </mc:AlternateContent>
    </comment>
    <comment ref="H28" authorId="0">
      <text>
        <r>
          <rPr>
            <b val="true"/>
            <sz val="8"/>
            <color rgb="FF000000"/>
            <rFont val="Tahoma"/>
            <family val="2"/>
          </rPr>
          <t xml:space="preserve">AUT: NO; EF:NA; MA:NA / BEL: NE,NO; EF:NA; MA:NA / BGR: NO; EF:NA; MA:NA / CYP: NA; EF:NA; MA:NA / CZE: NO; EF:NA; MA:NA / DEU: C,NA,NO; EF:NA; MA:NA / DNM: NO; EF:NA; MA:NA / ESP: NA; EF:NA; MA:NA / EST: NO; EF:NA; MA:NA / FIN: 0,0800; EF:D; MA:T1,T2 / FRK: 182,82; EF:CS; MA:CR,T2 / GBE: 64,26; EF:CS; MA:T1,T2,T3 / GRC: NO; EF:NA; MA:NA / HUN: NO; EF:NA; MA:NA / IRL: NO; EF:NA; MA:NA / ITA: NO; EF:NA; MA:NA / LTU: NO;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75</xdr:col>
                <xdr:colOff>25</xdr:colOff>
                <xdr:row>27</xdr:row>
                <xdr:rowOff>9</xdr:rowOff>
              </xdr:to>
            </anchor>
          </commentPr>
        </mc:Choice>
        <mc:Fallback/>
      </mc:AlternateContent>
    </comment>
    <comment ref="H29" authorId="0">
      <text>
        <r>
          <rPr>
            <b val="true"/>
            <sz val="8"/>
            <color rgb="FF000000"/>
            <rFont val="Tahoma"/>
            <family val="2"/>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6</xdr:col>
                <xdr:colOff>16</xdr:colOff>
                <xdr:row>28</xdr:row>
                <xdr:rowOff>9</xdr:rowOff>
              </xdr:to>
            </anchor>
          </commentPr>
        </mc:Choice>
        <mc:Fallback/>
      </mc:AlternateContent>
    </comment>
    <comment ref="H30" authorId="0">
      <text>
        <r>
          <rPr>
            <b val="true"/>
            <sz val="8"/>
            <color rgb="FF000000"/>
            <rFont val="Tahoma"/>
            <family val="2"/>
          </rPr>
          <t xml:space="preserve">AUT: NA; EF:NA; MA:NA / BEL: NA; EF:NA; MA:NA / BGR: NO; EF:NA; MA:NA / CYP: NA; EF:NA; MA:NA / CZE: NA; EF:NA; MA:NA / DEU: IE,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71</xdr:col>
                <xdr:colOff>23</xdr:colOff>
                <xdr:row>29</xdr:row>
                <xdr:rowOff>9</xdr:rowOff>
              </xdr:to>
            </anchor>
          </commentPr>
        </mc:Choice>
        <mc:Fallback/>
      </mc:AlternateContent>
    </comment>
    <comment ref="I18" authorId="0">
      <text>
        <r>
          <rPr>
            <b val="true"/>
            <sz val="8"/>
            <color rgb="FF000000"/>
            <rFont val="Tahoma"/>
            <family val="2"/>
          </rPr>
          <t xml:space="preserve">AUT: 29,87; EF:CS; MA:CS / BEL: 9,15 / BGR: 7,05; EF:D; MA:T2 / CYP: NA,NO; EF:NA; MA:NA / CZE: 7,40; EF:D; MA:T1 / DEU: 385,52; EF:CS; MA:CS / DNM: 6,70; EF:CS; MA:CS / ESP: NE,NO; EF:NA; MA:NA / EST: NE,NO; EF:NA; MA:NA; COMM / FIN: 16,89; EF:D; MA:T1a / FRK: 297,72; MA:T1a / GBE: 100,13; EF:CS,OTH; MA:T1,T2 / GRC: NA,NE; EF:NA; MA:NA / HUN: 4,29; EF:CS; MA:D,T1 / IRL: 2,40; EF:CS; MA:T1a / ITA: 111,00; EF:PS; MA:D / LTU: NA,NO; EF:NA; MA:NA / LUX: NE; EF:NA; MA:NA / LVA: NE,NO; EF:NA; MA:NA / MLT: NE,NO; EF:NA; MA:NA / NLD: C,NE; EF:NA; MA:NA / POL: NO; EF:NA; MA:NA / PRT: NE,NO; EF:NA; MA:NA / ROU: NE,NO; EF:NA; MA:NA / SVK: 0,0124; EF:CS; MA:T2 / SVN: 0,3000; EF:D; MA:T1 / SWE: 6,04; EF:D; MA: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78</xdr:col>
                <xdr:colOff>50</xdr:colOff>
                <xdr:row>17</xdr:row>
                <xdr:rowOff>9</xdr:rowOff>
              </xdr:to>
            </anchor>
          </commentPr>
        </mc:Choice>
        <mc:Fallback/>
      </mc:AlternateContent>
    </comment>
    <comment ref="I19"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A; EF:NA; MA:NA / GBE: NO; EF:NA; MA:NA / GRC: NO; EF:NA; MA:NA / HUN: NO; EF:NA; MA:NA / IRL: NO; EF:NA; MA:NA / ITA: NO; EF:NA; MA:NA / LTU: NA; EF:NA; MA:NA / LUX: NO; EF:NA; MA:NA / LVA: NA; EF:NA; MA:NA / MLT: NO; EF:NA; MA:NA / NLD: NO; EF:NA; MA:NA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73</xdr:col>
                <xdr:colOff>45</xdr:colOff>
                <xdr:row>18</xdr:row>
                <xdr:rowOff>9</xdr:rowOff>
              </xdr:to>
            </anchor>
          </commentPr>
        </mc:Choice>
        <mc:Fallback/>
      </mc:AlternateContent>
    </comment>
    <comment ref="I20"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A; EF:NA; MA:NA / GBE: NO; EF:NA; MA:NA / GRC: NO; EF:NA; MA:NA / HUN: NO; EF:NA; MA:NA / IRL: NO; EF:NA; MA:NA / ITA: NO; EF:NA; MA:NA / LTU: NO; EF:NA; MA:NA / LUX: NO; EF:NA; MA:NA / LVA: NO; EF:NA; MA:NA / MLT: NO; EF:NA; MA:NA / NLD: NO; EF:NA; MA:NA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70</xdr:colOff>
                <xdr:row>18</xdr:row>
                <xdr:rowOff>6</xdr:rowOff>
              </xdr:from>
              <xdr:to>
                <xdr:col>73</xdr:col>
                <xdr:colOff>31</xdr:colOff>
                <xdr:row>19</xdr:row>
                <xdr:rowOff>9</xdr:rowOff>
              </xdr:to>
            </anchor>
          </commentPr>
        </mc:Choice>
        <mc:Fallback/>
      </mc:AlternateContent>
    </comment>
    <comment ref="I21"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A; EF:NA; MA:NA / GBE: NO; EF:NA; MA:NA / GRC: NA; EF:NA; MA:NA / HUN: NO; EF:NA; MA:NA / IRL: NO; EF:NA; MA:NA / ITA: NO; EF:NA; MA:NA / LTU: NO; EF:NA; MA:NA / LUX: NO; EF:NA; MA:NA / LVA: NO; EF:NA; MA:NA / MLT: NO; EF:NA; MA:NA / NLD: NO; EF:NA; MA:NA / POL: NA;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73</xdr:col>
                <xdr:colOff>53</xdr:colOff>
                <xdr:row>20</xdr:row>
                <xdr:rowOff>9</xdr:rowOff>
              </xdr:to>
            </anchor>
          </commentPr>
        </mc:Choice>
        <mc:Fallback/>
      </mc:AlternateContent>
    </comment>
    <comment ref="I22" authorId="0">
      <text>
        <r>
          <rPr>
            <b val="true"/>
            <sz val="8"/>
            <color rgb="FF000000"/>
            <rFont val="Tahoma"/>
            <family val="2"/>
          </rPr>
          <t xml:space="preserve">AUT: NA; EF:NA; MA:NA / BEL: NO; EF:NA; MA:NA / BGR: NO; EF:NA; MA:NA / CYP: 0,0000 / CZE: NO; EF:NA; MA:NA / DEU: NO; EF:NA; MA:NA / DNM: NO; EF:NA; MA:NA / ESP: NA; EF:NA; MA:NA / EST: NO; EF:NA; MA:NA / FIN: NO; EF:NA; MA:NA / FRK: NA; EF:NA; MA:NA / GBE: NO; EF:NA; MA:NA / GRC: NO; EF:NA; MA:NA; COMM / HUN: NO; EF:NA; MA:NA / IRL: NO; EF:NA; MA:NA / ITA: NO; EF:NA; MA:NA / LTU: NA; EF:NA; MA:NA / LUX: NO; EF:NA; MA:NA / LVA: NO; EF:NA; MA:NA / MLT: NO; EF:NA; MA:NA / NLD: NO; EF:NA; MA:NA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8</xdr:colOff>
                <xdr:row>20</xdr:row>
                <xdr:rowOff>6</xdr:rowOff>
              </xdr:from>
              <xdr:to>
                <xdr:col>73</xdr:col>
                <xdr:colOff>31</xdr:colOff>
                <xdr:row>21</xdr:row>
                <xdr:rowOff>9</xdr:rowOff>
              </xdr:to>
            </anchor>
          </commentPr>
        </mc:Choice>
        <mc:Fallback/>
      </mc:AlternateContent>
    </comment>
    <comment ref="I23" authorId="0">
      <text>
        <r>
          <rPr>
            <b val="true"/>
            <sz val="8"/>
            <color rgb="FF000000"/>
            <rFont val="Tahoma"/>
            <family val="2"/>
          </rPr>
          <t xml:space="preserve">AUT: NA; EF:NA; MA:NA / BEL: NO; EF:NA; MA:NA / BGR: NO; EF:NA; MA:NA / CYP: 0,0000 / CZE: NO; EF:NA; MA:NA / DEU: NO; EF:NA; MA:NA / DNM: NO; EF:NA; MA:NA / ESP: NA; EF:NA; MA:NA / EST: NO; EF:NA; MA:NA / FIN: NO; EF:NA; MA:NA / FRK: NA; EF:NA; MA:NA / GBE: NO; EF:NA; MA:NA / GRC: NA; EF:NA; MA:NA / HUN: NO; EF:NA; MA:NA / IRL: NO; EF:NA; MA:NA / ITA: NO; EF:NA; MA:NA / LTU: NO;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2</xdr:colOff>
                <xdr:row>21</xdr:row>
                <xdr:rowOff>6</xdr:rowOff>
              </xdr:from>
              <xdr:to>
                <xdr:col>72</xdr:col>
                <xdr:colOff>24</xdr:colOff>
                <xdr:row>22</xdr:row>
                <xdr:rowOff>9</xdr:rowOff>
              </xdr:to>
            </anchor>
          </commentPr>
        </mc:Choice>
        <mc:Fallback/>
      </mc:AlternateContent>
    </comment>
    <comment ref="I24" authorId="0">
      <text>
        <r>
          <rPr>
            <b val="true"/>
            <sz val="8"/>
            <color rgb="FF000000"/>
            <rFont val="Tahoma"/>
            <family val="2"/>
          </rPr>
          <t xml:space="preserve">AUT: NA; EF:NA; MA:NA / BEL: NO; EF:NA; MA:NA / BGR: NO; EF:NA; MA:NA / CYP: 0,0000 / CZE: NO; EF:NA; MA:NA / DEU: NO; EF:NA; MA:NA / DNM: NO; EF:NA; MA:NA / ESP: NA; EF:NA; MA:NA / EST: NO; EF:NA; MA:NA / FIN: NO; EF:NA; MA:NA / FRK: NA; EF:NA; MA:NA / GBE: NA; EF:NA; MA:NA / GRC: NO; EF:NA; MA:NA / HUN: NO; EF:NA; MA:NA / IRL: NO; EF:NA; MA:NA / ITA: NO; EF:NA; MA:NA / LTU: NO;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72</xdr:col>
                <xdr:colOff>54</xdr:colOff>
                <xdr:row>23</xdr:row>
                <xdr:rowOff>9</xdr:rowOff>
              </xdr:to>
            </anchor>
          </commentPr>
        </mc:Choice>
        <mc:Fallback/>
      </mc:AlternateContent>
    </comment>
    <comment ref="I25" authorId="0">
      <text>
        <r>
          <rPr>
            <b val="true"/>
            <sz val="8"/>
            <color rgb="FF000000"/>
            <rFont val="Tahoma"/>
            <family val="2"/>
          </rPr>
          <t xml:space="preserve">AUT: NA; EF:NA; MA:NA / BEL: NO; EF:NA; MA:NA / BGR: NO; EF:NA; MA:NA / CYP: NO; EF:NA; MA:NA / CZE: NO; EF:NA; MA:NA / DEU: IE; EF:NA; MA:NA; COMM / DNM: NO; EF:NA; MA:NA / ESP: NA; EF:NA; MA:NA / EST: NO; EF:NA; MA:NA / FIN: C; EF:NA; MA:NA / FRK: NA; EF:NA; MA:NA / GBE: IE; EF:NA; MA:NA; COMM / GRC: NO; EF:NA; MA:NA / HUN: NO; EF:NA; MA:NA / IRL: 0,0003; EF:CS; MA:T2 / ITA: NO; EF:NA; MA:NA / LTU: NO; EF:NA; MA:NA / LUX: NO; EF:NA; MA:NA / LVA: NO; EF:NA; MA:NA / MLT: NO; EF:NA; MA:NA / NLD: NO; EF:NA; MA:NA / POL: NO; EF:NA; MA:NA / PRT: NE; EF:NA; MA:NA; COMM / ROU: NO; EF:NA; MA:NA; COMM / SVK: NO; EF:NA; MA:NA / SVN: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76</xdr:col>
                <xdr:colOff>6</xdr:colOff>
                <xdr:row>24</xdr:row>
                <xdr:rowOff>9</xdr:rowOff>
              </xdr:to>
            </anchor>
          </commentPr>
        </mc:Choice>
        <mc:Fallback/>
      </mc:AlternateContent>
    </comment>
    <comment ref="I26" authorId="0">
      <text>
        <r>
          <rPr>
            <b val="true"/>
            <sz val="8"/>
            <color rgb="FF000000"/>
            <rFont val="Tahoma"/>
            <family val="2"/>
          </rPr>
          <t xml:space="preserve">AUT: NA; EF:NA; MA:NA / BEL: NE; EF:NA; MA:NA; COMM / BGR: 0,0071; EF:D; MA:T2 / CYP: 0,0000 / CZE: 0,0074; EF:D; MA:T1 / DEU: IE; EF:NA; MA:NA; COMM / DNM: 0,0012; EF:CS; MA:CS / ESP: NE; EF:NA; MA:NA; COMM / EST: NE; EF:NA; MA:NA; COMM / FIN: C; EF:NA; MA:NA / FRK: NA; EF:NA; MA:NA / GBE: IE; EF:NA; MA:NA; COMM / GRC: NE; EF:NA; MA:NA; COMM / HUN: 0,0043; EF:CS; MA:CS,D / IRL: 0,0009; EF:CS; MA:T1a / ITA: NO; EF:NA; MA:NA / LTU: NO; EF:NA; MA:NA / LUX: NE; EF:NA; MA:NA; COMM / LVA: NE; EF:NA; MA:NA; COMM / MLT: NO; EF:NA; MA:NA / NLD: NO; EF:NA; MA:NA / POL: NA; EF:NA; MA:NA / PRT: NE; EF:NA; MA:NA; COMM / ROU: NO; EF:NA; MA:NA; COMM / SVK: 0,0000; EF:CS; MA:T2 / SVN: 0,0003; EF:D; MA:T1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81</xdr:col>
                <xdr:colOff>33</xdr:colOff>
                <xdr:row>25</xdr:row>
                <xdr:rowOff>9</xdr:rowOff>
              </xdr:to>
            </anchor>
          </commentPr>
        </mc:Choice>
        <mc:Fallback/>
      </mc:AlternateContent>
    </comment>
    <comment ref="I28" authorId="0">
      <text>
        <r>
          <rPr>
            <b val="true"/>
            <sz val="8"/>
            <color rgb="FF000000"/>
            <rFont val="Tahoma"/>
            <family val="2"/>
          </rPr>
          <t xml:space="preserve">AUT: NA; EF:NA; MA:NA / BEL: 0,0092; EF:D; MA:T1a / BGR: NO; EF:NA; MA:NA / CYP: NA; EF:NA; MA:NA / CZE: NO; EF:NA; MA:NA / DEU: IE,NO; EF:NA; MA:NA / DNM: 0,0055; EF:CS; MA:CS / ESP: NA; EF:NA; MA:NA / EST: NO; EF:NA; MA:NA / FIN: 0,0169; EF:D; MA:T1a,T1b / FRK: NA; EF:NA; MA:NA / GBE: 0,0867; EF:CS; MA:T1,T2 / GRC: NO; EF:NA; MA:NA / HUN: NO; EF:NA; MA:NA / IRL: 0,0008; EF:CR,CS; MA:T1a / ITA: 0,1110; EF:PS; MA:D / LTU: NO; EF:NA; MA:NA / LUX: NE; EF:NA; MA:NA / LVA: NO; EF:NA; MA:NA / MLT: NO; EF:NA; MA:NA / NLD: NO; EF:NA; MA:NA / POL: NA,NO; EF:NA; MA:NA / PRT: NE; EF:NA; MA:NA / ROU: NO; EF:NA; MA:NA; COMM / SVK: NO; EF:NA; MA:NA / SVN: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77</xdr:col>
                <xdr:colOff>37</xdr:colOff>
                <xdr:row>27</xdr:row>
                <xdr:rowOff>9</xdr:rowOff>
              </xdr:to>
            </anchor>
          </commentPr>
        </mc:Choice>
        <mc:Fallback/>
      </mc:AlternateContent>
    </comment>
    <comment ref="I29" authorId="0">
      <text>
        <r>
          <rPr>
            <b val="true"/>
            <sz val="8"/>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9</xdr:col>
                <xdr:colOff>8</xdr:colOff>
                <xdr:row>27</xdr:row>
                <xdr:rowOff>7</xdr:rowOff>
              </xdr:from>
              <xdr:to>
                <xdr:col>17</xdr:col>
                <xdr:colOff>25</xdr:colOff>
                <xdr:row>28</xdr:row>
                <xdr:rowOff>9</xdr:rowOff>
              </xdr:to>
            </anchor>
          </commentPr>
        </mc:Choice>
        <mc:Fallback/>
      </mc:AlternateContent>
    </comment>
    <comment ref="I30"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72</xdr:col>
                <xdr:colOff>25</xdr:colOff>
                <xdr:row>29</xdr:row>
                <xdr:rowOff>9</xdr:rowOff>
              </xdr:to>
            </anchor>
          </commentPr>
        </mc:Choice>
        <mc:Fallback/>
      </mc:AlternateContent>
    </comment>
    <comment ref="J11" authorId="0">
      <text>
        <r>
          <rPr>
            <b val="true"/>
            <sz val="8"/>
            <color rgb="FF000000"/>
            <rFont val="Tahoma"/>
            <family val="2"/>
          </rPr>
          <t xml:space="preserve">AUT: NA; EF:NA; MA:NA / BEL: 61,64 / BGR: NA,NO; EF:NA; MA:NA / CYP: NA; EF:NA; MA:NA / CZE: NO; EF:NA; MA:NA / DEU: 5,40; EF:PS; MA:T3 / DNM: NO; EF:NA; MA:NA / ESP: NA; EF:NA; MA:NA / EST: NO; EF:NA; MA:NA / FIN: NO; EF:NA; MA:NA / FRK: 5,70; EF:PS; MA:T2 / GBE: NA,NO; EF:NA; MA:NA / GRC: NO; EF:NA; MA:NA / HUN: NA; EF:NA; MA:NA / IRL: NO; EF:NA; MA:NA / ITA: 5,00;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74</xdr:col>
                <xdr:colOff>42</xdr:colOff>
                <xdr:row>10</xdr:row>
                <xdr:rowOff>9</xdr:rowOff>
              </xdr:to>
            </anchor>
          </commentPr>
        </mc:Choice>
        <mc:Fallback/>
      </mc:AlternateContent>
    </comment>
    <comment ref="J12" authorId="0">
      <text>
        <r>
          <rPr>
            <b val="true"/>
            <sz val="8"/>
            <color rgb="FF000000"/>
            <rFont val="Tahoma"/>
            <family val="2"/>
          </rPr>
          <t xml:space="preserve">AUT: NA; EF:NA; MA:NA / BEL: 61,64 / BGR: NO; EF:NA; MA:NA / CYP: NA; EF:NA; MA:NA / CZE: NO; EF:NA; MA:NA / DEU: NA; EF:NA; MA:NA / DNM: NO; EF:NA; MA:NA / ESP: NA; EF:NA; MA:NA / EST: NO; EF:NA; MA:NA / FIN: NO; EF:NA; MA:NA / FRK: NA; EF:NA; MA:NA / GBE: NO;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72</xdr:col>
                <xdr:colOff>43</xdr:colOff>
                <xdr:row>11</xdr:row>
                <xdr:rowOff>9</xdr:rowOff>
              </xdr:to>
            </anchor>
          </commentPr>
        </mc:Choice>
        <mc:Fallback/>
      </mc:AlternateContent>
    </comment>
    <comment ref="J14" authorId="0">
      <text>
        <r>
          <rPr>
            <b val="true"/>
            <sz val="8"/>
            <color rgb="FF000000"/>
            <rFont val="Tahoma"/>
            <family val="2"/>
          </rPr>
          <t xml:space="preserve">BEL: 61.637NLD: NO; EF:NA; MA:NAAUT: NA; EF:NA; MA:NADEU: NO; EF:NA; MA:NA</t>
        </r>
      </text>
      <mc:AlternateContent>
        <mc:Choice Requires="v2">
          <commentPr autoFill="true" autoScale="false" colHidden="false" locked="false" rowHidden="false" textHAlign="justify" textVAlign="top">
            <anchor moveWithCells="false" sizeWithCells="false">
              <xdr:from>
                <xdr:col>9</xdr:col>
                <xdr:colOff>70</xdr:colOff>
                <xdr:row>12</xdr:row>
                <xdr:rowOff>6</xdr:rowOff>
              </xdr:from>
              <xdr:to>
                <xdr:col>17</xdr:col>
                <xdr:colOff>12</xdr:colOff>
                <xdr:row>13</xdr:row>
                <xdr:rowOff>9</xdr:rowOff>
              </xdr:to>
            </anchor>
          </commentPr>
        </mc:Choice>
        <mc:Fallback/>
      </mc:AlternateContent>
    </comment>
    <comment ref="J15" authorId="0">
      <text>
        <r>
          <rPr>
            <b val="true"/>
            <sz val="8"/>
            <color rgb="FF000000"/>
            <rFont val="Tahoma"/>
            <family val="2"/>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8</xdr:col>
                <xdr:colOff>32</xdr:colOff>
                <xdr:row>14</xdr:row>
                <xdr:rowOff>9</xdr:rowOff>
              </xdr:to>
            </anchor>
          </commentPr>
        </mc:Choice>
        <mc:Fallback/>
      </mc:AlternateContent>
    </comment>
    <comment ref="J16" authorId="0">
      <text>
        <r>
          <rPr>
            <b val="true"/>
            <sz val="8"/>
            <color rgb="FF000000"/>
            <rFont val="Tahoma"/>
            <family val="2"/>
          </rPr>
          <t xml:space="preserve">DEU: 0BEL: 0NLD: NO; EF:NA; MA:NAAUT: NA; EF:NA; MA:NA</t>
        </r>
      </text>
      <mc:AlternateContent>
        <mc:Choice Requires="v2">
          <commentPr autoFill="true" autoScale="false" colHidden="false" locked="false" rowHidden="false" textHAlign="justify" textVAlign="top">
            <anchor moveWithCells="false" sizeWithCells="false">
              <xdr:from>
                <xdr:col>10</xdr:col>
                <xdr:colOff>8</xdr:colOff>
                <xdr:row>14</xdr:row>
                <xdr:rowOff>6</xdr:rowOff>
              </xdr:from>
              <xdr:to>
                <xdr:col>15</xdr:col>
                <xdr:colOff>29</xdr:colOff>
                <xdr:row>15</xdr:row>
                <xdr:rowOff>9</xdr:rowOff>
              </xdr:to>
            </anchor>
          </commentPr>
        </mc:Choice>
        <mc:Fallback/>
      </mc:AlternateContent>
    </comment>
    <comment ref="J17" authorId="0">
      <text>
        <r>
          <rPr>
            <b val="true"/>
            <sz val="8"/>
            <color rgb="FF000000"/>
            <rFont val="Tahoma"/>
            <family val="2"/>
          </rPr>
          <t xml:space="preserve">AUT: NA; EF:NA; MA:NA / BEL: NO; EF:NA; MA:NA / BGR: NA; EF:NA; MA:NA / CYP: NA; EF:NA; MA:NA / CZE: NO; EF:NA; MA:NA / DEU: NO; EF:NA; MA:NA / DNM: NO; EF:NA; MA:NA / ESP: NA; EF:NA; MA:NA / EST: NO; EF:NA; MA:NA / FIN: NO; EF:NA; MA:NA / FRK: 5,70; EF:PS; MA:T2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73</xdr:col>
                <xdr:colOff>57</xdr:colOff>
                <xdr:row>16</xdr:row>
                <xdr:rowOff>9</xdr:rowOff>
              </xdr:to>
            </anchor>
          </commentPr>
        </mc:Choice>
        <mc:Fallback/>
      </mc:AlternateContent>
    </comment>
    <comment ref="J18" authorId="0">
      <text>
        <r>
          <rPr>
            <b val="true"/>
            <sz val="8"/>
            <color rgb="FF000000"/>
            <rFont val="Tahoma"/>
            <family val="2"/>
          </rPr>
          <t xml:space="preserve">AUT: 15,34; EF:CS; MA:CS / BEL: 4,32; EF:CS,D; MA:T2 / BGR: 0,1714; EF:D; MA:T2 / CYP: NA,NO; EF:NA; MA:NA / CZE: 3,24; EF:D; MA:T3 / DEU: 194,80; EF:CS,D; MA:CS,T2,T3 / DNM: 1,36; EF:CS; MA:CS / ESP: 3,05; EF:CS,D; MA:T2 / EST: 0,0021; EF:CS; MA:T3 / FIN: 3,45; EF:D; MA:T1,T2 / FRK: 45,86 / GBE: 27,30; EF:CS; MA:T3 / GRC: 0,1324; EF:CS; MA:CS / HUN: 4,29; EF:CS; MA:CS,D / IRL: 1,70; EF:CR,CS; MA:T1,T1a / ITA: 9,91; EF:CS; MA:T2 / LTU: NA,NO; EF:NA; MA:NA / LUX: 0,0505; EF:CS; MA:CS / LVA: NA,NE,NO; EF:NA; MA:NA / MLT: 0,0005; EF:PS; MA:CS / NLD: 5,60; EF:D,PS; MA:CS,T2,T3 / POL: NA,NO; EF:NA; MA:NA / PRT: NE; EF:NA; MA:NA / ROU: NO; EF:NA; MA:NA / SVK: 0,0014; EF:CS; MA:T2 / SVN: 0,4230; EF:CS,D; MA:T2 / SWE: 3,54; EF:CS,D,PS; MA:CS,D,T1 /</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83</xdr:col>
                <xdr:colOff>3</xdr:colOff>
                <xdr:row>17</xdr:row>
                <xdr:rowOff>9</xdr:rowOff>
              </xdr:to>
            </anchor>
          </commentPr>
        </mc:Choice>
        <mc:Fallback/>
      </mc:AlternateContent>
    </comment>
    <comment ref="J19"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A; EF:NA; MA:NA / LUX: NO; EF:NA; MA:NA / LVA: NA; EF:NA; MA:NA / MLT: NO; EF:NA; MA:NA / NLD: NO; EF:NA; MA:NA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75</xdr:col>
                <xdr:colOff>18</xdr:colOff>
                <xdr:row>18</xdr:row>
                <xdr:rowOff>9</xdr:rowOff>
              </xdr:to>
            </anchor>
          </commentPr>
        </mc:Choice>
        <mc:Fallback/>
      </mc:AlternateContent>
    </comment>
    <comment ref="J20"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O; EF:NA; MA:NA / LUX: NO; EF:NA; MA:NA / LVA: NO; EF:NA; MA:NA / MLT: NO; EF:NA; MA:NA / NLD: NO; EF:NA; MA:NA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75</xdr:col>
                <xdr:colOff>18</xdr:colOff>
                <xdr:row>19</xdr:row>
                <xdr:rowOff>9</xdr:rowOff>
              </xdr:to>
            </anchor>
          </commentPr>
        </mc:Choice>
        <mc:Fallback/>
      </mc:AlternateContent>
    </comment>
    <comment ref="J21"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O; EF:NA; MA:NA / GBE: NO; EF:NA; MA:NA / GRC: NA; EF:NA; MA:NA / HUN: NO; EF:NA; MA:NA / IRL: NO; EF:NA; MA:NA / ITA: NO; EF:NA; MA:NA / LTU: NO; EF:NA; MA:NA / LUX: NO; EF:NA; MA:NA / LVA: NO; EF:NA; MA:NA / MLT: NO; EF:NA; MA:NA / NLD: NO; EF:NA; MA:NA / POL: NA;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8</xdr:colOff>
                <xdr:row>19</xdr:row>
                <xdr:rowOff>6</xdr:rowOff>
              </xdr:from>
              <xdr:to>
                <xdr:col>75</xdr:col>
                <xdr:colOff>11</xdr:colOff>
                <xdr:row>20</xdr:row>
                <xdr:rowOff>9</xdr:rowOff>
              </xdr:to>
            </anchor>
          </commentPr>
        </mc:Choice>
        <mc:Fallback/>
      </mc:AlternateContent>
    </comment>
    <comment ref="J22" authorId="0">
      <text>
        <r>
          <rPr>
            <b val="true"/>
            <sz val="8"/>
            <color rgb="FF000000"/>
            <rFont val="Tahoma"/>
            <family val="2"/>
          </rPr>
          <t xml:space="preserve">AUT: NA; EF:NA; MA:NA / BEL: NO; EF:NA; MA:NA / BGR: NO; EF:NA; MA:NA / CYP: 0,0000 / CZE: NO; EF:NA; MA:NA / DEU: NO; EF:NA; MA:NA / DNM: NO; EF:NA; MA:NA / ESP: NA; EF:NA; MA:NA / EST: NO; EF:NA; MA:NA / FIN: NO; EF:NA; MA:NA / FRK: NO; EF:NA; MA:NA / GBE: NO; EF:NA; MA:NA / GRC: NO; EF:NA; MA:NA; COMM / HUN: NO; EF:NA; MA:NA / IRL: NO; EF:NA; MA:NA / ITA: NO; EF:NA; MA:NA / LTU: NA; EF:NA; MA:NA / LUX: NO; EF:NA; MA:NA / LVA: NO; EF:NA; MA:NA / MLT: NO; EF:NA; MA:NA / NLD: NO; EF:NA; MA:NA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62</xdr:colOff>
                <xdr:row>20</xdr:row>
                <xdr:rowOff>6</xdr:rowOff>
              </xdr:from>
              <xdr:to>
                <xdr:col>74</xdr:col>
                <xdr:colOff>25</xdr:colOff>
                <xdr:row>21</xdr:row>
                <xdr:rowOff>9</xdr:rowOff>
              </xdr:to>
            </anchor>
          </commentPr>
        </mc:Choice>
        <mc:Fallback/>
      </mc:AlternateContent>
    </comment>
    <comment ref="J23" authorId="0">
      <text>
        <r>
          <rPr>
            <b val="true"/>
            <sz val="8"/>
            <color rgb="FF000000"/>
            <rFont val="Tahoma"/>
            <family val="2"/>
          </rPr>
          <t xml:space="preserve">AUT: NA; EF:NA; MA:NA / BEL: NO; EF:NA; MA:NA / BGR: NO; EF:NA; MA:NA / CYP: 0,0000 / CZE: NO; EF:NA; MA:NA / DEU: NO; EF:NA; MA:NA / DNM: NO; EF:NA; MA:NA / ESP: NA; EF:NA; MA:NA / EST: NO; EF:NA; MA:NA / FIN: NO; EF:NA; MA:NA / FRK: NO; EF:NA; MA:NA / GBE: NO; EF:NA; MA:NA / GRC: NA; EF:NA; MA:NA / HUN: NO; EF:NA; MA:NA / IRL: NO; EF:NA; MA:NA / ITA: NO; EF:NA; MA:NA / LTU: NO;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74</xdr:col>
                <xdr:colOff>19</xdr:colOff>
                <xdr:row>22</xdr:row>
                <xdr:rowOff>9</xdr:rowOff>
              </xdr:to>
            </anchor>
          </commentPr>
        </mc:Choice>
        <mc:Fallback/>
      </mc:AlternateContent>
    </comment>
    <comment ref="J24" authorId="0">
      <text>
        <r>
          <rPr>
            <b val="true"/>
            <sz val="8"/>
            <color rgb="FF000000"/>
            <rFont val="Tahoma"/>
            <family val="2"/>
          </rPr>
          <t xml:space="preserve">AUT: NA; EF:NA; MA:NA / BEL: NO; EF:NA; MA:NA / BGR: NO; EF:NA; MA:NA / CYP: 0,0000 / CZE: NO; EF:NA; MA:NA / DEU: NO; EF:NA; MA:NA / DNM: NO; EF:NA; MA:NA / ESP: NA; EF:NA; MA:NA / EST: NO; EF:NA; MA:NA / FIN: NO; EF:NA; MA:NA / FRK: NO; EF:NA; MA:NA / GBE: NA; EF:NA; MA:NA / GRC: NO; EF:NA; MA:NA / HUN: NO; EF:NA; MA:NA / IRL: NO; EF:NA; MA:NA / ITA: NO; EF:NA; MA:NA / LTU: NO;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74</xdr:col>
                <xdr:colOff>19</xdr:colOff>
                <xdr:row>23</xdr:row>
                <xdr:rowOff>9</xdr:rowOff>
              </xdr:to>
            </anchor>
          </commentPr>
        </mc:Choice>
        <mc:Fallback/>
      </mc:AlternateContent>
    </comment>
    <comment ref="J25" authorId="0">
      <text>
        <r>
          <rPr>
            <b val="true"/>
            <sz val="8"/>
            <color rgb="FF000000"/>
            <rFont val="Tahoma"/>
            <family val="2"/>
          </rPr>
          <t xml:space="preserve">AUT: 7,33; EF:CS; MA:CS / BEL: NO; EF:NA; MA:NA / BGR: NO; EF:NA; MA:NA / CYP: NO; EF:NA; MA:NA / CZE: NO; EF:NA; MA:NA / DEU: 3,90; EF:CS; MA:T2 / DNM: NO; EF:NA; MA:NA / ESP: NA; EF:NA; MA:NA / EST: NO; EF:NA; MA:NA / FIN: C,NA; EF:NA; MA:NA / FRK: 2,68 / GBE: IE; EF:NA; MA:NA; COMM / GRC: NO; EF:NA; MA:NA / HUN: NO; EF:NA; MA:NA / IRL: 0,1980; EF:CS; MA:T1a / ITA: NO; EF:NA; MA:NA / LTU: NO; EF:NA; MA:NA / LUX: NO; EF:NA; MA:NA / LVA: NO; EF:NA; MA:NA / MLT: NO; EF:NA; MA:NA / NLD: IE; EF:NA; MA:NA / POL: NO; EF:NA; MA:NA / PRT: NE; EF:NA; MA:NA; COMM / ROU: NO; EF:NA; MA:NA; COMM / SVK: NO; EF:NA; MA:NA / SVN: NO; EF:NA; MA:NA / SWE: 0,0338; EF:D; MA:T1 /</t>
        </r>
      </text>
      <mc:AlternateContent>
        <mc:Choice Requires="v2">
          <commentPr autoFill="true" autoScale="false" colHidden="false" locked="false" rowHidden="false" textHAlign="justify" textVAlign="top">
            <anchor moveWithCells="false" sizeWithCells="false">
              <xdr:from>
                <xdr:col>10</xdr:col>
                <xdr:colOff>8</xdr:colOff>
                <xdr:row>23</xdr:row>
                <xdr:rowOff>8</xdr:rowOff>
              </xdr:from>
              <xdr:to>
                <xdr:col>75</xdr:col>
                <xdr:colOff>43</xdr:colOff>
                <xdr:row>24</xdr:row>
                <xdr:rowOff>9</xdr:rowOff>
              </xdr:to>
            </anchor>
          </commentPr>
        </mc:Choice>
        <mc:Fallback/>
      </mc:AlternateContent>
    </comment>
    <comment ref="J26" authorId="0">
      <text>
        <r>
          <rPr>
            <b val="true"/>
            <sz val="8"/>
            <color rgb="FF000000"/>
            <rFont val="Tahoma"/>
            <family val="2"/>
          </rPr>
          <t xml:space="preserve">AUT: 0,5081; EF:CS; MA:CS / BEL: 0,8165; EF:CS; MA:T2 / BGR: 0,1714; EF:D; MA:T2 / CYP: 0,0000 / CZE: 3,24; EF:D; MA:T3 / DEU: 44,03; EF:CS; MA:CS,T3 / DNM: 0,1070; EF:CS; MA:CS / ESP: 3,05; EF:CS,D; MA:T2 / EST: 0,0021; EF:CS; MA:T3 / FIN: 3,12; EF:D; MA:T1,T2 / FRK: 38,26 / GBE: IE; EF:NA; MA:NA; COMM / GRC: 0,1324; EF:CS; MA:CS / HUN: 4,29; EF:CS; MA:CS,D / IRL: 0,9400; EF:CS; MA:T1 / ITA: 9,91; EF:CS; MA:T2 / LTU: NO; EF:NA; MA:NA / LUX: 0,0231; EF:CS; MA:CS; COMM / LVA: NE; EF:NA; MA:NA / MLT: 0,0005; EF:PS; MA:CS / NLD: IE; EF:NA; MA:NA / POL: NO; EF:NA; MA:NA / PRT: NE; EF:NA; MA:NA / ROU: NO; EF:NA; MA:NA; COMM / SVK: 0,0014; EF:CS; MA:T2 / SVN: 0,4230; EF:CS,D; MA:T2 / SWE: 3,40; EF:CS,PS; MA:CS,D /</t>
        </r>
      </text>
      <mc:AlternateContent>
        <mc:Choice Requires="v2">
          <commentPr autoFill="true" autoScale="false" colHidden="false" locked="false" rowHidden="false" textHAlign="justify" textVAlign="top">
            <anchor moveWithCells="false" sizeWithCells="false">
              <xdr:from>
                <xdr:col>9</xdr:col>
                <xdr:colOff>70</xdr:colOff>
                <xdr:row>24</xdr:row>
                <xdr:rowOff>6</xdr:rowOff>
              </xdr:from>
              <xdr:to>
                <xdr:col>79</xdr:col>
                <xdr:colOff>45</xdr:colOff>
                <xdr:row>25</xdr:row>
                <xdr:rowOff>9</xdr:rowOff>
              </xdr:to>
            </anchor>
          </commentPr>
        </mc:Choice>
        <mc:Fallback/>
      </mc:AlternateContent>
    </comment>
    <comment ref="J27" authorId="0">
      <text>
        <r>
          <rPr>
            <b val="true"/>
            <sz val="8"/>
            <color rgb="FF000000"/>
            <rFont val="Tahoma"/>
            <family val="2"/>
          </rPr>
          <t xml:space="preserve">BEL: 3.49858NLD: 5.6029999999999998; EF:D,PS; MA:CS,T2DEU: 152.87637753960001; EF:CS; MA:CSAUT: 7.4977999999999998</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22</xdr:col>
                <xdr:colOff>35</xdr:colOff>
                <xdr:row>26</xdr:row>
                <xdr:rowOff>9</xdr:rowOff>
              </xdr:to>
            </anchor>
          </commentPr>
        </mc:Choice>
        <mc:Fallback/>
      </mc:AlternateContent>
    </comment>
    <comment ref="J28" authorId="0">
      <text>
        <r>
          <rPr>
            <b val="true"/>
            <sz val="8"/>
            <color rgb="FF000000"/>
            <rFont val="Tahoma"/>
            <family val="2"/>
          </rPr>
          <t xml:space="preserve">AUT: 7,50 / BEL: 3,50; EF:D; MA:T2 / BGR: NO; EF:NA; MA:NA / CYP: NA; EF:NA; MA:NA / CZE: NO; EF:NA; MA:NA / DEU: 146,88; EF:D; MA:CS / DNM: 1,25; EF:CS; MA:CS / ESP: NA; EF:NA; MA:NA / EST: NO; EF:NA; MA:NA / FIN: 0,3368; EF:D; MA:T1,T2 / FRK: 4,92 / GBE: 27,30; EF:CS; MA:T3 / GRC: NO; EF:NA; MA:NA / HUN: NO; EF:NA; MA:NA / IRL: 0,5668; EF:CR,CS; MA:T1 / ITA: NO; EF:NA; MA:NA / LTU: NO; EF:NA; MA:NA / LUX: 0,0275; EF:CS; MA:CS / LVA: NO; EF:NA; MA:NA / MLT: NO; EF:NA; MA:NA / NLD: 5,60; EF:D,PS; MA:CS,T2,T3 / POL: NA,NO; EF:NA; MA:NA / PRT: NE; EF:NA; MA:NA / ROU: NO; EF:NA; MA:NA; COMM / SVK: NO; EF:NA; MA:NA / SVN: NO; EF:NA; MA:NA / SWE: 0,1056; EF: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76</xdr:col>
                <xdr:colOff>14</xdr:colOff>
                <xdr:row>27</xdr:row>
                <xdr:rowOff>9</xdr:rowOff>
              </xdr:to>
            </anchor>
          </commentPr>
        </mc:Choice>
        <mc:Fallback/>
      </mc:AlternateContent>
    </comment>
    <comment ref="J29" authorId="0">
      <text>
        <r>
          <rPr>
            <b val="true"/>
            <sz val="8"/>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0</xdr:col>
                <xdr:colOff>8</xdr:colOff>
                <xdr:row>27</xdr:row>
                <xdr:rowOff>7</xdr:rowOff>
              </xdr:from>
              <xdr:to>
                <xdr:col>18</xdr:col>
                <xdr:colOff>50</xdr:colOff>
                <xdr:row>28</xdr:row>
                <xdr:rowOff>9</xdr:rowOff>
              </xdr:to>
            </anchor>
          </commentPr>
        </mc:Choice>
        <mc:Fallback/>
      </mc:AlternateContent>
    </comment>
    <comment ref="J30" authorId="0">
      <text>
        <r>
          <rPr>
            <b val="true"/>
            <sz val="8"/>
            <color rgb="FF000000"/>
            <rFont val="Tahoma"/>
            <family val="2"/>
          </rPr>
          <t xml:space="preserve">AUT: NA; EF:NA; MA:NA / BEL: NA; EF:NA; MA:NA / BGR: NO; EF:NA; MA:NA / CYP: NA; EF:NA; MA:NA / CZE: NA; EF:NA; MA:NA / DEU: IE;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73</xdr:col>
                <xdr:colOff>45</xdr:colOff>
                <xdr:row>29</xdr:row>
                <xdr:rowOff>9</xdr:rowOff>
              </xdr:to>
            </anchor>
          </commentPr>
        </mc:Choice>
        <mc:Fallback/>
      </mc:AlternateContent>
    </comment>
    <comment ref="K8" authorId="0">
      <text>
        <r>
          <rPr>
            <b val="true"/>
            <sz val="8"/>
            <color rgb="FF000000"/>
            <rFont val="Tahoma"/>
            <family val="2"/>
          </rPr>
          <t xml:space="preserve">AUT: 0,5818 / BEL: 0,0059 / BGR: 0,5543 / CYP: NO / CZE: 0,4144 / DEU: NO / DNM: NE / ESP: 1,87; EF:CR; MA:CR / EST: 0,0986 / FIN: 0,0157 / FRK: NA / GBE: NE / GRC: 0,0476 / HUN: 0,0370 / IRL: NE / ITA: 0,0754 / LTU: NE; EF:NA; MA:NA / LUX: NE / LVA: NE / MLT: NO / NLD: NO / POL: IE / PRT: 2,88 / ROU: 0,2362 / SVK: IE / SVN: NE / SWE: 10,38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44</xdr:col>
                <xdr:colOff>39</xdr:colOff>
                <xdr:row>7</xdr:row>
                <xdr:rowOff>9</xdr:rowOff>
              </xdr:to>
            </anchor>
          </commentPr>
        </mc:Choice>
        <mc:Fallback/>
      </mc:AlternateContent>
    </comment>
    <comment ref="K9" authorId="0">
      <text>
        <r>
          <rPr>
            <b val="true"/>
            <sz val="8"/>
            <color rgb="FF000000"/>
            <rFont val="Tahoma"/>
            <family val="2"/>
          </rPr>
          <t xml:space="preserve">AUT: 0,5818 / BEL: 0,0059 / BGR: 0,5543 / CYP: NO; EF:NA; MA:NA / CZE: 0,4144 / DEU: NO; EF:NA; MA:NA / DNM: NE; EF:NA; MA:NA / ESP: 1,87; EF:CR; MA:CR / EST: 0,0986 / FIN: 0,0157 / FRK: NA; EF:NA; MA:NA / GBE: NE; EF:NA; MA:NA / GRC: 0,0476 / HUN: 0,0370 / IRL: NE; EF:NA; MA:NA; COMM / ITA: 0,0754 / LTU: NE; EF:NA; MA:NA / LUX: NE; EF:NA; MA:NA; COMM / LVA: NE; EF:NA; MA:NA; COMM / MLT: NO; EF:NA; MA:NA / NLD: NO; EF:NA; MA:NA / POL: IE; EF:NA; MA:NA / PRT: 2,88 / ROU: 0,2362 / SVK: IE; EF:NA; MA:NA / SVN: NE; EF:NA; MA:NA / SWE: 10,38 /</t>
        </r>
      </text>
      <mc:AlternateContent>
        <mc:Choice Requires="v2">
          <commentPr autoFill="true" autoScale="false" colHidden="false" locked="false" rowHidden="false" textHAlign="justify" textVAlign="top">
            <anchor moveWithCells="false" sizeWithCells="false">
              <xdr:from>
                <xdr:col>11</xdr:col>
                <xdr:colOff>1</xdr:colOff>
                <xdr:row>7</xdr:row>
                <xdr:rowOff>7</xdr:rowOff>
              </xdr:from>
              <xdr:to>
                <xdr:col>64</xdr:col>
                <xdr:colOff>42</xdr:colOff>
                <xdr:row>8</xdr:row>
                <xdr:rowOff>9</xdr:rowOff>
              </xdr:to>
            </anchor>
          </commentPr>
        </mc:Choice>
        <mc:Fallback/>
      </mc:AlternateContent>
    </comment>
    <comment ref="K29" authorId="0">
      <text>
        <r>
          <rPr>
            <b val="true"/>
            <sz val="8"/>
            <color rgb="FF000000"/>
            <rFont val="Tahoma"/>
            <family val="2"/>
          </rPr>
          <t xml:space="preserve">AUT: NA; EF:NA; MA:NADEU: NO; EF:NA; MA:NANLD: 1.2892063247930801BEL: NA;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0</xdr:col>
                <xdr:colOff>29</xdr:colOff>
                <xdr:row>28</xdr:row>
                <xdr:rowOff>9</xdr:rowOff>
              </xdr:to>
            </anchor>
          </commentPr>
        </mc:Choice>
        <mc:Fallback/>
      </mc:AlternateContent>
    </comment>
    <comment ref="K30" authorId="0">
      <text>
        <r>
          <rPr>
            <b val="true"/>
            <sz val="8"/>
            <color rgb="FF000000"/>
            <rFont val="Tahoma"/>
            <family val="2"/>
          </rPr>
          <t xml:space="preserve">AUT: NA; EF:NA; MA:NA / BEL: IE,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0,0916 / POL: NO; EF:NA; MA:NA / PRT: NO; EF:NA; MA:NA / ROU: NA; EF:NA; MA:NA / SVK: IE;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74</xdr:col>
                <xdr:colOff>21</xdr:colOff>
                <xdr:row>29</xdr:row>
                <xdr:rowOff>9</xdr:rowOff>
              </xdr:to>
            </anchor>
          </commentPr>
        </mc:Choice>
        <mc:Fallback/>
      </mc:AlternateContent>
    </comment>
    <comment ref="L8" authorId="0">
      <text>
        <r>
          <rPr>
            <b val="true"/>
            <sz val="8"/>
            <color rgb="FF000000"/>
            <rFont val="Tahoma"/>
            <family val="2"/>
          </rPr>
          <t xml:space="preserve">AUT: 0,4222 / BEL: NE; EF:NA; MA:NA / BGR: 2,07 / CYP: NO / CZE: 0,3356 / DEU: IE; COMM / DNM: NE / ESP: NE / EST: 0,3679 / FIN: NO / FRK: NA / GBE: NE / GRC: 0,1779 / HUN: 0,2035 / IRL: NE / ITA: NA / LTU: NE / LUX: NE / LVA: NE / MLT: NO / NLD: NO / POL: IE / PRT: NO / ROU: 0,8817 / SVK: IE / SVN: NE / SWE: 12,13 /</t>
        </r>
      </text>
      <mc:AlternateContent>
        <mc:Choice Requires="v2">
          <commentPr autoFill="true" autoScale="false" colHidden="false" locked="false" rowHidden="false" textHAlign="justify" textVAlign="top">
            <anchor moveWithCells="false" sizeWithCells="false">
              <xdr:from>
                <xdr:col>12</xdr:col>
                <xdr:colOff>1</xdr:colOff>
                <xdr:row>6</xdr:row>
                <xdr:rowOff>9</xdr:rowOff>
              </xdr:from>
              <xdr:to>
                <xdr:col>43</xdr:col>
                <xdr:colOff>5</xdr:colOff>
                <xdr:row>7</xdr:row>
                <xdr:rowOff>9</xdr:rowOff>
              </xdr:to>
            </anchor>
          </commentPr>
        </mc:Choice>
        <mc:Fallback/>
      </mc:AlternateContent>
    </comment>
    <comment ref="L9" authorId="0">
      <text>
        <r>
          <rPr>
            <b val="true"/>
            <sz val="8"/>
            <color rgb="FF000000"/>
            <rFont val="Tahoma"/>
            <family val="2"/>
          </rPr>
          <t xml:space="preserve">AUT: 0,4222 / BEL: NE; EF:NA; MA:NA / BGR: 2,07 / CYP: NO; EF:NA; MA:NA / CZE: 0,3356 / DEU: IE; EF:NA; MA:NA; COMM / DNM: NE; EF:NA; MA:NA / ESP: NE; EF:NA; MA:NA; COMM / EST: 0,3679 / FIN: NO; EF:NA; MA:NA / FRK: NA; EF:NA; MA:NA / GBE: NE; EF:NA; MA:NA / GRC: 0,1779 / HUN: 0,2035 / IRL: NE; EF:NA; MA:NA; COMM / ITA: NA; EF:NA; MA:NA / LTU: NE; EF:NA; MA:NA / LUX: NE; EF:NA; MA:NA; COMM / LVA: NE; EF:NA; MA:NA; COMM / MLT: NO; EF:NA; MA:NA / NLD: NO; EF:NA; MA:NA / POL: IE; EF:NA; MA:NA / PRT: NO; EF:NA; MA:NA / ROU: 0,8817 / SVK: IE; EF:NA; MA:NA / SVN: NE; EF:NA; MA:NA / SWE: 12,13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71</xdr:col>
                <xdr:colOff>20</xdr:colOff>
                <xdr:row>8</xdr:row>
                <xdr:rowOff>9</xdr:rowOff>
              </xdr:to>
            </anchor>
          </commentPr>
        </mc:Choice>
        <mc:Fallback/>
      </mc:AlternateContent>
    </comment>
    <comment ref="L29" authorId="0">
      <text>
        <r>
          <rPr>
            <b val="true"/>
            <sz val="8"/>
            <color rgb="FF000000"/>
            <rFont val="Tahoma"/>
            <family val="2"/>
          </rPr>
          <t xml:space="preserve">AUT: NA; EF:NA; MA:NADEU: NO; EF:NA; MA:NANLD: 2.40158077783BEL: NE; EF:NA; MA:NA</t>
        </r>
      </text>
      <mc:AlternateContent>
        <mc:Choice Requires="v2">
          <commentPr autoFill="true" autoScale="false" colHidden="false" locked="false" rowHidden="false" textHAlign="justify" textVAlign="top">
            <anchor moveWithCells="false" sizeWithCells="false">
              <xdr:from>
                <xdr:col>11</xdr:col>
                <xdr:colOff>62</xdr:colOff>
                <xdr:row>27</xdr:row>
                <xdr:rowOff>7</xdr:rowOff>
              </xdr:from>
              <xdr:to>
                <xdr:col>20</xdr:col>
                <xdr:colOff>36</xdr:colOff>
                <xdr:row>28</xdr:row>
                <xdr:rowOff>9</xdr:rowOff>
              </xdr:to>
            </anchor>
          </commentPr>
        </mc:Choice>
        <mc:Fallback/>
      </mc:AlternateContent>
    </comment>
    <comment ref="L30" authorId="0">
      <text>
        <r>
          <rPr>
            <b val="true"/>
            <sz val="8"/>
            <color rgb="FF000000"/>
            <rFont val="Tahoma"/>
            <family val="2"/>
          </rPr>
          <t xml:space="preserve">AUT: NA; EF:NA; MA:NA / BEL: IE,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2,40 / POL: NO; EF:NA; MA:NA / PRT: NO; EF:NA; MA:NA / ROU: NA; EF:NA; MA:NA / SVK: IE;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75</xdr:col>
                <xdr:colOff>23</xdr:colOff>
                <xdr:row>29</xdr:row>
                <xdr:rowOff>9</xdr:rowOff>
              </xdr:to>
            </anchor>
          </commentPr>
        </mc:Choice>
        <mc:Fallback/>
      </mc:AlternateContent>
    </comment>
    <comment ref="M8" authorId="0">
      <text>
        <r>
          <rPr>
            <b val="true"/>
            <sz val="8"/>
            <color rgb="FF000000"/>
            <rFont val="Tahoma"/>
            <family val="2"/>
          </rPr>
          <t xml:space="preserve">AUT: 2,43 / BEL: 2,87 / BGR: 13,71 / CYP: NE,NO / CZE: 6,62 / DEU: 21,34 / DNM: 5,05 / ESP: 30,69; EF:CR; MA:CR / EST: 5,50 / FIN: 5,59 / FRK: 29,91 / GBE: 77,14 / GRC: 0,6448 / HUN: 10,56 / IRL: NE / ITA: 33,48 / LTU: 4,88 / LUX: 0,1100 / LVA: 3,27 / MLT: 0,1601 / NLD: 8,34 / POL: IE / PRT: 16,12 / ROU: 10,78 / SVK: NA,NE / SVN: NE / SWE: 9,31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47</xdr:col>
                <xdr:colOff>21</xdr:colOff>
                <xdr:row>7</xdr:row>
                <xdr:rowOff>9</xdr:rowOff>
              </xdr:to>
            </anchor>
          </commentPr>
        </mc:Choice>
        <mc:Fallback/>
      </mc:AlternateContent>
    </comment>
    <comment ref="M9" authorId="0">
      <text>
        <r>
          <rPr>
            <b val="true"/>
            <sz val="8"/>
            <color rgb="FF000000"/>
            <rFont val="Tahoma"/>
            <family val="2"/>
          </rPr>
          <t xml:space="preserve">AUT: 0,4269 / BEL: 0,6903 / BGR: 1,37 / CYP: NO; EF:NA; MA:NA / CZE: 0,3246 / DEU: 4,96 / DNM: NE; EF:NA; MA:NA / ESP: 0,9956; EF:CR; MA:CR / EST: 0,2431 / FIN: 4,22 / FRK: 0,8280 / GBE: 3,82 / GRC: 0,1175 / HUN: 0,0740 / IRL: NE; EF:NA; MA:NA; COMM / ITA: 1,53 / LTU: NE; EF:NA; MA:NA / LUX: NE; EF:NA; MA:NA; COMM / LVA: NE; EF:NA; MA:NA; COMM / MLT: NO; EF:NA; MA:NA / NLD: 1,30 / POL: IE; EF:NA; MA:NA / PRT: 4,05 / ROU: 0,5826 / SVK: NA; EF:NA; MA:NA / SVN: NE; EF:NA; MA:NA / SWE: 6,84 /</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62</xdr:col>
                <xdr:colOff>13</xdr:colOff>
                <xdr:row>8</xdr:row>
                <xdr:rowOff>9</xdr:rowOff>
              </xdr:to>
            </anchor>
          </commentPr>
        </mc:Choice>
        <mc:Fallback/>
      </mc:AlternateContent>
    </comment>
    <comment ref="M10" authorId="0">
      <text>
        <r>
          <rPr>
            <b val="true"/>
            <sz val="8"/>
            <color rgb="FF000000"/>
            <rFont val="Tahoma"/>
            <family val="2"/>
          </rPr>
          <t xml:space="preserve">AUT: 2,01 / BEL: 2,18 / BGR: 12,34 / CYP: NE; EF:NA; MA:NA / CZE: 6,29 / DEU: 16,39 / DNM: 5,05 / ESP: 29,69; EF:CR; MA:CR / EST: 5,26 / FIN: 1,37 / FRK: 29,08 / GBE: 73,32 / GRC: 0,5273 / HUN: 10,49 / IRL: NE; EF:NA; MA:NA / ITA: 31,96 / LTU: 4,88 / LUX: 0,1100 / LVA: 3,27 / MLT: 0,1601 / NLD: 7,04 / POL: IE; EF:NA; MA:NA / PRT: 12,07 / ROU: 10,20; COMM / SVK: NE; EF:NA; MA:NA / SVN: NE; EF:NA; MA:NA / SWE: 2,47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54</xdr:col>
                <xdr:colOff>24</xdr:colOff>
                <xdr:row>9</xdr:row>
                <xdr:rowOff>9</xdr:rowOff>
              </xdr:to>
            </anchor>
          </commentPr>
        </mc:Choice>
        <mc:Fallback/>
      </mc:AlternateContent>
    </comment>
    <comment ref="M29" authorId="0">
      <text>
        <r>
          <rPr>
            <b val="true"/>
            <sz val="8"/>
            <color rgb="FF000000"/>
            <rFont val="Tahoma"/>
            <family val="2"/>
          </rPr>
          <t xml:space="preserve">AUT: NA; EF:NA; MA:NADEU: NO; EF:NA; MA:NANLD: 35.707033490568001BEL: NA;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3</xdr:col>
                <xdr:colOff>3</xdr:colOff>
                <xdr:row>28</xdr:row>
                <xdr:rowOff>9</xdr:rowOff>
              </xdr:to>
            </anchor>
          </commentPr>
        </mc:Choice>
        <mc:Fallback/>
      </mc:AlternateContent>
    </comment>
    <comment ref="M30" authorId="0">
      <text>
        <r>
          <rPr>
            <b val="true"/>
            <sz val="8"/>
            <color rgb="FF000000"/>
            <rFont val="Tahoma"/>
            <family val="2"/>
          </rPr>
          <t xml:space="preserve">AUT: NA; EF:NA; MA:NA / BEL: IE,NA; EF:NA; MA:NA / BGR: 2,64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32,44; EF:NA; MA:NA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77</xdr:col>
                <xdr:colOff>2</xdr:colOff>
                <xdr:row>29</xdr:row>
                <xdr:rowOff>9</xdr:rowOff>
              </xdr:to>
            </anchor>
          </commentPr>
        </mc:Choice>
        <mc:Fallback/>
      </mc:AlternateContent>
    </comment>
    <comment ref="N8" authorId="0">
      <text>
        <r>
          <rPr>
            <b val="true"/>
            <sz val="8"/>
            <color rgb="FF000000"/>
            <rFont val="Tahoma"/>
            <family val="2"/>
          </rPr>
          <t xml:space="preserve">AUT: NA / BEL: 0,6864 / BGR: 2,59 / CYP: NO / CZE: 0,8284 / DEU: 26,88 / DNM: NE / ESP: 0,3817; EF:CR; MA:CR / EST: 1,18 / FIN: 17,08 / FRK: NA / GBE: NE / GRC: 0,2223 / HUN: 0,0740 / IRL: NE / ITA: 0,8295 / LTU: 1,55 / LUX: NE / LVA: 1,34 / MLT: NO / NLD: NO / POL: NO / PRT: 4,45 / ROU: 3,43 / SVK: IE / SVN: NE / SWE: 13,06 /</t>
        </r>
      </text>
      <mc:AlternateContent>
        <mc:Choice Requires="v2">
          <commentPr autoFill="true" autoScale="false" colHidden="false" locked="false" rowHidden="false" textHAlign="justify" textVAlign="top">
            <anchor moveWithCells="false" sizeWithCells="false">
              <xdr:from>
                <xdr:col>14</xdr:col>
                <xdr:colOff>8</xdr:colOff>
                <xdr:row>6</xdr:row>
                <xdr:rowOff>9</xdr:rowOff>
              </xdr:from>
              <xdr:to>
                <xdr:col>46</xdr:col>
                <xdr:colOff>42</xdr:colOff>
                <xdr:row>7</xdr:row>
                <xdr:rowOff>9</xdr:rowOff>
              </xdr:to>
            </anchor>
          </commentPr>
        </mc:Choice>
        <mc:Fallback/>
      </mc:AlternateContent>
    </comment>
    <comment ref="N9" authorId="0">
      <text>
        <r>
          <rPr>
            <b val="true"/>
            <sz val="8"/>
            <color rgb="FF000000"/>
            <rFont val="Tahoma"/>
            <family val="2"/>
          </rPr>
          <t xml:space="preserve">AUT: NA; EF:NA; MA:NA / BEL: 0,6864 / BGR: 2,59 / CYP: NO; EF:NA; MA:NA / CZE: 0,8284 / DEU: 26,88 / DNM: NE; EF:NA; MA:NA / ESP: 0,3817; EF:CR; MA:CR / EST: 1,18 / FIN: 17,08 / FRK: NA; EF:NA; MA:NA / GBE: NE; EF:NA; MA:NA / GRC: 0,2223 / HUN: 0,0740 / IRL: NE; EF:NA; MA:NA; COMM / ITA: 0,8295 / LTU: 1,55 / LUX: NE; EF:NA; MA:NA; COMM / LVA: 1,34 / MLT: NO; EF:NA; MA:NA / NLD: NO; EF:NA; MA:NA / POL: NO; EF:NA; MA:NA / PRT: 4,45 / ROU: 3,43 / SVK: IE; EF:NA; MA:NA / SVN: NE; EF:NA; MA:NA / SWE: 13,06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65</xdr:col>
                <xdr:colOff>1</xdr:colOff>
                <xdr:row>8</xdr:row>
                <xdr:rowOff>9</xdr:rowOff>
              </xdr:to>
            </anchor>
          </commentPr>
        </mc:Choice>
        <mc:Fallback/>
      </mc:AlternateContent>
    </comment>
    <comment ref="N29" authorId="0">
      <text>
        <r>
          <rPr>
            <b val="true"/>
            <sz val="8"/>
            <color rgb="FF000000"/>
            <rFont val="Tahoma"/>
            <family val="2"/>
          </rPr>
          <t xml:space="preserve">AUT: NA; EF:NA; MA:NADEU: NO; EF:NA; MA:NANLD: 0.68181836766759996BEL: NA; EF:NA; MA:NA</t>
        </r>
      </text>
      <mc:AlternateContent>
        <mc:Choice Requires="v2">
          <commentPr autoFill="true" autoScale="false" colHidden="false" locked="false" rowHidden="false" textHAlign="justify" textVAlign="top">
            <anchor moveWithCells="false" sizeWithCells="false">
              <xdr:from>
                <xdr:col>14</xdr:col>
                <xdr:colOff>1</xdr:colOff>
                <xdr:row>27</xdr:row>
                <xdr:rowOff>7</xdr:rowOff>
              </xdr:from>
              <xdr:to>
                <xdr:col>24</xdr:col>
                <xdr:colOff>13</xdr:colOff>
                <xdr:row>28</xdr:row>
                <xdr:rowOff>9</xdr:rowOff>
              </xdr:to>
            </anchor>
          </commentPr>
        </mc:Choice>
        <mc:Fallback/>
      </mc:AlternateContent>
    </comment>
    <comment ref="N30" authorId="0">
      <text>
        <r>
          <rPr>
            <b val="true"/>
            <sz val="8"/>
            <color rgb="FF000000"/>
            <rFont val="Tahoma"/>
            <family val="2"/>
          </rPr>
          <t xml:space="preserve">AUT: NA; EF:NA; MA:NA / BEL: 2,01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0,0116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76</xdr:col>
                <xdr:colOff>48</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27,16 / BEL: NO; EF:NA; MA:NA / BGR: C,NO; EF:NA; MA:NA / CYP: 0,0000 / CZE: NO; EF:NA; MA:NA / DEU: C,NO; EF:NA; MA:NA / DNM: NO; EF:NA; MA:NA / ESP: 37,45 / EST: NO; EF:NA; MA:NA / FIN: NO; EF:NA; MA:NA / FRK: 69,73 / GBE: NO; EF:NA; MA:NA / GRC: NO; EF:NA; MA:NA / HUN: NO; EF:NA; MA:NA / IRL: NO; EF:NA; MA:NA / ITA: 11,50 / LTU: NO; EF:NA; MA:NA / LUX: NO; EF:NA; MA:NA / LVA: NO; EF:NA; MA:NA / MLT: 0,2455 / NLD: C,NO; EF:NA; MA:NA / POL: 283,00 / PRT: NO; EF:NA; MA:NA / ROU: 94,00 / SVK: NO; EF:NA; MA:NA / SVN: 21,87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6</xdr:col>
                <xdr:colOff>11</xdr:colOff>
                <xdr:row>24</xdr:row>
                <xdr:rowOff>-9</xdr:rowOff>
              </xdr:to>
            </anchor>
          </commentPr>
        </mc:Choice>
        <mc:Fallback/>
      </mc:AlternateContent>
    </comment>
    <comment ref="C25" authorId="0">
      <text>
        <r>
          <rPr>
            <b val="true"/>
            <sz val="8"/>
            <color rgb="FF000000"/>
            <rFont val="Tahoma"/>
            <family val="2"/>
          </rPr>
          <t xml:space="preserve">AUT: 27,16 / BEL: NO; EF:NA; MA:NA / BGR: C,NO; EF:NA; MA:NA / CYP: 0,0000 / CZE: NO; EF:NA; MA:NA / DEU: C,NO; EF:NA; MA:NA / DNM: NO; EF:NA; MA:NA / ESP: 37,45 / EST: NO; EF:NA; MA:NA / FIN: NO; EF:NA; MA:NA / FRK: 69,73 / GBE: NO; EF:NA; MA:NA / GRC: NO; EF:NA; MA:NA / HUN: NO; EF:NA; MA:NA / IRL: NO; EF:NA; MA:NA / ITA: 11,50 / LTU: NO; EF:NA; MA:NA / LUX: NO; EF:NA; MA:NA / LVA: NO; EF:NA; MA:NA / MLT: 0,2455 / NLD: C,NO; EF:NA; MA:NA / POL: 283,00 / PRT: NO; EF:NA; MA:NA / ROU: 94,00 / SVK: NO; EF:NA; MA:NA / SVN: 21,87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47</xdr:col>
                <xdr:colOff>20</xdr:colOff>
                <xdr:row>24</xdr:row>
                <xdr:rowOff>-9</xdr:rowOff>
              </xdr:to>
            </anchor>
          </commentPr>
        </mc:Choice>
        <mc:Fallback/>
      </mc:AlternateContent>
    </comment>
    <comment ref="G9" authorId="0">
      <text>
        <r>
          <rPr>
            <b val="true"/>
            <sz val="8"/>
            <color rgb="FF000000"/>
            <rFont val="Tahoma"/>
            <family val="2"/>
          </rPr>
          <t xml:space="preserve">AUT: 3131,72; EF:CS,D; MA:CS,T1,T3 / BEL: 5381,69; EF:CS,PS; MA:T3 / BGR: 2586,34; EF:CS,D; MA:T1,T2 / CYP: 687,21; EF:CS,D,PS; MA:D,T1 / CZE: 4035,32; EF:CR,CS,PS; MA:CS,T1,T3 / DEU: 20445,02; EF:CS,D; MA:T1,T2 / DNM: 1246,16; EF:CS,D,PS; MA:CS,T1 / ESP: 14766,67; EF:CS,D,PS; MA:CS,D,T2 / EST: 636,02; EF:D,PS; MA:T1,T2 / FIN: 1096,60; EF:CS; MA:T2 / FRK: 15816,80; EF:D,PS; MA:T2,T3 / GBE: 8748,80; EF:CS,D; MA:T2 / GRC: 6602,10; EF:CS,D,OTH; MA:CS,T1 / HUN: 2178,19; EF:CS,D,PS; MA:CS,D,T1,T2 / IRL: 992,39; EF:D,PS; MA:T1,T2 / ITA: 21256,87; EF:CS,D,PS; MA:T2 / LTU: 2021,37; EF:CS,D,PS; MA:CS,T1,T2 / LUX: 592,76; EF:CS,PS; MA:CS,T2 / LVA: 527,32; EF:D,PS; MA:T1,T2,T3 / MLT: 0,2472; EF:D; MA:D / NLD: 1552,82; EF:CS,D,PS; MA:CS / POL: 7730,66; EF:CS,D; MA:T1,T2 / PRT: 3627,01; EF:D,OTH; MA:D,OTH,T3 / ROU: 6074,63; EF:CR,D,PS; MA:CR,CS,D,OTH,T2 / SVK: 2153,64; EF:CS; MA:T2 / SVN: 606,27; EF:CS,D; MA:CS,D,T2 / SWE: 1588,44;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89</xdr:col>
                <xdr:colOff>10</xdr:colOff>
                <xdr:row>8</xdr:row>
                <xdr:rowOff>9</xdr:rowOff>
              </xdr:to>
            </anchor>
          </commentPr>
        </mc:Choice>
        <mc:Fallback/>
      </mc:AlternateContent>
    </comment>
    <comment ref="G10" authorId="0">
      <text>
        <r>
          <rPr>
            <b val="true"/>
            <sz val="8"/>
            <color rgb="FF000000"/>
            <rFont val="Tahoma"/>
            <family val="2"/>
          </rPr>
          <t xml:space="preserve">AUT: 2004,98; EF:CS,D; MA:CS,T1 / BEL: 2880,46; EF:PS; MA:T3 / BGR: 1239,98; EF:CS; MA:T2 / CYP: 628,94; EF:PS; MA:T1 / CZE: 2308,92; EF:PS; MA:T3 / DEU: 13605,10; EF:CS; MA:T2 / DNM: 1087,82; EF:PS; MA:CS / ESP: 11700,78; EF:CS; MA:T2 / EST: 478,96; EF:PS; MA:T2 / FIN: 572,03; EF:CS; MA:T2 / FRK: 10386,08; EF:PS; MA:T2, T3 / GBE: 5994,18; EF:CS; MA:T2 / GRC: 5595,93; EF:OTH; MA:CS / HUN: 1126,49; EF:PS; MA:D,T2 / IRL: 782,00; EF:PS; MA:T2 / ITA: 15928,14; EF:CS,PS; MA:T2 / LTU: 1549,97; EF:PS; MA:T2 / LUX: 544,10; EF:CS,PS; MA:T2 / LVA: 327,14; EF:PS; MA:T2 / MLT: NO; EF:NA; MA:NA / NLD: 497,88; EF:PS; MA:CS / POL: 5414,32; EF:CS; MA:T2 / PRT: 3271,23; EF:OTH; MA:T3 / ROU: 3200,75; EF:PS; MA:CS,T2; COMM / SVK: 1019,27; EF:CS; MA:T2 / SVN: 427,03; EF:CS; MA:T2 / SWE: 1137,05;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75</xdr:col>
                <xdr:colOff>25</xdr:colOff>
                <xdr:row>9</xdr:row>
                <xdr:rowOff>9</xdr:rowOff>
              </xdr:to>
            </anchor>
          </commentPr>
        </mc:Choice>
        <mc:Fallback/>
      </mc:AlternateContent>
    </comment>
    <comment ref="G11" authorId="0">
      <text>
        <r>
          <rPr>
            <b val="true"/>
            <sz val="8"/>
            <color rgb="FF000000"/>
            <rFont val="Tahoma"/>
            <family val="2"/>
          </rPr>
          <t xml:space="preserve">AUT: 361,27; EF:CS; MA:CS / BEL: 1950,98; EF:PS; MA:T3 / BGR: 785,17; EF:D; MA:T2 / CYP: 3,44; EF:D; MA:D / CZE: 844,66; EF:CS; MA:T1 / DEU: 5248,59; EF:CS; MA:T2 / DNM: 82,66; EF:D; MA:CS / ESP: 1165,45; EF:D, CS, PS; MA:D / EST: 143,10; EF:D,PS; MA:T1 / FIN: 379,81; EF:CS; MA:T2 / FRK: 2515,06; EF:PS; MA:T2, T3 / GBE: 1163,48; EF:D; MA:T2 / GRC: 391,78; EF:OTH; MA:CS / HUN: 448,64; EF:D; MA:D,T1 / IRL: 192,23; EF:PS; MA:T2 / ITA: 2024,61; EF:CS,PS; MA:T2 / LTU: 221,53; EF:D; MA:T2 / LUX: NO; EF:NA; MA:NA / LVA: 8,20; EF:D; MA:T1 / MLT: NE; EF:NA; MA:NA; COMM / NLD: IE; EF:NA; MA:NA; COMM / POL: 1849,56; EF:D; MA:T1 / PRT: 206,56; EF:OTH; MA:T3 / ROU: 1830,74; EF:D; MA:D / SVK: 586,40; EF:CS; MA:T2 / SVN: 147,55; EF:CS; MA:D / SWE: 294,51;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71</xdr:col>
                <xdr:colOff>35</xdr:colOff>
                <xdr:row>10</xdr:row>
                <xdr:rowOff>9</xdr:rowOff>
              </xdr:to>
            </anchor>
          </commentPr>
        </mc:Choice>
        <mc:Fallback/>
      </mc:AlternateContent>
    </comment>
    <comment ref="G12" authorId="0">
      <text>
        <r>
          <rPr>
            <b val="true"/>
            <sz val="8"/>
            <color rgb="FF000000"/>
            <rFont val="Tahoma"/>
            <family val="2"/>
          </rPr>
          <t xml:space="preserve">AUT: 203,14; EF:D; MA:T1 / BEL: 181,62; EF:CS,PS; MA:T3 / BGR: IE; EF:NA; MA:NA; COMM / CYP: NE; EF:NA; MA:NA; COMM / CZE: 605,37; EF:CS; MA:CS / DEU: IE; EF:NA; MA:NA; COMM / DNM: 23,18; EF:CS,D; MA:CS,T1 / ESP: 927,78; EF:D, PS; MA:D / EST: IE; EF:NA; MA:NA; COMM / FIN: 91,37; EF:CS; MA:T2 / FRK: 1335,96; EF:PS; MA:T2, T3 / GBE: 1129,43; EF:CS,D; MA:T2 / GRC: 563,20; EF:CS,D; MA:CS,T1 / HUN: 156,69; EF:D; MA:D / IRL: 0,1359; EF:PS; MA:T2 / ITA: 2646,91; EF:CS,D,PS; MA:T2 / LTU: 3,55; EF:D; MA:T2 / LUX: IE; EF:NA; MA:NA; COMM / LVA: 111,37; EF:D,PS; MA:T2,T3 / MLT: NO; EF:NA; MA:NA / NLD: 511,89; EF:D; MA:CS / POL: NA; EF:NA; MA:NA / PRT: 53,32; EF:D; MA:D / ROU: 821,85; EF:D; MA:OTH / SVK: 280,78; EF:CS; MA:T2 / SVN: 21,23; EF:D; MA:D / SWE: 99,92;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72</xdr:col>
                <xdr:colOff>39</xdr:colOff>
                <xdr:row>10</xdr:row>
                <xdr:rowOff>11</xdr:rowOff>
              </xdr:to>
            </anchor>
          </commentPr>
        </mc:Choice>
        <mc:Fallback/>
      </mc:AlternateContent>
    </comment>
    <comment ref="G13" authorId="0">
      <text>
        <r>
          <rPr>
            <b val="true"/>
            <sz val="8"/>
            <color rgb="FF000000"/>
            <rFont val="Tahoma"/>
            <family val="2"/>
          </rPr>
          <t xml:space="preserve">AUT: 4,50; EF:D; MA:T1 / BEL: NO; EF:NA; MA:NA / BGR: 123,65; EF:D; MA:T1 / CYP: NO; EF:NA; MA:NA / CZE: NO; EF:NA; MA:NA / DEU: 345,81; EF:D; MA:T1 / DNM: IE,NO; EF:NA; MA:NA / ESP: 348,53; EF:D,PS; MA:D / EST: 0,2545; EF:D; MA:T1 / FIN: 15,18; EF:CS; MA:T2 / FRK: 645,68; EF:D,PS; MA:T2,T3 / GBE: IE,NA; EF:NA; MA:NA / GRC: 32,54; EF:D; MA:T1 / HUN: IE,NO; EF:NA; MA:NA / IRL: 0,0872; EF:D; MA:T2 / ITA: 180,00; EF:PS; MA:T2 / LTU: 2,96; EF:D; MA:T1 / LUX: IE,NO; EF:NA; MA:NA / LVA: NO; EF:NA; MA:NA / MLT: 0,2472; EF:D; MA:D / NLD: 390,43; EF:D; MA:CS / POL: 466,78; EF:D; MA:T1 / PRT: IE; EF:NA; MA:NA / ROU: 75,90; EF:D; MA:D,OTH / SVK: NO; EF:NA; MA:NA / SVN: 7,78; EF:D; MA:D / SWE: 14,72;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66</xdr:col>
                <xdr:colOff>35</xdr:colOff>
                <xdr:row>12</xdr:row>
                <xdr:rowOff>-7</xdr:rowOff>
              </xdr:to>
            </anchor>
          </commentPr>
        </mc:Choice>
        <mc:Fallback/>
      </mc:AlternateContent>
    </comment>
    <comment ref="G14" authorId="0">
      <text>
        <r>
          <rPr>
            <b val="true"/>
            <sz val="8"/>
            <color rgb="FF000000"/>
            <rFont val="Tahoma"/>
            <family val="2"/>
          </rPr>
          <t xml:space="preserve">AUT: IE; EF:NA; MA:NA; COMM / BEL: NO; EF:NA; MA:NA / BGR: NA; EF:NA; MA:NA / CYP: NO; EF:NA; MA:NA / CZE: NO; EF:NA; MA:NA / DEU: NA; EF:NA; MA:NA; COMM / DNM: NO; EF:NA; MA:NA / ESP: 253,38; EF:PS; MA:D / EST: NO; EF:NA; MA:NA / FIN: NO; EF:NA; MA:NA / FRK: 396,37; EF:PS; MA:T2, T3 / GBE: NA; EF:NA; MA:NA / GRC: NO; EF:NA; MA:NA / HUN: NO; EF:NA; MA:NA / IRL: NO; EF:NA; MA:NA / ITA: 180,00; EF:PS; MA:T2 / LTU: NO; EF:NA; MA:NA / LUX: NO; EF:NA; MA:NA / LVA: NO; EF:NA; MA:NA / MLT: NO; EF:NA; MA:NA / NLD: 321,87; EF:D; MA:CS / POL: NO; EF:NA; MA:NA / PRT: IE; EF:NA; MA:NA; COMM / ROU: 64,94; EF:D; MA:D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65</xdr:col>
                <xdr:colOff>4</xdr:colOff>
                <xdr:row>13</xdr:row>
                <xdr:rowOff>9</xdr:rowOff>
              </xdr:to>
            </anchor>
          </commentPr>
        </mc:Choice>
        <mc:Fallback/>
      </mc:AlternateContent>
    </comment>
    <comment ref="G15" authorId="0">
      <text>
        <r>
          <rPr>
            <b val="true"/>
            <sz val="8"/>
            <color rgb="FF000000"/>
            <rFont val="Tahoma"/>
            <family val="2"/>
          </rPr>
          <t xml:space="preserve">AUT: 4,50; EF:D; MA:T1 / BEL: NO; EF:NA; MA:NA / BGR: 123,65; EF:D; MA:T1 / CYP: NO; EF:NA; MA:NA / CZE: NO; EF:NA; MA:NA / DEU: 345,81; EF:D; MA:T1 / DNM: IE; EF:NA; MA:NA; COMM / ESP: 95,15; EF:D; MA:D / EST: 0,2545; EF:D; MA:T1 / FIN: 15,18; EF:CS; MA:T2 / FRK: 249,31; EF:D; MA:T2, T3 / GBE: IE; EF:NA; MA:NA; COMM / GRC: 32,54; EF:D; MA:T1 / HUN: IE; EF:NA; MA:NA; COMM / IRL: 0,0872; EF:D; MA:T2 / ITA: IE; EF:NA; MA:NA; COMM / LTU: 2,96; EF:D; MA:T1 / LUX: IE; EF:NA; MA:NA; COMM / LVA: NO; EF:NA; MA:NA / MLT: 0,2472; EF:D; MA:D / NLD: 68,56; EF:D; MA:CS / POL: 466,78; EF:D; MA:T1 / PRT: IE; EF:NA; MA:NA; COMM / ROU: 10,97; EF:D; MA:OTH / SVK: NO; EF:NA; MA:NA / SVN: 7,78; EF:D; MA:D / SWE: 14,72;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67</xdr:col>
                <xdr:colOff>66</xdr:colOff>
                <xdr:row>12</xdr:row>
                <xdr:rowOff>-5</xdr:rowOff>
              </xdr:to>
            </anchor>
          </commentPr>
        </mc:Choice>
        <mc:Fallback/>
      </mc:AlternateContent>
    </comment>
    <comment ref="G16" authorId="0">
      <text>
        <r>
          <rPr>
            <b val="true"/>
            <sz val="8"/>
            <color rgb="FF000000"/>
            <rFont val="Tahoma"/>
            <family val="2"/>
          </rPr>
          <t xml:space="preserve">AUT: IE; EF:NA; MA:NA; COMM / BEL: NE; EF:NA; MA:NA / BGR: NO; EF:NA; MA:NA; COMM / CYP: NE; EF:NA; MA:NA; COMM / CZE: NE; EF:NA; MA:NA; COMM / DEU: NA; EF:NA; MA:NA / DNM: 0,0213; EF:CS; MA:CS / ESP: NA; EF:NA; MA:NA / EST: NO; EF:NA; MA:NA / FIN: IE; EF:NA; MA:NA; COMM / FRK: NA; EF:NA; MA:NA / GBE: NA; EF:NA; MA:NA / GRC: NE; EF:NA; MA:NA; COMM / HUN: NA; EF:NA; MA:NA / IRL: NE; EF:NA; MA:NA; COMM / ITA: NA; EF:NA; MA:NA / LTU: 0,0361; EF:D; MA:T2 / LUX: NO; EF:NA; MA:NA / LVA: 0,0000; EF:D; MA:T1 / MLT: NO; EF:NA; MA:NA / NLD: NE; EF:NA; MA:NA; COMM / POL: NA; EF:NA; MA:NA / PRT: IE; EF:NA; MA:NA; COMM / ROU: NE; EF:NA; MA:NA; COMM / SVK: NA; EF:NA; MA:NA / SVN: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68</xdr:col>
                <xdr:colOff>40</xdr:colOff>
                <xdr:row>14</xdr:row>
                <xdr:rowOff>9</xdr:rowOff>
              </xdr:to>
            </anchor>
          </commentPr>
        </mc:Choice>
        <mc:Fallback/>
      </mc:AlternateContent>
    </comment>
    <comment ref="G17" authorId="0">
      <text>
        <r>
          <rPr>
            <b val="true"/>
            <sz val="8"/>
            <color rgb="FF000000"/>
            <rFont val="Tahoma"/>
            <family val="2"/>
          </rPr>
          <t xml:space="preserve">AUT: IE; EF:NA; MA:NA; COMM / BEL: NE; EF:NA; MA:NA / BGR: NO; EF:NA; MA:NA / CYP: NE; EF:NA; MA:NA; COMM / CZE: NE; EF:NA; MA:NA; COMM / DEU: NA; EF:NA; MA:NA / DNM: 1,76; EF:CS; MA:CS / ESP: NA; EF:NA; MA:NA / EST: NO; EF:NA; MA:NA / FIN: 20,06; EF:CS; MA:T2 / FRK: NA; EF:NA; MA:NA / GBE: NA; EF:NA; MA:NA / GRC: NE; EF:NA; MA:NA; COMM / HUN: NA; EF:NA; MA:NA / IRL: NE; EF:NA; MA:NA; COMM / ITA: NA; EF:NA; MA:NA / LTU: NE; EF:NA; MA:NA; COMM / LUX: NO; EF:NA; MA:NA / LVA: 0,4728; EF:D; MA:T1 / MLT: NA; EF:NA; MA:NA / NLD: NE; EF:NA; MA:NA; COMM / POL: NO; EF:NA; MA:NA / PRT: 3,45; EF:OTH; MA:OTH / ROU: NE; EF:NA; MA:NA; COMM / SVK: NA; EF:NA; MA:NA / SVN: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67</xdr:col>
                <xdr:colOff>38</xdr:colOff>
                <xdr:row>16</xdr:row>
                <xdr:rowOff>-7</xdr:rowOff>
              </xdr:to>
            </anchor>
          </commentPr>
        </mc:Choice>
        <mc:Fallback/>
      </mc:AlternateContent>
    </comment>
    <comment ref="G18" authorId="0">
      <text>
        <r>
          <rPr>
            <b val="true"/>
            <sz val="8"/>
            <color rgb="FF000000"/>
            <rFont val="Tahoma"/>
            <family val="2"/>
          </rPr>
          <t xml:space="preserve">NLD: 183; EF:CS; MA:CSAUT: 513.50818721017595DEU: 1318.68627608; EF:CS,D; MA:CS,DBEL: 387.90764999999999</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5</xdr:col>
                <xdr:colOff>61</xdr:colOff>
                <xdr:row>17</xdr:row>
                <xdr:rowOff>-7</xdr:rowOff>
              </xdr:to>
            </anchor>
          </commentPr>
        </mc:Choice>
        <mc:Fallback/>
      </mc:AlternateContent>
    </comment>
    <comment ref="G19" authorId="0">
      <text>
        <r>
          <rPr>
            <b val="true"/>
            <sz val="8"/>
            <color rgb="FF000000"/>
            <rFont val="Tahoma"/>
            <family val="2"/>
          </rPr>
          <t xml:space="preserve">AUT: 44,32; EF:D; MA:T3 / BEL: 215,93; EF:CS,PS; MA:T3 / BGR: 97,96; EF:CS; MA:T1 / CYP: NA; EF:NA; MA:NA / CZE: 148,43; EF:CR; MA:T1 / DEU: 733,25; EF:CS; MA:T2 / DNM: 15,60; EF:CS; MA:CS / ESP: 377,95; EF:D, PS, CS; MA:D / EST: 1,20; EF:D; MA:T1 / FIN: 18,16; EF:CS; MA:T2 / FRK: 735,63; EF:PS; MA:T2, T3 / GBE: 315,83; EF:D; MA:T2 / GRC: 18,65; EF:CS; MA:CS / HUN: 46,07; EF:CS; MA:CS / IRL: 13,06; EF:D,PS; MA:T1,T2 / ITA: 477,21; EF:CS,PS; MA:T2 / LTU: 12,36; EF:D; MA:T2 / LUX: 48,67; EF:PS; MA:CS / LVA: NA; EF:NA; MA:NA / MLT: NO; EF:NA; MA:NA / NLD: 152,63; EF:CS; MA:CS / POL: NA; EF:NA; MA:NA / PRT: 92,44; EF:OTH; MA:T3 / ROU: 145,38; EF:CR; MA:CR / SVK: 9,95; EF:CS; MA:T2 / SVN: 2,68; EF:CS; MA:CS / SWE: 35,70;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68</xdr:col>
                <xdr:colOff>62</xdr:colOff>
                <xdr:row>15</xdr:row>
                <xdr:rowOff>9</xdr:rowOff>
              </xdr:to>
            </anchor>
          </commentPr>
        </mc:Choice>
        <mc:Fallback/>
      </mc:AlternateContent>
    </comment>
    <comment ref="G21" authorId="0">
      <text>
        <r>
          <rPr>
            <b val="true"/>
            <sz val="8"/>
            <color rgb="FF000000"/>
            <rFont val="Tahoma"/>
            <family val="2"/>
          </rPr>
          <t xml:space="preserve">AUT: 603,24; EF:CS,PS; MA:CS,T2,T3 / BEL: 615,84; EF:D,PS; MA:T3 / BGR: 1611,78; EF:CS,D; MA:D,T2 / CYP: NO; EF:NA; MA:NA / CZE: 781,92; EF:CS; MA:T1 / DEU: 12126,56; EF:CS,D,PS; MA:CS,T2,T3 / DNM: 0,8000; EF:D; MA:CS / ESP: 915,81; EF:PS; MA:D,T3 / EST: 390,71; EF:PS; MA:T1a / FIN: 164,69; EF:CS,D,PS; MA:CS,T1,T2 / FRK: 3073,48; EF:D,PS; MA:T2 / GBE: 3030,02; EF:CS,OTH; MA:CS,T1 / GRC: 229,59; EF:CS; MA:T1a / HUN: 563,01; EF:D; MA:D,T2 / IRL: 1030,32; EF:CS; MA:T1 / ITA: 3110,90; EF:CR,PS; MA:D,T2 / LTU: 1407,23; EF:PS; MA:T3 / LUX: NO; EF:NA; MA:NA / LVA: NO; EF:NA; MA:NA / MLT: 0,2701; EF:D; MA:D / NLD: 3707,07; EF:CS,D,PS; MA:CS,T1,T1b / POL: 3405,95; EF:CR,CS,D; MA:T1,T2 / PRT: 629,52; EF:CS,PS; MA:D,T2 / ROU: 2602,24; EF:D,PS; MA:D,T1a / SVK: 608,44; EF:PS; MA:T2 / SVN: 27,98; EF:CS,D; MA:D / SWE: 129,05;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78</xdr:col>
                <xdr:colOff>30</xdr:colOff>
                <xdr:row>19</xdr:row>
                <xdr:rowOff>-7</xdr:rowOff>
              </xdr:to>
            </anchor>
          </commentPr>
        </mc:Choice>
        <mc:Fallback/>
      </mc:AlternateContent>
    </comment>
    <comment ref="G22" authorId="0">
      <text>
        <r>
          <rPr>
            <b val="true"/>
            <sz val="8"/>
            <color rgb="FF000000"/>
            <rFont val="Tahoma"/>
            <family val="2"/>
          </rPr>
          <t xml:space="preserve">AUT: 539,59; EF:CS,PS; MA:CS / BEL: 383,27; EF:D,PS; MA:T3 / BGR: 1549,98; EF:CS; MA:T2 / CYP: NO; EF:NA; MA:NA / CZE: 781,92; EF:CS; MA:T1 / DEU: 5157,00; EF:PS; MA:T3 / DNM: NO; EF:NA; MA:NA / ESP: 856,21; EF:PS; MA:D / EST: 390,71; EF:PS; MA:T1a / FIN: 44,50; EF:D; MA:T1 / FRK: 2224,75; EF:PS; MA:T2 / GBE: 1433,16; EF:CS; MA:T1 / GRC: 229,59; EF:CS; MA:T1a / HUN: 562,97; EF:D; MA:T2 / IRL: 1030,32; EF:CS; MA:T1 / ITA: 2644,80; EF:PS; MA:T2 / LTU: 1407,23; EF:PS; MA:T3 / LUX: NO; EF:NA; MA:NA / LVA: NO; EF:NA; MA:NA / MLT: NO; EF:NA; MA:NA / NLD: 3488,55; EF:CS; MA:T1b / POL: 2786,10; EF:CS; MA:T2 / PRT: 567,84; EF:PS; MA:T2 / ROU: 2428,34; EF:PS; MA:T1a; COMM / SVK: 608,44; EF:PS; MA:T2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70</xdr:col>
                <xdr:colOff>39</xdr:colOff>
                <xdr:row>20</xdr:row>
                <xdr:rowOff>8</xdr:rowOff>
              </xdr:to>
            </anchor>
          </commentPr>
        </mc:Choice>
        <mc:Fallback/>
      </mc:AlternateContent>
    </comment>
    <comment ref="G2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16,20; EF:PS; MA:T2 / GBE: NA; EF:NA; MA:NA / GRC: NO; EF:NA; MA:NA / HUN: NO; EF:NA; MA:NA / IRL: NO; EF:NA; MA:NA / ITA: 1,47; EF:PS; MA:T2 / LTU: NO; EF:NA; MA:NA / LUX: NO; EF:NA; MA:NA / LVA: NO; EF:NA; MA:NA / MLT: NO; EF:NA; MA:NA / NLD: NO; EF:NA; MA:NA / POL: NA; EF:NA; MA:NA / PRT: NO; EF:NA; MA:NA / ROU: NE;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62</xdr:col>
                <xdr:colOff>50</xdr:colOff>
                <xdr:row>20</xdr:row>
                <xdr:rowOff>8</xdr:rowOff>
              </xdr:to>
            </anchor>
          </commentPr>
        </mc:Choice>
        <mc:Fallback/>
      </mc:AlternateContent>
    </comment>
    <comment ref="G25" authorId="0">
      <text>
        <r>
          <rPr>
            <b val="true"/>
            <sz val="8"/>
            <color rgb="FF000000"/>
            <rFont val="Tahoma"/>
            <family val="2"/>
          </rPr>
          <t xml:space="preserve">AUT: 35,19; EF:CS; MA:T2 / BEL: NO; EF:NA; MA:NA / BGR: 61,80; EF:D; MA:D / CYP: NO; EF:NA; MA:NA / CZE: NO; EF:NA; MA:NA / DEU: 95,02; EF:PS; MA:T3 / DNM: NO; EF:NA; MA:NA / ESP: 59,60; EF:PS; MA:T3 / EST: NO; EF:NA; MA:NA / FIN: NO; EF:NA; MA:NA / FRK: 152,71; EF:D; MA:T2 / GBE: NO; EF:NA; MA:NA / GRC: NO; EF:NA; MA:NA / HUN: NO; EF:NA; MA:NA / IRL: NO; EF:NA; MA:NA / ITA: 12,54; EF:CR; MA:D / LTU: NO; EF:NA; MA:NA / LUX: NO; EF:NA; MA:NA / LVA: NO; EF:NA; MA:NA / MLT: 0,2701; EF:D; MA:D / NLD: IE,NO; EF:NA; MA:NA / POL: 619,77; EF:D; MA:T1 / PRT: NO; EF:NA; MA:NA / ROU: 173,90; EF:D; MA:D / SVK: NO; EF:NA; MA:NA / SVN: 27,98; EF:CS,D; MA:D / SWE: 57,17;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64</xdr:col>
                <xdr:colOff>1</xdr:colOff>
                <xdr:row>23</xdr:row>
                <xdr:rowOff>7</xdr:rowOff>
              </xdr:to>
            </anchor>
          </commentPr>
        </mc:Choice>
        <mc:Fallback/>
      </mc:AlternateContent>
    </comment>
    <comment ref="G26" authorId="0">
      <text>
        <r>
          <rPr>
            <b val="true"/>
            <sz val="8"/>
            <color rgb="FF000000"/>
            <rFont val="Tahoma"/>
            <family val="2"/>
          </rPr>
          <t xml:space="preserve">AUT: NO; EF:NA; MA:NA / BEL: NO; EF:NA; MA:NA / BGR: NO; EF:NA; MA:NA / CYP: NO; EF:NA; MA:NA / CZE: NO; EF:NA; MA:NA / DEU: NO; EF:NA; MA:NA / DNM: NO; EF:NA; MA:NA / ESP: 33,43; EF:PS; MA:T3 / EST: NO; EF:NA; MA:NA / FIN: NO; EF:NA; MA:NA / FRK: NO; EF:NA; MA:NA / GBE: NO; EF:NA; MA:NA / GRC: NO; EF:NA; MA:NA / HUN: NO; EF:NA; MA:NA / IRL: NO; EF:NA; MA:NA / ITA: NO; EF:NA; MA:NA / LTU: NO; EF:NA; MA:NA / LUX: NO; EF:NA; MA:NA / LVA: NO; EF:NA; MA:NA / MLT: NO; EF:NA; MA:NA / NLD: IE; EF:NA; MA:NA; COMM / POL: NO; EF:NA; MA:NA / PRT: NO; EF:NA; MA:NA / ROU: NE; EF:NA; MA:NA; COMM / SVK: NO; EF:NA; MA:NA / SVN: 3,76;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63</xdr:col>
                <xdr:colOff>15</xdr:colOff>
                <xdr:row>19</xdr:row>
                <xdr:rowOff>-2</xdr:rowOff>
              </xdr:to>
            </anchor>
          </commentPr>
        </mc:Choice>
        <mc:Fallback/>
      </mc:AlternateContent>
    </comment>
    <comment ref="G27" authorId="0">
      <text>
        <r>
          <rPr>
            <b val="true"/>
            <sz val="8"/>
            <color rgb="FF000000"/>
            <rFont val="Tahoma"/>
            <family val="2"/>
          </rPr>
          <t xml:space="preserve">AUT: 35,19; EF:CS; MA:T2 / BEL: NO; EF:NA; MA:NA / BGR: 61,80; EF:D; MA:D / CYP: NO; EF:NA; MA:NA / CZE: NO; EF:NA; MA:NA / DEU: 95,02; EF:PS; MA:T3 / DNM: NO; EF:NA; MA:NA / ESP: 26,17; EF:PS; MA:T3 / EST: NO; EF:NA; MA:NA / FIN: NO; EF:NA; MA:NA / FRK: 152,71; EF:D; MA:T2 / GBE: NO; EF:NA; MA:NA / GRC: NO; EF:NA; MA:NA / HUN: NO; EF:NA; MA:NA / IRL: NO; EF:NA; MA:NA / ITA: 12,54; EF:CR; MA:D / LTU: NO; EF:NA; MA:NA / LUX: NO; EF:NA; MA:NA / LVA: NO; EF:NA; MA:NA / MLT: 0,2701; EF:D; MA:D / NLD: NO; EF:NA; MA:NA / POL: 619,77; EF:D; MA:T1 / PRT: NO; EF:NA; MA:NA / ROU: 173,90; EF:D; MA:D / SVK: NO; EF:NA; MA:NA / SVN: 24,22; EF:D; MA:D / SWE: 57,17;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63</xdr:col>
                <xdr:colOff>36</xdr:colOff>
                <xdr:row>23</xdr:row>
                <xdr:rowOff>7</xdr:rowOff>
              </xdr:to>
            </anchor>
          </commentPr>
        </mc:Choice>
        <mc:Fallback/>
      </mc:AlternateContent>
    </comment>
    <comment ref="G28" authorId="0">
      <text>
        <r>
          <rPr>
            <b val="true"/>
            <sz val="8"/>
            <color rgb="FF000000"/>
            <rFont val="Tahoma"/>
            <family val="2"/>
          </rPr>
          <t xml:space="preserve">DEU: 7331.5479022379996; EF:CS; MA:CSBEL: 238.328473NLD: 218.51875100000001; EF:CS,PS; MA:CSAUT: 28.458629268538399</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7</xdr:col>
                <xdr:colOff>5</xdr:colOff>
                <xdr:row>26</xdr:row>
                <xdr:rowOff>-9</xdr:rowOff>
              </xdr:to>
            </anchor>
          </commentPr>
        </mc:Choice>
        <mc:Fallback/>
      </mc:AlternateContent>
    </comment>
    <comment ref="G30" authorId="0">
      <text>
        <r>
          <rPr>
            <b val="true"/>
            <sz val="8"/>
            <color rgb="FF000000"/>
            <rFont val="Tahoma"/>
            <family val="2"/>
          </rPr>
          <t xml:space="preserve">AUT: NA; EF:NA; MA:NA / BEL: NO; EF:NA; MA:NA / BGR: NO; EF:NA; MA:NA / CYP: NO; EF:NA; MA:NA / CZE: IE; EF:NA; MA:NA; COMM / DEU: NO; EF:NA; MA:NA / DNM: NO; EF:NA; MA:NA / ESP: NA; EF:NA; MA:NA / EST: NO; EF:NA; MA:NA / FIN: NO; EF:NA; MA:NA / FRK: IE; EF:NA; MA:NA; COMM / GBE: IE; EF:NA; MA:NA; COMM / GRC: NE; EF:NA; MA:NA; COMM / HUN: IE; EF:NA; MA:NA; COMM / IRL: NO; EF:NA; MA:NA / ITA: NA; EF:NA; MA:NA / LTU: NO; EF:NA; MA:NA / LUX: NO; EF:NA; MA:NA / LVA: NO; EF:NA; MA:NA / MLT: NO; EF:NA; MA:NA / NLD: IE; EF:NA; MA:NA; COMM / POL: 0,0814; EF:CR; MA:T1 / PRT: 5,51; EF:CS; MA:D / ROU: NE;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66</xdr:col>
                <xdr:colOff>18</xdr:colOff>
                <xdr:row>23</xdr:row>
                <xdr:rowOff>9</xdr:rowOff>
              </xdr:to>
            </anchor>
          </commentPr>
        </mc:Choice>
        <mc:Fallback/>
      </mc:AlternateContent>
    </comment>
    <comment ref="H9" authorId="0">
      <text>
        <r>
          <rPr>
            <b val="true"/>
            <sz val="8"/>
            <color rgb="FF000000"/>
            <rFont val="Tahoma"/>
            <family val="2"/>
          </rPr>
          <t xml:space="preserve">AUT: IE,NO; EF:NA; MA:NA / BEL: NA,NE,NO; EF:NA; MA:NA / BGR: NO; EF:NA; MA:NA / CYP: NA,NO; EF:NA; MA:NA / CZE: NA,NO; EF:NA; MA:NA / DEU: NA,NO; EF:NA; MA:NA / DNM: NA,NO; EF:NA; MA:NA / ESP: NA; EF:NA; MA:NA / EST: NO; EF:NA; MA:NA / FIN: NO; EF:NA; MA:NA / FRK: NA; EF:NA; MA:NA / GBE: NA,NO; EF:NA; MA:NA / GRC: NO; EF:NA; MA:NA / HUN: NA,NO; EF:NA; MA:NA / IRL: NE,NO; EF:NA; MA:NA / ITA: NA; EF:NA; MA:NA / LTU: NA,NE,NO; EF:NA; MA:NA / LUX: IE,NO; EF:NA; MA:NA / LVA: IE,NA,NO; EF:NA; MA:NA / MLT: NA,NO; EF:NA; MA:NA / NLD: NA; EF:NA; MA:NA / POL: NA,NE,NO; EF:NA; MA:NA / PRT: NO; EF:NA; MA:NA / ROU: NA,NO; EF:NA; MA:NA / SVK: NO; EF:NA; MA:NA / SVN: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68</xdr:col>
                <xdr:colOff>48</xdr:colOff>
                <xdr:row>8</xdr:row>
                <xdr:rowOff>9</xdr:rowOff>
              </xdr:to>
            </anchor>
          </commentPr>
        </mc:Choice>
        <mc:Fallback/>
      </mc:AlternateContent>
    </comment>
    <comment ref="H10" authorId="0">
      <text>
        <r>
          <rPr>
            <b val="true"/>
            <sz val="8"/>
            <color rgb="FF000000"/>
            <rFont val="Tahoma"/>
            <family val="2"/>
          </rPr>
          <t xml:space="preserve">AUT: NO; EF:NA; MA:NA / BEL: NE; EF:NA; MA:NA / BGR: NO; EF:NA; MA:NA / CYP: NO; EF:NA; MA:NA / CZE: NA; EF:NA; MA:NA / DEU: NO; EF:NA; MA:NA / DNM: NA; EF:NA; MA:NA / ESP: NA / EST: NO; EF:NA; MA:NA / FIN: NO; EF:NA; MA:NA / FRK: NA; EF:PS; MA:T2, T3 / GBE: NO; EF:NA; MA:NA / GRC: NO; EF:NA; MA:NA / HUN: NO; EF:NA; MA:NA / IRL: NO; EF:NA; MA:NA / ITA: NA; EF:NA; MA:NA / LTU: NO; EF:NA; MA:NA / LUX: NO; EF:NA; MA:NA / LVA: NA; EF:NA; MA:NA / MLT: NO; EF:NA; MA:NA / NLD: NA; EF:NA; MA:NA / POL: NA; EF:NA; MA:NA / PRT: NO / ROU: NO; EF:NA; MA:NA / SVK: NO; EF:NA; MA:NA / SVN: NO; EF:NA; MA:NA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60</xdr:col>
                <xdr:colOff>60</xdr:colOff>
                <xdr:row>9</xdr:row>
                <xdr:rowOff>9</xdr:rowOff>
              </xdr:to>
            </anchor>
          </commentPr>
        </mc:Choice>
        <mc:Fallback/>
      </mc:AlternateContent>
    </comment>
    <comment ref="H11" authorId="0">
      <text>
        <r>
          <rPr>
            <b val="true"/>
            <sz val="8"/>
            <color rgb="FF000000"/>
            <rFont val="Tahoma"/>
            <family val="2"/>
          </rPr>
          <t xml:space="preserve">AUT: NO; EF:NA; MA:NA / BEL: NE; EF:NA; MA:NA / BGR: NO; EF:NA; MA:NA / CYP: NO; EF:NA; MA:NA / CZE: NA; EF:NA; MA:NA / DEU: NO; EF:NA; MA:NA / DNM: NA / ESP: NA / EST: NO; EF:NA; MA:NA / FIN: NO; EF:NA; MA:NA / FRK: NA; EF:PS; MA:T2, T3 / GBE: NO; EF:NA; MA:NA / GRC: NO; EF:NA; MA:NA / HUN: NO; EF:NA; MA:NA / IRL: NO; EF:NA; MA:NA / ITA: NA; EF:NA; MA:NA / LTU: NO; EF:NA; MA:NA / LUX: NO; EF:NA; MA:NA / LVA: NA; EF:NA; MA:NA / MLT: NO; EF:NA; MA:NA / NLD: NA; EF:NA; MA:NA / POL: NA; EF:NA; MA:NA / PRT: NO / ROU: NO; EF:NA; MA:NA / SVK: NO; EF:NA; MA:NA / SVN: NO; EF:NA; MA:NA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59</xdr:col>
                <xdr:colOff>33</xdr:colOff>
                <xdr:row>10</xdr:row>
                <xdr:rowOff>9</xdr:rowOff>
              </xdr:to>
            </anchor>
          </commentPr>
        </mc:Choice>
        <mc:Fallback/>
      </mc:AlternateContent>
    </comment>
    <comment ref="H12" authorId="0">
      <text>
        <r>
          <rPr>
            <b val="true"/>
            <sz val="8"/>
            <color rgb="FF000000"/>
            <rFont val="Tahoma"/>
            <family val="2"/>
          </rPr>
          <t xml:space="preserve">AUT: NO; EF:NA; MA:NA / BEL: NA; EF:NA; MA:NA / BGR: NO; EF:NA; MA:NA / CYP: NA; EF:NA; MA:NA / CZE: NA; EF:NA; MA:NA / DEU: NO; EF:NA; MA:NA / DNM: NA; EF:NA; MA:NA / ESP: NA / EST: NO; EF:NA; MA:NA / FIN: NO; EF:NA; MA:NA / FRK: NA; EF:PS; MA:T2, T3 / GBE: NO; EF:NA; MA:NA / GRC: NO; EF:NA; MA:NA / HUN: NO; EF:NA; MA:NA / IRL: NO; EF:NA; MA:NA / ITA: NA; EF:NA; MA:NA / LTU: NE; EF:NA; MA:NA; COMM / LUX: IE; EF:NA; MA:NA; COMM / LVA: NA; EF:NA; MA:NA / MLT: NO; EF:NA; MA:NA / NLD: NA; EF:NA; MA:NA / POL: NA; EF:NA; MA:NA / PRT: NO / ROU: NO; EF:NA; MA:NA / SVK: NO; EF:NA; MA:NA / SVN: NO; EF:NA; MA:NA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62</xdr:col>
                <xdr:colOff>1</xdr:colOff>
                <xdr:row>11</xdr:row>
                <xdr:rowOff>9</xdr:rowOff>
              </xdr:to>
            </anchor>
          </commentPr>
        </mc:Choice>
        <mc:Fallback/>
      </mc:AlternateContent>
    </comment>
    <comment ref="H13" authorId="0">
      <text>
        <r>
          <rPr>
            <b val="true"/>
            <sz val="8"/>
            <color rgb="FF000000"/>
            <rFont val="Tahoma"/>
            <family val="2"/>
          </rPr>
          <t xml:space="preserve">AUT: IE,NO; EF:NA; MA:NA / BEL: NO; EF:NA; MA:NA / BGR: NO; EF:NA; MA:NA / CYP: NA; EF:NA; MA:NA / CZE: NO; EF:NA; MA:NA / DEU: NO; EF:NA; MA:NA / DNM: NA,NO; EF:NA; MA:NA / ESP: NA; EF:NA; MA:NA / EST: NO; EF:NA; MA:NA / FIN: NO; EF:NA; MA:NA / FRK: NA; EF:NA; MA:NA / GBE: NA,NO; EF:NA; MA:NA / GRC: NO; EF:NA; MA:NA / HUN: NA,NO; EF:NA; MA:NA / IRL: NO; EF:NA; MA:NA / ITA: NA; EF:NA; MA:NA / LTU: NO; EF:NA; MA:NA / LUX: IE,NO; EF:NA; MA:NA / LVA: NO; EF:NA; MA:NA / MLT: NO; EF:NA; MA:NA / NLD: NA; EF:NA; MA:NA / POL: NE,NO; EF:NA; MA:NA / PRT: NO; EF:NA; MA:NA / ROU: NO; EF:NA; MA:NA / SVK: NO; EF:NA; MA:NA / SVN: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65</xdr:col>
                <xdr:colOff>14</xdr:colOff>
                <xdr:row>12</xdr:row>
                <xdr:rowOff>-7</xdr:rowOff>
              </xdr:to>
            </anchor>
          </commentPr>
        </mc:Choice>
        <mc:Fallback/>
      </mc:AlternateContent>
    </comment>
    <comment ref="H14" authorId="0">
      <text>
        <r>
          <rPr>
            <b val="true"/>
            <sz val="8"/>
            <color rgb="FF000000"/>
            <rFont val="Tahoma"/>
            <family val="2"/>
          </rPr>
          <t xml:space="preserve">AUT: IE; EF:NA; MA:NA; COMM / BEL: NO; EF:NA; MA:NA / BGR: NO; EF:NA; MA:NA / CYP: NA; EF:NA; MA:NA / CZE: NO; EF:NA; MA:NA / DEU: NO; EF:NA; MA:NA / DNM: NO; EF:NA; MA:NA / ESP: NA / EST: NO; EF:NA; MA:NA / FIN: NO; EF:NA; MA:NA / FRK: NA; EF:PS; MA:T2, T3 / GBE: NA; EF:NA; MA:NA / GRC: NO; EF:NA; MA:NA / HUN: NO; EF:NA; MA:NA / IRL: NO; EF:NA; MA:NA / ITA: NA; EF:NA; MA:NA / LTU: NO; EF:NA; MA:NA / LUX: NO; EF:NA; MA:NA / LVA: NO; EF:NA; MA:NA / MLT: NO; EF:NA; MA:NA / NLD: NA; EF:NA; MA:NA / POL: NO; EF:NA; MA:NA / PRT: NO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61</xdr:col>
                <xdr:colOff>36</xdr:colOff>
                <xdr:row>12</xdr:row>
                <xdr:rowOff>9</xdr:rowOff>
              </xdr:to>
            </anchor>
          </commentPr>
        </mc:Choice>
        <mc:Fallback/>
      </mc:AlternateContent>
    </comment>
    <comment ref="H15" authorId="0">
      <text>
        <r>
          <rPr>
            <b val="true"/>
            <sz val="8"/>
            <color rgb="FF000000"/>
            <rFont val="Tahoma"/>
            <family val="2"/>
          </rPr>
          <t xml:space="preserve">AUT: NO; EF:NA; MA:NA / BEL: NO; EF:NA; MA:NA / BGR: NO; EF:NA; MA:NA / CYP: NA; EF:NA; MA:NA / CZE: NO; EF:NA; MA:NA / DEU: NO; EF:NA; MA:NA / DNM: NA; EF:NA; MA:NA / ESP: NA / EST: NO; EF:NA; MA:NA / FIN: NO; EF:NA; MA:NA / FRK: NA; EF:D; MA:T2, T3 / GBE: NO; EF:NA; MA:NA / GRC: NO; EF:NA; MA:NA / HUN: NA; EF:NA; MA:NA / IRL: NO; EF:NA; MA:NA / ITA: NA; EF:NA; MA:NA / LTU: NO; EF:NA; MA:NA / LUX: IE; EF:NA; MA:NA; COMM / LVA: NO; EF:NA; MA:NA / MLT: NO; EF:NA; MA:NA / NLD: NA; EF:NA; MA:NA / POL: NE; EF:NA; MA:NA; COMM / PRT: NO / ROU: NO; EF:NA; MA:NA / SVK: NO; EF:NA; MA:NA / SVN: NO; EF:NA; MA:NA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61</xdr:col>
                <xdr:colOff>62</xdr:colOff>
                <xdr:row>14</xdr:row>
                <xdr:rowOff>-7</xdr:rowOff>
              </xdr:to>
            </anchor>
          </commentPr>
        </mc:Choice>
        <mc:Fallback/>
      </mc:AlternateContent>
    </comment>
    <comment ref="H16" authorId="0">
      <text>
        <r>
          <rPr>
            <b val="true"/>
            <sz val="8"/>
            <color rgb="FF000000"/>
            <rFont val="Tahoma"/>
            <family val="2"/>
          </rPr>
          <t xml:space="preserve">AUT: NO; EF:NA; MA:NA / BEL: NE; EF:NA; MA:NA / BGR: NO; EF:NA; MA:NA / CYP: NO; EF:NA; MA:NA / CZE: NO; EF:NA; MA:NA / DEU: NO; EF:NA; MA:NA / DNM: NA; EF:NA; MA:NA / ESP: NA; EF:NA; MA:NA / EST: NO; EF:NA; MA:NA / FIN: NO; EF:NA; MA:NA / FRK: NA / GBE: NA; EF:NA; MA:NA / GRC: NO; EF:NA; MA:NA / HUN: NO; EF:NA; MA:NA / IRL: NE; EF:NA; MA:NA; COMM / ITA: NA; EF:NA; MA:NA / LTU: NA; EF:NA; MA:NA / LUX: NO; EF:NA; MA:NA / LVA: NA; EF:NA; MA:NA / MLT: NO; EF:NA; MA:NA / NLD: NA; EF:NA; MA:NA / POL: NA; EF:NA; MA:NA / PRT: NO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61</xdr:col>
                <xdr:colOff>17</xdr:colOff>
                <xdr:row>15</xdr:row>
                <xdr:rowOff>-7</xdr:rowOff>
              </xdr:to>
            </anchor>
          </commentPr>
        </mc:Choice>
        <mc:Fallback/>
      </mc:AlternateContent>
    </comment>
    <comment ref="H17" authorId="0">
      <text>
        <r>
          <rPr>
            <b val="true"/>
            <sz val="8"/>
            <color rgb="FF000000"/>
            <rFont val="Tahoma"/>
            <family val="2"/>
          </rPr>
          <t xml:space="preserve">AUT: NO; EF:NA; MA:NA / BEL: NE; EF:NA; MA:NA / BGR: NO; EF:NA; MA:NA / CYP: NO; EF:NA; MA:NA / CZE: NO; EF:NA; MA:NA / DEU: NO; EF:NA; MA:NA / DNM: NA; EF:NA; MA:NA / ESP: NA; EF:NA; MA:NA / EST: NO; EF:NA; MA:NA / FIN: NO; EF:NA; MA:NA / FRK: NA / GBE: NA; EF:NA; MA:NA / GRC: NO; EF:NA; MA:NA / HUN: NO; EF:NA; MA:NA / IRL: NE; EF:NA; MA:NA; COMM / ITA: NA; EF:NA; MA:NA / LTU: NA; EF:NA; MA:NA / LUX: NO; EF:NA; MA:NA / LVA: NA; EF:NA; MA:NA / MLT: NA; EF:NA; MA:NA / NLD: NA; EF:NA; MA:NA / POL: NO; EF:NA; MA:NA / PRT: NO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61</xdr:col>
                <xdr:colOff>17</xdr:colOff>
                <xdr:row>15</xdr:row>
                <xdr:rowOff>-7</xdr:rowOff>
              </xdr:to>
            </anchor>
          </commentPr>
        </mc:Choice>
        <mc:Fallback/>
      </mc:AlternateContent>
    </comment>
    <comment ref="H18" authorId="0">
      <text>
        <r>
          <rPr>
            <b val="true"/>
            <sz val="8"/>
            <color rgb="FF000000"/>
            <rFont val="Tahoma"/>
            <family val="2"/>
          </rPr>
          <t xml:space="preserve">NLD: NA; EF:CS; MA:CSAUT: NODEU: NE,NO; EF:CS,D; MA:CS,DBEL: NA</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2</xdr:col>
                <xdr:colOff>3</xdr:colOff>
                <xdr:row>14</xdr:row>
                <xdr:rowOff>-5</xdr:rowOff>
              </xdr:to>
            </anchor>
          </commentPr>
        </mc:Choice>
        <mc:Fallback/>
      </mc:AlternateContent>
    </comment>
    <comment ref="H19" authorId="0">
      <text>
        <r>
          <rPr>
            <b val="true"/>
            <sz val="8"/>
            <color rgb="FF000000"/>
            <rFont val="Tahoma"/>
            <family val="2"/>
          </rPr>
          <t xml:space="preserve">AUT: NO; EF:NA; MA:NA / BEL: NA; EF:NA; MA:NA / BGR: NO; EF:NA; MA:NA / CYP: NA; EF:NA; MA:NA / CZE: NA; EF:NA; MA:NA / DEU: NO; EF:NA; MA:NA / DNM: NA; EF:NA; MA:NA / ESP: NA / EST: NO; EF:NA; MA:NA / FIN: NO; EF:NA; MA:NA / FRK: NA; EF:PS; MA:T2, T3 / GBE: NO; EF:NA; MA:NA / GRC: NO; EF:NA; MA:NA / HUN: NO; EF:NA; MA:NA / IRL: NO; EF:NA; MA:NA / ITA: NA; EF:NA; MA:NA / LTU: NA; EF:NA; MA:NA / LUX: NO; EF:NA; MA:NA / LVA: NA; EF:NA; MA:NA / MLT: NO; EF:NA; MA:NA / NLD: NA; EF:NA; MA:NA / POL: NA; EF:NA; MA:NA / PRT: NO / ROU: NO; EF:NA; MA:NA / SVK: NO; EF:NA; MA:NA / SVN: NO; EF:NA; MA:NA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60</xdr:col>
                <xdr:colOff>56</xdr:colOff>
                <xdr:row>17</xdr:row>
                <xdr:rowOff>-7</xdr:rowOff>
              </xdr:to>
            </anchor>
          </commentPr>
        </mc:Choice>
        <mc:Fallback/>
      </mc:AlternateContent>
    </comment>
    <comment ref="H20" authorId="0">
      <text>
        <r>
          <rPr>
            <b val="true"/>
            <sz val="8"/>
            <color rgb="FF000000"/>
            <rFont val="Tahoma"/>
            <family val="2"/>
          </rPr>
          <t xml:space="preserve">AUT: NO; EF:NA; MA:NA / BEL: NA; EF:NA; MA:NA / BGR: NO; EF:NA; MA:NA / CYP: NA,NO; EF:NA; MA:NA / CZE: NA; EF:NA; MA:NA / DEU: NA,NO; EF:NA; MA:NA / DNM: NA; EF:NA; MA:NA / ESP: NA; EF:NA; MA:NA / EST: NO; EF:NA; MA:NA / FIN: NO; EF:NA; MA:NA / FRK: NA; EF:NA; MA:NA / GBE: NA,NO; EF:NA; MA:NA / GRC: NO; EF:NA; MA:NA / HUN: NA,NO; EF:NA; MA:NA / IRL: NO; EF:NA; MA:NA / ITA: NA; EF:NA; MA:NA / LTU: NA,NO; EF:NA; MA:NA / LUX: NO; EF:NA; MA:NA / LVA: IE,NA,NO; EF:NA; MA:NA / MLT: NO; EF:NA; MA:NA / NLD: NA; EF:NA; MA:NA / POL: NA; EF:NA; MA:NA / PRT: NO; EF:NA; MA:NA / ROU: NA,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65</xdr:col>
                <xdr:colOff>20</xdr:colOff>
                <xdr:row>19</xdr:row>
                <xdr:rowOff>9</xdr:rowOff>
              </xdr:to>
            </anchor>
          </commentPr>
        </mc:Choice>
        <mc:Fallback/>
      </mc:AlternateContent>
    </comment>
    <comment ref="H21" authorId="0">
      <text>
        <r>
          <rPr>
            <b val="true"/>
            <sz val="8"/>
            <color rgb="FF000000"/>
            <rFont val="Tahoma"/>
            <family val="2"/>
          </rPr>
          <t xml:space="preserve">AUT: NO; EF:NA; MA:NA / BEL: NA,NO; EF:NA; MA:NA / BGR: NA,NO; EF:NA; MA:NA / CYP: NO; EF:NA; MA:NA / CZE: NA,NO; EF:NA; MA:NA / DEU: NA,NO; EF:NA; MA:NA / DNM: NA,NO; EF:NA; MA:NA / ESP: NA; EF:NA; MA:NA / EST: NO; EF:NA; MA:NA / FIN: NO; EF:NA; MA:NA / FRK: NA,NO; EF:NA; MA:NA / GBE: IE,NA,NO; EF:NA; MA:NA / GRC: NA,NO; EF:NA; MA:NA / HUN: NO; EF:NA; MA:NA / IRL: NO; EF:NA; MA:NA / ITA: NA; EF:NA; MA:NA / LTU: NO; EF:NA; MA:NA / LUX: NO; EF:NA; MA:NA / LVA: NO; EF:NA; MA:NA / MLT: NO; EF:NA; MA:NA / NLD: C,NA,NO; EF:NA; MA:NA / POL: NA,NO; EF:NA; MA:NA / PRT: NO; EF:NA; MA:NA / ROU: NA,NO; EF:NA; MA:NA / SVK: NO; EF:NA; MA:NA / SVN: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67</xdr:col>
                <xdr:colOff>10</xdr:colOff>
                <xdr:row>17</xdr:row>
                <xdr:rowOff>9</xdr:rowOff>
              </xdr:to>
            </anchor>
          </commentPr>
        </mc:Choice>
        <mc:Fallback/>
      </mc:AlternateContent>
    </comment>
    <comment ref="H22" authorId="0">
      <text>
        <r>
          <rPr>
            <b val="true"/>
            <sz val="8"/>
            <color rgb="FF000000"/>
            <rFont val="Tahoma"/>
            <family val="2"/>
          </rPr>
          <t xml:space="preserve">AUT: NO; EF:NA; MA:NA / BEL: NA; EF:NA; MA:NA / BGR: NA; EF:NA; MA:NA / CYP: NO; EF:NA; MA:NA / CZE: NA; EF:NA; MA:NA / DEU: NO; EF:NA; MA:T3 / DNM: NO; EF:NA; MA:NA / ESP: NA / EST: NO; EF:NA; MA:NA / FIN: NO; EF:NA; MA:NA / FRK: NA; EF:PS; MA:T2 / GBE: NO; EF:NA; MA:NA / GRC: NO; EF:NA; MA:NA / HUN: NO; EF:NA; MA:NA / IRL: NO; EF:NA; MA:NA / ITA: NA; EF:NA; MA:NA / LTU: NO; EF:NA; MA:NA / LUX: NO; EF:NA; MA:NA / LVA: NO; EF:NA; MA:NA / MLT: NO; EF:NA; MA:NA / NLD: NA; EF:NA; MA:NA / POL: NA;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60</xdr:col>
                <xdr:colOff>42</xdr:colOff>
                <xdr:row>17</xdr:row>
                <xdr:rowOff>-6</xdr:rowOff>
              </xdr:to>
            </anchor>
          </commentPr>
        </mc:Choice>
        <mc:Fallback/>
      </mc:AlternateContent>
    </comment>
    <comment ref="H2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EF:PS; MA:T2 / GBE: NA; EF:NA; MA:NA / GRC: NO; EF:NA; MA:NA / HUN: NO; EF:NA; MA:NA / IRL: NO; EF:NA; MA:NA / ITA: NA; EF:NA; MA:NA / LTU: NO; EF:NA; MA:NA / LUX: NO; EF:NA; MA:NA / LVA: NO; EF:NA; MA:NA / MLT: NO; EF:NA; MA:NA / NLD: NA; EF:NA; MA:NA / POL: NA;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61</xdr:col>
                <xdr:colOff>58</xdr:colOff>
                <xdr:row>23</xdr:row>
                <xdr:rowOff>7</xdr:rowOff>
              </xdr:to>
            </anchor>
          </commentPr>
        </mc:Choice>
        <mc:Fallback/>
      </mc:AlternateContent>
    </comment>
    <comment ref="H25" authorId="0">
      <text>
        <r>
          <rPr>
            <b val="true"/>
            <sz val="8"/>
            <color rgb="FF000000"/>
            <rFont val="Tahoma"/>
            <family val="2"/>
          </rPr>
          <t xml:space="preserve">AUT: NO; EF:NA; MA:NA / BEL: NO; EF:NA; MA:NA / BGR: NA,NO; EF:NA; MA:NA / CYP: NO; EF:NA; MA:NA / CZE: NO; EF:NA; MA:NA / DEU: NO; EF:NA; MA:NA / DNM: NO; EF:NA; MA:NA / ESP: NA; EF:NA; MA:NA / EST: NO; EF:NA; MA:NA / FIN: NO; EF:NA; MA:NA / FRK: NO; EF:NA; MA:NA / GBE: NO; EF:NA; MA:NA / GRC: NO; EF:NA; MA:NA / HUN: NO; EF:NA; MA:NA / IRL: NO; EF:NA; MA:NA / ITA: NA; EF:NA; MA:NA / LTU: NO; EF:NA; MA:NA / LUX: NO; EF:NA; MA:NA / LVA: NO; EF:NA; MA:NA / MLT: NO; EF:NA; MA:NA / NLD: C,NO; EF:NA; MA:NA / POL: NA,NO; EF:NA; MA:NA / PRT: NO;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64</xdr:col>
                <xdr:colOff>7</xdr:colOff>
                <xdr:row>20</xdr:row>
                <xdr:rowOff>10</xdr:rowOff>
              </xdr:to>
            </anchor>
          </commentPr>
        </mc:Choice>
        <mc:Fallback/>
      </mc:AlternateContent>
    </comment>
    <comment ref="H26" authorId="0">
      <text>
        <r>
          <rPr>
            <b val="true"/>
            <sz val="8"/>
            <color rgb="FF000000"/>
            <rFont val="Tahoma"/>
            <family val="2"/>
          </rPr>
          <t xml:space="preserve">AUT: NO; EF:NA; MA:NA / BEL: NO; EF:NA; MA:NA / BGR: NO; EF:NA; MA:NA / CYP: NO; EF:NA; MA:NA / CZE: NO; EF:NA; MA:NA / DEU: NO; EF:NA; MA:NA / DNM: NO; EF:NA; MA:NA / ESP: NA / EST: NO; EF:NA; MA:NA / FIN: NO; EF:NA; MA:NA / FRK: NO / GBE: NO; EF:NA; MA:NA / GRC: NO; EF:NA; MA:NA / HUN: NO; EF:NA; MA:NA / IRL: NO; EF:NA; MA:NA / ITA: NA; EF:NA; MA:NA / LTU: NO; EF:NA; MA:NA / LUX: NO; EF:NA; MA:NA / LVA: NO; EF:NA; MA:NA / MLT: NO; EF:NA; MA:NA / NLD: C; EF:NA; MA:NA / POL: NO;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59</xdr:col>
                <xdr:colOff>22</xdr:colOff>
                <xdr:row>24</xdr:row>
                <xdr:rowOff>7</xdr:rowOff>
              </xdr:to>
            </anchor>
          </commentPr>
        </mc:Choice>
        <mc:Fallback/>
      </mc:AlternateContent>
    </comment>
    <comment ref="H27" authorId="0">
      <text>
        <r>
          <rPr>
            <b val="true"/>
            <sz val="8"/>
            <color rgb="FF000000"/>
            <rFont val="Tahoma"/>
            <family val="2"/>
          </rPr>
          <t xml:space="preserve">AUT: NO; EF:NA; MA:NA / BEL: NO; EF:NA; MA:NA / BGR: NA; EF:NA; MA:NA / CYP: NO; EF:NA; MA:NA / CZE: NO; EF:NA; MA:NA / DEU: NO; EF:NA; MA:NA / DNM: NO; EF:NA; MA:NA / ESP: NA / EST: NO; EF:NA; MA:NA / FIN: NO; EF:NA; MA:NA / FRK: NO; EF:D; MA:T2 / GBE: NO; EF:NA; MA:NA / GRC: NO; EF:NA; MA:NA / HUN: NO; EF:NA; MA:NA / IRL: NO; EF:NA; MA:NA / ITA: NA; EF:NA; MA:NA / LTU: NO; EF:NA; MA:NA / LUX: NO; EF:NA; MA:NA / LVA: NO; EF:NA; MA:NA / MLT: NO; EF:NA; MA:NA / NLD: NO; EF:NA; MA:NA / POL: NA; EF:NA; MA:NA / PRT: NO / ROU: NO; EF:NA; MA:NA / SVK: NO; EF:NA; MA:NA / SVN: NO; EF:NA; MA:NA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60</xdr:col>
                <xdr:colOff>29</xdr:colOff>
                <xdr:row>25</xdr:row>
                <xdr:rowOff>-9</xdr:rowOff>
              </xdr:to>
            </anchor>
          </commentPr>
        </mc:Choice>
        <mc:Fallback/>
      </mc:AlternateContent>
    </comment>
    <comment ref="H28" authorId="0">
      <text>
        <r>
          <rPr>
            <b val="true"/>
            <sz val="8"/>
            <color rgb="FF000000"/>
            <rFont val="Tahoma"/>
            <family val="2"/>
          </rPr>
          <t xml:space="preserve">DEU: NA,NE,NO; EF:CS; MA:CSBEL: NANLD: NA; EF:CS,PS; MA:CSAUT: NO</t>
        </r>
      </text>
      <mc:AlternateContent>
        <mc:Choice Requires="v2">
          <commentPr autoFill="true" autoScale="false" colHidden="false" locked="false" rowHidden="false" textHAlign="justify" textVAlign="top">
            <anchor moveWithCells="false" sizeWithCells="false">
              <xdr:from>
                <xdr:col>8</xdr:col>
                <xdr:colOff>16</xdr:colOff>
                <xdr:row>21</xdr:row>
                <xdr:rowOff>22</xdr:rowOff>
              </xdr:from>
              <xdr:to>
                <xdr:col>13</xdr:col>
                <xdr:colOff>7</xdr:colOff>
                <xdr:row>22</xdr:row>
                <xdr:rowOff>9</xdr:rowOff>
              </xdr:to>
            </anchor>
          </commentPr>
        </mc:Choice>
        <mc:Fallback/>
      </mc:AlternateContent>
    </comment>
    <comment ref="H30" authorId="0">
      <text>
        <r>
          <rPr>
            <b val="true"/>
            <sz val="8"/>
            <color rgb="FF000000"/>
            <rFont val="Tahoma"/>
            <family val="2"/>
          </rPr>
          <t xml:space="preserve">AUT: NO; EF:NA; MA:NA / BEL: NO; EF:NA; MA:NA / BGR: NO; EF:NA; MA:NA / CYP: NO; EF:NA; MA:NA / CZE: NA; EF:NA; MA:NA / DEU: NO; EF:NA; MA:NA / DNM: NO; EF:NA; MA:NA / ESP: NA; EF:NA; MA:NA / EST: NO; EF:NA; MA:NA / FIN: NO; EF:NA; MA:NA / FRK: NA / GBE: IE; EF:NA; MA:NA; COMM / GRC: NO; EF:NA; MA:NA / HUN: NO; EF:NA; MA:NA / IRL: NO; EF:NA; MA:NA / ITA: NA; EF:NA; MA:NA / LTU: NO; EF:NA; MA:NA / LUX: NO; EF:NA; MA:NA / LVA: NO; EF:NA; MA:NA / MLT: NO; EF:NA; MA:NA / NLD: NA;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61</xdr:col>
                <xdr:colOff>17</xdr:colOff>
                <xdr:row>27</xdr:row>
                <xdr:rowOff>7</xdr:rowOff>
              </xdr:to>
            </anchor>
          </commentPr>
        </mc:Choice>
        <mc:Fallback/>
      </mc:AlternateContent>
    </comment>
    <comment ref="H34" authorId="0">
      <text>
        <r>
          <rPr>
            <b val="true"/>
            <sz val="8"/>
            <color rgb="FF000000"/>
            <rFont val="Tahoma"/>
            <family val="2"/>
          </rPr>
          <t xml:space="preserve">AUT: NO; EF:NA; MA:NA / BEL: NA,NO; EF:NA; MA:NA / BGR: NO; EF:NA; MA:NA / CYP: NO; EF:NA; MA:NA / CZE: NA; EF:NA; MA:NA / DEU: NA,NO; EF:NA; MA:NA / DNM: NA,NO; EF:NA; MA:NA / ESP: NA; EF:NA; MA:NA / EST: NO; EF:NA; MA:NA / FIN: NO; EF:NA; MA:NA / FRK: NA; EF:NA; MA:NA / GBE: IE,NA,NO; EF:NA; MA:NA / GRC: NA,NO; EF:NA; MA:NA / HUN: NO; EF:NA; MA:NA / IRL: NO; EF:NA; MA:NA / ITA: NA; EF:NA; MA:NA / LTU: NO; EF:NA; MA:NA / LUX: NO; EF:NA; MA:NA / LVA: NO; EF:NA; MA:NA / MLT: NO; EF:NA; MA:NA / NLD: NA; EF:NA; MA:NA / POL: NA,NO; EF:NA; MA:NA / PRT: NO; EF:NA; MA:NA / ROU: NA,NO; EF:NA; MA:NA / SVK: NO; EF:NA; MA:NA / SVN: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65</xdr:col>
                <xdr:colOff>39</xdr:colOff>
                <xdr:row>33</xdr:row>
                <xdr:rowOff>9</xdr:rowOff>
              </xdr:to>
            </anchor>
          </commentPr>
        </mc:Choice>
        <mc:Fallback/>
      </mc:AlternateContent>
    </comment>
    <comment ref="I9" authorId="0">
      <text>
        <r>
          <rPr>
            <b val="true"/>
            <sz val="8"/>
            <color rgb="FF000000"/>
            <rFont val="Tahoma"/>
            <family val="2"/>
          </rPr>
          <t xml:space="preserve">AUT: NA; EF:NA; MA:NA / BEL: NA,NO; EF:NA; MA:NA / BGR: NO; EF:NA; MA:NA / CYP: NA,NE; EF:NA; MA:NA / CZE: 0,1183; EF:OTH; MA:CS / DEU: NA; EF:NA; MA:NA / DNM: IE,NA; EF:NA; MA:NA / ESP: NA; EF:NA; MA:NA / EST: NO; EF:NA; MA:NA / FIN: NO; EF:NA; MA:NA / FRK: NA; EF:NA; MA:NA / GBE: 0,9115; EF:CS; MA:T2 / GRC: NA,NO; EF:NA; MA:NA / HUN: NA,NO; EF:NA; MA:NA / IRL: NO; EF:NA; MA:NA / ITA: NA; EF:NA; MA:NA / LTU: NA,NE,NO; EF:NA; MA:NA / LUX: NO; EF:NA; MA:NA / LVA: NA,NE,NO; EF:NA; MA:NA / MLT: NO; EF:NA; MA:NA / NLD: NO; EF:NA; MA:NA / POL: NA; EF:NA; MA:NA / PRT: 0,3274; EF:OTH; MA: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68</xdr:col>
                <xdr:colOff>51</xdr:colOff>
                <xdr:row>8</xdr:row>
                <xdr:rowOff>9</xdr:rowOff>
              </xdr:to>
            </anchor>
          </commentPr>
        </mc:Choice>
        <mc:Fallback/>
      </mc:AlternateContent>
    </comment>
    <comment ref="I18" authorId="0">
      <text>
        <r>
          <rPr>
            <b val="true"/>
            <sz val="8"/>
            <color rgb="FF000000"/>
            <rFont val="Tahoma"/>
            <family val="2"/>
          </rPr>
          <t xml:space="preserve">NLD: NO; EF:NA; MA:NAAUT: IE,NA; EF:NA; MA:NADEU: NE,NO; EF:NA; MA:NABEL: NA;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60</xdr:colOff>
                <xdr:row>16</xdr:row>
                <xdr:rowOff>-7</xdr:rowOff>
              </xdr:to>
            </anchor>
          </commentPr>
        </mc:Choice>
        <mc:Fallback/>
      </mc:AlternateContent>
    </comment>
    <comment ref="I19" authorId="0">
      <text>
        <r>
          <rPr>
            <b val="true"/>
            <sz val="8"/>
            <color rgb="FF000000"/>
            <rFont val="Tahoma"/>
            <family val="2"/>
          </rPr>
          <t xml:space="preserve">AUT: NA; EF:NA; MA:NA / BEL: NA; EF:NA; MA:NA / BGR: NO; EF:NA; MA:NA / CYP: NA; EF:NA; MA:NA / CZE: NA; EF:NA; MA:NA / DEU: NA; EF:NA; MA:NA / DNM: IE; EF:NA; MA:NA; COMM / ESP: NA; EF:NA; MA:NA / EST: NO; EF:NA; MA:NA / FIN: NO; EF:NA; MA:NA / FRK: NA; EF:NA; MA:NA / GBE: NO; EF:NA; MA:NA / GRC: NA; EF:NA; MA:NA / HUN: NO; EF:NA; MA:NA / IRL: NO; EF:NA; MA:NA / ITA: NA; EF:NA; MA:NA / LTU: NE; EF:NA; MA:NA; COMM / LUX: NO; EF:NA; MA:NA / LVA: NA; EF:NA; MA:NA / MLT: NO; EF:NA; MA:NA / NLD: NO; EF:NA; MA:NA / POL: NA; EF:NA; MA:NA / PRT: 0,2769 / ROU: NE; EF:NA; MA:NA; COMM / SVK: NA;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65</xdr:col>
                <xdr:colOff>44</xdr:colOff>
                <xdr:row>18</xdr:row>
                <xdr:rowOff>9</xdr:rowOff>
              </xdr:to>
            </anchor>
          </commentPr>
        </mc:Choice>
        <mc:Fallback/>
      </mc:AlternateContent>
    </comment>
    <comment ref="I21" authorId="0">
      <text>
        <r>
          <rPr>
            <b val="true"/>
            <sz val="8"/>
            <color rgb="FF000000"/>
            <rFont val="Tahoma"/>
            <family val="2"/>
          </rPr>
          <t xml:space="preserve">AUT: 0,6958; EF:PS; MA:CS / BEL: 0,0073; EF:D,PS; MA:T1,T3 / BGR: 0,2443; EF:D; MA:D / CYP: NO; EF:NA; MA:NA / CZE: 0,6286; EF:CR,D; MA:CR,T1 / DEU: 0,0114; EF:CS; MA:T2 / DNM: NA,NO; EF:NA; MA:NA / ESP: 1,93; EF:CR,D; MA:D / EST: NO; EF:NA; MA:NA / FIN: NO; EF:NA; MA:NA / FRK: 4,09; EF:PS; MA:T2 / GBE: 8,03; EF:CS; MA:CS / GRC: 0,0262; EF:D; MA:T1 / HUN: 0,3483; EF:D; MA:D,T1 / IRL: NO; EF:NA; MA:NA / ITA: 2,43; EF:CR,CS,PS; MA:D,T2 / LTU: 0,1992; EF:D; MA:T1 / LUX: NO; EF:NA; MA:NA / LVA: NO; EF:NA; MA:NA / MLT: NA,NO; EF:NA; MA:NA / NLD: 12,13; EF:D; MA:T1,T2 / POL: 8,50; EF:CR,D,PS; MA:T1 / PRT: 0,3396; EF:CR,OTH; MA:D / ROU: 2,25; EF:D; MA:D / SVK: 0,0536; EF:D; MA:T1 / SVN: 0,1744; EF:D; MA:D / SWE: 0,2989;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72</xdr:col>
                <xdr:colOff>23</xdr:colOff>
                <xdr:row>16</xdr:row>
                <xdr:rowOff>-5</xdr:rowOff>
              </xdr:to>
            </anchor>
          </commentPr>
        </mc:Choice>
        <mc:Fallback/>
      </mc:AlternateContent>
    </comment>
    <comment ref="I22" authorId="0">
      <text>
        <r>
          <rPr>
            <b val="true"/>
            <sz val="8"/>
            <color rgb="FF000000"/>
            <rFont val="Tahoma"/>
            <family val="2"/>
          </rPr>
          <t xml:space="preserve">AUT: 0,0641; EF:PS; MA:CS / BEL: 0,0005; EF:D; MA:T1 / BGR: NA; EF:NA; MA:NA / CYP: NO; EF:NA; MA:NA / CZE: NA; EF:NA; MA:NA / DEU: NO; EF:NA; MA:NA / DNM: NO; EF:NA; MA:NA / ESP: NA; EF:NA; MA:NA / EST: NO; EF:NA; MA:NA / FIN: NO; EF:NA; MA:NA / FRK: NA; EF:NA; MA:NA / GBE: IE; EF:NA; MA:NA; COMM / GRC: NA; EF:NA; MA:NA / HUN: NO; EF:NA; MA:NA / IRL: NO; EF:NA; MA:NA / ITA: NA; EF:NA; MA:NA / LTU: NO; EF:NA; MA:NA / LUX: NO; EF:NA; MA:NA / LVA: NO; EF:NA; MA:NA / MLT: NO; EF:NA; MA:NA / NLD: NO; EF:NA; MA:NA / POL: 7,65; EF:CR; MA:T1 / PRT: NO; EF:NA; MA:NA / ROU: NE; EF:NA; MA:NA; COMM / SVK: 0,0536; EF:D; MA:T1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66</xdr:col>
                <xdr:colOff>56</xdr:colOff>
                <xdr:row>18</xdr:row>
                <xdr:rowOff>10</xdr:rowOff>
              </xdr:to>
            </anchor>
          </commentPr>
        </mc:Choice>
        <mc:Fallback/>
      </mc:AlternateContent>
    </comment>
    <comment ref="I25" authorId="0">
      <text>
        <r>
          <rPr>
            <b val="true"/>
            <sz val="8"/>
            <color rgb="FF000000"/>
            <rFont val="Tahoma"/>
            <family val="2"/>
          </rPr>
          <t xml:space="preserve">AUT: NA; EF:NA; MA:NA / BEL: NO; EF:NA; MA:NA / BGR: NA,NO; EF:NA; MA:NA / CYP: NO; EF:NA; MA:NA / CZE: NO; EF:NA; MA:NA / DEU: NO; EF:NA; MA:NA / DNM: NO; EF:NA; MA:NA / ESP: 0,1493; EF:D; MA:D / EST: NO; EF:NA; MA:NA / FIN: NO; EF:NA; MA:NA / FRK: NA; EF:NA; MA:NA / GBE: NO; EF:NA; MA:NA / GRC: NO; EF:NA; MA:NA / HUN: NO; EF:NA; MA:NA / IRL: NO; EF:NA; MA:NA / ITA: NO; EF:NA; MA:NA / LTU: NO; EF:NA; MA:NA / LUX: NO; EF:NA; MA:NA / LVA: NO; EF:NA; MA:NA / MLT: NA,NO; EF:NA; MA:NA / NLD: 0,7470; EF:D; MA:T2 / POL: NO; EF:NA; MA:NA / PRT: NO; EF:NA; MA:NA / ROU: NE; EF:NA; MA:NA / SVK: NO; EF:NA; MA:NA / SVN: 0,0180; EF:D; MA:D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66</xdr:col>
                <xdr:colOff>3</xdr:colOff>
                <xdr:row>19</xdr:row>
                <xdr:rowOff>12</xdr:rowOff>
              </xdr:to>
            </anchor>
          </commentPr>
        </mc:Choice>
        <mc:Fallback/>
      </mc:AlternateContent>
    </comment>
    <comment ref="I26" authorId="0">
      <text>
        <r>
          <rPr>
            <b val="true"/>
            <sz val="8"/>
            <color rgb="FF000000"/>
            <rFont val="Tahoma"/>
            <family val="2"/>
          </rPr>
          <t xml:space="preserve">AUT: NO; EF:NA; MA:NA; COMM / BEL: NO; EF:NA; MA:NA / BGR: NO; EF:NA; MA:NA / CYP: NO; EF:NA; MA:NA / CZE: NO; EF:NA; MA:NA / DEU: NO; EF:NA; MA:NA / DNM: NO; EF:NA; MA:NA / ESP: 0,1493; EF:D; MA:D / EST: NO; EF:NA; MA:NA / FIN: NO; EF:NA; MA:NA / FRK: NA; EF:NA; MA:NA / GBE: NO; EF:NA; MA:NA / GRC: NO; EF:NA; MA:NA / HUN: NO; EF:NA; MA:NA / IRL: NO; EF:NA; MA:NA / ITA: NO; EF:NA; MA:NA / LTU: NO; EF:NA; MA:NA / LUX: NO; EF:NA; MA:NA / LVA: NO; EF:NA; MA:NA / MLT: NO; EF:NA; MA:NA / NLD: 0,7470; EF:D; MA:T2 / POL: NO; EF:NA; MA:NA / PRT: NO; EF:NA; MA:NA / ROU: NE; EF:NA; MA:NA; COMM / SVK: NO; EF:NA; MA:NA / SVN: 0,0180;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66</xdr:col>
                <xdr:colOff>33</xdr:colOff>
                <xdr:row>24</xdr:row>
                <xdr:rowOff>-9</xdr:rowOff>
              </xdr:to>
            </anchor>
          </commentPr>
        </mc:Choice>
        <mc:Fallback/>
      </mc:AlternateContent>
    </comment>
    <comment ref="I27" authorId="0">
      <text>
        <r>
          <rPr>
            <b val="true"/>
            <sz val="8"/>
            <color rgb="FF000000"/>
            <rFont val="Tahoma"/>
            <family val="2"/>
          </rPr>
          <t xml:space="preserve">AUT: NA; EF:NA; MA:NA; COMM / BEL: NO; EF:NA; MA:NA / BGR: NA; EF:NA; MA:NA / CYP: NO; EF:NA; MA:NA / CZE: NO; EF:NA; MA:NA / DEU: NO; EF:NA; MA:NA / DNM: NO; EF:NA; MA:NA / ESP: NA; EF:NA; MA:NA / EST: NO; EF:NA; MA:NA / FIN: NO; EF:NA; MA:NA / FRK: NA; EF:NA; MA:NA / GBE: NO; EF:NA; MA:NA / GRC: NO; EF:NA; MA:NA / HUN: NO; EF:NA; MA:NA / IRL: NO; EF:NA; MA:NA / ITA: NO; EF:NA; MA:NA / LTU: NO; EF:NA; MA:NA / LUX: NO; EF:NA; MA:NA / LVA: NO; EF:NA; MA:NA / MLT: NA; EF:NA; MA:NA / NLD: NO; EF:NA; MA:NA / POL: NO; EF:NA; MA:NA / PRT: NO; EF:NA; MA:NA / ROU: NE; EF:NA; MA:NA; COMM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65</xdr:col>
                <xdr:colOff>66</xdr:colOff>
                <xdr:row>25</xdr:row>
                <xdr:rowOff>7</xdr:rowOff>
              </xdr:to>
            </anchor>
          </commentPr>
        </mc:Choice>
        <mc:Fallback/>
      </mc:AlternateContent>
    </comment>
    <comment ref="I28" authorId="0">
      <text>
        <r>
          <rPr>
            <b val="true"/>
            <sz val="8"/>
            <color rgb="FF000000"/>
            <rFont val="Tahoma"/>
            <family val="2"/>
          </rPr>
          <t xml:space="preserve">DEU: 0.01144683; EF:CS; MA:CSBEL: 0.0068300000000000001NLD: 11.378; EF:D; MA:T1AUT: 0.63168565487887596</t>
        </r>
      </text>
      <mc:AlternateContent>
        <mc:Choice Requires="v2">
          <commentPr autoFill="true" autoScale="false" colHidden="false" locked="false" rowHidden="false" textHAlign="justify" textVAlign="top">
            <anchor moveWithCells="false" sizeWithCells="false">
              <xdr:from>
                <xdr:col>9</xdr:col>
                <xdr:colOff>16</xdr:colOff>
                <xdr:row>21</xdr:row>
                <xdr:rowOff>22</xdr:rowOff>
              </xdr:from>
              <xdr:to>
                <xdr:col>18</xdr:col>
                <xdr:colOff>52</xdr:colOff>
                <xdr:row>22</xdr:row>
                <xdr:rowOff>9</xdr:rowOff>
              </xdr:to>
            </anchor>
          </commentPr>
        </mc:Choice>
        <mc:Fallback/>
      </mc:AlternateContent>
    </comment>
    <comment ref="I29" authorId="0">
      <text>
        <r>
          <rPr>
            <b val="true"/>
            <sz val="8"/>
            <color rgb="FF000000"/>
            <rFont val="Tahoma"/>
            <family val="2"/>
          </rPr>
          <t xml:space="preserve">AUT: NO; EF:NA; MA:NA / BEL: NO; EF:NA; MA:NA / BGR: NO; EF:NA; MA:NA / CYP: NO; EF:NA; MA:NA / CZE: 0,0022; EF:D; MA:T1 / DEU: 0,0114; EF:CS; MA:T2 / DNM: NO; EF:NA; MA:NA / ESP: 0,7909; EF:D; MA:D / EST: NO; EF:NA; MA:NA / FIN: NO; EF:NA; MA:NA / FRK: IE; EF:NA; MA:NA; COMM / GBE: NO; EF:NA; MA:NA / GRC: NO; EF:NA; MA:NA / HUN: NA; EF:NA; MA:NA / IRL: NO; EF:NA; MA:NA / ITA: 1,86; EF:CR,PS; MA:T2 / LTU: NO; EF:NA; MA:NA / LUX: NO; EF:NA; MA:NA / LVA: NO; EF:NA; MA:NA / MLT: NO; EF:NA; MA:NA / NLD: 1,51; EF:D; MA:T1 / POL: 0,1886; EF:D; MA:T1 / PRT: 0,1605; EF:CR, OTH; MA:D / ROU: 0,5200; EF:D; MA:D / SVK: NO; EF:NA; MA:NA / SVN: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68</xdr:col>
                <xdr:colOff>4</xdr:colOff>
                <xdr:row>26</xdr:row>
                <xdr:rowOff>7</xdr:rowOff>
              </xdr:to>
            </anchor>
          </commentPr>
        </mc:Choice>
        <mc:Fallback/>
      </mc:AlternateContent>
    </comment>
    <comment ref="I30" authorId="0">
      <text>
        <r>
          <rPr>
            <b val="true"/>
            <sz val="8"/>
            <color rgb="FF000000"/>
            <rFont val="Tahoma"/>
            <family val="2"/>
          </rPr>
          <t xml:space="preserve">AUT: 0,3500 / BEL: NO; EF:NA; MA:NA / BGR: 0,1116; EF:D; MA:D / CYP: NO; EF:NA; MA:NA / CZE: 0,2865; EF:CR; MA:CR / DEU: NO; EF:NA; MA:NA / DNM: NO; EF:NA; MA:NA / ESP: 0,9887; EF:D; MA:D / EST: NO; EF:NA; MA:NA / FIN: NO; EF:NA; MA:NA / FRK: 2,43 / GBE: 0,6108; EF:CS; MA:CS / GRC: IE; EF:NA; MA:NA; COMM / HUN: 0,2540; EF:D; MA:D,T1 / IRL: NO; EF:NA; MA:NA / ITA: 0,1273; EF:CR,CS; MA:D / LTU: NO; EF:NA; MA:NA / LUX: NO; EF:NA; MA:NA / LVA: NO; EF:NA; MA:NA / MLT: NO; EF:NA; MA:NA / NLD: 2,85; EF:D; MA:T1 / POL: 0,2714; EF:D; MA:T1 / PRT: 0,1790; EF:CR, OTH; MA:D / ROU: 0,1600; EF:D; MA:D / SVK: NO; EF:NA; MA:NA / SVN: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66</xdr:col>
                <xdr:colOff>62</xdr:colOff>
                <xdr:row>27</xdr:row>
                <xdr:rowOff>7</xdr:rowOff>
              </xdr:to>
            </anchor>
          </commentPr>
        </mc:Choice>
        <mc:Fallback/>
      </mc:AlternateContent>
    </comment>
    <comment ref="I31" authorId="0">
      <text>
        <r>
          <rPr>
            <b val="true"/>
            <sz val="8"/>
            <color rgb="FF000000"/>
            <rFont val="Tahoma"/>
            <family val="2"/>
          </rPr>
          <t xml:space="preserve">AUT: NO; EF:NA; MA:NA / BEL: NO; EF:NA; MA:NA / BGR: 0,0209; EF:D; MA:D / CYP: NO; EF:NA; MA:NA / CZE: 0,0600; EF:D; MA:T1 / DEU: NO; EF:NA; MA:NA / DNM: NO; EF:NA; MA:NA / ESP: NA; EF:NA; MA:NA / EST: NO; EF:NA; MA:NA / FIN: NO; EF:NA; MA:NA / FRK: IE; EF:NA; MA:NA; COMM / GBE: NO; EF:NA; MA:NA / GRC: NO; EF:NA; MA:NA / HUN: 0,0943; EF:D; MA:D,T1 / IRL: NO; EF:NA; MA:NA / ITA: 0,3766; EF:CR; MA:D / LTU: NO; EF:NA; MA:NA / LUX: NO; EF:NA; MA:NA / LVA: NO; EF:NA; MA:NA / MLT: NO; EF:NA; MA:NA / NLD: NO; EF:NA; MA:NA / POL: NO; EF:NA; MA:NA / PRT: NO; EF:NA; MA:NA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66</xdr:col>
                <xdr:colOff>61</xdr:colOff>
                <xdr:row>22</xdr:row>
                <xdr:rowOff>11</xdr:rowOff>
              </xdr:to>
            </anchor>
          </commentPr>
        </mc:Choice>
        <mc:Fallback/>
      </mc:AlternateContent>
    </comment>
    <comment ref="I32" authorId="0">
      <text>
        <r>
          <rPr>
            <b val="true"/>
            <sz val="8"/>
            <color rgb="FF000000"/>
            <rFont val="Tahoma"/>
            <family val="2"/>
          </rPr>
          <t xml:space="preserve">AUT: NO; EF:NA; MA:NA / BEL: NO; EF:NA; MA:NA / BGR: 0,0999; EF:D; MA:D / CYP: NO; EF:NA; MA:NA / CZE: 0,2800; EF:D; MA:T1 / DEU: NO; EF:NA; MA:NA / DNM: NO; EF:NA; MA:NA / ESP: 0,0029; EF:CR; MA:D / EST: NO; EF:NA; MA:NA / FIN: NO; EF:NA; MA:NA / FRK: 0,0286 / GBE: NO; EF:NA; MA:NA / GRC: NO; EF:NA; MA:NA / HUN: NO; EF:NA; MA:NA / IRL: NO; EF:NA; MA:NA / ITA: 0,0084; EF:CR,CS; MA:D / LTU: NO; EF:NA; MA:NA / LUX: NO; EF:NA; MA:NA / LVA: NO; EF:NA; MA:NA / MLT: NO; EF:NA; MA:NA / NLD: 5,32; EF:D; MA:T1 / POL: 0,1856; EF:PS; MA:T1 / PRT: NO; EF:NA; MA:NA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65</xdr:col>
                <xdr:colOff>62</xdr:colOff>
                <xdr:row>26</xdr:row>
                <xdr:rowOff>7</xdr:rowOff>
              </xdr:to>
            </anchor>
          </commentPr>
        </mc:Choice>
        <mc:Fallback/>
      </mc:AlternateContent>
    </comment>
    <comment ref="I33" authorId="0">
      <text>
        <r>
          <rPr>
            <b val="true"/>
            <sz val="8"/>
            <color rgb="FF000000"/>
            <rFont val="Tahoma"/>
            <family val="2"/>
          </rPr>
          <t xml:space="preserve">AUT: NO; EF:NA; MA:NA / BEL: NO; EF:NA; MA:NA / BGR: 0,0120; EF:D; MA:D / CYP: NO; EF:NA; MA:NA / CZE: NO; EF:NA; MA:NA / DEU: NO; EF:NA; MA:NA / DNM: NO; EF:NA; MA:NA / ESP: NA; EF:NA; MA:NA / EST: NO; EF:NA; MA:NA / FIN: NO; EF:NA; MA:NA / FRK: NO; EF:NA; MA:NA / GBE: 0,0300; EF:CS; MA:CS / GRC: NO; EF:NA; MA:NA / HUN: NO; EF:NA; MA:NA / IRL: NO; EF:NA; MA:NA / ITA: NO; EF:NA; MA:NA / LTU: 0,1992; EF:D; MA:T1 / LUX: NO; EF:NA; MA:NA / LVA: NO; EF:NA; MA:NA / MLT: NO; EF:NA; MA:NA / NLD: 1,70; EF:D; MA:T1 / POL: 0,2040; EF:D; MA:T1 / PRT: NO; EF:NA; MA:NA / ROU: 0,2800; EF:D; MA:D / SVK: NO; EF:NA; MA:NA / SVN: 0,1564;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66</xdr:col>
                <xdr:colOff>36</xdr:colOff>
                <xdr:row>30</xdr:row>
                <xdr:rowOff>7</xdr:rowOff>
              </xdr:to>
            </anchor>
          </commentPr>
        </mc:Choice>
        <mc:Fallback/>
      </mc:AlternateContent>
    </comment>
    <comment ref="J9" authorId="0">
      <text>
        <r>
          <rPr>
            <b val="true"/>
            <sz val="8"/>
            <color rgb="FF000000"/>
            <rFont val="Tahoma"/>
            <family val="2"/>
          </rPr>
          <t xml:space="preserve">AUT: NO; EF:NA; MA:NA / BEL: NA; EF:NA; MA:NA / BGR: NO; EF:NA; MA:NA / CYP: NA,NO; EF:NA; MA:NA / CZE: NA; EF:NA; MA:NA / DEU: NA,NO; EF:NA; MA:NA / DNM: NA; EF:NA; MA:NA / ESP: NA; EF:NA; MA:NA / EST: NO; EF:NA; MA:NA / FIN: NO; EF:NA; MA:NA / FRK: NA; EF:NA; MA:NA / GBE: NA,NO; EF:NA; MA:NA / GRC: NA,NO; EF:NA; MA:NA / HUN: NA,NO; EF:NA; MA:NA / IRL: NO; EF:NA; MA:NA / ITA: NA; EF:NA; MA:NA / LTU: NA,NO; EF:NA; MA:NA / LUX: NO; EF:NA; MA:NA / LVA: NA,NO; EF:NA; MA:NA / MLT: NO; EF:NA; MA:NA / NLD: NA; EF:NA; MA:NA / POL: NA; EF:NA; MA:NA / PRT: NO; EF:NA; MA:NA / ROU: NA,NO; EF:NA; MA:NA / SVK: NA,NO; EF:NA; MA:NA / SVN: NA,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68</xdr:col>
                <xdr:colOff>60</xdr:colOff>
                <xdr:row>8</xdr:row>
                <xdr:rowOff>9</xdr:rowOff>
              </xdr:to>
            </anchor>
          </commentPr>
        </mc:Choice>
        <mc:Fallback/>
      </mc:AlternateContent>
    </comment>
    <comment ref="J18" authorId="0">
      <text>
        <r>
          <rPr>
            <b val="true"/>
            <sz val="8"/>
            <color rgb="FF000000"/>
            <rFont val="Tahoma"/>
            <family val="2"/>
          </rPr>
          <t xml:space="preserve">DEU: NA,NE,NO; EF:NA; MA:NABEL: NA; EF:NA; MA:NANLD: NA; EF:NA; MA:NAAUT: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8</xdr:col>
                <xdr:colOff>21</xdr:colOff>
                <xdr:row>16</xdr:row>
                <xdr:rowOff>9</xdr:rowOff>
              </xdr:to>
            </anchor>
          </commentPr>
        </mc:Choice>
        <mc:Fallback/>
      </mc:AlternateContent>
    </comment>
    <comment ref="J19" authorId="0">
      <text>
        <r>
          <rPr>
            <b val="true"/>
            <sz val="8"/>
            <color rgb="FF000000"/>
            <rFont val="Tahoma"/>
            <family val="2"/>
          </rPr>
          <t xml:space="preserve">AUT: NO; EF:NA; MA:NA / BEL: NA; EF:NA; MA:NA / BGR: NO; EF:NA; MA:NA / CYP: NA; EF:NA; MA:NA / CZE: NA; EF:NA; MA:NA / DEU: NO; EF:NA; MA:NA / DNM: NA; EF:NA; MA:NA / ESP: NA / EST: NO; EF:NA; MA:NA / FIN: NO; EF:NA; MA:NA / FRK: NA; EF:PS; MA:T2, T3 / GBE: NO; EF:NA; MA:NA / GRC: NA; EF:NA; MA:NA / HUN: NO; EF:NA; MA:NA / IRL: NO; EF:NA; MA:NA / ITA: NA; EF:NA; MA:NA / LTU: NA; EF:NA; MA:NA / LUX: NO; EF:NA; MA:NA / LVA: NA; EF:NA; MA:NA / MLT: NO; EF:NA; MA:NA / NLD: NA;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63</xdr:col>
                <xdr:colOff>62</xdr:colOff>
                <xdr:row>18</xdr:row>
                <xdr:rowOff>9</xdr:rowOff>
              </xdr:to>
            </anchor>
          </commentPr>
        </mc:Choice>
        <mc:Fallback/>
      </mc:AlternateContent>
    </comment>
    <comment ref="J20" authorId="0">
      <text>
        <r>
          <rPr>
            <b val="true"/>
            <sz val="8"/>
            <color rgb="FF000000"/>
            <rFont val="Tahoma"/>
            <family val="2"/>
          </rPr>
          <t xml:space="preserve">AUT: NO; EF:NA; MA:NA / BEL: NA; EF:NA; MA:NA / BGR: NO; EF:NA; MA:NA / CYP: NA,NO; EF:NA; MA:NA / CZE: NA; EF:NA; MA:NA / DEU: NA,NO; EF:NA; MA:NA / DNM: NA; EF:NA; MA:NA / ESP: NA; EF:NA; MA:NA / EST: NO; EF:NA; MA:NA / FIN: NO; EF:NA; MA:NA / FRK: NA; EF:NA; MA:NA / GBE: NA,NO; EF:NA; MA:NA / GRC: NA,NO; EF:NA; MA:NA / HUN: NA,NO; EF:NA; MA:NA / IRL: NO; EF:NA; MA:NA / ITA: NA; EF:NA; MA:NA / LTU: NA,NO; EF:NA; MA:NA / LUX: NO; EF:NA; MA:NA / LVA: NA,NO; EF:NA; MA:NA / MLT: NO; EF:NA; MA:NA / NLD: NA; EF:NA; MA:NA / POL: NA; EF:NA; MA:NA / PRT: NO; EF:NA; MA:NA / ROU: NA,NO; EF:NA; MA:NA / SVK: NA,NO; EF:NA; MA:NA / SVN: NA,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68</xdr:col>
                <xdr:colOff>60</xdr:colOff>
                <xdr:row>19</xdr:row>
                <xdr:rowOff>9</xdr:rowOff>
              </xdr:to>
            </anchor>
          </commentPr>
        </mc:Choice>
        <mc:Fallback/>
      </mc:AlternateContent>
    </comment>
    <comment ref="J21" authorId="0">
      <text>
        <r>
          <rPr>
            <b val="true"/>
            <sz val="8"/>
            <color rgb="FF000000"/>
            <rFont val="Tahoma"/>
            <family val="2"/>
          </rPr>
          <t xml:space="preserve">AUT: NO; EF:NA; MA:NA / BEL: NA,NO; EF:NA; MA:NA / BGR: NA,NO; EF:NA; MA:NA / CYP: NO; EF:NA; MA:NA / CZE: NA,NO; EF:NA; MA:NA / DEU: NA,NO; EF:NA; MA:NA / DNM: NA,NO; EF:NA; MA:NA / ESP: NA; EF:NA; MA:NA / EST: NO; EF:NA; MA:NA / FIN: NO; EF:NA; MA:NA / FRK: NA; EF:NA; MA:NA / GBE: NA,NO; EF:NA; MA:NA / GRC: NA,NO; EF:NA; MA:NA / HUN: NA,NO; EF:NA; MA:NA / IRL: NO; EF:NA; MA:NA / ITA: NA; EF:NA; MA:NA / LTU: NO; EF:NA; MA:NA / LUX: NO; EF:NA; MA:NA / LVA: NO; EF:NA; MA:NA / MLT: NA,NO; EF:NA; MA:NA / NLD: C,NA,NO; EF:NA; MA:NA / POL: NA,NO; EF:NA; MA:NA / PRT: NO; EF:NA; MA:NA / ROU: NO; EF:NA; MA:NA / SVK: NO; EF:NA; MA:NA / SVN: NA,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69</xdr:col>
                <xdr:colOff>60</xdr:colOff>
                <xdr:row>19</xdr:row>
                <xdr:rowOff>9</xdr:rowOff>
              </xdr:to>
            </anchor>
          </commentPr>
        </mc:Choice>
        <mc:Fallback/>
      </mc:AlternateContent>
    </comment>
    <comment ref="J22" authorId="0">
      <text>
        <r>
          <rPr>
            <b val="true"/>
            <sz val="8"/>
            <color rgb="FF000000"/>
            <rFont val="Tahoma"/>
            <family val="2"/>
          </rPr>
          <t xml:space="preserve">AUT: NO; EF:NA; MA:NA / BEL: NA; EF:NA; MA:NA / BGR: NA; EF:NA; MA:NA / CYP: NO; EF:NA; MA:NA / CZE: NA; EF:NA; MA:NA / DEU: NO; EF:NA; MA:NA / DNM: NO; EF:NA; MA:NA / ESP: NA; EF:NA; MA:NA / EST: NO; EF:NA; MA:NA / FIN: NO; EF:NA; MA:NA / FRK: NA; EF:PS; MA:T2 / GBE: NO; EF:NA; MA:NA / GRC: NO; EF:NA; MA:NA / HUN: NO; EF:NA; MA:NA / IRL: NO; EF:NA; MA:NA / ITA: NA; EF:NA; MA:NA / LTU: NO; EF:NA; MA:NA / LUX: NO; EF:NA; MA:NA / LVA: NO; EF:NA; MA:NA / MLT: NO; EF:NA; MA:NA / NLD: NA; EF:NA; MA:NA / POL: NA;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64</xdr:col>
                <xdr:colOff>56</xdr:colOff>
                <xdr:row>19</xdr:row>
                <xdr:rowOff>10</xdr:rowOff>
              </xdr:to>
            </anchor>
          </commentPr>
        </mc:Choice>
        <mc:Fallback/>
      </mc:AlternateContent>
    </comment>
    <comment ref="J25" authorId="0">
      <text>
        <r>
          <rPr>
            <b val="true"/>
            <sz val="8"/>
            <color rgb="FF000000"/>
            <rFont val="Tahoma"/>
            <family val="2"/>
          </rPr>
          <t xml:space="preserve">AUT: NO; EF:NA; MA:NA / BEL: NO; EF:NA; MA:NA / BGR: NA,NO; EF:NA; MA:NA / CYP: NO; EF:NA; MA:NA / CZE: NO; EF:NA; MA:NA / DEU: NO; EF:NA; MA:NA / DNM: NO; EF:NA; MA:NA / ESP: NA; EF:NA; MA:NA / EST: NO; EF:NA; MA:NA / FIN: NO; EF:NA; MA:NA / FRK: NA; EF:NA; MA:NA / GBE: NO; EF:NA; MA:NA / GRC: NO; EF:NA; MA:NA / HUN: NO; EF:NA; MA:NA / IRL: NO; EF:NA; MA:NA / ITA: NA; EF:NA; MA:NA / LTU: NO; EF:NA; MA:NA / LUX: NO; EF:NA; MA:NA / LVA: NO; EF:NA; MA:NA / MLT: NA,NO; EF:NA; MA:NA / NLD: C,NO; EF:NA; MA:NA / POL: NO; EF:NA; MA:NA / PRT: NO; EF:NA; MA:NA / ROU: NO; EF:NA; MA:NA / SVK: NO; EF:NA; MA:NA / SVN: NA,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67</xdr:col>
                <xdr:colOff>24</xdr:colOff>
                <xdr:row>23</xdr:row>
                <xdr:rowOff>7</xdr:rowOff>
              </xdr:to>
            </anchor>
          </commentPr>
        </mc:Choice>
        <mc:Fallback/>
      </mc:AlternateContent>
    </comment>
    <comment ref="J26" authorId="0">
      <text>
        <r>
          <rPr>
            <b val="true"/>
            <sz val="8"/>
            <color rgb="FF000000"/>
            <rFont val="Tahoma"/>
            <family val="2"/>
          </rPr>
          <t xml:space="preserve">AUT: NO; EF:NA; MA:NA / BEL: NO; EF:NA; MA:NA / BGR: NO; EF:NA; MA:NA / CYP: NO; EF:NA; MA:NA / CZE: NO; EF:NA; MA:NA / DEU: NO; EF:NA; MA:NA / DNM: NO; EF:NA; MA:NA / ESP: NA / EST: NO; EF:NA; MA:NA / FIN: NO; EF:NA; MA:NA / FRK: NA; EF:PS; MA:T2 / GBE: NO; EF:NA; MA:NA / GRC: NO; EF:NA; MA:NA / HUN: NO; EF:NA; MA:NA / IRL: NO; EF:NA; MA:NA / ITA: NA; EF:NA; MA:NA / LTU: NO; EF:NA; MA:NA / LUX: NO; EF:NA; MA:NA / LVA: NO; EF:NA; MA:NA / MLT: NO; EF:NA; MA:NA / NLD: C; EF:NA; MA:NA / POL: NO;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63</xdr:col>
                <xdr:colOff>33</xdr:colOff>
                <xdr:row>23</xdr:row>
                <xdr:rowOff>-9</xdr:rowOff>
              </xdr:to>
            </anchor>
          </commentPr>
        </mc:Choice>
        <mc:Fallback/>
      </mc:AlternateContent>
    </comment>
    <comment ref="J27" authorId="0">
      <text>
        <r>
          <rPr>
            <b val="true"/>
            <sz val="8"/>
            <color rgb="FF000000"/>
            <rFont val="Tahoma"/>
            <family val="2"/>
          </rPr>
          <t xml:space="preserve">AUT: NO; EF:NA; MA:NA / BEL: NO; EF:NA; MA:NA / BGR: NA; EF:NA; MA:NA / CYP: NO; EF:NA; MA:NA / CZE: NO; EF:NA; MA:NA / DEU: NO; EF:NA; MA:NA / DNM: NO; EF:NA; MA:NA / ESP: NA; EF:NA; MA:NA / EST: NO; EF:NA; MA:NA / FIN: NO; EF:NA; MA:NA / FRK: NA; EF:PS; MA:T2 / GBE: NO; EF:NA; MA:NA / GRC: NO; EF:NA; MA:NA / HUN: NO; EF:NA; MA:NA / IRL: NO; EF:NA; MA:NA / ITA: NA; EF:NA; MA:NA / LTU: NO; EF:NA; MA:NA / LUX: NO; EF:NA; MA:NA / LVA: NO; EF:NA; MA:NA / MLT: NA; EF:NA; MA:NA / NLD: NO; EF:NA; MA:NA / POL: NO; EF:NA; MA:NA / PRT: NO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64</xdr:col>
                <xdr:colOff>56</xdr:colOff>
                <xdr:row>20</xdr:row>
                <xdr:rowOff>12</xdr:rowOff>
              </xdr:to>
            </anchor>
          </commentPr>
        </mc:Choice>
        <mc:Fallback/>
      </mc:AlternateContent>
    </comment>
    <comment ref="J28" authorId="0">
      <text>
        <r>
          <rPr>
            <b val="true"/>
            <sz val="8"/>
            <color rgb="FF000000"/>
            <rFont val="Tahoma"/>
            <family val="2"/>
          </rPr>
          <t xml:space="preserve">DEU: NA,NE,NO; EF:CS; MA:CSBEL: NANLD: NA; EF:D; MA:T1AUT: NO</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5</xdr:col>
                <xdr:colOff>49</xdr:colOff>
                <xdr:row>26</xdr:row>
                <xdr:rowOff>-9</xdr:rowOff>
              </xdr:to>
            </anchor>
          </commentPr>
        </mc:Choice>
        <mc:Fallback/>
      </mc:AlternateContent>
    </comment>
    <comment ref="J29" authorId="0">
      <text>
        <r>
          <rPr>
            <b val="true"/>
            <sz val="8"/>
            <color rgb="FF000000"/>
            <rFont val="Tahoma"/>
            <family val="2"/>
          </rPr>
          <t xml:space="preserve">AUT: NO; EF:NA; MA:NA / BEL: NO; EF:NA; MA:NA / BGR: NO; EF:NA; MA:NA / CYP: NO; EF:NA; MA:NA / CZE: NA; EF:NA; MA:NA / DEU: NO / DNM: NO; EF:NA; MA:NA / ESP: NA / EST: NO; EF:NA; MA:NA / FIN: NO; EF:NA; MA:NA / FRK: NA; EF:PS; MA:T2 / GBE: NO; EF:NA; MA:NA / GRC: NO; EF:NA; MA:NA / HUN: NA; EF:NA; MA:NA / IRL: NO; EF:NA; MA:NA / ITA: NA; EF:NA; MA:NA / LTU: NO; EF:NA; MA:NA / LUX: NO; EF:NA; MA:NA / LVA: NO; EF:NA; MA:NA / MLT: NO; EF:NA; MA:NA / NLD: NA;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62</xdr:col>
                <xdr:colOff>26</xdr:colOff>
                <xdr:row>26</xdr:row>
                <xdr:rowOff>7</xdr:rowOff>
              </xdr:to>
            </anchor>
          </commentPr>
        </mc:Choice>
        <mc:Fallback/>
      </mc:AlternateContent>
    </comment>
    <comment ref="J30" authorId="0">
      <text>
        <r>
          <rPr>
            <b val="true"/>
            <sz val="8"/>
            <color rgb="FF000000"/>
            <rFont val="Tahoma"/>
            <family val="2"/>
          </rPr>
          <t xml:space="preserve">AUT: NO; EF:NA; MA:NA / BEL: NO; EF:NA; MA:NA / BGR: NO; EF:NA; MA:NA / CYP: NO; EF:NA; MA:NA / CZE: NA; EF:NA; MA:NA / DEU: NO; EF:NA; MA:NA / DNM: NO; EF:NA; MA:NA / ESP: NA / EST: NO; EF:NA; MA:NA / FIN: NO; EF:NA; MA:NA / FRK: NA; EF:PS; MA:T2 / GBE: NO; EF:NA; MA:NA / GRC: NA; EF:NA; MA:NA / HUN: NO; EF:NA; MA:NA / IRL: NO; EF:NA; MA:NA / ITA: NA; EF:NA; MA:NA / LTU: NO; EF:NA; MA:NA / LUX: NO; EF:NA; MA:NA / LVA: NO; EF:NA; MA:NA / MLT: NO; EF:NA; MA:NA / NLD: NA;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63</xdr:col>
                <xdr:colOff>41</xdr:colOff>
                <xdr:row>23</xdr:row>
                <xdr:rowOff>-5</xdr:rowOff>
              </xdr:to>
            </anchor>
          </commentPr>
        </mc:Choice>
        <mc:Fallback/>
      </mc:AlternateContent>
    </comment>
    <comment ref="J31" authorId="0">
      <text>
        <r>
          <rPr>
            <b val="true"/>
            <sz val="8"/>
            <color rgb="FF000000"/>
            <rFont val="Tahoma"/>
            <family val="2"/>
          </rPr>
          <t xml:space="preserve">AUT: NO; EF:NA; MA:NA / BEL: NO; EF:NA; MA:NA / BGR: NO; EF:NA; MA:NA / CYP: NO; EF:NA; MA:NA / CZE: NA; EF:NA; MA:NA / DEU: NO; EF:NA; MA:NA / DNM: NO; EF:NA; MA:NA / ESP: NA; EF:NA; MA:NA / EST: NO; EF:NA; MA:NA / FIN: NO; EF:NA; MA:NA / FRK: NA; EF:PS; MA:T2 / GBE: NO; EF:NA; MA:NA / GRC: NO; EF:NA; MA:NA / HUN: NO; EF:NA; MA:NA / IRL: NO; EF:NA; MA:NA / ITA: NA; EF:NA; MA:NA / LTU: NO; EF:NA; MA:NA / LUX: NO; EF:NA; MA:NA / LVA: NO; EF:NA; MA:NA / MLT: NO; EF:NA; MA:NA / NLD: NA; EF:NA; MA:NA / POL: NO;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64</xdr:col>
                <xdr:colOff>56</xdr:colOff>
                <xdr:row>30</xdr:row>
                <xdr:rowOff>-9</xdr:rowOff>
              </xdr:to>
            </anchor>
          </commentPr>
        </mc:Choice>
        <mc:Fallback/>
      </mc:AlternateContent>
    </comment>
    <comment ref="J32" authorId="0">
      <text>
        <r>
          <rPr>
            <b val="true"/>
            <sz val="8"/>
            <color rgb="FF000000"/>
            <rFont val="Tahoma"/>
            <family val="2"/>
          </rPr>
          <t xml:space="preserve">AUT: NO; EF:NA; MA:NA / BEL: NO; EF:NA; MA:NA / BGR: NO; EF:NA; MA:NA / CYP: NO; EF:NA; MA:NA / CZE: NA; EF:NA; MA:NA / DEU: NO; EF:NA; MA:NA / DNM: NO; EF:NA; MA:NA / ESP: NA / EST: NO; EF:NA; MA:NA / FIN: NO; EF:NA; MA:NA / FRK: NA; EF:PS; MA:T2 / GBE: NO; EF:NA; MA:NA / GRC: NO; EF:NA; MA:NA / HUN: NO; EF:NA; MA:NA / IRL: NO; EF:NA; MA:NA / ITA: NA; EF:NA; MA:NA / LTU: NO; EF:NA; MA:NA / LUX: NO; EF:NA; MA:NA / LVA: NO; EF:NA; MA:NA / MLT: NO; EF:NA; MA:NA / NLD: NA;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63</xdr:col>
                <xdr:colOff>41</xdr:colOff>
                <xdr:row>29</xdr:row>
                <xdr:rowOff>-9</xdr:rowOff>
              </xdr:to>
            </anchor>
          </commentPr>
        </mc:Choice>
        <mc:Fallback/>
      </mc:AlternateContent>
    </comment>
    <comment ref="J33" authorId="0">
      <text>
        <r>
          <rPr>
            <b val="true"/>
            <sz val="8"/>
            <color rgb="FF000000"/>
            <rFont val="Tahoma"/>
            <family val="2"/>
          </rPr>
          <t xml:space="preserve">AUT: NO; EF:NA; MA:NA / BEL: NO; EF:NA; MA:NA / BGR: NO; EF:NA; MA:NA / CYP: NO; EF:NA; MA:NA / CZE: NA; EF:NA; MA:NA / DEU: NO; EF:NA; MA:NA / DNM: NO; EF:NA; MA:NA / ESP: NA; EF:NA; MA:NA / EST: NO; EF:NA; MA:NA / FIN: NO; EF:NA; MA:NA / FRK: NA; EF:PS; MA:T2 / GBE: NO; EF:NA; MA:NA / GRC: NO; EF:NA; MA:NA / HUN: NO; EF:NA; MA:NA / IRL: NO; EF:NA; MA:NA / ITA: NA; EF:NA; MA:NA / LTU: NO; EF:NA; MA:NA / LUX: NO; EF:NA; MA:NA / LVA: NO; EF:NA; MA:NA / MLT: NO; EF:NA; MA:NA / NLD: NA;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64</xdr:col>
                <xdr:colOff>56</xdr:colOff>
                <xdr:row>25</xdr:row>
                <xdr:rowOff>-7</xdr:rowOff>
              </xdr:to>
            </anchor>
          </commentPr>
        </mc:Choice>
        <mc:Fallback/>
      </mc:AlternateContent>
    </comment>
    <comment ref="J34" authorId="0">
      <text>
        <r>
          <rPr>
            <b val="true"/>
            <sz val="8"/>
            <color rgb="FF000000"/>
            <rFont val="Tahoma"/>
            <family val="2"/>
          </rPr>
          <t xml:space="preserve">AUT: NO; EF:NA; MA:NA / BEL: NA,NO; EF:NA; MA:NA / BGR: NO; EF:NA; MA:NA / CYP: NO; EF:NA; MA:NA / CZE: NA; EF:NA; MA:NA / DEU: NA,NO; EF:NA; MA:NA / DNM: NA,NO; EF:NA; MA:NA / ESP: NA; EF:NA; MA:NA / EST: NO; EF:NA; MA:NA / FIN: NO; EF:NA; MA:NA / FRK: NA; EF:NA; MA:NA / GBE: NA,NO; EF:NA; MA:NA / GRC: NA,NO; EF:NA; MA:NA / HUN: NA,NO; EF:NA; MA:NA / IRL: NO; EF:NA; MA:NA / ITA: NA; EF:NA; MA:NA / LTU: NO; EF:NA; MA:NA / LUX: NO; EF:NA; MA:NA / LVA: NO; EF:NA; MA:NA / MLT: NO; EF:NA; MA:NA / NLD: NA; EF:NA; MA:NA / POL: NA,NO; EF:NA; MA:NA / PRT: NO; EF:NA; MA:NA / ROU: NO; EF:NA; MA:NA / SVK: NO; EF:NA; MA:NA / SVN: NA,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68</xdr:col>
                <xdr:colOff>22</xdr:colOff>
                <xdr:row>33</xdr:row>
                <xdr:rowOff>9</xdr:rowOff>
              </xdr:to>
            </anchor>
          </commentPr>
        </mc:Choice>
        <mc:Fallback/>
      </mc:AlternateContent>
    </comment>
    <comment ref="K9" authorId="0">
      <text>
        <r>
          <rPr>
            <b val="true"/>
            <sz val="8"/>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70</xdr:col>
                <xdr:colOff>13</xdr:colOff>
                <xdr:row>8</xdr:row>
                <xdr:rowOff>9</xdr:rowOff>
              </xdr:to>
            </anchor>
          </commentPr>
        </mc:Choice>
        <mc:Fallback/>
      </mc:AlternateContent>
    </comment>
    <comment ref="K18" authorId="0">
      <text>
        <r>
          <rPr>
            <b val="true"/>
            <sz val="8"/>
            <color rgb="FF000000"/>
            <rFont val="Tahoma"/>
            <family val="2"/>
          </rPr>
          <t xml:space="preserve">DEU: NE,NO; EF:NA; MA:NABEL: NA; EF:NA; MA:NANLD: NO; EF:NA; MA:NAAUT: IE,NA;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24</xdr:rowOff>
              </xdr:from>
              <xdr:to>
                <xdr:col>19</xdr:col>
                <xdr:colOff>52</xdr:colOff>
                <xdr:row>14</xdr:row>
                <xdr:rowOff>11</xdr:rowOff>
              </xdr:to>
            </anchor>
          </commentPr>
        </mc:Choice>
        <mc:Fallback/>
      </mc:AlternateContent>
    </comment>
    <comment ref="K19" authorId="0">
      <text>
        <r>
          <rPr>
            <b val="true"/>
            <sz val="8"/>
            <color rgb="FF000000"/>
            <rFont val="Tahoma"/>
            <family val="2"/>
          </rPr>
          <t xml:space="preserve">AUT: NA; EF:NA; MA:NA / BEL: NA; EF:NA; MA:NA / BGR: NO; EF:NA; MA:NA / CYP: NA; EF:NA; MA:NA / CZE: NA; EF:NA; MA:NA / DEU: NA; EF:NA; MA:NA / DNM: IE; EF:NA; MA:NA; COMM / ESP: NA; EF:NA; MA:NA / EST: NO; EF:NA; MA:NA / FIN: NO; EF:NA; MA:NA / FRK: NA; EF:NA; MA:NA / GBE: NE; EF:NA; MA:NA; COMM / GRC: NA; EF:NA; MA:NA / HUN: NO; EF:NA; MA:NA / IRL: NO; EF:NA; MA:NA / ITA: NA; EF:NA; MA:NA / LTU: NE; EF:NA; MA:NA; COMM / LUX: NO; EF:NA; MA:NA / LVA: NA; EF:NA; MA:NA / MLT: NO; EF:NA; MA:NA / NLD: NO; EF:NA; MA:NA / POL: NA; EF:NA; MA:NA / PRT: NO; EF:NA; MA:NA / ROU: NE; EF:NA; MA:NA; COMM / SVK: NA; EF:NA; MA:NA / SVN: NA;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70</xdr:col>
                <xdr:colOff>0</xdr:colOff>
                <xdr:row>18</xdr:row>
                <xdr:rowOff>9</xdr:rowOff>
              </xdr:to>
            </anchor>
          </commentPr>
        </mc:Choice>
        <mc:Fallback/>
      </mc:AlternateContent>
    </comment>
    <comment ref="K20" authorId="0">
      <text>
        <r>
          <rPr>
            <b val="true"/>
            <sz val="8"/>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70</xdr:col>
                <xdr:colOff>13</xdr:colOff>
                <xdr:row>19</xdr:row>
                <xdr:rowOff>9</xdr:rowOff>
              </xdr:to>
            </anchor>
          </commentPr>
        </mc:Choice>
        <mc:Fallback/>
      </mc:AlternateContent>
    </comment>
    <comment ref="K21" authorId="0">
      <text>
        <r>
          <rPr>
            <b val="true"/>
            <sz val="8"/>
            <color rgb="FF000000"/>
            <rFont val="Tahoma"/>
            <family val="2"/>
          </rPr>
          <t xml:space="preserve">AUT: 2,99; EF:PS; MA:CS / BEL: 12,39; EF:PS; MA:T3 / BGR: 3,80; EF:D,PS; MA:T1,T3 / CYP: NO; EF:NA; MA:NA / CZE: 2,64; EF:CS,PS; MA:CS,T1 / DEU: 74,44; EF:CS,PS; MA:CS,T3 / DNM: 3,08; EF:PS; MA:CS / ESP: 7,51; EF:CS,PS; MA:T2 / EST: NO; EF:NA; MA:NA / FIN: 4,64; EF:PS; MA:T2 / FRK: 79,95; EF:PS; MA:T2 / GBE: 79,99; EF:CS; MA:CS / GRC: 2,95; EF:D; MA:D / HUN: 5,24; EF:D,PS; MA:T2 / IRL: 2,62; EF:PS; MA:T1 / ITA: 22,81; EF:D,PS; MA:D,T2 / LTU: 3,14; EF:PS; MA:T2 / LUX: NO; EF:NA; MA:NA / LVA: NO; EF:NA; MA:NA / MLT: NO; EF:NA; MA:NA / NLD: 22,90; EF:PS; MA:T2 / POL: 10,57; EF:CS,D; MA:T1 / PRT: 1,55; EF:CR,OTH,PS; MA:D / ROU: 8,10; EF:CR,D; MA:D / SVK: 2,68; EF:D,PS; MA:T1,T2 / SVN: NA,NO; EF:NA; MA:NA / SWE: 2,83;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74</xdr:col>
                <xdr:colOff>40</xdr:colOff>
                <xdr:row>19</xdr:row>
                <xdr:rowOff>-7</xdr:rowOff>
              </xdr:to>
            </anchor>
          </commentPr>
        </mc:Choice>
        <mc:Fallback/>
      </mc:AlternateContent>
    </comment>
    <comment ref="K22" authorId="0">
      <text>
        <r>
          <rPr>
            <b val="true"/>
            <sz val="8"/>
            <color rgb="FF000000"/>
            <rFont val="Tahoma"/>
            <family val="2"/>
          </rPr>
          <t xml:space="preserve">AUT: NA; EF:NA; MA:NA / BEL: NA; EF:NA; MA:NA / BGR: NA; EF:NA; MA:NA / CYP: NO; EF:NA; MA:NA / CZE: NA; EF:NA; MA:NA / DEU: NO; EF:NA; MA:NA / DNM: NO; EF:NA; MA:NA / ESP: NA; EF:NA; MA:NA / EST: NO; EF:NA; MA:NA / FIN: NO; EF:NA; MA:NA / FRK: NA; EF:NA; MA:NA / GBE: NE; EF:NA; MA:NA; COMM / GRC: NA; EF:NA; MA:NA / HUN: NO; EF:NA; MA:NA / IRL: NA; EF:NA; MA:NA / ITA: NA; EF:NA; MA:NA / LTU: NO; EF:NA; MA:NA / LUX: NO; EF:NA; MA:NA / LVA: NO; EF:NA; MA:NA / MLT: NO; EF:NA; MA:NA / NLD: NO; EF:NA; MA:NA / POL: NA; EF:NA; MA:NA / PRT: NO; EF:NA; MA:NA / ROU: NE; EF:NA; MA:NA; COMM / SVK: 0,0011; EF:D; MA:T1 / SVN: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69</xdr:col>
                <xdr:colOff>3</xdr:colOff>
                <xdr:row>20</xdr:row>
                <xdr:rowOff>8</xdr:rowOff>
              </xdr:to>
            </anchor>
          </commentPr>
        </mc:Choice>
        <mc:Fallback/>
      </mc:AlternateContent>
    </comment>
    <comment ref="K23" authorId="0">
      <text>
        <r>
          <rPr>
            <b val="true"/>
            <sz val="8"/>
            <color rgb="FF000000"/>
            <rFont val="Tahoma"/>
            <family val="2"/>
          </rPr>
          <t xml:space="preserve">AUT: 2,99; EF:PS; MA:CS / BEL: 11,16; EF:PS; MA:T3 / BGR: 3,80; EF:D,PS; MA:T1,T3 / CYP: NO; EF:NA; MA:NA / CZE: 2,37; EF:PS; MA:T1 / DEU: 9,98; EF:PS; MA:T3 / DNM: 3,08; EF:PS; MA:CS / ESP: 7,51; EF:CS, PS; MA:T2 / EST: NO; EF:NA; MA:NA / FIN: 4,64; EF:PS; MA:T2 / FRK: 21,50; EF:PS; MA:T2 / GBE: 12,74; EF:CS; MA:CS / GRC: 2,95; EF:D; MA:D / HUN: 5,24; EF:D,PS; MA:T2 / IRL: 2,62; EF:PS; MA:T1 / ITA: 6,45; EF:D,PS; MA:T2 / LTU: 3,14; EF:PS; MA:T2 / LUX: NO; EF:NA; MA:NA / LVA: NO; EF:NA; MA:NA / MLT: NO; EF:NA; MA:NA / NLD: 20,70; EF:PS; MA:T2 / POL: 9,31; EF:CS; MA:T1 / PRT: 1,55; EF:PS; MA:D / ROU: 6,52; EF:CR,D; MA:D / SVK: 2,68; EF:PS; MA:T2 / SVN: NO; EF:NA; MA:NA / SWE: 2,77;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71</xdr:col>
                <xdr:colOff>16</xdr:colOff>
                <xdr:row>17</xdr:row>
                <xdr:rowOff>10</xdr:rowOff>
              </xdr:to>
            </anchor>
          </commentPr>
        </mc:Choice>
        <mc:Fallback/>
      </mc:AlternateContent>
    </comment>
    <comment ref="K24" authorId="0">
      <text>
        <r>
          <rPr>
            <b val="true"/>
            <sz val="8"/>
            <color rgb="FF000000"/>
            <rFont val="Tahoma"/>
            <family val="2"/>
          </rPr>
          <t xml:space="preserve">AUT: NO; EF:NA; MA:NA / BEL: NO; EF:NA; MA:NA / BGR: NO; EF:NA; MA:NA / CYP: NO; EF:NA; MA:NA / CZE: NO; EF:NA; MA:NA / DEU: 64,08; EF:PS; MA:T3 / DNM: NO; EF:NA; MA:NA / ESP: NA; EF:NA; MA:NA / EST: NO; EF:NA; MA:NA / FIN: NO; EF:NA; MA:NA / FRK: 46,78; EF:PS; MA:T2 / GBE: 67,26; EF:CS; MA:CS / GRC: NO; EF:NA; MA:NA / HUN: NO; EF:NA; MA:NA / IRL: NO; EF:NA; MA:NA / ITA: 16,32; EF:D,PS; MA:T2 / LTU: NO; EF:NA; MA:NA / LUX: NO; EF:NA; MA:NA / LVA: NO; EF:NA; MA:NA / MLT: NO; EF:NA; MA:NA / NLD: NO; EF:NA; MA:NA / POL: 0,7782; EF:D; MA:T1 / PRT: NO; EF:NA; MA:NA / ROU: 1,58;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68</xdr:col>
                <xdr:colOff>54</xdr:colOff>
                <xdr:row>21</xdr:row>
                <xdr:rowOff>7</xdr:rowOff>
              </xdr:to>
            </anchor>
          </commentPr>
        </mc:Choice>
        <mc:Fallback/>
      </mc:AlternateContent>
    </comment>
    <comment ref="K28" authorId="0">
      <text>
        <r>
          <rPr>
            <b val="true"/>
            <sz val="8"/>
            <color rgb="FF000000"/>
            <rFont val="Tahoma"/>
            <family val="2"/>
          </rPr>
          <t xml:space="preserve">DEU: 0.97726999999999997; EF:CS; MA:CSBEL: 1.2NLD: 4; EF:PS; MA:T2AUT: NA,NO; EF:NA; MA:NA</t>
        </r>
      </text>
      <mc:AlternateContent>
        <mc:Choice Requires="v2">
          <commentPr autoFill="true" autoScale="false" colHidden="false" locked="false" rowHidden="false" textHAlign="justify" textVAlign="top">
            <anchor moveWithCells="false" sizeWithCells="false">
              <xdr:from>
                <xdr:col>11</xdr:col>
                <xdr:colOff>16</xdr:colOff>
                <xdr:row>25</xdr:row>
                <xdr:rowOff>4</xdr:rowOff>
              </xdr:from>
              <xdr:to>
                <xdr:col>19</xdr:col>
                <xdr:colOff>67</xdr:colOff>
                <xdr:row>26</xdr:row>
                <xdr:rowOff>-9</xdr:rowOff>
              </xdr:to>
            </anchor>
          </commentPr>
        </mc:Choice>
        <mc:Fallback/>
      </mc:AlternateContent>
    </comment>
    <comment ref="K30" authorId="0">
      <text>
        <r>
          <rPr>
            <b val="true"/>
            <sz val="8"/>
            <color rgb="FF000000"/>
            <rFont val="Tahoma"/>
            <family val="2"/>
          </rPr>
          <t xml:space="preserve">AUT: NA; EF:NA; MA:NA / BEL: NO; EF:NA; MA:NA / BGR: NO; EF:NA; MA:NA / CYP: NO; EF:NA; MA:NA / CZE: NA; EF:NA; MA:NA / DEU: NO; EF:NA; MA:NA / DNM: NO; EF:NA; MA:NA / ESP: NA; EF:NA; MA:NA / EST: NO; EF:NA; MA:NA / FIN: NO; EF:NA; MA:NA / FRK: NA; EF:NA; MA:NA / GBE: NO; EF:NA; MA:NA / GRC: NA; EF:NA; MA:NA / HUN: NO; EF:NA; MA:NA / IRL: NO; EF:NA; MA:NA / ITA: NA; EF:NA; MA:NA / LTU: NO; EF:NA; MA:NA / LUX: NO; EF:NA; MA:NA / LVA: NO; EF:NA; MA:NA / MLT: NO; EF:NA; MA:NA / NLD: NO; EF:NA; MA:NA / POL: NA; EF:NA; MA:NA / PRT: NO; EF:NA; MA:NA / ROU: NE;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68</xdr:col>
                <xdr:colOff>14</xdr:colOff>
                <xdr:row>24</xdr:row>
                <xdr:rowOff>9</xdr:rowOff>
              </xdr:to>
            </anchor>
          </commentPr>
        </mc:Choice>
        <mc:Fallback/>
      </mc:AlternateContent>
    </comment>
    <comment ref="K34" authorId="0">
      <text>
        <r>
          <rPr>
            <b val="true"/>
            <sz val="8"/>
            <color rgb="FF000000"/>
            <rFont val="Tahoma"/>
            <family val="2"/>
          </rPr>
          <t xml:space="preserve">AUT: NA,NO; EF:NA; MA:NA / BEL: 1,23; EF:PS; MA:T3 / BGR: NO; EF:NA; MA:NA / CYP: NO; EF:NA; MA:NA / CZE: 0,2700; EF:CS; MA:CS / DEU: 0,3793; EF:CS; MA:CS / DNM: NA,NO; EF:NA; MA:NA / ESP: NA; EF:NA; MA:NA / EST: NO; EF:NA; MA:NA / FIN: NO; EF:NA; MA:NA / FRK: 11,67; EF:PS; MA:T2 / GBE: NA,NO; EF:NA; MA:NA / GRC: NA,NO; EF:NA; MA:NA / HUN: NO; EF:NA; MA:NA / IRL: NO; EF:NA; MA:NA / ITA: 0,0360; EF:PS; MA:D / LTU: NO; EF:NA; MA:NA / LUX: NO; EF:NA; MA:NA / LVA: NO; EF:NA; MA:NA / MLT: NO; EF:NA; MA:NA / NLD: 2,20; EF:PS; MA:T2 / POL: 0,4913; EF:CS; MA:T1 / PRT: 0,0001; EF:CR,OTH; MA:D / ROU: NA,NE; EF:NA; MA:NA / SVK: NO; EF:NA; MA:NA / SVN: NA,NO; EF:NA; MA:NA / SWE: 0,0680;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71</xdr:col>
                <xdr:colOff>60</xdr:colOff>
                <xdr:row>33</xdr:row>
                <xdr:rowOff>9</xdr:rowOff>
              </xdr:to>
            </anchor>
          </commentPr>
        </mc:Choice>
        <mc:Fallback/>
      </mc:AlternateContent>
    </comment>
    <comment ref="L9" authorId="0">
      <text>
        <r>
          <rPr>
            <b val="true"/>
            <sz val="8"/>
            <color rgb="FF000000"/>
            <rFont val="Tahoma"/>
            <family val="2"/>
          </rPr>
          <t xml:space="preserve">AUT: NO; EF:NA; MA:NA / BEL: NA; EF:NA; MA:NA / BGR: NO; EF:NA; MA:NA / CYP: NA,NO; EF:NA; MA:NA / CZE: NA; EF:NA; MA:NA / DEU: NA,NO; EF:NA; MA:NA / DNM: NA; EF:NA; MA:NA / ESP: NA; EF:NA; MA:NA / EST: NO; EF:NA; MA:NA / FIN: NO; EF:NA; MA:NA / FRK: NA; EF:NA; MA:NA / GBE: NO; EF:NA; MA:NA / GRC: NA,NO; EF:NA; MA:NA / HUN: NA,NO; EF:NA; MA:NA / IRL: NO; EF:NA; MA:NA / ITA: NA; EF:NA; MA:NA / LTU: NA,NO; EF:NA; MA:NA / LUX: NO; EF:NA; MA:NA / LVA: NA,NO; EF:NA; MA:NA / MLT: NO; EF:NA; MA:NA / NLD: NA; EF:NA; MA:NA / POL: NA; EF:NA; MA:NA / PRT: NO; EF:NA; MA:NA / ROU: NA,NO; EF:NA; MA:NA / SVK: NA,NO; EF:NA; MA:NA / SVN: NA,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71</xdr:col>
                <xdr:colOff>37</xdr:colOff>
                <xdr:row>8</xdr:row>
                <xdr:rowOff>9</xdr:rowOff>
              </xdr:to>
            </anchor>
          </commentPr>
        </mc:Choice>
        <mc:Fallback/>
      </mc:AlternateContent>
    </comment>
    <comment ref="L18" authorId="0">
      <text>
        <r>
          <rPr>
            <b val="true"/>
            <sz val="8"/>
            <color rgb="FF000000"/>
            <rFont val="Tahoma"/>
            <family val="2"/>
          </rPr>
          <t xml:space="preserve">DEU: NA,NE,NO; EF:NA; MA:NABEL: NA; EF:NA; MA:NANLD: NA; EF:NA; MA:NAAUT: NO; EF:NA; MA:NA</t>
        </r>
      </text>
      <mc:AlternateContent>
        <mc:Choice Requires="v2">
          <commentPr autoFill="true" autoScale="false" colHidden="false" locked="false" rowHidden="false" textHAlign="justify" textVAlign="top">
            <anchor moveWithCells="false" sizeWithCells="false">
              <xdr:from>
                <xdr:col>13</xdr:col>
                <xdr:colOff>6</xdr:colOff>
                <xdr:row>13</xdr:row>
                <xdr:rowOff>24</xdr:rowOff>
              </xdr:from>
              <xdr:to>
                <xdr:col>21</xdr:col>
                <xdr:colOff>17</xdr:colOff>
                <xdr:row>14</xdr:row>
                <xdr:rowOff>11</xdr:rowOff>
              </xdr:to>
            </anchor>
          </commentPr>
        </mc:Choice>
        <mc:Fallback/>
      </mc:AlternateContent>
    </comment>
    <comment ref="L19" authorId="0">
      <text>
        <r>
          <rPr>
            <b val="true"/>
            <sz val="8"/>
            <color rgb="FF000000"/>
            <rFont val="Tahoma"/>
            <family val="2"/>
          </rPr>
          <t xml:space="preserve">AUT: NO; EF:NA; MA:NA / BEL: NA; EF:NA; MA:NA / BGR: NO; EF:NA; MA:NA / CYP: NA; EF:NA; MA:NA / CZE: NA; EF:NA; MA:NA / DEU: NO; EF:NA; MA:NA / DNM: NA; EF:NA; MA:NA / ESP: NA / EST: NO; EF:NA; MA:NA / FIN: NO; EF:NA; MA:NA / FRK: NA; EF:PS; MA:T2, T3 / GBE: NO; EF:NA; MA:NA / GRC: NA; EF:NA; MA:NA / HUN: NO; EF:NA; MA:NA / IRL: NO; EF:NA; MA:NA / ITA: NA; EF:NA; MA:NA / LTU: NA; EF:NA; MA:NA / LUX: NO; EF:NA; MA:NA / LVA: NA; EF:NA; MA:NA / MLT: NO; EF:NA; MA:NA / NLD: NA;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66</xdr:col>
                <xdr:colOff>58</xdr:colOff>
                <xdr:row>18</xdr:row>
                <xdr:rowOff>9</xdr:rowOff>
              </xdr:to>
            </anchor>
          </commentPr>
        </mc:Choice>
        <mc:Fallback/>
      </mc:AlternateContent>
    </comment>
    <comment ref="L20" authorId="0">
      <text>
        <r>
          <rPr>
            <b val="true"/>
            <sz val="8"/>
            <color rgb="FF000000"/>
            <rFont val="Tahoma"/>
            <family val="2"/>
          </rPr>
          <t xml:space="preserve">AUT: NO; EF:NA; MA:NA / BEL: NA; EF:NA; MA:NA / BGR: NO; EF:NA; MA:NA / CYP: NA,NO; EF:NA; MA:NA / CZE: NA; EF:NA; MA:NA / DEU: NA,NO; EF:NA; MA:NA / DNM: NA; EF:NA; MA:NA / ESP: NA; EF:NA; MA:NA / EST: NO; EF:NA; MA:NA / FIN: NO; EF:NA; MA:NA / FRK: NA; EF:NA; MA:NA / GBE: NO; EF:NA; MA:NA / GRC: NA,NO; EF:NA; MA:NA / HUN: NA,NO; EF:NA; MA:NA / IRL: NO; EF:NA; MA:NA / ITA: NA; EF:NA; MA:NA / LTU: NA,NO; EF:NA; MA:NA / LUX: NO; EF:NA; MA:NA / LVA: NA,NO; EF:NA; MA:NA / MLT: NO; EF:NA; MA:NA / NLD: NA; EF:NA; MA:NA / POL: NA; EF:NA; MA:NA / PRT: NO; EF:NA; MA:NA / ROU: NA,NO; EF:NA; MA:NA / SVK: NA,NO; EF:NA; MA:NA / SVN: NA,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71</xdr:col>
                <xdr:colOff>37</xdr:colOff>
                <xdr:row>19</xdr:row>
                <xdr:rowOff>9</xdr:rowOff>
              </xdr:to>
            </anchor>
          </commentPr>
        </mc:Choice>
        <mc:Fallback/>
      </mc:AlternateContent>
    </comment>
    <comment ref="L21" authorId="0">
      <text>
        <r>
          <rPr>
            <b val="true"/>
            <sz val="8"/>
            <color rgb="FF000000"/>
            <rFont val="Tahoma"/>
            <family val="2"/>
          </rPr>
          <t xml:space="preserve">AUT: NO; EF:NA; MA:NA / BEL: NA,NE,NO; EF:NA; MA:NA / BGR: NA,NO; EF:NA; MA:NA / CYP: NO; EF:NA; MA:NA / CZE: NA,NO; EF:NA; MA:NA / DEU: NA,NO; EF:NA; MA:NA / DNM: NA,NO; EF:NA; MA:NA / ESP: NA; EF:NA; MA:NA / EST: NO; EF:NA; MA:NA / FIN: NO; EF:NA; MA:NA / FRK: NA; EF:NA; MA:NA / GBE: NA,NO; EF:NA; MA:NA / GRC: NA,NO; EF:NA; MA:NA / HUN: NA,NO; EF:NA; MA:NA / IRL: NA,NO; EF:NA; MA:NA / ITA: NA; EF:NA; MA:NA / LTU: NO; EF:NA; MA:NA / LUX: NO; EF:NA; MA:NA / LVA: NO; EF:NA; MA:NA / MLT: NO; EF:NA; MA:NA / NLD: NA; EF:NA; MA:NA / POL: IE,NA,NO; EF:NA; MA:NA / PRT: NO; EF:NA; MA:NA / ROU: NA,NO; EF:NA; MA:NA / SVK: NO; EF:NA; MA:NA / SVN: NA,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73</xdr:col>
                <xdr:colOff>10</xdr:colOff>
                <xdr:row>17</xdr:row>
                <xdr:rowOff>9</xdr:rowOff>
              </xdr:to>
            </anchor>
          </commentPr>
        </mc:Choice>
        <mc:Fallback/>
      </mc:AlternateContent>
    </comment>
    <comment ref="L22" authorId="0">
      <text>
        <r>
          <rPr>
            <b val="true"/>
            <sz val="8"/>
            <color rgb="FF000000"/>
            <rFont val="Tahoma"/>
            <family val="2"/>
          </rPr>
          <t xml:space="preserve">AUT: NO; EF:NA; MA:NA / BEL: NA; EF:NA; MA:NA / BGR: NA; EF:NA; MA:NA / CYP: NO; EF:NA; MA:NA / CZE: NA; EF:NA; MA:NA / DEU: NO; EF:NA; MA:NA / DNM: NO; EF:NA; MA:NA / ESP: NA; EF:NA; MA:NA / EST: NO; EF:NA; MA:NA / FIN: NO; EF:NA; MA:NA / FRK: NA; EF:PS; MA:T2 / GBE: NO; EF:NA; MA:NA / GRC: NO; EF:NA; MA:NA / HUN: NO; EF:NA; MA:NA / IRL: NA; EF:NA; MA:NA / ITA: NA; EF:NA; MA:NA / LTU: NO; EF:NA; MA:NA / LUX: NO; EF:NA; MA:NA / LVA: NO; EF:NA; MA:NA / MLT: NO; EF:NA; MA:NA / NLD: NA; EF:NA; MA:NA / POL: NA;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67</xdr:col>
                <xdr:colOff>52</xdr:colOff>
                <xdr:row>16</xdr:row>
                <xdr:rowOff>12</xdr:rowOff>
              </xdr:to>
            </anchor>
          </commentPr>
        </mc:Choice>
        <mc:Fallback/>
      </mc:AlternateContent>
    </comment>
    <comment ref="L23" authorId="0">
      <text>
        <r>
          <rPr>
            <b val="true"/>
            <sz val="8"/>
            <color rgb="FF000000"/>
            <rFont val="Tahoma"/>
            <family val="2"/>
          </rPr>
          <t xml:space="preserve">AUT: NO; EF:NA; MA:NA / BEL: NE; EF:NA; MA:NA / BGR: NA; EF:NA; MA:NA / CYP: NO; EF:NA; MA:NA / CZE: NA; EF:NA; MA:NA / DEU: NO; EF:NA; MA:NA / DNM: NA; EF:NA; MA:NA / ESP: NA / EST: NO; EF:NA; MA:NA / FIN: NO; EF:NA; MA:NA / FRK: NA; EF:PS; MA:T2 / GBE: NO; EF:NA; MA:NA / GRC: NO; EF:NA; MA:NA / HUN: NO; EF:NA; MA:NA / IRL: NO; EF:NA; MA:NA / ITA: NA; EF:NA; MA:NA / LTU: NO; EF:NA; MA:NA / LUX: NO; EF:NA; MA:NA / LVA: NO; EF:NA; MA:NA / MLT: NO; EF:NA; MA:NA / NLD: NA; EF:NA; MA:NA / POL: NA; EF:NA; MA:NA / PRT: NO / ROU: NO; EF:NA; MA:NA / SVK: NO; EF:NA; MA:NA / SVN: NO; EF:NA; MA:NA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66</xdr:col>
                <xdr:colOff>33</xdr:colOff>
                <xdr:row>22</xdr:row>
                <xdr:rowOff>-9</xdr:rowOff>
              </xdr:to>
            </anchor>
          </commentPr>
        </mc:Choice>
        <mc:Fallback/>
      </mc:AlternateContent>
    </comment>
    <comment ref="L2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EF:PS; MA:T2 / GBE: NO; EF:NA; MA:NA / GRC: NO; EF:NA; MA:NA / HUN: NO; EF:NA; MA:NA / IRL: NO; EF:NA; MA:NA / ITA: NA; EF:NA; MA:NA / LTU: NO; EF:NA; MA:NA / LUX: NO; EF:NA; MA:NA / LVA: NO; EF:NA; MA:NA / MLT: NO; EF:NA; MA:NA / NLD: NA; EF:NA; MA:NA / POL: NA;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67</xdr:col>
                <xdr:colOff>52</xdr:colOff>
                <xdr:row>22</xdr:row>
                <xdr:rowOff>7</xdr:rowOff>
              </xdr:to>
            </anchor>
          </commentPr>
        </mc:Choice>
        <mc:Fallback/>
      </mc:AlternateContent>
    </comment>
    <comment ref="L28" authorId="0">
      <text>
        <r>
          <rPr>
            <b val="true"/>
            <sz val="8"/>
            <color rgb="FF000000"/>
            <rFont val="Tahoma"/>
            <family val="2"/>
          </rPr>
          <t xml:space="preserve">AUT: NO; EF:NA; MA:NADEU: NA,NE,NO; EF:CS; MA:CSBEL: NANLD: NA; EF:PS; MA:T2</t>
        </r>
      </text>
      <mc:AlternateContent>
        <mc:Choice Requires="v2">
          <commentPr autoFill="true" autoScale="false" colHidden="false" locked="false" rowHidden="false" textHAlign="justify" textVAlign="top">
            <anchor moveWithCells="false" sizeWithCells="false">
              <xdr:from>
                <xdr:col>13</xdr:col>
                <xdr:colOff>6</xdr:colOff>
                <xdr:row>23</xdr:row>
                <xdr:rowOff>20</xdr:rowOff>
              </xdr:from>
              <xdr:to>
                <xdr:col>19</xdr:col>
                <xdr:colOff>66</xdr:colOff>
                <xdr:row>24</xdr:row>
                <xdr:rowOff>7</xdr:rowOff>
              </xdr:to>
            </anchor>
          </commentPr>
        </mc:Choice>
        <mc:Fallback/>
      </mc:AlternateContent>
    </comment>
    <comment ref="L30" authorId="0">
      <text>
        <r>
          <rPr>
            <b val="true"/>
            <sz val="8"/>
            <color rgb="FF000000"/>
            <rFont val="Tahoma"/>
            <family val="2"/>
          </rPr>
          <t xml:space="preserve">AUT: NO; EF:NA; MA:NA / BEL: NO; EF:NA; MA:NA / BGR: NO; EF:NA; MA:NA / CYP: NO; EF:NA; MA:NA / CZE: NA; EF:NA; MA:NA / DEU: NO; EF:NA; MA:NA / DNM: NO; EF:NA; MA:NA / ESP: NA; EF:NA; MA:NA / EST: NO; EF:NA; MA:NA / FIN: NO; EF:NA; MA:NA / FRK: NA / GBE: NO; EF:NA; MA:NA / GRC: NA; EF:NA; MA:NA / HUN: NO; EF:NA; MA:NA / IRL: NO; EF:NA; MA:NA / ITA: NA; EF:NA; MA:NA / LTU: NO; EF:NA; MA:NA / LUX: NO; EF:NA; MA:NA / LVA: NO; EF:NA; MA:NA / MLT: NO; EF:NA; MA:NA / NLD: NA;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66</xdr:col>
                <xdr:colOff>39</xdr:colOff>
                <xdr:row>27</xdr:row>
                <xdr:rowOff>-9</xdr:rowOff>
              </xdr:to>
            </anchor>
          </commentPr>
        </mc:Choice>
        <mc:Fallback/>
      </mc:AlternateContent>
    </comment>
    <comment ref="L34" authorId="0">
      <text>
        <r>
          <rPr>
            <b val="true"/>
            <sz val="8"/>
            <color rgb="FF000000"/>
            <rFont val="Tahoma"/>
            <family val="2"/>
          </rPr>
          <t xml:space="preserve">AUT: NO; EF:NA; MA:NA / BEL: NA,NO; EF:NA; MA:NA / BGR: NO; EF:NA; MA:NA / CYP: NO; EF:NA; MA:NA / CZE: NA; EF:NA; MA:NA / DEU: NA,NO; EF:NA; MA:NA / DNM: NA,NO; EF:NA; MA:NA / ESP: NA; EF:NA; MA:NA / EST: NO; EF:NA; MA:NA / FIN: NO; EF:NA; MA:NA / FRK: NA; EF:NA; MA:NA / GBE: NA,NO; EF:NA; MA:NA / GRC: NA,NO; EF:NA; MA:NA / HUN: NA,NO; EF:NA; MA:NA / IRL: NO; EF:NA; MA:NA / ITA: NA; EF:NA; MA:NA / LTU: NO; EF:NA; MA:NA / LUX: NO; EF:NA; MA:NA / LVA: NO; EF:NA; MA:NA / MLT: NO; EF:NA; MA:NA / NLD: NA; EF:NA; MA:NA / POL: IE,NA,NO; EF:NA; MA:NA / PRT: NO; EF:NA; MA:NA / ROU: NA,NO; EF:NA; MA:NA / SVK: NO; EF:NA; MA:NA / SVN: NA,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71</xdr:col>
                <xdr:colOff>52</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3688,72; EF:D,PS; MA:CS,T1,T2 / BEL: 2009,41; EF:PS; MA:CS,D,T3 / BGR: 1515,13; EF:CS,D; MA:D,T1,T2 / CYP: NA,NO; EF:NA; MA:NA / CZE: 8781,42; EF:D; MA:T1 / DEU: 23153,89; EF:CS; MA:CS,T2,T3 / DNM: 28,45; EF:D; MA:T1 / ESP: 3236,52; EF:CS,PS; MA:D,T2 / EST: NA,NO; EF:NA; MA:NA / FIN: 1948,49; EF:CS,D; MA:CS,T1,T2,T3 / FRK: 4569,23; EF:CS,PS; MA:T2 / GBE: 1683,72; EF:CS; MA:T2 / GRC: 953,64; EF:CS; MA:CS,T1 / HUN: 2248,01; EF:D; MA:CS,D,T2 / IRL: NO; EF:NA; MA:NA / ITA: 3624,28; EF:CR,CS,PS; MA:D,T1,T2 / LTU: 17,17; EF:D; MA:T1 / LUX: 937,74; EF:CS; MA:CS,T2 / LVA: 8,71; EF:PS; MA:T2 / MLT: NA,NO; EF:NA; MA:NA / NLD: 2313,45; EF:CS; MA:T1a,T2 / POL: 3942,23; EF:CS,D; MA:CS,T1,T2 / PRT: 150,60; EF:CR,D,OTH,PS; MA:T2 / ROU: 4366,11; EF:CS,D; MA:T1b,T2 / SVK: 3875,63; EF:CS,PS; MA:T2,T3 / SVN: 247,46; EF:D,PS; MA:D,T2 / SWE: 2985,96;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81</xdr:col>
                <xdr:colOff>18</xdr:colOff>
                <xdr:row>8</xdr:row>
                <xdr:rowOff>9</xdr:rowOff>
              </xdr:to>
            </anchor>
          </commentPr>
        </mc:Choice>
        <mc:Fallback/>
      </mc:AlternateContent>
    </comment>
    <comment ref="G10" authorId="0">
      <text>
        <r>
          <rPr>
            <b val="true"/>
            <sz val="8"/>
            <color rgb="FF000000"/>
            <rFont val="Tahoma"/>
            <family val="2"/>
          </rPr>
          <t xml:space="preserve">AUT: 3509,48; EF:D,PS; MA:CS,T2 / BEL: 2009,41; EF:PS; MA:CS,D,T3 / BGR: 1460,58; EF:CS,D; MA:T1,T2 / CYP: NA,NO; EF:NA; MA:NA / CZE: 8781,42; EF:D; MA:T1 / DEU: 21961,83; EF:CS; MA:T2 / DNM: 28,45; EF:D; MA:T1 / ESP: 2334,88; EF:CS,PS; MA:T2 / EST: NA,NO; EF:NA; MA:NA / FIN: 1948,22; EF:CS,D; MA:CS,T1,T2,T3 / FRK: 3325,21; EF:CS; MA:T2 / GBE: 1227,68; EF:CS; MA:T2 / GRC: 90,93; EF:CS; MA:CS / HUN: 2134,83; EF:D; MA:CS / IRL: NO; EF:NA; MA:NA / ITA: 2962,08; EF:CR,CS,PS; MA:D,T2 / LTU: 17,17; EF:D; MA:T1 / LUX: 937,74; EF:CS; MA:CS,T2 / LVA: 8,71; EF:PS; MA:T2 / MLT: NA,NO; EF:NA; MA:NA / NLD: 1930,92; EF:CS; MA:T2 / POL: 3382,17; EF:CS; MA:CS,T2 / PRT: 150,60; EF:CR,D,OTH,PS; MA:T2 / ROU: 3886,43; EF:CS,D; MA:T2 / SVK: 3498,40; EF:CS; MA:T2,T3 / SVN: 17,22; EF:PS; MA:T2 / SWE: 2403,82;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76</xdr:col>
                <xdr:colOff>48</xdr:colOff>
                <xdr:row>9</xdr:row>
                <xdr:rowOff>9</xdr:rowOff>
              </xdr:to>
            </anchor>
          </commentPr>
        </mc:Choice>
        <mc:Fallback/>
      </mc:AlternateContent>
    </comment>
    <comment ref="G11" authorId="0">
      <text>
        <r>
          <rPr>
            <b val="true"/>
            <sz val="8"/>
            <color rgb="FF000000"/>
            <rFont val="Tahoma"/>
            <family val="2"/>
          </rPr>
          <t xml:space="preserve">AUT: 483,40; EF:D; MA:T2 / BEL: 2009,41; EF:PS; MA:CS,D,T3 / BGR: 1460,58; EF:D, CS; MA:T1, T2 / CYP: NO; EF:NA; MA:NA / CZE: 8781,42; EF:D; MA:T1 / DEU: 21961,83; EF:CS; MA:T2 / DNM: 28,45; EF:D; MA:T1 / ESP: 978,15; EF:CS; MA:T2 / EST: NO; EF:NA; MA:NA / FIN: 1944,52; EF:CS; MA:CS,T3 / FRK: 1702,85; EF:CS; MA:T2 / GBE: 30,58; EF:CS; MA:T2 / GRC: 90,93; EF:CS; MA:CS / HUN: 248,24; EF:D; MA:CS / IRL: NO; EF:NA; MA:NA / ITA: 1336,80; EF:CR,CS,PS; MA:T2 / LTU: NO; EF:NA; MA:NA / LUX: 389,85; EF:CS; MA:CS,T2 / LVA: 8,71; EF:PS; MA:T2 / MLT: NO; EF:NA; MA:NA / NLD: 40,87; EF:CS; MA:T2 / POL: IE; EF:NA; MA:NA; COMM / PRT: 43,25; EF:PS; MA:T2 / ROU: 386,15; EF:CS,D; MA:T2 / SVK: 3479,74; EF:CS; MA:T2 / SVN: 17,22; EF:PS; MA:T2 / SWE: 127,73;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71</xdr:col>
                <xdr:colOff>37</xdr:colOff>
                <xdr:row>10</xdr:row>
                <xdr:rowOff>9</xdr:rowOff>
              </xdr:to>
            </anchor>
          </commentPr>
        </mc:Choice>
        <mc:Fallback/>
      </mc:AlternateContent>
    </comment>
    <comment ref="G12" authorId="0">
      <text>
        <r>
          <rPr>
            <b val="true"/>
            <sz val="8"/>
            <color rgb="FF000000"/>
            <rFont val="Tahoma"/>
            <family val="2"/>
          </rPr>
          <t xml:space="preserve">AUT: 3010,74; EF:D,PS; MA:CS,T2 / BEL: IE; EF:NA; MA:NA / BGR: NO; EF:NA; MA:NA / CYP: NO; EF:NA; MA:NA / CZE: IE; EF:NA; MA:NA; COMM / DEU: IE; EF:NA; MA:NA; COMM / DNM: NO; EF:NA; MA:NA / ESP: 246,79; EF:CS; MA:T2 / EST: NO; EF:NA; MA:NA / FIN: IE; EF:NA; MA:NA; COMM / FRK: 1297,88; EF:CS; MA:T2 / GBE: IE; EF:NA; MA:NA; COMM / GRC: NO; EF:NA; MA:NA / HUN: IE; EF:NA; MA:NA; COMM / IRL: NO; EF:NA; MA:NA / ITA: 1625,28; EF:CR,CS,PS; MA:D / LTU: 17,17; EF:D; MA:T1 / LUX: 186,23; EF:CS; MA:CS / LVA: NO; EF:NA; MA:NA / MLT: NO; EF:NA; MA:NA / NLD: NO; EF:NA; MA:NA / POL: 945,47; EF:CS; MA:T2 / PRT: 0,0113; EF:OTH; MA:T2 / ROU: 3500,28; EF:D; MA:T2 / SVK: IE; EF:NA; MA:NA; COMM / SVN: NO; EF:NA; MA:NA / SWE: 2272,66; EF:PS; MA:T2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70</xdr:col>
                <xdr:colOff>6</xdr:colOff>
                <xdr:row>11</xdr:row>
                <xdr:rowOff>9</xdr:rowOff>
              </xdr:to>
            </anchor>
          </commentPr>
        </mc:Choice>
        <mc:Fallback/>
      </mc:AlternateContent>
    </comment>
    <comment ref="G13" authorId="0">
      <text>
        <r>
          <rPr>
            <b val="true"/>
            <sz val="8"/>
            <color rgb="FF000000"/>
            <rFont val="Tahoma"/>
            <family val="2"/>
          </rPr>
          <t xml:space="preserve">AUT: NA; EF:NA; MA:NA / BEL: IE; EF:NA; MA:NA; COMM / BGR: NO; EF:NA; MA:NA / CYP: NO; EF:NA; MA:NA / CZE: IE; EF:NA; MA:NA; COMM / DEU: IE; EF:NA; MA:NA; COMM / DNM: NO; EF:NA; MA:NA / ESP: 577,51; EF:CS; MA:T2 / EST: NO; EF:NA; MA:NA / FIN: IE; EF:NA; MA:NA; COMM / FRK: IE; EF:NA; MA:NA; COMM / GBE: IE; EF:NA; MA:NA; COMM / GRC: NO; EF:NA; MA:NA / HUN: IE; EF:NA; MA:NA; COMM / IRL: NO; EF:NA; MA:NA / ITA: NA; EF:NA; MA:NA / LTU: NO; EF:NA; MA:NA / LUX: 361,66; EF:CS; MA:CS / LVA: NO; EF:NA; MA:NA / MLT: NO; EF:NA; MA:NA / NLD: NA; EF:NA; MA:NA / POL: 671,44; EF:CS; MA:T2 / PRT: 65,13; EF:D; MA:T2 / ROU: IE; EF:NA; MA:NA; COMM / SVK: IE; EF:NA; MA:NA; COMM / SVN: NO; EF:NA; MA:NA / SWE: 3,42; EF:P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68</xdr:col>
                <xdr:colOff>37</xdr:colOff>
                <xdr:row>12</xdr:row>
                <xdr:rowOff>9</xdr:rowOff>
              </xdr:to>
            </anchor>
          </commentPr>
        </mc:Choice>
        <mc:Fallback/>
      </mc:AlternateContent>
    </comment>
    <comment ref="G14" authorId="0">
      <text>
        <r>
          <rPr>
            <b val="true"/>
            <sz val="8"/>
            <color rgb="FF000000"/>
            <rFont val="Tahoma"/>
            <family val="2"/>
          </rPr>
          <t xml:space="preserve">AUT: NA; EF:NA; MA:NA / BEL: IE; EF:NA; MA:NA / BGR: NO; EF:NA; MA:NA / CYP: NO; EF:NA; MA:NA / CZE: IE; EF:NA; MA:NA; COMM / DEU: IE; EF:NA; MA:NA; COMM / DNM: NO; EF:NA; MA:NA / ESP: IE; EF:NA; MA:NA; COMM / EST: NO; EF:NA; MA:NA / FIN: 0,6476; EF:D; MA:T1 / FRK: IE; EF:NA; MA:NA; COMM / GBE: IE; EF:NA; MA:NA; COMM / GRC: NO; EF:NA; MA:NA / HUN: 1886,59; EF:D; MA:CS / IRL: NO; EF:NA; MA:NA / ITA: NA; EF:NA; MA:NA / LTU: NO; EF:NA; MA:NA / LUX: NO; EF:NA; MA:NA / LVA: NO; EF:NA; MA:NA / MLT: NO; EF:NA; MA:NA / NLD: IE; EF:NA; MA:NA; COMM / POL: IE; EF:NA; MA:NA; COMM / PRT: 42,21; EF:CR, OTH; MA:T2 / ROU: IE; EF:NA; MA:NA; COMM / SVK: IE; EF:NA; MA:NA; COMM / SVN: NO; EF:NA; MA:N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69</xdr:col>
                <xdr:colOff>7</xdr:colOff>
                <xdr:row>13</xdr:row>
                <xdr:rowOff>9</xdr:rowOff>
              </xdr:to>
            </anchor>
          </commentPr>
        </mc:Choice>
        <mc:Fallback/>
      </mc:AlternateContent>
    </comment>
    <comment ref="G15" authorId="0">
      <text>
        <r>
          <rPr>
            <b val="true"/>
            <sz val="8"/>
            <color rgb="FF000000"/>
            <rFont val="Tahoma"/>
            <family val="2"/>
          </rPr>
          <t xml:space="preserve">DEU: NO; EF:NA; MA:NABEL: NA; EF:NA; MA:NANLD: 2124.5149280000001; EF:CS; MA:T2AUT: 15.344953664077901</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5</xdr:col>
                <xdr:colOff>62</xdr:colOff>
                <xdr:row>13</xdr:row>
                <xdr:rowOff>9</xdr:rowOff>
              </xdr:to>
            </anchor>
          </commentPr>
        </mc:Choice>
        <mc:Fallback/>
      </mc:AlternateContent>
    </comment>
    <comment ref="G16" authorId="0">
      <text>
        <r>
          <rPr>
            <b val="true"/>
            <sz val="8"/>
            <color rgb="FF000000"/>
            <rFont val="Tahoma"/>
            <family val="2"/>
          </rPr>
          <t xml:space="preserve">AUT: 15,34 / BEL: IE,NA; EF:NA; MA:NA / BGR: NA; EF:NA; MA:NA / CYP: NA; EF:NA; MA:NA / CZE: NO; EF:NA; MA:NA / DEU: NO; EF:NA; MA:NA / DNM: NA; EF:NA; MA:NA / ESP: 532,43; EF:PS; MA:T2 / EST: NA; EF:NA; MA:NA / FIN: 3,05; EF:CS; MA:T2 / FRK: 324,47; EF:CS; MA:T2 / GBE: 1197,09; EF:CS; MA:T2 / GRC: NO; EF:NA; MA:NA / HUN: NA; EF:NA; MA:NA / IRL: NO; EF:NA; MA:NA / ITA: NA; EF:NA; MA:NA / LTU: NO; EF:NA; MA:NA / LUX: NA; EF:NA; MA:NA / LVA: NA; EF:NA; MA:NA / MLT: NA; EF:NA; MA:NA / NLD: 1890,05; EF:CS; MA:T2 / POL: 1765,26; EF:CS; MA:CS,T2 / PRT: NO; EF:NA; MA:NA / ROU: IE; EF:NA; MA:NA / SVK: 18,66; EF:CS; MA:T3 / SVN: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63</xdr:col>
                <xdr:colOff>59</xdr:colOff>
                <xdr:row>15</xdr:row>
                <xdr:rowOff>9</xdr:rowOff>
              </xdr:to>
            </anchor>
          </commentPr>
        </mc:Choice>
        <mc:Fallback/>
      </mc:AlternateContent>
    </comment>
    <comment ref="G17" authorId="0">
      <text>
        <r>
          <rPr>
            <b val="true"/>
            <sz val="8"/>
            <color rgb="FF000000"/>
            <rFont val="Tahoma"/>
            <family val="2"/>
          </rPr>
          <t xml:space="preserve">AUT: 20,81; EF:D; MA:T1 / BEL: NO; EF:NA; MA:NA / BGR: 54,55; EF:D; MA:D / CYP: NO; EF:NA; MA:NA / CZE: NE; EF:NA; MA:NA; COMM / DEU: 248,41; EF:CS; MA:CS / DNM: NO; EF:NA; MA:NA / ESP: 250,22; EF:PS; MA:D / EST: NO; EF:NA; MA:NA / FIN: IE; EF:NA; MA:NA; COMM / FRK: 770,27 / GBE: IE; EF:NA; MA:NA; COMM / GRC: 633,22; EF:CS; MA:T1 / HUN: NO; EF:NA; MA:NA / IRL: NO; EF:NA; MA:NA / ITA: 324,29; EF:CS; MA:T2 / LTU: NO; EF:NA; MA:NA / LUX: NO; EF:NA; MA:NA / LVA: NO; EF:NA; MA:NA / MLT: NO; EF:NA; MA:NA / NLD: NO; EF:NA; MA:NA / POL: 234,39; EF:D; MA:T1 / PRT: NO; EF:NA; MA:NA / ROU: 248,73; EF:D; MA:T1b / SVK: 257,89; EF:CS; MA:T2 / SVN: 88,05; EF:PS; MA:D / SWE: 244,0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65</xdr:col>
                <xdr:colOff>52</xdr:colOff>
                <xdr:row>14</xdr:row>
                <xdr:rowOff>9</xdr:rowOff>
              </xdr:to>
            </anchor>
          </commentPr>
        </mc:Choice>
        <mc:Fallback/>
      </mc:AlternateContent>
    </comment>
    <comment ref="G18" authorId="0">
      <text>
        <r>
          <rPr>
            <b val="true"/>
            <sz val="8"/>
            <color rgb="FF000000"/>
            <rFont val="Tahoma"/>
            <family val="2"/>
          </rPr>
          <t xml:space="preserve">AUT: 158,44 / BEL: NO; EF:NA; MA:NA / BGR: NO; EF:NA; MA:NA / CYP: NO; EF:NA; MA:NA / CZE: NO; EF:NA; MA:NA / DEU: 943,64; EF:CS; MA:T3 / DNM: NO; EF:NA; MA:NA / ESP: 607,96; EF:PS; MA:D / EST: NO; EF:NA; MA:NA / FIN: NO; EF:NA; MA:NA / FRK: 473,75; EF:PS; MA:T2 / GBE: 456,04; EF:CS; MA:T2 / GRC: 229,48; EF:CS; MA:CS / HUN: 113,18; EF:D; MA:D,T2 / IRL: NO; EF:NA; MA:NA / ITA: 337,90; EF:CR; MA:T1 / LTU: NO; EF:NA; MA:NA / LUX: NO; EF:NA; MA:NA / LVA: NO; EF:NA; MA:NA / MLT: NO; EF:NA; MA:NA / NLD: 382,53; EF:CS; MA:T1a / POL: 82,43; EF:D; MA:T1 / PRT: NO; EF:NA; MA:NA / ROU: 230,94; EF:D; MA:T1b / SVK: 119,34; EF:PS; MA:T2 / SVN: 132,13; EF:D; MA:D / SWE: 133,44;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65</xdr:col>
                <xdr:colOff>18</xdr:colOff>
                <xdr:row>17</xdr:row>
                <xdr:rowOff>-8</xdr:rowOff>
              </xdr:to>
            </anchor>
          </commentPr>
        </mc:Choice>
        <mc:Fallback/>
      </mc:AlternateContent>
    </comment>
    <comment ref="G20" authorId="0">
      <text>
        <r>
          <rPr>
            <b val="true"/>
            <sz val="8"/>
            <color rgb="FF000000"/>
            <rFont val="Tahoma"/>
            <family val="2"/>
          </rPr>
          <t xml:space="preserve">DEU: NO; EF:NA; MA:NABEL: NA;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44</xdr:rowOff>
              </xdr:from>
              <xdr:to>
                <xdr:col>13</xdr:col>
                <xdr:colOff>56</xdr:colOff>
                <xdr:row>17</xdr:row>
                <xdr:rowOff>15</xdr:rowOff>
              </xdr:to>
            </anchor>
          </commentPr>
        </mc:Choice>
        <mc:Fallback/>
      </mc:AlternateContent>
    </comment>
    <comment ref="G21" authorId="0">
      <text>
        <r>
          <rPr>
            <b val="true"/>
            <sz val="8"/>
            <color rgb="FF000000"/>
            <rFont val="Tahoma"/>
            <family val="2"/>
          </rPr>
          <t xml:space="preserve">AUT: NA; EF:NA; MA:NA / BEL: NO; EF:NA; MA:NA / BGR: NA; EF:NA; MA:NA / CYP: NA; EF:NA; MA:NA / CZE: NA; EF:NA; MA:NA / DEU: NA,NO; EF:NA; MA:NA / DNM: NO; EF:NA; MA:NA / ESP: 43,47; EF:PS; MA:D / EST: NA; EF:NA; MA:NA / FIN: 0,2640; EF:CS; MA:T2 / FRK: NA; EF:NA; MA:NA / GBE: NO; EF:NA; MA:NA / GRC: NO; EF:NA; MA:NA / HUN: NA; EF:NA; MA:NA / IRL: NO; EF:NA; MA:NA / ITA: NA; EF:NA; MA:NA / LTU: NO; EF:NA; MA:NA / LUX: NA; EF:NA; MA:NA / LVA: NO; EF:NA; MA:NA / MLT: NA; EF:NA; MA:NA / NLD: NO; EF:NA; MA:NA / POL: 243,24; EF:D; MA:T1 / PRT: NO; EF:NA; MA:NA / ROU: NA; EF:NA; MA:NA / SVK: NA; EF:NA; MA:NA / SVN: 10,06; EF:D; MA:D / SWE: 204,70;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63</xdr:col>
                <xdr:colOff>24</xdr:colOff>
                <xdr:row>20</xdr:row>
                <xdr:rowOff>8</xdr:rowOff>
              </xdr:to>
            </anchor>
          </commentPr>
        </mc:Choice>
        <mc:Fallback/>
      </mc:AlternateContent>
    </comment>
    <comment ref="G22" authorId="0">
      <text>
        <r>
          <rPr>
            <b val="true"/>
            <sz val="8"/>
            <color rgb="FF000000"/>
            <rFont val="Tahoma"/>
            <family val="2"/>
          </rPr>
          <t xml:space="preserve">AUT: NA; EF:NA; MA:NA / BEL: IE; EF:NA; MA:NA / BGR: NO; EF:NA; MA:NA / CYP: NE; EF:NA; MA:NA / CZE: NA; EF:NA; MA:NA / DEU: NO; EF:NA; MA:NA / DNM: 4,49; EF:CS; MA:CS / ESP: NA; EF:NA; MA:NA / EST: NO; EF:NA; MA:NA / FIN: NO; EF:NA; MA:NA / FRK: NA; EF:NA; MA:NA / GBE: NE; EF:NA; MA:NA / GRC: NA; EF:NA; MA:NA; COMM / HUN: NO; EF:NA; MA:NA / IRL: NE; EF:NA; MA:NA / ITA: NA; EF:NA; MA:NA / LTU: 9,32; EF:D; MA:T1 / LUX: NO; EF:NA; MA:NA / LVA: NA; EF:NA; MA:NA / MLT: NA; EF:NA; MA:NA / NLD: 49,24; EF:CS; MA:T1b / POL: NA,NO; EF:NA; MA:NA / PRT: 0,4218; EF:CR; MA:CR / ROU: NE;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64</xdr:col>
                <xdr:colOff>19</xdr:colOff>
                <xdr:row>18</xdr:row>
                <xdr:rowOff>0</xdr:rowOff>
              </xdr:to>
            </anchor>
          </commentPr>
        </mc:Choice>
        <mc:Fallback/>
      </mc:AlternateContent>
    </comment>
    <comment ref="G24" authorId="0">
      <text>
        <r>
          <rPr>
            <b val="true"/>
            <sz val="8"/>
            <color rgb="FF000000"/>
            <rFont val="Tahoma"/>
            <family val="2"/>
          </rPr>
          <t xml:space="preserve">AUT: NA; EF:NA; MA:NA / BEL: IE; EF:NA; MA:NA / BGR: NO; EF:NA; MA:NA / CYP: NE; EF:NA; MA:NA / CZE: NA; EF:NA; MA:NA / DEU: NO; EF:NA; MA:NA / DNM: 4,49; EF:CS; MA:CS / ESP: NA; EF:NA; MA:NA / EST: NO; EF:NA; MA:NA / FIN: NO; EF:NA; MA:NA / FRK: NA; EF:NA; MA:NA / GBE: NE; EF:NA; MA:NA; COMM / GRC: NA; EF:NA; MA:NA / HUN: NO; EF:NA; MA:NA / IRL: NE; EF:NA; MA:NA; COMM / ITA: NA; EF:NA; MA:NA / LTU: 9,32; EF:D; MA:T1 / LUX: NO; EF:NA; MA:NA / LVA: NA; EF:NA; MA:NA / MLT: NA; EF:NA; MA:NA / NLD: 49,24; EF:CS; MA:T1b / POL: NO; EF:NA; MA:NA / PRT: 0,4218; EF:CR; MA:CR / ROU: NE; EF:NA; MA:NA; COMM / SVK: NO; EF:NA; MA:NA / SVN: NA;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65</xdr:col>
                <xdr:colOff>19</xdr:colOff>
                <xdr:row>23</xdr:row>
                <xdr:rowOff>7</xdr:rowOff>
              </xdr:to>
            </anchor>
          </commentPr>
        </mc:Choice>
        <mc:Fallback/>
      </mc:AlternateContent>
    </comment>
    <comment ref="G25" authorId="0">
      <text>
        <r>
          <rPr>
            <b val="true"/>
            <sz val="8"/>
            <color rgb="FF000000"/>
            <rFont val="Tahoma"/>
            <family val="2"/>
          </rPr>
          <t xml:space="preserve">AUT: NA; EF:NA; MA:NADEU: NO; EF:NA; MA:NANLD: 325.69174100380002; EF:CS,D; MA:CS,T1bBEL: 408.39999999999998</t>
        </r>
      </text>
      <mc:AlternateContent>
        <mc:Choice Requires="v2">
          <commentPr autoFill="true" autoScale="false" colHidden="false" locked="false" rowHidden="false" textHAlign="justify" textVAlign="top">
            <anchor moveWithCells="false" sizeWithCells="false">
              <xdr:from>
                <xdr:col>7</xdr:col>
                <xdr:colOff>16</xdr:colOff>
                <xdr:row>17</xdr:row>
                <xdr:rowOff>30</xdr:rowOff>
              </xdr:from>
              <xdr:to>
                <xdr:col>16</xdr:col>
                <xdr:colOff>32</xdr:colOff>
                <xdr:row>18</xdr:row>
                <xdr:rowOff>1</xdr:rowOff>
              </xdr:to>
            </anchor>
          </commentPr>
        </mc:Choice>
        <mc:Fallback/>
      </mc:AlternateContent>
    </comment>
    <comment ref="G26" authorId="0">
      <text>
        <r>
          <rPr>
            <b val="true"/>
            <sz val="8"/>
            <color rgb="FF000000"/>
            <rFont val="Tahoma"/>
            <family val="2"/>
          </rPr>
          <t xml:space="preserve">AUT: NA; EF:NA; MA:NA / BEL: NA; EF:NA; MA:NA / BGR: NO; EF:NA; MA:NA / CYP: NA; EF:NA; MA:NA / CZE: NA; EF:NA; MA:NA / DEU: NO; EF:NA; MA:NA / DNM: 48,86; EF:D; MA:T1 / ESP: NA; EF:NA; MA:NA / EST: NO; EF:NA; MA:NA / FIN: NA; EF:NA; MA:NA / FRK: NO; EF:NA; MA:NA / GBE: NA; EF:NA; MA:NA / GRC: NO; EF:NA; MA:NA / HUN: 489,54; EF:D; MA:T1 / IRL: NO; EF:NA; MA:NA / ITA: NO; EF:NA; MA:NA / LTU: NA; EF:NA; MA:NA / LUX: NA; EF:NA; MA:NA / LVA: NO; EF:NA; MA:NA / MLT: NA; EF:NA; MA:NA / NLD: 325,71; EF:CS,D; MA:CS,T1b / POL: 374,22; EF:D; MA:T1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63</xdr:col>
                <xdr:colOff>40</xdr:colOff>
                <xdr:row>25</xdr:row>
                <xdr:rowOff>7</xdr:rowOff>
              </xdr:to>
            </anchor>
          </commentPr>
        </mc:Choice>
        <mc:Fallback/>
      </mc:AlternateContent>
    </comment>
    <comment ref="H9" authorId="0">
      <text>
        <r>
          <rPr>
            <b val="true"/>
            <sz val="8"/>
            <color rgb="FF000000"/>
            <rFont val="Tahoma"/>
            <family val="2"/>
          </rPr>
          <t xml:space="preserve">AUT: NA,NO; EF:NA; MA:NA / BEL: IE,NA,NO; EF:NA; MA:NA / BGR: NA,NO; EF:NA; MA:NA / CYP: NA,NO; EF:NA; MA:NA / CZE: NA,NO; EF:NA; MA:NA / DEU: IE,NA,NO; EF:NA; MA:NA / DNM: NA,NO; EF:NA; MA:NA / ESP: NA; EF:NA; MA:NA / EST: NA,NO; EF:NA; MA:NA / FIN: NO; EF:NA; MA:NA / FRK: NA; EF:NA; MA:NA / GBE: NA,NO; EF:NA; MA:NA / GRC: NO; EF:NA; MA:NA / HUN: NA,NO; EF:NA; MA:NA / IRL: NO; EF:NA; MA:NA / ITA: NA; EF:NA; MA:NA / LTU: NO; EF:NA; MA:NA / LUX: NA,NO; EF:NA; MA:NA / LVA: NA,NO; EF:NA; MA:NA / MLT: NA,NO; EF:NA; MA:NA / NLD: IE,NA,NO; EF:NA; MA:NA / POL: IE,NA,NE,NO; EF:NA; MA:NA / PRT: NO; EF:NA; MA:NA / ROU: NA,NO; EF:NA; MA:NA / SVK: NA,NO; EF:NA; MA:NA / SVN: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69</xdr:col>
                <xdr:colOff>59</xdr:colOff>
                <xdr:row>8</xdr:row>
                <xdr:rowOff>9</xdr:rowOff>
              </xdr:to>
            </anchor>
          </commentPr>
        </mc:Choice>
        <mc:Fallback/>
      </mc:AlternateContent>
    </comment>
    <comment ref="H10" authorId="0">
      <text>
        <r>
          <rPr>
            <b val="true"/>
            <sz val="8"/>
            <color rgb="FF000000"/>
            <rFont val="Tahoma"/>
            <family val="2"/>
          </rPr>
          <t xml:space="preserve">AUT: NA,NO; EF:NA; MA:NA / BEL: IE,NA; EF:NA; MA:NA / BGR: NA,NO; EF:NA; MA:NA / CYP: NA; EF:NA; MA:NA / CZE: NA,NO; EF:NA; MA:NA / DEU: IE,NO; EF:NA; MA:NA / DNM: NA,NO; EF:NA; MA:NA / ESP: NA; EF:NA; MA:NA / EST: NA,NO; EF:NA; MA:NA / FIN: NO; EF:NA; MA:NA / FRK: NA; EF:NA; MA:NA / GBE: NA,NO; EF:NA; MA:NA / GRC: NO; EF:NA; MA:NA / HUN: NA,NO; EF:NA; MA:NA / IRL: NO; EF:NA; MA:NA / ITA: NA; EF:NA; MA:NA / LTU: NO; EF:NA; MA:NA / LUX: NA,NO; EF:NA; MA:NA / LVA: NA,NO; EF:NA; MA:NA / MLT: NA,NO; EF:NA; MA:NA / NLD: IE,NO; EF:NA; MA:NA / POL: IE,NA; EF:NA; MA:NA / PRT: NO; EF:NA; MA:NA / ROU: NO; EF:NA; MA:NA / SVK: NO; EF:NA; MA:NA / SVN: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67</xdr:col>
                <xdr:colOff>25</xdr:colOff>
                <xdr:row>9</xdr:row>
                <xdr:rowOff>9</xdr:rowOff>
              </xdr:to>
            </anchor>
          </commentPr>
        </mc:Choice>
        <mc:Fallback/>
      </mc:AlternateContent>
    </comment>
    <comment ref="H11" authorId="0">
      <text>
        <r>
          <rPr>
            <b val="true"/>
            <sz val="8"/>
            <color rgb="FF000000"/>
            <rFont val="Tahoma"/>
            <family val="2"/>
          </rPr>
          <t xml:space="preserve">AUT: NO; EF:NA; MA:NA / BEL: NA; EF:NA; MA:NA / BGR: NO; EF:NA; MA:NA / CYP: NA; EF:NA; MA:NA / CZE: NA; EF:NA; MA:NA / DEU: NO; EF:CS; MA:T2 / DNM: NA; EF:NA; MA:NA / ESP: NA / EST: NO; EF:NA; MA:NA / FIN: NO; EF:NA; MA:NA / FRK: NA; EF:CS; MA:T2 / GBE: NO; EF:NA; MA:NA / GRC: NO; EF:NA; MA:NA / HUN: NO; EF:NA; MA:NA / IRL: NO; EF:NA; MA:NA / ITA: NA; EF:NA; MA:NA / LTU: NO; EF:NA; MA:NA / LUX: NO; EF:NA; MA:NA / LVA: NO; EF:NA; MA:NA / MLT: NO; EF:NA; MA:NA / NLD: NO; EF:NA; MA:NA / POL: IE; EF:NA; MA:NA; COMM / PRT: NO / ROU: NO; EF:NA; MA:NA / SVK: NO; EF:NA; MA:NA / SVN: NA; EF:NA; MA:NA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61</xdr:col>
                <xdr:colOff>31</xdr:colOff>
                <xdr:row>10</xdr:row>
                <xdr:rowOff>9</xdr:rowOff>
              </xdr:to>
            </anchor>
          </commentPr>
        </mc:Choice>
        <mc:Fallback/>
      </mc:AlternateContent>
    </comment>
    <comment ref="H12" authorId="0">
      <text>
        <r>
          <rPr>
            <b val="true"/>
            <sz val="8"/>
            <color rgb="FF000000"/>
            <rFont val="Tahoma"/>
            <family val="2"/>
          </rPr>
          <t xml:space="preserve">AUT: NO; EF:NA; MA:NA / BEL: NA; EF:NA; MA:NA / BGR: NO; EF:NA; MA:NA / CYP: NA; EF:NA; MA:NA / CZE: NA; EF:NA; MA:NA / DEU: NO; EF:NA; MA:NA / DNM: NO; EF:NA; MA:NA / ESP: NA / EST: NO; EF:NA; MA:NA / FIN: NO; EF:NA; MA:NA / FRK: NA; EF:CS; MA:T2 / GBE: NA; EF:NA; MA:NA / GRC: NO; EF:NA; MA:NA / HUN: NO; EF:NA; MA:NA / IRL: NO; EF:NA; MA:NA / ITA: NA; EF:NA; MA:NA / LTU: NO; EF:NA; MA:NA / LUX: NO; EF:NA; MA:NA / LVA: NO; EF:NA; MA:NA / MLT: NO; EF:NA; MA:NA / NLD: NO; EF:NA; MA:NA / POL: NA; EF:NA; MA:NA / PRT: NO / ROU: NO; EF:NA; MA:NA / SVK: NO; EF:NA; MA:NA / SVN: NA; EF:NA; MA:NA / SWE: NA; EF:PS; MA:T2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60</xdr:col>
                <xdr:colOff>61</xdr:colOff>
                <xdr:row>11</xdr:row>
                <xdr:rowOff>9</xdr:rowOff>
              </xdr:to>
            </anchor>
          </commentPr>
        </mc:Choice>
        <mc:Fallback/>
      </mc:AlternateContent>
    </comment>
    <comment ref="H13" authorId="0">
      <text>
        <r>
          <rPr>
            <b val="true"/>
            <sz val="8"/>
            <color rgb="FF000000"/>
            <rFont val="Tahoma"/>
            <family val="2"/>
          </rPr>
          <t xml:space="preserve">AUT: NA; EF:NA; MA:NA / BEL: NA; EF:NA; MA:NA / BGR: NO; EF:NA; MA:NA / CYP: NA; EF:NA; MA:NA / CZE: NA; EF:NA; MA:NA / DEU: IE; EF:NA; MA:NA; COMM / DNM: NO; EF:NA; MA:NA / ESP: NA / EST: NO; EF:NA; MA:NA / FIN: NO; EF:NA; MA:NA / FRK: NA; EF:CS; MA:T2 / GBE: NO; EF:NA; MA:NA / GRC: NO; EF:NA; MA:NA / HUN: NO; EF:NA; MA:NA / IRL: NO; EF:NA; MA:NA / ITA: NA; EF:NA; MA:NA / LTU: NO; EF:NA; MA:NA / LUX: NO; EF:NA; MA:NA / LVA: NO; EF:NA; MA:NA / MLT: NO; EF:NA; MA:NA / NLD: NO; EF:NA; MA:NA / POL: NA; EF:NA; MA:NA / PRT: NO / ROU: NO; EF:NA; MA:NA / SVK: NO; EF:NA; MA:NA / SVN: NO; EF:NA; MA:NA / SWE: NA; EF:PS; MA:CS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61</xdr:col>
                <xdr:colOff>33</xdr:colOff>
                <xdr:row>12</xdr:row>
                <xdr:rowOff>-7</xdr:rowOff>
              </xdr:to>
            </anchor>
          </commentPr>
        </mc:Choice>
        <mc:Fallback/>
      </mc:AlternateContent>
    </comment>
    <comment ref="H14" authorId="0">
      <text>
        <r>
          <rPr>
            <b val="true"/>
            <sz val="8"/>
            <color rgb="FF000000"/>
            <rFont val="Tahoma"/>
            <family val="2"/>
          </rPr>
          <t xml:space="preserve">AUT: NA; EF:NA; MA:NA / BEL: IE; EF:NA; MA:NA / BGR: NO; EF:NA; MA:NA / CYP: NA; EF:NA; MA:NA / CZE: NA; EF:NA; MA:NA / DEU: IE; EF:NA; MA:NA; COMM / DNM: NO; EF:NA; MA:NA / ESP: NA / EST: NO; EF:NA; MA:NA / FIN: NO; EF:NA; MA:NA / FRK: NA; EF:CS; MA:T2 / GBE: NO; EF:NA; MA:NA / GRC: NO; EF:NA; MA:NA / HUN: NO; EF:NA; MA:NA / IRL: NO; EF:NA; MA:NA / ITA: NA; EF:NA; MA:NA / LTU: NO; EF:NA; MA:NA / LUX: NO; EF:NA; MA:NA / LVA: NO; EF:NA; MA:NA / MLT: NO; EF:NA; MA:NA / NLD: IE; EF:NA; MA:NA; COMM / POL: IE;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61</xdr:col>
                <xdr:colOff>66</xdr:colOff>
                <xdr:row>12</xdr:row>
                <xdr:rowOff>-7</xdr:rowOff>
              </xdr:to>
            </anchor>
          </commentPr>
        </mc:Choice>
        <mc:Fallback/>
      </mc:AlternateContent>
    </comment>
    <comment ref="H15" authorId="0">
      <text>
        <r>
          <rPr>
            <b val="true"/>
            <sz val="8"/>
            <color rgb="FF000000"/>
            <rFont val="Tahoma"/>
            <family val="2"/>
          </rPr>
          <t xml:space="preserve">DEU: NO; EF:NA; MA:NABEL: NA; EF:NA; MA:NANLD: NO; EF:CS; MA:T2AUT: NO</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8</xdr:colOff>
                <xdr:row>14</xdr:row>
                <xdr:rowOff>-7</xdr:rowOff>
              </xdr:to>
            </anchor>
          </commentPr>
        </mc:Choice>
        <mc:Fallback/>
      </mc:AlternateContent>
    </comment>
    <comment ref="H16" authorId="0">
      <text>
        <r>
          <rPr>
            <b val="true"/>
            <sz val="8"/>
            <color rgb="FF000000"/>
            <rFont val="Tahoma"/>
            <family val="2"/>
          </rPr>
          <t xml:space="preserve">AUT: NO; EF:NA; MA:NA / BEL: IE,NA; EF:NA; MA:NA / BGR: NA; EF:NA; MA:NA / CYP: NA; EF:NA; MA:NA / CZE: NO; EF:NA; MA:NA / DEU: NO; EF:NA; MA:NA / DNM: NA; EF:NA; MA:NA / ESP: NA; EF:NA; MA:NA / EST: NA; EF:NA; MA:NA / FIN: NO; EF:NA; MA:NA / FRK: NA; EF:NA; MA:NA / GBE: NO; EF:NA; MA:NA / GRC: NO; EF:NA; MA:NA / HUN: NA; EF:NA; MA:NA / IRL: NO; EF:NA; MA:NA / ITA: NA; EF:NA; MA:NA / LTU: NO; EF:NA; MA:NA / LUX: NA; EF:NA; MA:NA / LVA: NA; EF:NA; MA:NA / MLT: NA; EF:NA; MA:NA / NLD: NO; EF:NA; MA:NA / POL: NA; EF:NA; MA:NA / PRT: NO; EF:NA; MA:NA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63</xdr:col>
                <xdr:colOff>42</xdr:colOff>
                <xdr:row>15</xdr:row>
                <xdr:rowOff>9</xdr:rowOff>
              </xdr:to>
            </anchor>
          </commentPr>
        </mc:Choice>
        <mc:Fallback/>
      </mc:AlternateContent>
    </comment>
    <comment ref="H17" authorId="0">
      <text>
        <r>
          <rPr>
            <b val="true"/>
            <sz val="8"/>
            <color rgb="FF000000"/>
            <rFont val="Tahoma"/>
            <family val="2"/>
          </rPr>
          <t xml:space="preserve">AUT: NO; EF:NA; MA:NA / BEL: NO; EF:NA; MA:NA / BGR: NA; EF:NA; MA:NA / CYP: NO; EF:NA; MA:NA / CZE: NO; EF:NA; MA:NA / DEU: NO; EF:CS; MA:CS / DNM: NO; EF:NA; MA:NA / ESP: NA; EF:NA; MA:NA / EST: NO; EF:NA; MA:NA / FIN: NO; EF:NA; MA:NA / FRK: NA / GBE: NO; EF:NA; MA:NA / GRC: NO; EF:NA; MA:NA / HUN: NO; EF:NA; MA:NA / IRL: NO; EF:NA; MA:NA / ITA: NA; EF:NA; MA:NA / LTU: NO; EF:NA; MA:NA / LUX: NO; EF:NA; MA:NA / LVA: NO; EF:NA; MA:NA / MLT: NO; EF:NA; MA:NA / NLD: NA; EF:NA; MA:NA / POL: NA; EF:NA; MA:NA / PRT: NO / ROU: NO; EF:NA; MA:NA / SVK: NO; EF:NA; MA:NA / SVN: NO; EF:NA; MA:NA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60</xdr:col>
                <xdr:colOff>61</xdr:colOff>
                <xdr:row>14</xdr:row>
                <xdr:rowOff>9</xdr:rowOff>
              </xdr:to>
            </anchor>
          </commentPr>
        </mc:Choice>
        <mc:Fallback/>
      </mc:AlternateContent>
    </comment>
    <comment ref="H18" authorId="0">
      <text>
        <r>
          <rPr>
            <b val="true"/>
            <sz val="8"/>
            <color rgb="FF000000"/>
            <rFont val="Tahoma"/>
            <family val="2"/>
          </rPr>
          <t xml:space="preserve">AUT: NO; EF:NA; MA:NA / BEL: NO; EF:NA; MA:NA / BGR: NO; EF:NA; MA:NA / CYP: NO; EF:NA; MA:NA / CZE: NO; EF:NA; MA:NA / DEU: NO; EF:CS; MA:T3 / DNM: NO; EF:NA; MA:NA / ESP: NA; EF:NA; MA:NA / EST: NO; EF:NA; MA:NA / FIN: NO; EF:NA; MA:NA / FRK: NA; EF:PS; MA:T2 / GBE: NO; EF:NA; MA:NA / GRC: NO; EF:NA; MA:NA / HUN: NO; EF:NA; MA:NA / IRL: NO; EF:NA; MA:NA / ITA: NA; EF:NA; MA:NA / LTU: NO; EF:NA; MA:NA / LUX: NO; EF:NA; MA:NA / LVA: NO; EF:NA; MA:NA / MLT: NO; EF:NA; MA:NA / NLD: NO; EF:NA; MA:NA / POL: NA; EF:NA; MA:NA / PRT: NO / ROU: NO; EF:NA; MA:NA / SVK: NO; EF:NA; MA:NA / SVN: NO; EF:NA; MA:NA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62</xdr:col>
                <xdr:colOff>6</xdr:colOff>
                <xdr:row>14</xdr:row>
                <xdr:rowOff>9</xdr:rowOff>
              </xdr:to>
            </anchor>
          </commentPr>
        </mc:Choice>
        <mc:Fallback/>
      </mc:AlternateContent>
    </comment>
    <comment ref="H20" authorId="0">
      <text>
        <r>
          <rPr>
            <b val="true"/>
            <sz val="8"/>
            <color rgb="FF000000"/>
            <rFont val="Tahoma"/>
            <family val="2"/>
          </rPr>
          <t xml:space="preserve">DEU: NO; EF:NA; MA:NABEL: NA; EF:NA; MA:NANLD: NO; EF:NA; MA:NAAUT: 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28</xdr:rowOff>
              </xdr:from>
              <xdr:to>
                <xdr:col>15</xdr:col>
                <xdr:colOff>7</xdr:colOff>
                <xdr:row>19</xdr:row>
                <xdr:rowOff>8</xdr:rowOff>
              </xdr:to>
            </anchor>
          </commentPr>
        </mc:Choice>
        <mc:Fallback/>
      </mc:AlternateContent>
    </comment>
    <comment ref="H21" authorId="0">
      <text>
        <r>
          <rPr>
            <b val="true"/>
            <sz val="8"/>
            <color rgb="FF000000"/>
            <rFont val="Tahoma"/>
            <family val="2"/>
          </rPr>
          <t xml:space="preserve">AUT: NO; EF:NA; MA:NA / BEL: NO; EF:NA; MA:NA / BGR: NA; EF:NA; MA:NA / CYP: NA; EF:NA; MA:NA / CZE: NA; EF:NA; MA:NA / DEU: NA,NO; EF:NA; MA:NA / DNM: NO; EF:NA; MA:NA / ESP: NA; EF:NA; MA:NA / EST: NA; EF:NA; MA:NA / FIN: NO; EF:NA; MA:NA / FRK: NA; EF:NA; MA:NA / GBE: NO; EF:NA; MA:NA / GRC: NO; EF:NA; MA:NA / HUN: NA; EF:NA; MA:NA / IRL: NO; EF:NA; MA:NA / ITA: NA; EF:NA; MA:NA / LTU: NO; EF:NA; MA:NA / LUX: NA; EF:NA; MA:NA / LVA: NO; EF:NA; MA:NA / MLT: NA; EF:NA; MA:NA / NLD: NO; EF:NA; MA:NA / POL: NE,NO; EF:NA; MA:NA / PRT: NO; EF:NA; MA:NA / ROU: NA; EF:NA; MA:NA / SVK: NA; EF:NA; MA:NA / SVN: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64</xdr:col>
                <xdr:colOff>15</xdr:colOff>
                <xdr:row>20</xdr:row>
                <xdr:rowOff>8</xdr:rowOff>
              </xdr:to>
            </anchor>
          </commentPr>
        </mc:Choice>
        <mc:Fallback/>
      </mc:AlternateContent>
    </comment>
    <comment ref="H22" authorId="0">
      <text>
        <r>
          <rPr>
            <b val="true"/>
            <sz val="8"/>
            <color rgb="FF000000"/>
            <rFont val="Tahoma"/>
            <family val="2"/>
          </rPr>
          <t xml:space="preserve">AUT: NO; EF:NA; MA:NA / BEL: IE; EF:NA; MA:NA / BGR: NO; EF:NA; MA:NA / CYP: NO; EF:NA; MA:NA / CZE: NA; EF:NA; MA:NA / DEU: NO; EF:NA; MA:NA / DNM: NA; EF:NA; MA:NA / ESP: NA; EF:NA; MA:NA / EST: NO; EF:NA; MA:NA / FIN: NO; EF:NA; MA:NA / FRK: NA; EF:NA; MA:NA / GBE: NO; EF:NA; MA:NA / GRC: NA; EF:NA; MA:NA / HUN: NO; EF:NA; MA:NA / IRL: NE; EF:NA; MA:NA / ITA: NA; EF:NA; MA:NA / LTU: NA; EF:NA; MA:NA / LUX: NO; EF:NA; MA:NA / LVA: NA; EF:NA; MA:NA / MLT: NA; EF:NA; MA:NA / NLD: NO; EF:NA; MA:NA / POL: NO; EF:NA; MA:NA / PRT: NO; EF:NA; MA:NA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63</xdr:col>
                <xdr:colOff>21</xdr:colOff>
                <xdr:row>20</xdr:row>
                <xdr:rowOff>9</xdr:rowOff>
              </xdr:to>
            </anchor>
          </commentPr>
        </mc:Choice>
        <mc:Fallback/>
      </mc:AlternateContent>
    </comment>
    <comment ref="H24" authorId="0">
      <text>
        <r>
          <rPr>
            <b val="true"/>
            <sz val="8"/>
            <color rgb="FF000000"/>
            <rFont val="Tahoma"/>
            <family val="2"/>
          </rPr>
          <t xml:space="preserve">AUT: NO; EF:NA; MA:NA / BEL: IE; EF:NA; MA:NA / BGR: NO; EF:NA; MA:NA / CYP: NO; EF:NA; MA:NA / CZE: NA; EF:NA; MA:NA / DEU: NO; EF:NA; MA:NA / DNM: NA; EF:NA; MA:NA / ESP: NA / EST: NO; EF:NA; MA:NA / FIN: NO; EF:NA; MA:NA / FRK: NA; EF:CS; MA:T1 / GBE: NO; EF:NA; MA:NA / GRC: NA; EF:NA; MA:NA / HUN: NO; EF:NA; MA:NA / IRL: NE; EF:NA; MA:NA; COMM / ITA: NA; EF:NA; MA:NA / LTU: NA; EF:NA; MA:NA / LUX: NO; EF:NA; MA:NA / LVA: NA; EF:NA; MA:NA / MLT: NA; EF:NA; MA:NA / NLD: NO; EF:NA; MA:NA / POL: NO; EF:NA; MA:NA / PRT: NO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61</xdr:col>
                <xdr:colOff>33</xdr:colOff>
                <xdr:row>18</xdr:row>
                <xdr:rowOff>-16</xdr:rowOff>
              </xdr:to>
            </anchor>
          </commentPr>
        </mc:Choice>
        <mc:Fallback/>
      </mc:AlternateContent>
    </comment>
    <comment ref="H25" authorId="0">
      <text>
        <r>
          <rPr>
            <b val="true"/>
            <sz val="8"/>
            <color rgb="FF000000"/>
            <rFont val="Tahoma"/>
            <family val="2"/>
          </rPr>
          <t xml:space="preserve">AUT: NA; EF:NA; MA:NADEU: NO; EF:NA; MA:NANLD: NO; EF:CS,D; MA:CS,T1bBEL: NA</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14</xdr:col>
                <xdr:colOff>28</xdr:colOff>
                <xdr:row>24</xdr:row>
                <xdr:rowOff>7</xdr:rowOff>
              </xdr:to>
            </anchor>
          </commentPr>
        </mc:Choice>
        <mc:Fallback/>
      </mc:AlternateContent>
    </comment>
    <comment ref="H26"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63</xdr:col>
                <xdr:colOff>28</xdr:colOff>
                <xdr:row>25</xdr:row>
                <xdr:rowOff>7</xdr:rowOff>
              </xdr:to>
            </anchor>
          </commentPr>
        </mc:Choice>
        <mc:Fallback/>
      </mc:AlternateContent>
    </comment>
    <comment ref="I9" authorId="0">
      <text>
        <r>
          <rPr>
            <b val="true"/>
            <sz val="8"/>
            <color rgb="FF000000"/>
            <rFont val="Tahoma"/>
            <family val="2"/>
          </rPr>
          <t xml:space="preserve">AUT: 0,0018; EF:CS,PS; MA:CR,T1 / BEL: IE,NA,NO; EF:NA; MA:NA / BGR: 2,07; EF:CR; MA:D / CYP: NA,NO; EF:NA; MA:NA / CZE: 5,20; EF:CR; MA:CR / DEU: 0,1488; EF:CS; MA:T2 / DNM: NA,NO; EF:NA; MA:NA / ESP: 1,01; EF:CR; MA:CR / EST: NA,NO; EF:NA; MA:NA / FIN: 0,2355; EF:D; MA:T1 / FRK: 0,0665; EF:CS; MA:T2 / GBE: 0,5318; EF:CR,CS; MA:CS / GRC: 0,0098; EF:CR; MA:CR / HUN: 0,2000; EF:D; MA:CS / IRL: NO; EF:NA; MA:NA / ITA: 2,51; EF:CR,CS,PS; MA:D / LTU: NO; EF:NA; MA:NA / LUX: NA,NO; EF:NA; MA:NA / LVA: 0,0019; EF:CR; MA:T1 / MLT: NA,NO; EF:NA; MA:NA / NLD: IE,NA,NO; EF:NA; MA:NA / POL: 1,10; EF:CS,D; MA:T1 / PRT: 0,2216; EF:CR,D,OTH,PS; MA:T2,T3 / ROU: NA,NE; EF:NA; MA:NA / SVK: IE,NA,NO; EF:NA; MA:NA / SVN: NA,NO; EF:NA; MA:NA / SWE: 0,0355; EF:D,PS; MA:D,T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74</xdr:col>
                <xdr:colOff>59</xdr:colOff>
                <xdr:row>8</xdr:row>
                <xdr:rowOff>9</xdr:rowOff>
              </xdr:to>
            </anchor>
          </commentPr>
        </mc:Choice>
        <mc:Fallback/>
      </mc:AlternateContent>
    </comment>
    <comment ref="I10" authorId="0">
      <text>
        <r>
          <rPr>
            <b val="true"/>
            <sz val="8"/>
            <color rgb="FF000000"/>
            <rFont val="Tahoma"/>
            <family val="2"/>
          </rPr>
          <t xml:space="preserve">AUT: 0,0018; EF:CS,PS; MA:CR,T1 / BEL: IE,NA; EF:NA; MA:NA / BGR: 2,07; EF:CR; MA:D / CYP: NA,NO; EF:NA; MA:NA / CZE: 5,20; EF:CR; MA:CR / DEU: 0,1488; EF:CS; MA:T2 / DNM: NA,NO; EF:NA; MA:NA / ESP: 1,01; EF:CR; MA:CR / EST: NA,NO; EF:NA; MA:NA / FIN: 0,2355; EF:D; MA:T1 / FRK: 0,0665; EF:CS; MA:T2 / GBE: 0,5318; EF:CR,CS; MA:CS / GRC: 0,0098; EF:CR; MA:CR / HUN: 0,2000; EF:D; MA:CS / IRL: NO; EF:NA; MA:NA / ITA: 2,51; EF:CR,CS,PS; MA:D / LTU: NO; EF:NA; MA:NA / LUX: NA,NO; EF:NA; MA:NA / LVA: 0,0019; EF:CR; MA:T1 / MLT: NA,NO; EF:NA; MA:NA / NLD: IE,NA,NO; EF:NA; MA:NA / POL: 1,04; EF:CS,D; MA:T1 / PRT: 0,2216; EF:CR,D,OTH,PS; MA:T2,T3 / ROU: NE; EF:NA; MA:NA / SVK: IE,NO; EF:NA; MA:NA / SVN: NA,NO; EF:NA; MA:NA / SWE: 0,0091; EF:PS; MA: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73</xdr:col>
                <xdr:colOff>47</xdr:colOff>
                <xdr:row>9</xdr:row>
                <xdr:rowOff>9</xdr:rowOff>
              </xdr:to>
            </anchor>
          </commentPr>
        </mc:Choice>
        <mc:Fallback/>
      </mc:AlternateContent>
    </comment>
    <comment ref="I11" authorId="0">
      <text>
        <r>
          <rPr>
            <b val="true"/>
            <sz val="8"/>
            <color rgb="FF000000"/>
            <rFont val="Tahoma"/>
            <family val="2"/>
          </rPr>
          <t xml:space="preserve">AUT: IE; EF:NA; MA:NA; COMM / BEL: NA; EF:NA; MA:NA / BGR: NO; EF:NA; MA:NA / CYP: NO; EF:NA; MA:NA / CZE: IE; EF:NA; MA:NA; COMM / DEU: 0,1488; EF:CS; MA:T2 / DNM: NA; EF:NA; MA:NA / ESP: NA; EF:NA; MA:NA / EST: NO; EF:NA; MA:NA / FIN: NO; EF:NA; MA:NA / FRK: 0,0665; EF:CS; MA:T2 / GBE: 0,0383; EF:CR,CS; MA:CS / GRC: 0,0098; EF:CR; MA:CR / HUN: IE; EF:NA; MA:NA; COMM / IRL: NO; EF:NA; MA:NA / ITA: 0,5637; EF:CS; MA:D / LTU: NO; EF:NA; MA:NA / LUX: NO; EF:NA; MA:NA / LVA: 0,0019; EF:CR; MA:T1 / MLT: NO; EF:NA; MA:NA / NLD: NO; EF:NA; MA:NA / POL: IE; EF:NA; MA:NA; COMM / PRT: 0,1783; EF:PS; MA:T3 / ROU: NE; EF:NA; MA:NA; COMM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70</xdr:col>
                <xdr:colOff>20</xdr:colOff>
                <xdr:row>10</xdr:row>
                <xdr:rowOff>9</xdr:rowOff>
              </xdr:to>
            </anchor>
          </commentPr>
        </mc:Choice>
        <mc:Fallback/>
      </mc:AlternateContent>
    </comment>
    <comment ref="I12" authorId="0">
      <text>
        <r>
          <rPr>
            <b val="true"/>
            <sz val="8"/>
            <color rgb="FF000000"/>
            <rFont val="Tahoma"/>
            <family val="2"/>
          </rPr>
          <t xml:space="preserve">AUT: IE; EF:NA; MA:NA; COMM / BEL: NA; EF:NA; MA:NA / BGR: 0,8640; EF:CR; MA:D / CYP: NO; EF:NA; MA:NA / CZE: 1,08; EF:CR; MA:CR / DEU: IE; EF:NA; MA:NA; COMM / DNM: NO; EF:NA; MA:NA / ESP: 1,01; EF:CR; MA:CR / EST: NO; EF:NA; MA:NA / FIN: NO; EF:NA; MA:NA / FRK: NA; EF:NA; MA:NA / GBE: IE; EF:NA; MA:NA; COMM / GRC: NO; EF:NA; MA:NA / HUN: IE; EF:NA; MA:NA; COMM / IRL: NO; EF:NA; MA:NA / ITA: 1,95; EF:CR,CS,PS; MA:D / LTU: NO; EF:NA; MA:NA / LUX: NO; EF:NA; MA:NA / LVA: NO; EF:NA; MA:NA / MLT: NO; EF:NA; MA:NA / NLD: NO; EF:NA; MA:NA / POL: NA; EF:NA; MA:NA / PRT: NO; EF:NA; MA:NA / ROU: NE; EF:NA; MA:NA; COMM / SVK: NO; EF:NA; MA:NA / SVN: NO; EF:NA; MA:NA / SWE: 0,0091; EF:PS; MA:T2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69</xdr:col>
                <xdr:colOff>13</xdr:colOff>
                <xdr:row>11</xdr:row>
                <xdr:rowOff>9</xdr:rowOff>
              </xdr:to>
            </anchor>
          </commentPr>
        </mc:Choice>
        <mc:Fallback/>
      </mc:AlternateContent>
    </comment>
    <comment ref="I13" authorId="0">
      <text>
        <r>
          <rPr>
            <b val="true"/>
            <sz val="8"/>
            <color rgb="FF000000"/>
            <rFont val="Tahoma"/>
            <family val="2"/>
          </rPr>
          <t xml:space="preserve">AUT: NA; EF:NA; MA:NA / BEL: NA; EF:NA; MA:NA / BGR: 0,8365; EF:CR; MA:D / CYP: NO; EF:NA; MA:NA / CZE: 0,9441; EF:CR; MA:CR / DEU: IE; EF:NA; MA:NA; COMM / DNM: NO; EF:NA; MA:NA / ESP: NA; EF:NA; MA:NA / EST: NO; EF:NA; MA:NA / FIN: NO; EF:NA; MA:NA / FRK: IE; EF:NA; MA:NA; COMM / GBE: IE; EF:NA; MA:NA; COMM / GRC: NO; EF:NA; MA:NA / HUN: IE; EF:NA; MA:NA; COMM / IRL: NO; EF:NA; MA:NA / ITA: NA; EF:NA; MA:NA / LTU: NO; EF:NA; MA:NA / LUX: NO; EF:NA; MA:NA / LVA: NO; EF:NA; MA:NA / MLT: NO; EF:NA; MA:NA / NLD: NO; EF:NA; MA:NA / POL: 0,6029; EF:D; MA:T1 / PRT: 0,0193; EF:D; MA:T2 / ROU: NE; EF:NA; MA:NA; COMM / SVK: IE; EF:NA; MA:NA; COMM / SVN: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70</xdr:col>
                <xdr:colOff>2</xdr:colOff>
                <xdr:row>12</xdr:row>
                <xdr:rowOff>-7</xdr:rowOff>
              </xdr:to>
            </anchor>
          </commentPr>
        </mc:Choice>
        <mc:Fallback/>
      </mc:AlternateContent>
    </comment>
    <comment ref="I14" authorId="0">
      <text>
        <r>
          <rPr>
            <b val="true"/>
            <sz val="8"/>
            <color rgb="FF000000"/>
            <rFont val="Tahoma"/>
            <family val="2"/>
          </rPr>
          <t xml:space="preserve">AUT: NA; EF:NA; MA:NA / BEL: IE; EF:NA; MA:NA / BGR: 0,3690; EF:CR; MA:D / CYP: NO; EF:NA; MA:NA / CZE: 3,18; EF:CR; MA:CR / DEU: IE; EF:NA; MA:NA; COMM / DNM: NO; EF:NA; MA:NA / ESP: IE; EF:NA; MA:NA; COMM / EST: NO; EF:NA; MA:NA / FIN: 0,2355; EF:D; MA:T1 / FRK: IE; EF:NA; MA:NA; COMM / GBE: IE; EF:NA; MA:NA; COMM / GRC: NO; EF:NA; MA:NA / HUN: 0,2000; EF:D; MA:CS / IRL: NO; EF:NA; MA:NA / ITA: IE; EF:NA; MA:NA; COMM / LTU: NO; EF:NA; MA:NA / LUX: NO; EF:NA; MA:NA / LVA: NO; EF:NA; MA:NA / MLT: NO; EF:NA; MA:NA / NLD: IE; EF:NA; MA:NA; COMM / POL: IE; EF:NA; MA:NA; COMM / PRT: 0,0240; EF:CR, OTH; MA:T2 / ROU: NE; EF:NA; MA:NA; COMM / SVK: IE; EF:NA; MA:NA; COMM / SVN: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72</xdr:col>
                <xdr:colOff>19</xdr:colOff>
                <xdr:row>13</xdr:row>
                <xdr:rowOff>-7</xdr:rowOff>
              </xdr:to>
            </anchor>
          </commentPr>
        </mc:Choice>
        <mc:Fallback/>
      </mc:AlternateContent>
    </comment>
    <comment ref="I15" authorId="0">
      <text>
        <r>
          <rPr>
            <b val="true"/>
            <sz val="8"/>
            <color rgb="FF000000"/>
            <rFont val="Tahoma"/>
            <family val="2"/>
          </rPr>
          <t xml:space="preserve">DEU: 0.148842; EF:CSBEL: NA; EF:NA; MA:NANLD: NA; EF:NA; MA:NAAUT: 0.0018412617999999999; EF:CS; MA:C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30</xdr:colOff>
                <xdr:row>14</xdr:row>
                <xdr:rowOff>-7</xdr:rowOff>
              </xdr:to>
            </anchor>
          </commentPr>
        </mc:Choice>
        <mc:Fallback/>
      </mc:AlternateContent>
    </comment>
    <comment ref="I16" authorId="0">
      <text>
        <r>
          <rPr>
            <b val="true"/>
            <sz val="8"/>
            <color rgb="FF000000"/>
            <rFont val="Tahoma"/>
            <family val="2"/>
          </rPr>
          <t xml:space="preserve">AUT: 0,0018; EF:CS,PS; MA:CR,T1 / BEL: IE,NA; EF:NA; MA:NA / BGR: NA; EF:NA; MA:NA / CYP: NA; EF:NA; MA:NA / CZE: NO; EF:NA; MA:NA / DEU: IE; EF:NA; MA:NA / DNM: NA; EF:NA; MA:NA / ESP: 0,0012; EF:CR; MA:CR / EST: NA; EF:NA; MA:NA / FIN: NO; EF:NA; MA:NA / FRK: NA; EF:NA; MA:NA / GBE: 0,4935; EF:CR; MA:CS / GRC: NO; EF:NA; MA:NA / HUN: NA; EF:NA; MA:NA / IRL: NO; EF:NA; MA:NA / ITA: NA; EF:NA; MA:NA / LTU: NO; EF:NA; MA:NA / LUX: NA; EF:NA; MA:NA / LVA: NA; EF:NA; MA:NA / MLT: NA; EF:NA; MA:NA / NLD: NA; EF:NA; MA:NA / POL: 0,4419; EF:CS; MA:T1 / PRT: NO; EF:NA; MA:NA / ROU: 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66</xdr:col>
                <xdr:colOff>59</xdr:colOff>
                <xdr:row>15</xdr:row>
                <xdr:rowOff>9</xdr:rowOff>
              </xdr:to>
            </anchor>
          </commentPr>
        </mc:Choice>
        <mc:Fallback/>
      </mc:AlternateContent>
    </comment>
    <comment ref="I17" authorId="0">
      <text>
        <r>
          <rPr>
            <b val="true"/>
            <sz val="8"/>
            <color rgb="FF000000"/>
            <rFont val="Tahoma"/>
            <family val="2"/>
          </rPr>
          <t xml:space="preserve">AUT: NA; EF:NA; MA:NA / BEL: NO; EF:NA; MA:NA / BGR: NA; EF:NA; MA:NA / CYP: NO; EF:NA; MA:NA / CZE: NE; EF:NA; MA:NA; COMM / DEU: NO; EF:NA; MA:NA / DNM: NO; EF:NA; MA:NA / ESP: NA; EF:NA; MA:NA / EST: NO; EF:NA; MA:NA / FIN: NO; EF:NA; MA:NA / FRK: NA; EF:NA; MA:NA / GBE: IE; EF:NA; MA:NA; COMM / GRC: NA; EF:NA; MA:NA / HUN: NO; EF:NA; MA:NA / IRL: NO; EF:NA; MA:NA / ITA: NA; EF:NA; MA:NA / LTU: NO; EF:NA; MA:NA / LUX: NO; EF:NA; MA:NA / LVA: NO; EF:NA; MA:NA / MLT: NO; EF:NA; MA:NA / NLD: NO; EF:NA; MA:NA / POL: 0,0601; EF:D; MA:T1 / PRT: NO; EF:NA; MA:NA / ROU: NE; EF:NA; MA:NA; COMM / SVK: NO; EF:NA; MA:NA / SVN: NA; EF:NA; MA:NA / SWE: 0,0264;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67</xdr:col>
                <xdr:colOff>1</xdr:colOff>
                <xdr:row>13</xdr:row>
                <xdr:rowOff>9</xdr:rowOff>
              </xdr:to>
            </anchor>
          </commentPr>
        </mc:Choice>
        <mc:Fallback/>
      </mc:AlternateContent>
    </comment>
    <comment ref="I18" authorId="0">
      <text>
        <r>
          <rPr>
            <b val="true"/>
            <sz val="8"/>
            <color rgb="FF000000"/>
            <rFont val="Tahoma"/>
            <family val="2"/>
          </rPr>
          <t xml:space="preserve">AUT: NA; EF:NA; MA:NA / BEL: NO; EF:NA; MA:NA / BGR: NO; EF:NA; MA:NA / CYP: NO; EF:NA; MA:NA / CZE: NO; EF:NA; MA:NA / DEU: NO; EF:NA; MA:NA / DNM: NO; EF:NA; MA:NA / ESP: NA; EF:NA; MA:NA / EST: NO; EF:NA; MA:NA / FIN: NO; EF:NA; MA:NA / FRK: NA; EF:NA; MA:NA / GBE: NE; EF:NA; MA:NA; COMM / GRC: NA; EF:NA; MA:NA / HUN: NO; EF:NA; MA:NA / IRL: NO; EF:NA; MA:NA / ITA: NA; EF:NA; MA:NA / LTU: NO; EF:NA; MA:NA / LUX: NO; EF:NA; MA:NA / LVA: NO; EF:NA; MA:NA / MLT: NO; EF:NA; MA:NA / NLD: NO; EF:NA; MA:NA / POL: NA; EF:NA; MA:NA / PRT: NO; EF:NA; MA:NA / ROU: NE; EF:NA; MA:NA; COMM / SVK: NO; EF:NA; MA:NA / SVN: NA;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66</xdr:col>
                <xdr:colOff>46</xdr:colOff>
                <xdr:row>15</xdr:row>
                <xdr:rowOff>9</xdr:rowOff>
              </xdr:to>
            </anchor>
          </commentPr>
        </mc:Choice>
        <mc:Fallback/>
      </mc:AlternateContent>
    </comment>
    <comment ref="I20" authorId="0">
      <text>
        <r>
          <rPr>
            <b val="true"/>
            <sz val="8"/>
            <color rgb="FF000000"/>
            <rFont val="Tahoma"/>
            <family val="2"/>
          </rPr>
          <t xml:space="preserve">DEU: NO; EF:NA; MA:NABEL: NA; EF:NA; MA:NANLD: NO; EF:NA; MA:NAAUT: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28</xdr:rowOff>
              </xdr:from>
              <xdr:to>
                <xdr:col>16</xdr:col>
                <xdr:colOff>37</xdr:colOff>
                <xdr:row>18</xdr:row>
                <xdr:rowOff>-1</xdr:rowOff>
              </xdr:to>
            </anchor>
          </commentPr>
        </mc:Choice>
        <mc:Fallback/>
      </mc:AlternateContent>
    </comment>
    <comment ref="I21" authorId="0">
      <text>
        <r>
          <rPr>
            <b val="true"/>
            <sz val="8"/>
            <color rgb="FF000000"/>
            <rFont val="Tahoma"/>
            <family val="2"/>
          </rPr>
          <t xml:space="preserve">AUT: NA; EF:NA; MA:NA / BEL: NO; EF:NA; MA:NA / BGR: NA; EF:NA; MA:NA / CYP: NA; EF:NA; MA:NA / CZE: NA; EF:NA; MA:NA / DEU: NA,NO; EF:NA; MA:NA / DNM: NO; EF:NA; MA:NA / ESP: NA; EF:NA; MA:NA / EST: NA; EF:NA; MA:NA / FIN: NO; EF:NA; MA:NA / FRK: NA; EF:NA; MA:NA / GBE: NO; EF:NA; MA:NA / GRC: NO; EF:NA; MA:NA / HUN: NA; EF:NA; MA:NA / IRL: NO; EF:NA; MA:NA / ITA: NA; EF:NA; MA:NA / LTU: NO; EF:NA; MA:NA / LUX: NA; EF:NA; MA:NA / LVA: NO; EF:NA; MA:NA / MLT: NA; EF:NA; MA:NA / NLD: NO; EF:NA; MA:NA / POL: NO; EF:NA; MA:NA / PRT: NO; EF:NA; MA:NA / ROU: NA; EF:NA; MA:NA / SVK: NA; EF:NA; MA:NA / SVN: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65</xdr:col>
                <xdr:colOff>25</xdr:colOff>
                <xdr:row>20</xdr:row>
                <xdr:rowOff>8</xdr:rowOff>
              </xdr:to>
            </anchor>
          </commentPr>
        </mc:Choice>
        <mc:Fallback/>
      </mc:AlternateContent>
    </comment>
    <comment ref="I25" authorId="0">
      <text>
        <r>
          <rPr>
            <b val="true"/>
            <sz val="8"/>
            <color rgb="FF000000"/>
            <rFont val="Tahoma"/>
            <family val="2"/>
          </rPr>
          <t xml:space="preserve">AUT: NA; EF:NA; MA:NADEU: NO; EF:NA; MA:NANLD: 2.0155276812960001; EF:CS; MA:CSBEL: NA;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8</xdr:col>
                <xdr:colOff>13</xdr:colOff>
                <xdr:row>20</xdr:row>
                <xdr:rowOff>10</xdr:rowOff>
              </xdr:to>
            </anchor>
          </commentPr>
        </mc:Choice>
        <mc:Fallback/>
      </mc:AlternateContent>
    </comment>
    <comment ref="I26" authorId="0">
      <text>
        <r>
          <rPr>
            <b val="true"/>
            <sz val="8"/>
            <color rgb="FF000000"/>
            <rFont val="Tahoma"/>
            <family val="2"/>
          </rPr>
          <t xml:space="preserve">AUT: NA; EF:NA; MA:NA / BEL: NA; EF:NA; MA:NA / BGR: 0,1450; EF:CR; MA:D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2,02; EF:CS; MA:CS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65</xdr:col>
                <xdr:colOff>14</xdr:colOff>
                <xdr:row>25</xdr:row>
                <xdr:rowOff>7</xdr:rowOff>
              </xdr:to>
            </anchor>
          </commentPr>
        </mc:Choice>
        <mc:Fallback/>
      </mc:AlternateContent>
    </comment>
    <comment ref="J9" authorId="0">
      <text>
        <r>
          <rPr>
            <b val="true"/>
            <sz val="8"/>
            <color rgb="FF000000"/>
            <rFont val="Tahoma"/>
            <family val="2"/>
          </rPr>
          <t xml:space="preserve">AUT: NA,NO; EF:NA; MA:NA / BEL: IE,NA,NO; EF:NA; MA:NA / BGR: NA,NO; EF:NA; MA:NA / CYP: NA,NO; EF:NA; MA:NA / CZE: NA,NO; EF:NA; MA:NA / DEU: IE,NA,NO; EF:NA; MA:NA / DNM: NA,NO; EF:NA; MA:NA / ESP: NA; EF:NA; MA:NA / EST: NA,NO; EF:NA; MA:NA / FIN: NO; EF:NA; MA:NA / FRK: NA; EF:NA; MA:NA / GBE: NA,NO; EF:NA; MA:NA / GRC: NO; EF:NA; MA:NA / HUN: NA,NO; EF:NA; MA:NA / IRL: NO; EF:NA; MA:NA / ITA: NA; EF:NA; MA:NA / LTU: NO; EF:NA; MA:NA / LUX: NA,NO; EF:NA; MA:NA / LVA: NA,NO; EF:NA; MA:NA / MLT: NA,NO; EF:NA; MA:NA / NLD: IE,NA,NO; EF:NA; MA:NA / POL: IE,NA,NO; EF:NA; MA:NA / PRT: NO; EF:NA; MA:NA / ROU: NA,NO; EF:NA; MA:NA / SVK: NA,NO; EF:NA; MA:NA / SVN: NA,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72</xdr:col>
                <xdr:colOff>21</xdr:colOff>
                <xdr:row>8</xdr:row>
                <xdr:rowOff>9</xdr:rowOff>
              </xdr:to>
            </anchor>
          </commentPr>
        </mc:Choice>
        <mc:Fallback/>
      </mc:AlternateContent>
    </comment>
    <comment ref="J10" authorId="0">
      <text>
        <r>
          <rPr>
            <b val="true"/>
            <sz val="8"/>
            <color rgb="FF000000"/>
            <rFont val="Tahoma"/>
            <family val="2"/>
          </rPr>
          <t xml:space="preserve">AUT: NA,NO; EF:NA; MA:NA / BEL: IE,NA; EF:NA; MA:NA / BGR: NA,NO; EF:NA; MA:NA / CYP: NA; EF:NA; MA:NA / CZE: NA,NO; EF:NA; MA:NA / DEU: IE,NA,NO; EF:NA; MA:NA / DNM: NA,NO; EF:NA; MA:NA / ESP: NA; EF:NA; MA:NA / EST: NA,NO; EF:NA; MA:NA / FIN: NO; EF:NA; MA:NA / FRK: NA; EF:NA; MA:NA / GBE: NA,NO; EF:NA; MA:NA / GRC: NO; EF:NA; MA:NA / HUN: NA,NO; EF:NA; MA:NA / IRL: NO; EF:NA; MA:NA / ITA: NA; EF:NA; MA:NA / LTU: NO; EF:NA; MA:NA / LUX: NA,NO; EF:NA; MA:NA / LVA: NA,NO; EF:NA; MA:NA / MLT: NA,NO; EF:NA; MA:NA / NLD: IE,NO; EF:NA; MA:NA / POL: IE,NA; EF:NA; MA:NA / PRT: NO; EF:NA; MA:NA / ROU: NO; EF:NA; MA:NA / SVK: NO; EF:NA; MA:NA / SVN: NA,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70</xdr:col>
                <xdr:colOff>23</xdr:colOff>
                <xdr:row>9</xdr:row>
                <xdr:rowOff>9</xdr:rowOff>
              </xdr:to>
            </anchor>
          </commentPr>
        </mc:Choice>
        <mc:Fallback/>
      </mc:AlternateContent>
    </comment>
    <comment ref="J11" authorId="0">
      <text>
        <r>
          <rPr>
            <b val="true"/>
            <sz val="8"/>
            <color rgb="FF000000"/>
            <rFont val="Tahoma"/>
            <family val="2"/>
          </rPr>
          <t xml:space="preserve">AUT: NO; EF:NA; MA:NA / BEL: NA; EF:NA; MA:NA / BGR: NO; EF:NA; MA:NA / CYP: NA; EF:NA; MA:NA / CZE: NA; EF:NA; MA:NA / DEU: NA; EF:NA; MA:NA / DNM: NA; EF:NA; MA:NA / ESP: NA / EST: NO; EF:NA; MA:NA / FIN: NO; EF:NA; MA:NA / FRK: NA; EF:PS; MA:T2 / GBE: NO; EF:NA; MA:NA / GRC: NO; EF:NA; MA:NA / HUN: NO; EF:NA; MA:NA / IRL: NO; EF:NA; MA:NA / ITA: NA; EF:NA; MA:NA / LTU: NO; EF:NA; MA:NA / LUX: NO; EF:NA; MA:NA / LVA: NO; EF:NA; MA:NA / MLT: NO; EF:NA; MA:NA / NLD: NO; EF:NA; MA:NA / POL: IE; EF:NA; MA:NA; COMM / PRT: NO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64</xdr:col>
                <xdr:colOff>14</xdr:colOff>
                <xdr:row>10</xdr:row>
                <xdr:rowOff>9</xdr:rowOff>
              </xdr:to>
            </anchor>
          </commentPr>
        </mc:Choice>
        <mc:Fallback/>
      </mc:AlternateContent>
    </comment>
    <comment ref="J12" authorId="0">
      <text>
        <r>
          <rPr>
            <b val="true"/>
            <sz val="8"/>
            <color rgb="FF000000"/>
            <rFont val="Tahoma"/>
            <family val="2"/>
          </rPr>
          <t xml:space="preserve">AUT: NO; EF:NA; MA:NA / BEL: NA; EF:NA; MA:NA / BGR: NO; EF:NA; MA:NA / CYP: NA; EF:NA; MA:NA / CZE: NA; EF:NA; MA:NA / DEU: NO; EF:NA; MA:NA / DNM: NO; EF:NA; MA:NA / ESP: NA / EST: NO; EF:NA; MA:NA / FIN: NO; EF:NA; MA:NA / FRK: NA; EF:PS; MA:T2 / GBE: NA; EF:NA; MA:NA / GRC: NO; EF:NA; MA:NA / HUN: NO; EF:NA; MA:NA / IRL: NO; EF:NA; MA:NA / ITA: NA; EF:NA; MA:NA / LTU: NO; EF:NA; MA:NA / LUX: NO; EF:NA; MA:NA / LVA: NO; EF:NA; MA:NA / MLT: NO; EF:NA; MA:NA / NLD: NO; EF:NA; MA:NA / POL: NA; EF:NA; MA:NA / PRT: NO / ROU: NO; EF:NA; MA:NA / SVK: NO; EF:NA; MA:NA / SVN: NA; EF:NA; MA:NA / SWE: NA; EF:PS; MA:T2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63</xdr:col>
                <xdr:colOff>40</xdr:colOff>
                <xdr:row>11</xdr:row>
                <xdr:rowOff>-7</xdr:rowOff>
              </xdr:to>
            </anchor>
          </commentPr>
        </mc:Choice>
        <mc:Fallback/>
      </mc:AlternateContent>
    </comment>
    <comment ref="J13" authorId="0">
      <text>
        <r>
          <rPr>
            <b val="true"/>
            <sz val="8"/>
            <color rgb="FF000000"/>
            <rFont val="Tahoma"/>
            <family val="2"/>
          </rPr>
          <t xml:space="preserve">AUT: NA; EF:NA; MA:NA / BEL: NA; EF:NA; MA:NA / BGR: NO; EF:NA; MA:NA / CYP: NA; EF:NA; MA:NA / CZE: NA; EF:NA; MA:NA / DEU: IE; EF:NA; MA:NA; COMM / DNM: NO; EF:NA; MA:NA / ESP: NA / EST: NO; EF:NA; MA:NA / FIN: NO; EF:NA; MA:NA / FRK: NA; EF:PS; MA:T2 / GBE: NO; EF:NA; MA:NA / GRC: NO; EF:NA; MA:NA / HUN: NO; EF:NA; MA:NA / IRL: NO; EF:NA; MA:NA / ITA: NA; EF:NA; MA:NA / LTU: NO; EF:NA; MA:NA / LUX: NO; EF:NA; MA:NA / LVA: NO; EF:NA; MA:NA / MLT: NO; EF:NA; MA:NA / NLD: NO;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64</xdr:col>
                <xdr:colOff>14</xdr:colOff>
                <xdr:row>12</xdr:row>
                <xdr:rowOff>9</xdr:rowOff>
              </xdr:to>
            </anchor>
          </commentPr>
        </mc:Choice>
        <mc:Fallback/>
      </mc:AlternateContent>
    </comment>
    <comment ref="J14" authorId="0">
      <text>
        <r>
          <rPr>
            <b val="true"/>
            <sz val="8"/>
            <color rgb="FF000000"/>
            <rFont val="Tahoma"/>
            <family val="2"/>
          </rPr>
          <t xml:space="preserve">AUT: NA; EF:NA; MA:NA / BEL: IE; EF:NA; MA:NA / BGR: NO; EF:NA; MA:NA / CYP: NA; EF:NA; MA:NA / CZE: NA; EF:NA; MA:NA / DEU: IE; EF:NA; MA:NA; COMM / DNM: NO; EF:NA; MA:NA / ESP: NA / EST: NO; EF:NA; MA:NA / FIN: NO; EF:NA; MA:NA / FRK: NA; EF:PS; MA:T2 / GBE: NO; EF:NA; MA:NA / GRC: NO; EF:NA; MA:NA / HUN: NO; EF:NA; MA:NA / IRL: NO; EF:NA; MA:NA / ITA: NA; EF:NA; MA:NA / LTU: NO; EF:NA; MA:NA / LUX: NO; EF:NA; MA:NA / LVA: NO; EF:NA; MA:NA / MLT: NO; EF:NA; MA:NA / NLD: IE; EF:NA; MA:NA; COMM / POL: IE;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64</xdr:col>
                <xdr:colOff>44</xdr:colOff>
                <xdr:row>13</xdr:row>
                <xdr:rowOff>-7</xdr:rowOff>
              </xdr:to>
            </anchor>
          </commentPr>
        </mc:Choice>
        <mc:Fallback/>
      </mc:AlternateContent>
    </comment>
    <comment ref="J15" authorId="0">
      <text>
        <r>
          <rPr>
            <b val="true"/>
            <sz val="8"/>
            <color rgb="FF000000"/>
            <rFont val="Tahoma"/>
            <family val="2"/>
          </rPr>
          <t xml:space="preserve">AUT: NO; EF:CS; MA:CRDEU: NO; EF:CSBEL: NA; EF:NA; MA:NANLD: NO;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7</xdr:colOff>
                <xdr:row>13</xdr:row>
                <xdr:rowOff>-7</xdr:rowOff>
              </xdr:to>
            </anchor>
          </commentPr>
        </mc:Choice>
        <mc:Fallback/>
      </mc:AlternateContent>
    </comment>
    <comment ref="J16" authorId="0">
      <text>
        <r>
          <rPr>
            <b val="true"/>
            <sz val="8"/>
            <color rgb="FF000000"/>
            <rFont val="Tahoma"/>
            <family val="2"/>
          </rPr>
          <t xml:space="preserve">AUT: NO; EF:NA; MA:NA / BEL: IE,NA; EF:NA; MA:NA / BGR: NA; EF:NA; MA:NA / CYP: NA; EF:NA; MA:NA / CZE: NO; EF:NA; MA:NA / DEU: NO; EF:NA; MA:NA / DNM: NA; EF:NA; MA:NA / ESP: NA; EF:NA; MA:NA / EST: NA; EF:NA; MA:NA / FIN: NO; EF:NA; MA:NA / FRK: NA; EF:NA; MA:NA / GBE: NO; EF:NA; MA:NA / GRC: NO; EF:NA; MA:NA / HUN: NA; EF:NA; MA:NA / IRL: NO; EF:NA; MA:NA / ITA: NA; EF:NA; MA:NA / LTU: NO; EF:NA; MA:NA / LUX: NA; EF:NA; MA:NA / LVA: NA; EF:NA; MA:NA / MLT: NA; EF:NA; MA:NA / NLD: NO; EF:NA; MA:NA / POL: NA; EF:NA; MA:NA / PRT: NO; EF:NA; MA:NA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66</xdr:col>
                <xdr:colOff>21</xdr:colOff>
                <xdr:row>15</xdr:row>
                <xdr:rowOff>9</xdr:rowOff>
              </xdr:to>
            </anchor>
          </commentPr>
        </mc:Choice>
        <mc:Fallback/>
      </mc:AlternateContent>
    </comment>
    <comment ref="J17" authorId="0">
      <text>
        <r>
          <rPr>
            <b val="true"/>
            <sz val="8"/>
            <color rgb="FF000000"/>
            <rFont val="Tahoma"/>
            <family val="2"/>
          </rPr>
          <t xml:space="preserve">AUT: NO; EF:NA; MA:NA / BEL: NO; EF:NA; MA:NA / BGR: NA; EF:NA; MA:NA / CYP: NO; EF:NA; MA:NA / CZE: NO; EF:NA; MA:NA / DEU: NO; EF:NA; MA:NA / DNM: NO; EF:NA; MA:NA / ESP: NA; EF:NA; MA:NA / EST: NO; EF:NA; MA:NA / FIN: NO; EF:NA; MA:NA / FRK: NA / GBE: NO; EF:NA; MA:NA / GRC: NO; EF:NA; MA:NA / HUN: NO; EF:NA; MA:NA / IRL: NO; EF:NA; MA:NA / ITA: NA; EF:NA; MA:NA / LTU: NO; EF:NA; MA:NA / LUX: NO; EF:NA; MA:NA / LVA: NO; EF:NA; MA:NA / MLT: NO; EF:NA; MA:NA / NLD: NA; EF:NA; MA:NA / POL: NA; EF:NA; MA:NA / PRT: NO / ROU: NO; EF:NA; MA:NA / SVK: NO; EF:NA; MA:NA / SVN: NA; EF:NA; MA:NA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63</xdr:col>
                <xdr:colOff>30</xdr:colOff>
                <xdr:row>16</xdr:row>
                <xdr:rowOff>8</xdr:rowOff>
              </xdr:to>
            </anchor>
          </commentPr>
        </mc:Choice>
        <mc:Fallback/>
      </mc:AlternateContent>
    </comment>
    <comment ref="J18"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 GBE: NO; EF:NA; MA:NA / GRC: NO; EF:NA; MA:NA / HUN: NO; EF:NA; MA:NA / IRL: NO; EF:NA; MA:NA / ITA: NA; EF:NA; MA:NA / LTU: NO; EF:NA; MA:NA / LUX: NO; EF:NA; MA:NA / LVA: NO; EF:NA; MA:NA / MLT: NO; EF:NA; MA:NA / NLD: NO; EF:NA; MA:NA / POL: NA; EF:NA; MA:NA / PRT: NO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63</xdr:col>
                <xdr:colOff>44</xdr:colOff>
                <xdr:row>15</xdr:row>
                <xdr:rowOff>9</xdr:rowOff>
              </xdr:to>
            </anchor>
          </commentPr>
        </mc:Choice>
        <mc:Fallback/>
      </mc:AlternateContent>
    </comment>
    <comment ref="J20" authorId="0">
      <text>
        <r>
          <rPr>
            <b val="true"/>
            <sz val="8"/>
            <color rgb="FF000000"/>
            <rFont val="Tahoma"/>
            <family val="2"/>
          </rPr>
          <t xml:space="preserve">AUT: NO; EF:NA; MA:NADEU: NO; EF:NA; MA:NABEL: NA; EF:NA; MA:NANLD: 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12</xdr:rowOff>
              </xdr:from>
              <xdr:to>
                <xdr:col>17</xdr:col>
                <xdr:colOff>54</xdr:colOff>
                <xdr:row>18</xdr:row>
                <xdr:rowOff>-17</xdr:rowOff>
              </xdr:to>
            </anchor>
          </commentPr>
        </mc:Choice>
        <mc:Fallback/>
      </mc:AlternateContent>
    </comment>
    <comment ref="J21" authorId="0">
      <text>
        <r>
          <rPr>
            <b val="true"/>
            <sz val="8"/>
            <color rgb="FF000000"/>
            <rFont val="Tahoma"/>
            <family val="2"/>
          </rPr>
          <t xml:space="preserve">AUT: NO; EF:NA; MA:NA / BEL: NO; EF:NA; MA:NA / BGR: NA; EF:NA; MA:NA / CYP: NA; EF:NA; MA:NA / CZE: NA; EF:NA; MA:NA / DEU: NA,NO; EF:NA; MA:NA / DNM: NO; EF:NA; MA:NA / ESP: NA; EF:NA; MA:NA / EST: NA; EF:NA; MA:NA / FIN: NO; EF:NA; MA:NA / FRK: NA; EF:NA; MA:NA / GBE: NO; EF:NA; MA:NA / GRC: NO; EF:NA; MA:NA / HUN: NA; EF:NA; MA:NA / IRL: NO; EF:NA; MA:NA / ITA: NA; EF:NA; MA:NA / LTU: NO; EF:NA; MA:NA / LUX: NA; EF:NA; MA:NA / LVA: NO; EF:NA; MA:NA / MLT: NA; EF:NA; MA:NA / NLD: NO; EF:NA; MA:NA / POL: NO; EF:NA; MA:NA / PRT: NO; EF:NA; MA:NA / ROU: NA; EF:NA; MA:NA / SVK: NA; EF:NA; MA:NA / SVN: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66</xdr:col>
                <xdr:colOff>44</xdr:colOff>
                <xdr:row>20</xdr:row>
                <xdr:rowOff>8</xdr:rowOff>
              </xdr:to>
            </anchor>
          </commentPr>
        </mc:Choice>
        <mc:Fallback/>
      </mc:AlternateContent>
    </comment>
    <comment ref="J25" authorId="0">
      <text>
        <r>
          <rPr>
            <b val="true"/>
            <sz val="8"/>
            <color rgb="FF000000"/>
            <rFont val="Tahoma"/>
            <family val="2"/>
          </rPr>
          <t xml:space="preserve">AUT: NA; EF:NA; MA:NADEU: NO; EF:NA; MA:NANLD: NO; EF:CS; MA:CSBEL: NA;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7</xdr:col>
                <xdr:colOff>52</xdr:colOff>
                <xdr:row>20</xdr:row>
                <xdr:rowOff>10</xdr:rowOff>
              </xdr:to>
            </anchor>
          </commentPr>
        </mc:Choice>
        <mc:Fallback/>
      </mc:AlternateContent>
    </comment>
    <comment ref="J26"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66</xdr:col>
                <xdr:colOff>6</xdr:colOff>
                <xdr:row>25</xdr:row>
                <xdr:rowOff>7</xdr:rowOff>
              </xdr:to>
            </anchor>
          </commentPr>
        </mc:Choice>
        <mc:Fallback/>
      </mc:AlternateContent>
    </comment>
    <comment ref="K9" authorId="0">
      <text>
        <r>
          <rPr>
            <b val="true"/>
            <sz val="8"/>
            <color rgb="FF000000"/>
            <rFont val="Tahoma"/>
            <family val="2"/>
          </rPr>
          <t xml:space="preserve">AUT: NA; EF:NA; MA:NA / BEL: NO; EF:NA; MA:NA / BGR: NA; EF:NA; MA:NA / CYP: NA; EF:NA; MA:NA / CZE: NA; EF:NA; MA:NA / DEU: 0,0863; EF:CS; MA:CS / DNM: NO; EF:NA; MA:NA / ESP: 0,0041; EF:OTH; MA:CR / EST: NA; EF:NA; MA:NA / FIN: NO; EF:NA; MA:NA / FRK: NA; EF:NA; MA:NA / GBE: 0,0279; EF:CR,CS; MA:CS / GRC: NA; EF:NA; MA:NA / HUN: NA; EF:NA; MA:NA / IRL: NO; EF:NA; MA:NA / ITA: NA; EF:NA; MA:NA / LTU: NO; EF:NA; MA:NA / LUX: NA; EF:NA; MA:NA / LVA: NO; EF:NA; MA:NA / MLT: NA; EF:NA; MA:NA / NLD: NO; EF:NA; MA:NA / POL: NA,NO; EF:NA; MA:NA / PRT: NO; EF:NA; MA:NA / ROU: NA; EF:NA; MA:NA / SVK: NA; EF:NA; MA:NA / SVN: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69</xdr:col>
                <xdr:colOff>42</xdr:colOff>
                <xdr:row>8</xdr:row>
                <xdr:rowOff>9</xdr:rowOff>
              </xdr:to>
            </anchor>
          </commentPr>
        </mc:Choice>
        <mc:Fallback/>
      </mc:AlternateContent>
    </comment>
    <comment ref="K20" authorId="0">
      <text>
        <r>
          <rPr>
            <b val="true"/>
            <sz val="8"/>
            <color rgb="FF000000"/>
            <rFont val="Tahoma"/>
            <family val="2"/>
          </rPr>
          <t xml:space="preserve">AUT: NA; EF:NA; MA:NADEU: NO; EF:NA; MA:NABEL: NA; EF:NA; MA:NANLD: 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44</xdr:rowOff>
              </xdr:from>
              <xdr:to>
                <xdr:col>19</xdr:col>
                <xdr:colOff>23</xdr:colOff>
                <xdr:row>17</xdr:row>
                <xdr:rowOff>15</xdr:rowOff>
              </xdr:to>
            </anchor>
          </commentPr>
        </mc:Choice>
        <mc:Fallback/>
      </mc:AlternateContent>
    </comment>
    <comment ref="K21" authorId="0">
      <text>
        <r>
          <rPr>
            <b val="true"/>
            <sz val="8"/>
            <color rgb="FF000000"/>
            <rFont val="Tahoma"/>
            <family val="2"/>
          </rPr>
          <t xml:space="preserve">AUT: NA; EF:NA; MA:NA / BEL: NO; EF:NA; MA:NA / BGR: NA; EF:NA; MA:NA / CYP: NA; EF:NA; MA:NA / CZE: NA; EF:NA; MA:NA / DEU: NA,NO; EF:NA; MA:NA / DNM: NO; EF:NA; MA:NA / ESP: NA; EF:NA; MA:NA / EST: NA; EF:NA; MA:NA / FIN: NO; EF:NA; MA:NA / FRK: NA; EF:NA; MA:NA / GBE: NO; EF:NA; MA:NA / GRC: NA; EF:NA; MA:NA / HUN: NA; EF:NA; MA:NA / IRL: NO; EF:NA; MA:NA / ITA: NA; EF:NA; MA:NA / LTU: NO; EF:NA; MA:NA / LUX: NA; EF:NA; MA:NA / LVA: NO; EF:NA; MA:NA / MLT: NA; EF:NA; MA:NA / NLD: NO; EF:NA; MA:NA / POL: NO; EF:NA; MA:NA / PRT: NO; EF:NA; MA:NA / ROU: NA; EF:NA; MA:NA / SVK: NA; EF:NA; MA:NA / SVN: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68</xdr:col>
                <xdr:colOff>14</xdr:colOff>
                <xdr:row>20</xdr:row>
                <xdr:rowOff>8</xdr:rowOff>
              </xdr:to>
            </anchor>
          </commentPr>
        </mc:Choice>
        <mc:Fallback/>
      </mc:AlternateContent>
    </comment>
    <comment ref="K25" authorId="0">
      <text>
        <r>
          <rPr>
            <b val="true"/>
            <sz val="8"/>
            <color rgb="FF000000"/>
            <rFont val="Tahoma"/>
            <family val="2"/>
          </rPr>
          <t xml:space="preserve">AUT: NA; EF:NA; MA:NADEU: NO; EF:NA; MA:NANLD: 2.9864279065818198; EF:CS,D; MA:CS,T1bBEL: NA;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30</xdr:rowOff>
              </xdr:from>
              <xdr:to>
                <xdr:col>21</xdr:col>
                <xdr:colOff>36</xdr:colOff>
                <xdr:row>19</xdr:row>
                <xdr:rowOff>10</xdr:rowOff>
              </xdr:to>
            </anchor>
          </commentPr>
        </mc:Choice>
        <mc:Fallback/>
      </mc:AlternateContent>
    </comment>
    <comment ref="K26"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0,0116; EF:CS; MA:CS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67</xdr:col>
                <xdr:colOff>66</xdr:colOff>
                <xdr:row>25</xdr:row>
                <xdr:rowOff>7</xdr:rowOff>
              </xdr:to>
            </anchor>
          </commentPr>
        </mc:Choice>
        <mc:Fallback/>
      </mc:AlternateContent>
    </comment>
    <comment ref="L9" authorId="0">
      <text>
        <r>
          <rPr>
            <b val="true"/>
            <sz val="8"/>
            <color rgb="FF000000"/>
            <rFont val="Tahoma"/>
            <family val="2"/>
          </rPr>
          <t xml:space="preserve">AUT: NO; EF:NA; MA:NA / BEL: NO; EF:NA; MA:NA / BGR: NA; EF:NA; MA:NA / CYP: NA; EF:NA; MA:NA / CZE: NA; EF:NA; MA:NA / DEU: NA,NO; EF:NA; MA:NA / DNM: NO; EF:NA; MA:NA / ESP: NA; EF:NA; MA:NA / EST: NA; EF:NA; MA:NA / FIN: NO; EF:NA; MA:NA / FRK: NA; EF:NA; MA:NA / GBE: NO; EF:NA; MA:NA / GRC: NA; EF:NA; MA:NA / HUN: NA; EF:NA; MA:NA / IRL: NO; EF:NA; MA:NA / ITA: NA; EF:NA; MA:NA / LTU: NO; EF:NA; MA:NA / LUX: NA; EF:NA; MA:NA / LVA: NO; EF:NA; MA:NA / MLT: NA; EF:NA; MA:NA / NLD: NO; EF:NA; MA:NA / POL: NO; EF:NA; MA:NA / PRT: NO; EF:NA; MA:NA / ROU: NA; EF:NA; MA:NA / SVK: NA; EF:NA; MA:NA / SVN: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69</xdr:col>
                <xdr:colOff>39</xdr:colOff>
                <xdr:row>8</xdr:row>
                <xdr:rowOff>9</xdr:rowOff>
              </xdr:to>
            </anchor>
          </commentPr>
        </mc:Choice>
        <mc:Fallback/>
      </mc:AlternateContent>
    </comment>
    <comment ref="L20" authorId="0">
      <text>
        <r>
          <rPr>
            <b val="true"/>
            <sz val="8"/>
            <color rgb="FF000000"/>
            <rFont val="Tahoma"/>
            <family val="2"/>
          </rPr>
          <t xml:space="preserve">AUT: NO; EF:NA; MA:NADEU: NO; EF:NA; MA:NABEL: NA; EF:NA; MA:NANLD: NO; EF:NA; MA:NA</t>
        </r>
      </text>
      <mc:AlternateContent>
        <mc:Choice Requires="v2">
          <commentPr autoFill="true" autoScale="false" colHidden="false" locked="false" rowHidden="false" textHAlign="justify" textVAlign="top">
            <anchor moveWithCells="false" sizeWithCells="false">
              <xdr:from>
                <xdr:col>13</xdr:col>
                <xdr:colOff>6</xdr:colOff>
                <xdr:row>18</xdr:row>
                <xdr:rowOff>28</xdr:rowOff>
              </xdr:from>
              <xdr:to>
                <xdr:col>20</xdr:col>
                <xdr:colOff>49</xdr:colOff>
                <xdr:row>19</xdr:row>
                <xdr:rowOff>8</xdr:rowOff>
              </xdr:to>
            </anchor>
          </commentPr>
        </mc:Choice>
        <mc:Fallback/>
      </mc:AlternateContent>
    </comment>
    <comment ref="L21" authorId="0">
      <text>
        <r>
          <rPr>
            <b val="true"/>
            <sz val="8"/>
            <color rgb="FF000000"/>
            <rFont val="Tahoma"/>
            <family val="2"/>
          </rPr>
          <t xml:space="preserve">AUT: NO; EF:NA; MA:NA / BEL: NO; EF:NA; MA:NA / BGR: NA; EF:NA; MA:NA / CYP: NA; EF:NA; MA:NA / CZE: NA; EF:NA; MA:NA / DEU: NA,NO; EF:NA; MA:NA / DNM: NO; EF:NA; MA:NA / ESP: NA; EF:NA; MA:NA / EST: NA; EF:NA; MA:NA / FIN: NO; EF:NA; MA:NA / FRK: NA; EF:NA; MA:NA / GBE: NO; EF:NA; MA:NA / GRC: NA; EF:NA; MA:NA / HUN: NA; EF:NA; MA:NA / IRL: NO; EF:NA; MA:NA / ITA: NA; EF:NA; MA:NA / LTU: NO; EF:NA; MA:NA / LUX: NA; EF:NA; MA:NA / LVA: NO; EF:NA; MA:NA / MLT: NA; EF:NA; MA:NA / NLD: NO; EF:NA; MA:NA / POL: NO; EF:NA; MA:NA / PRT: NO; EF:NA; MA:NA / ROU: NA; EF:NA; MA:NA / SVK: NA; EF:NA; MA:NA / SVN: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69</xdr:col>
                <xdr:colOff>39</xdr:colOff>
                <xdr:row>20</xdr:row>
                <xdr:rowOff>8</xdr:rowOff>
              </xdr:to>
            </anchor>
          </commentPr>
        </mc:Choice>
        <mc:Fallback/>
      </mc:AlternateContent>
    </comment>
    <comment ref="L25" authorId="0">
      <text>
        <r>
          <rPr>
            <b val="true"/>
            <sz val="8"/>
            <color rgb="FF000000"/>
            <rFont val="Tahoma"/>
            <family val="2"/>
          </rPr>
          <t xml:space="preserve">AUT: NA; EF:NA; MA:NADEU: NO; EF:NA; MA:NANLD: NO; EF:CS,D; MA:CS,T1bBEL: NA; EF:NA; MA:NA</t>
        </r>
      </text>
      <mc:AlternateContent>
        <mc:Choice Requires="v2">
          <commentPr autoFill="true" autoScale="false" colHidden="false" locked="false" rowHidden="false" textHAlign="justify" textVAlign="top">
            <anchor moveWithCells="false" sizeWithCells="false">
              <xdr:from>
                <xdr:col>13</xdr:col>
                <xdr:colOff>6</xdr:colOff>
                <xdr:row>23</xdr:row>
                <xdr:rowOff>21</xdr:rowOff>
              </xdr:from>
              <xdr:to>
                <xdr:col>21</xdr:col>
                <xdr:colOff>16</xdr:colOff>
                <xdr:row>24</xdr:row>
                <xdr:rowOff>7</xdr:rowOff>
              </xdr:to>
            </anchor>
          </commentPr>
        </mc:Choice>
        <mc:Fallback/>
      </mc:AlternateContent>
    </comment>
    <comment ref="L26"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69</xdr:col>
                <xdr:colOff>1</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67</xdr:col>
                <xdr:colOff>4</xdr:colOff>
                <xdr:row>7</xdr:row>
                <xdr:rowOff>8</xdr:rowOff>
              </xdr:to>
            </anchor>
          </commentPr>
        </mc:Choice>
        <mc:Fallback/>
      </mc:AlternateContent>
    </comment>
    <comment ref="B12" authorId="0">
      <text>
        <r>
          <rPr>
            <b val="true"/>
            <sz val="8"/>
            <color rgb="FF000000"/>
            <rFont val="Tahoma"/>
            <family val="2"/>
          </rPr>
          <t xml:space="preserve">AUT: NA / BEL: NO / BGR: NA,NO / CYP: NA,NO / CZE: NO / DEU: C,NA,NO / DNM: NO / ESP: 186,24; EF:D,PS; MA:T1,T2 / EST: NO / FIN: NA,NO / FRK: 182,51; EF:PS; MA:T2 / GBE: 1012,00 / GRC: 94,60; EF:D; MA:T1 / HUN: NA,NO / IRL: NA,NO / ITA: 30,00; EF:PS; MA:CS / LTU: NO / LUX: NA,NO / LVA: NO / MLT: NA,NO / NLD: 295,01; EF:PS; MA:T2 / POL: NA,NO / PRT: NE,NO / ROU: NO / SVK: NA,NO / SVN: NA,NO / SWE: NO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39</xdr:col>
                <xdr:colOff>45</xdr:colOff>
                <xdr:row>11</xdr:row>
                <xdr:rowOff>8</xdr:rowOff>
              </xdr:to>
            </anchor>
          </commentPr>
        </mc:Choice>
        <mc:Fallback/>
      </mc:AlternateContent>
    </comment>
    <comment ref="B13" authorId="0">
      <text>
        <r>
          <rPr>
            <b val="true"/>
            <sz val="8"/>
            <color rgb="FF000000"/>
            <rFont val="Tahoma"/>
            <family val="2"/>
          </rPr>
          <t xml:space="preserve">AUT: NA / BEL: NO / BGR: NO / CYP: NA,NO / CZE: NO / DEU: C,NA / DNM: NO / ESP: 186,24; EF:D,PS; MA:T1,T2 / EST: NO / FIN: NA,NO / FRK: 182,51; EF:PS; MA:T2 / GBE: 1012,00 / GRC: 94,60; EF:D; MA:T1 / HUN: NA,NO / IRL: NA,NO / ITA: 30,00; EF:PS; MA:CS / LTU: NO / LUX: NA,NO / LVA: NO / MLT: NA,NO / NLD: 295,01; EF:PS; MA:T2 / POL: NO / PRT: NE,NO / ROU: NO / SVK: NO / SVN: NA,NO / SWE: NO /</t>
        </r>
      </text>
      <mc:AlternateContent>
        <mc:Choice Requires="v2">
          <commentPr autoFill="true" autoScale="false" colHidden="false" locked="false" rowHidden="false" textHAlign="justify" textVAlign="top">
            <anchor moveWithCells="false" sizeWithCells="false">
              <xdr:from>
                <xdr:col>2</xdr:col>
                <xdr:colOff>3</xdr:colOff>
                <xdr:row>11</xdr:row>
                <xdr:rowOff>8</xdr:rowOff>
              </xdr:from>
              <xdr:to>
                <xdr:col>38</xdr:col>
                <xdr:colOff>9</xdr:colOff>
                <xdr:row>12</xdr:row>
                <xdr:rowOff>9</xdr:rowOff>
              </xdr:to>
            </anchor>
          </commentPr>
        </mc:Choice>
        <mc:Fallback/>
      </mc:AlternateContent>
    </comment>
    <comment ref="B14" authorId="0">
      <text>
        <r>
          <rPr>
            <b val="true"/>
            <sz val="8"/>
            <color rgb="FF000000"/>
            <rFont val="Tahoma"/>
            <family val="2"/>
          </rPr>
          <t xml:space="preserve">AUT: NA; EF:NA; MA:NA / BEL: NO; EF:NA; MA:NA / BGR: NO; EF:NA; MA:NA / CYP: NO; EF:NA; MA:NA / CZE: NO; EF:NA; MA:NA / DEU: C; EF:NA; MA:NA; COMM / DNM: NO; EF:NA; MA:NA / ESP: 186,24; EF:D, PS; MA:T1, T2 / EST: NO; EF:NA; MA:NA / FIN: NO; EF:NA; MA:NA / FRK: 182,51; EF:PS; MA:T2 / GBE: IE; EF:NA; MA:NA; COMM / GRC: 94,60; EF:D; MA:T1 / HUN: NO; EF:NA; MA:NA / IRL: NA; EF:NA; MA:NA / ITA: 30,00; EF:PS; MA:CS / LTU: NO; EF:NA; MA:NA / LUX: NO; EF:NA; MA:NA / LVA: NO; EF:NA; MA:NA / MLT: NO; EF:NA; MA:NA / NLD: 295,01; EF:PS; MA:T2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4</xdr:col>
                <xdr:colOff>50</xdr:colOff>
                <xdr:row>13</xdr:row>
                <xdr:rowOff>9</xdr:rowOff>
              </xdr:to>
            </anchor>
          </commentPr>
        </mc:Choice>
        <mc:Fallback/>
      </mc:AlternateContent>
    </comment>
    <comment ref="B15" authorId="0">
      <text>
        <r>
          <rPr>
            <b val="true"/>
            <sz val="8"/>
            <color rgb="FF000000"/>
            <rFont val="Tahoma"/>
            <family val="2"/>
          </rPr>
          <t xml:space="preserve">BEL: NO; EF:NA; MA:NANLD: NO; EF:NA; MA:NAAUT: NA; EF:NA; MA:NADEU: NA;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9</xdr:col>
                <xdr:colOff>54</xdr:colOff>
                <xdr:row>14</xdr:row>
                <xdr:rowOff>9</xdr:rowOff>
              </xdr:to>
            </anchor>
          </commentPr>
        </mc:Choice>
        <mc:Fallback/>
      </mc:AlternateContent>
    </comment>
    <comment ref="B16" authorId="0">
      <text>
        <r>
          <rPr>
            <b val="true"/>
            <sz val="8"/>
            <color rgb="FF000000"/>
            <rFont val="Tahoma"/>
            <family val="2"/>
          </rPr>
          <t xml:space="preserve">DEU: NA; EF:NA; MA:NABEL: NO; EF:NA; MA:NANLD: NO; EF:NA; MA:NAAUT: NA; EF:NA; MA:NA</t>
        </r>
      </text>
      <mc:AlternateContent>
        <mc:Choice Requires="v2">
          <commentPr autoFill="true" autoScale="false" colHidden="false" locked="false" rowHidden="false" textHAlign="justify" textVAlign="top">
            <anchor moveWithCells="false" sizeWithCells="false">
              <xdr:from>
                <xdr:col>2</xdr:col>
                <xdr:colOff>3</xdr:colOff>
                <xdr:row>14</xdr:row>
                <xdr:rowOff>7</xdr:rowOff>
              </xdr:from>
              <xdr:to>
                <xdr:col>9</xdr:col>
                <xdr:colOff>41</xdr:colOff>
                <xdr:row>15</xdr:row>
                <xdr:rowOff>9</xdr:rowOff>
              </xdr:to>
            </anchor>
          </commentPr>
        </mc:Choice>
        <mc:Fallback/>
      </mc:AlternateContent>
    </comment>
    <comment ref="B17" authorId="0">
      <text>
        <r>
          <rPr>
            <b val="true"/>
            <sz val="8"/>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2</xdr:col>
                <xdr:colOff>3</xdr:colOff>
                <xdr:row>15</xdr:row>
                <xdr:rowOff>7</xdr:rowOff>
              </xdr:from>
              <xdr:to>
                <xdr:col>8</xdr:col>
                <xdr:colOff>13</xdr:colOff>
                <xdr:row>16</xdr:row>
                <xdr:rowOff>9</xdr:rowOff>
              </xdr:to>
            </anchor>
          </commentPr>
        </mc:Choice>
        <mc:Fallback/>
      </mc:AlternateContent>
    </comment>
    <comment ref="B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1</xdr:col>
                <xdr:colOff>52</xdr:colOff>
                <xdr:row>17</xdr:row>
                <xdr:rowOff>9</xdr:rowOff>
              </xdr:to>
            </anchor>
          </commentPr>
        </mc:Choice>
        <mc:Fallback/>
      </mc:AlternateContent>
    </comment>
    <comment ref="B19" authorId="0">
      <text>
        <r>
          <rPr>
            <b val="true"/>
            <sz val="8"/>
            <color rgb="FF000000"/>
            <rFont val="Tahoma"/>
            <family val="2"/>
          </rPr>
          <t xml:space="preserve">AUT: NO; EF:NA; MA:NA / BEL: NO; EF:NA; MA:NA / BGR: NO; EF:NA; MA:NA / CYP: NA,NO; EF:NA; MA:NA / CZE: NO; EF:NA; MA:NA / DEU: 2,90 / DNM: NA,NO; EF:NA; MA:NA / ESP: NA; EF:NA; MA:NA / EST: NO; EF:NA; MA:NA / FIN: C,NA,NO; EF:NA; MA:NA / FRK: 2,12 / GBE: IE,NA,NO; EF:NA; MA:NA / GRC: NA,NO; EF:NA; MA:NA / HUN: NO; EF:NA; MA:NA / IRL: 0,0743 / ITA: NO; EF:NA; MA:NA / LTU: NA,NO; EF:NA; MA:NA / LUX: NA,NO; EF:NA; MA:NA / LVA: NE,NO; EF:NA; MA:NA / MLT: NO; EF:NA; MA:NA / NLD: NO; EF:NA; MA:NA / POL: NA,NO; EF:NA; MA:NA / PRT: NE; EF:NA; MA:NA / ROU: NO; EF:NA; MA:NA / SVK: NO; EF:NA; MA:NA / SVN: NO; EF:NA; MA:NA / SWE: 0,0162 /</t>
        </r>
      </text>
      <mc:AlternateContent>
        <mc:Choice Requires="v2">
          <commentPr autoFill="true" autoScale="false" colHidden="false" locked="false" rowHidden="false" textHAlign="justify" textVAlign="top">
            <anchor moveWithCells="false" sizeWithCells="false">
              <xdr:from>
                <xdr:col>1</xdr:col>
                <xdr:colOff>79</xdr:colOff>
                <xdr:row>17</xdr:row>
                <xdr:rowOff>8</xdr:rowOff>
              </xdr:from>
              <xdr:to>
                <xdr:col>69</xdr:col>
                <xdr:colOff>17</xdr:colOff>
                <xdr:row>18</xdr:row>
                <xdr:rowOff>9</xdr:rowOff>
              </xdr:to>
            </anchor>
          </commentPr>
        </mc:Choice>
        <mc:Fallback/>
      </mc:AlternateContent>
    </comment>
    <comment ref="B20"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0,0022 / ITA: NO; EF:NA; MA:NA / LTU: NA; EF:NA; MA:NA / LUX: NO; EF:NA; MA:NA / LVA: NE; EF:NA; MA:NA / MLT: NO; EF:NA; MA:NA / NLD: NO; EF:NA; MA:NA / POL: NO; EF:NA; MA:NA / PRT: NE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2</xdr:col>
                <xdr:colOff>3</xdr:colOff>
                <xdr:row>18</xdr:row>
                <xdr:rowOff>8</xdr:rowOff>
              </xdr:from>
              <xdr:to>
                <xdr:col>67</xdr:col>
                <xdr:colOff>18</xdr:colOff>
                <xdr:row>19</xdr:row>
                <xdr:rowOff>9</xdr:rowOff>
              </xdr:to>
            </anchor>
          </commentPr>
        </mc:Choice>
        <mc:Fallback/>
      </mc:AlternateContent>
    </comment>
    <comment ref="B21"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xdr:col>
                <xdr:colOff>3</xdr:colOff>
                <xdr:row>19</xdr:row>
                <xdr:rowOff>24</xdr:rowOff>
              </xdr:from>
              <xdr:to>
                <xdr:col>66</xdr:col>
                <xdr:colOff>52</xdr:colOff>
                <xdr:row>20</xdr:row>
                <xdr:rowOff>9</xdr:rowOff>
              </xdr:to>
            </anchor>
          </commentPr>
        </mc:Choice>
        <mc:Fallback/>
      </mc:AlternateContent>
    </comment>
    <comment ref="B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UN: NO; EF:NA; MA:NA / IRL: 0,0205 / ITA: NO; EF:NA; MA:NA / LTU: NO; EF:NA; MA:NA / LUX: NO; EF:NA; MA:NA / LVA: NO; EF:NA; MA:NA / MLT: NO; EF:NA; MA:NA / NLD: NO; EF:NA; MA:NA / POL: NA; EF:NA; MA:NA / PRT: NE; EF:NA; MA:NA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69</xdr:col>
                <xdr:colOff>17</xdr:colOff>
                <xdr:row>21</xdr:row>
                <xdr:rowOff>9</xdr:rowOff>
              </xdr:to>
            </anchor>
          </commentPr>
        </mc:Choice>
        <mc:Fallback/>
      </mc:AlternateContent>
    </comment>
    <comment ref="B23"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xdr:col>
                <xdr:colOff>3</xdr:colOff>
                <xdr:row>21</xdr:row>
                <xdr:rowOff>7</xdr:rowOff>
              </xdr:from>
              <xdr:to>
                <xdr:col>65</xdr:col>
                <xdr:colOff>34</xdr:colOff>
                <xdr:row>22</xdr:row>
                <xdr:rowOff>9</xdr:rowOff>
              </xdr:to>
            </anchor>
          </commentPr>
        </mc:Choice>
        <mc:Fallback/>
      </mc:AlternateContent>
    </comment>
    <comment ref="B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3</xdr:colOff>
                <xdr:row>22</xdr:row>
                <xdr:rowOff>7</xdr:rowOff>
              </xdr:from>
              <xdr:to>
                <xdr:col>65</xdr:col>
                <xdr:colOff>34</xdr:colOff>
                <xdr:row>23</xdr:row>
                <xdr:rowOff>9</xdr:rowOff>
              </xdr:to>
            </anchor>
          </commentPr>
        </mc:Choice>
        <mc:Fallback/>
      </mc:AlternateContent>
    </comment>
    <comment ref="B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5</xdr:col>
                <xdr:colOff>47</xdr:colOff>
                <xdr:row>24</xdr:row>
                <xdr:rowOff>9</xdr:rowOff>
              </xdr:to>
            </anchor>
          </commentPr>
        </mc:Choice>
        <mc:Fallback/>
      </mc:AlternateContent>
    </comment>
    <comment ref="B26" authorId="0">
      <text>
        <r>
          <rPr>
            <b val="true"/>
            <sz val="8"/>
            <color rgb="FF000000"/>
            <rFont val="Tahoma"/>
            <family val="2"/>
          </rPr>
          <t xml:space="preserve">AUT: NO; EF:NA; MA:NA / BEL: NO; EF:NA; MA:NA / BGR: NO; EF:NA; MA:NA / CYP: NO; EF:NA; MA:NA / CZE: NO; EF:NA; MA:NA / DEU: 2,90 / DNM: NO; EF:NA; MA:NA / ESP: NA; EF:NA; MA:NA / EST: NO; EF:NA; MA:NA / FIN: C,NA; EF:NA; MA:NA / FRK: 2,12 / GBE: IE; EF:NA; MA:NA; COMM / GRC: NO; EF:NA; MA:NA / HUN: NO; EF:NA; MA:NA / IRL: 0,0516 / ITA: NO; EF:NA; MA:NA / LTU: NO; EF:NA; MA:NA / LUX: NO; EF:NA; MA:NA / LVA: NO; EF:NA; MA:NA / MLT: NO; EF:NA; MA:NA / NLD: NO; EF:NA; MA:NA / POL: NO; EF:NA; MA:NA / PRT: NE / ROU: NO; EF:NA; MA:NA; COMM / SVK: NO; EF:NA; MA:NA / SVN: NO; EF:NA; MA:NA / SWE: 0,016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5</xdr:col>
                <xdr:colOff>39</xdr:colOff>
                <xdr:row>25</xdr:row>
                <xdr:rowOff>9</xdr:rowOff>
              </xdr:to>
            </anchor>
          </commentPr>
        </mc:Choice>
        <mc:Fallback/>
      </mc:AlternateContent>
    </comment>
    <comment ref="B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O; EF:NA; MA:NA / LUX: NA;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66</xdr:col>
                <xdr:colOff>34</xdr:colOff>
                <xdr:row>26</xdr:row>
                <xdr:rowOff>9</xdr:rowOff>
              </xdr:to>
            </anchor>
          </commentPr>
        </mc:Choice>
        <mc:Fallback/>
      </mc:AlternateContent>
    </comment>
    <comment ref="B28" authorId="0">
      <text>
        <r>
          <rPr>
            <b val="true"/>
            <sz val="8"/>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2</xdr:col>
                <xdr:colOff>3</xdr:colOff>
                <xdr:row>26</xdr:row>
                <xdr:rowOff>7</xdr:rowOff>
              </xdr:from>
              <xdr:to>
                <xdr:col>8</xdr:col>
                <xdr:colOff>37</xdr:colOff>
                <xdr:row>27</xdr:row>
                <xdr:rowOff>9</xdr:rowOff>
              </xdr:to>
            </anchor>
          </commentPr>
        </mc:Choice>
        <mc:Fallback/>
      </mc:AlternateContent>
    </comment>
    <comment ref="B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O; EF:NA; MA:NA / LUX: NO; EF:NA; MA:NA / LVA: NO; EF:NA; MA:NA / MLT: NO; EF:NA; MA:NA / NLD: NO; EF:NA; MA:NA / POL: 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72</xdr:col>
                <xdr:colOff>47</xdr:colOff>
                <xdr:row>28</xdr:row>
                <xdr:rowOff>9</xdr:rowOff>
              </xdr:to>
            </anchor>
          </commentPr>
        </mc:Choice>
        <mc:Fallback/>
      </mc:AlternateContent>
    </comment>
    <comment ref="B30" authorId="0">
      <text>
        <r>
          <rPr>
            <b val="true"/>
            <sz val="8"/>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9</xdr:col>
                <xdr:colOff>54</xdr:colOff>
                <xdr:row>29</xdr:row>
                <xdr:rowOff>9</xdr:rowOff>
              </xdr:to>
            </anchor>
          </commentPr>
        </mc:Choice>
        <mc:Fallback/>
      </mc:AlternateContent>
    </comment>
    <comment ref="B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71</xdr:col>
                <xdr:colOff>29</xdr:colOff>
                <xdr:row>30</xdr:row>
                <xdr:rowOff>9</xdr:rowOff>
              </xdr:to>
            </anchor>
          </commentPr>
        </mc:Choice>
        <mc:Fallback/>
      </mc:AlternateContent>
    </comment>
    <comment ref="C8"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68</xdr:col>
                <xdr:colOff>33</xdr:colOff>
                <xdr:row>7</xdr:row>
                <xdr:rowOff>8</xdr:rowOff>
              </xdr:to>
            </anchor>
          </commentPr>
        </mc:Choice>
        <mc:Fallback/>
      </mc:AlternateContent>
    </comment>
    <comment ref="C12" authorId="0">
      <text>
        <r>
          <rPr>
            <b val="true"/>
            <sz val="8"/>
            <color rgb="FF000000"/>
            <rFont val="Tahoma"/>
            <family val="2"/>
          </rPr>
          <t xml:space="preserve">AUT: NA; EF:NA; MA:NA / BEL: NO; EF:NA; MA:NA / BGR: NA,NO; EF:NA; MA:NA / CYP: NA; EF:NA; MA:NA / CZE: NO; EF:NA; MA:NA / DEU: NA,NO; EF:NA; MA:NA / DNM: NO; EF:NA; MA:NA / ESP: NA; EF:NA; MA:NA / EST: NO; EF:NA; MA:NA / FIN: NO; EF:NA; MA:NA / FRK: 7,75; EF:PS; MA:T2 / GBE: 0,0188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74</xdr:col>
                <xdr:colOff>1</xdr:colOff>
                <xdr:row>11</xdr:row>
                <xdr:rowOff>8</xdr:rowOff>
              </xdr:to>
            </anchor>
          </commentPr>
        </mc:Choice>
        <mc:Fallback/>
      </mc:AlternateContent>
    </comment>
    <comment ref="C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0,0188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71</xdr:col>
                <xdr:colOff>35</xdr:colOff>
                <xdr:row>12</xdr:row>
                <xdr:rowOff>9</xdr:rowOff>
              </xdr:to>
            </anchor>
          </commentPr>
        </mc:Choice>
        <mc:Fallback/>
      </mc:AlternateContent>
    </comment>
    <comment ref="C15"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2</xdr:col>
                <xdr:colOff>67</xdr:colOff>
                <xdr:row>13</xdr:row>
                <xdr:rowOff>7</xdr:rowOff>
              </xdr:from>
              <xdr:to>
                <xdr:col>10</xdr:col>
                <xdr:colOff>17</xdr:colOff>
                <xdr:row>14</xdr:row>
                <xdr:rowOff>9</xdr:rowOff>
              </xdr:to>
            </anchor>
          </commentPr>
        </mc:Choice>
        <mc:Fallback/>
      </mc:AlternateContent>
    </comment>
    <comment ref="C16"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0</xdr:col>
                <xdr:colOff>54</xdr:colOff>
                <xdr:row>15</xdr:row>
                <xdr:rowOff>9</xdr:rowOff>
              </xdr:to>
            </anchor>
          </commentPr>
        </mc:Choice>
        <mc:Fallback/>
      </mc:AlternateContent>
    </comment>
    <comment ref="C17" authorId="0">
      <text>
        <r>
          <rPr>
            <b val="true"/>
            <sz val="8"/>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3</xdr:col>
                <xdr:colOff>3</xdr:colOff>
                <xdr:row>15</xdr:row>
                <xdr:rowOff>7</xdr:rowOff>
              </xdr:from>
              <xdr:to>
                <xdr:col>9</xdr:col>
                <xdr:colOff>13</xdr:colOff>
                <xdr:row>16</xdr:row>
                <xdr:rowOff>9</xdr:rowOff>
              </xdr:to>
            </anchor>
          </commentPr>
        </mc:Choice>
        <mc:Fallback/>
      </mc:AlternateContent>
    </comment>
    <comment ref="C18" authorId="0">
      <text>
        <r>
          <rPr>
            <b val="true"/>
            <sz val="8"/>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2</xdr:col>
                <xdr:colOff>56</xdr:colOff>
                <xdr:row>17</xdr:row>
                <xdr:rowOff>9</xdr:rowOff>
              </xdr:to>
            </anchor>
          </commentPr>
        </mc:Choice>
        <mc:Fallback/>
      </mc:AlternateContent>
    </comment>
    <comment ref="C19"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0,2189 / GRC: NA,NO; EF:NA; MA:NA / HUN: NO; EF:NA; MA:NA / IRL: 0,0382 / ITA: NO; EF:NA; MA:NA / LTU: NA,NO; EF:NA; MA:NA / LUX: NA,NO; EF:NA; MA:NA / LVA: NE,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3</xdr:col>
                <xdr:colOff>3</xdr:colOff>
                <xdr:row>17</xdr:row>
                <xdr:rowOff>8</xdr:rowOff>
              </xdr:from>
              <xdr:to>
                <xdr:col>73</xdr:col>
                <xdr:colOff>17</xdr:colOff>
                <xdr:row>18</xdr:row>
                <xdr:rowOff>9</xdr:rowOff>
              </xdr:to>
            </anchor>
          </commentPr>
        </mc:Choice>
        <mc:Fallback/>
      </mc:AlternateContent>
    </comment>
    <comment ref="C20"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0,2189 / GRC: NO; EF:NA; MA:NA / HUN: NO; EF:NA; MA:NA / IRL: 0,0382 / ITA: NO; EF:NA; MA:NA / LTU: NO; EF:NA; MA:NA / LUX: NO; EF:NA; MA:NA / LVA: NE; EF:NA; MA:NA / MLT: NO; EF:NA; MA:NA / NLD: NO; EF:NA; MA:NA / POL: NO; EF:NA; MA:NA / PRT: NE; EF:NA; MA:NA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71</xdr:col>
                <xdr:colOff>10</xdr:colOff>
                <xdr:row>19</xdr:row>
                <xdr:rowOff>9</xdr:rowOff>
              </xdr:to>
            </anchor>
          </commentPr>
        </mc:Choice>
        <mc:Fallback/>
      </mc:AlternateContent>
    </comment>
    <comment ref="C21"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68</xdr:col>
                <xdr:colOff>34</xdr:colOff>
                <xdr:row>20</xdr:row>
                <xdr:rowOff>9</xdr:rowOff>
              </xdr:to>
            </anchor>
          </commentPr>
        </mc:Choice>
        <mc:Fallback/>
      </mc:AlternateContent>
    </comment>
    <comment ref="C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3</xdr:col>
                <xdr:colOff>3</xdr:colOff>
                <xdr:row>20</xdr:row>
                <xdr:rowOff>7</xdr:rowOff>
              </xdr:from>
              <xdr:to>
                <xdr:col>68</xdr:col>
                <xdr:colOff>21</xdr:colOff>
                <xdr:row>21</xdr:row>
                <xdr:rowOff>9</xdr:rowOff>
              </xdr:to>
            </anchor>
          </commentPr>
        </mc:Choice>
        <mc:Fallback/>
      </mc:AlternateContent>
    </comment>
    <comment ref="C23"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7</xdr:col>
                <xdr:colOff>16</xdr:colOff>
                <xdr:row>22</xdr:row>
                <xdr:rowOff>9</xdr:rowOff>
              </xdr:to>
            </anchor>
          </commentPr>
        </mc:Choice>
        <mc:Fallback/>
      </mc:AlternateContent>
    </comment>
    <comment ref="C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7</xdr:col>
                <xdr:colOff>16</xdr:colOff>
                <xdr:row>23</xdr:row>
                <xdr:rowOff>9</xdr:rowOff>
              </xdr:to>
            </anchor>
          </commentPr>
        </mc:Choice>
        <mc:Fallback/>
      </mc:AlternateContent>
    </comment>
    <comment ref="C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7</xdr:col>
                <xdr:colOff>16</xdr:colOff>
                <xdr:row>24</xdr:row>
                <xdr:rowOff>9</xdr:rowOff>
              </xdr:to>
            </anchor>
          </commentPr>
        </mc:Choice>
        <mc:Fallback/>
      </mc:AlternateContent>
    </comment>
    <comment ref="C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3</xdr:col>
                <xdr:colOff>3</xdr:colOff>
                <xdr:row>24</xdr:row>
                <xdr:rowOff>7</xdr:rowOff>
              </xdr:from>
              <xdr:to>
                <xdr:col>69</xdr:col>
                <xdr:colOff>8</xdr:colOff>
                <xdr:row>25</xdr:row>
                <xdr:rowOff>9</xdr:rowOff>
              </xdr:to>
            </anchor>
          </commentPr>
        </mc:Choice>
        <mc:Fallback/>
      </mc:AlternateContent>
    </comment>
    <comment ref="C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O; EF:NA; MA:NA / LUX: NA;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3</xdr:col>
                <xdr:colOff>3</xdr:colOff>
                <xdr:row>25</xdr:row>
                <xdr:rowOff>8</xdr:rowOff>
              </xdr:from>
              <xdr:to>
                <xdr:col>67</xdr:col>
                <xdr:colOff>50</xdr:colOff>
                <xdr:row>26</xdr:row>
                <xdr:rowOff>9</xdr:rowOff>
              </xdr:to>
            </anchor>
          </commentPr>
        </mc:Choice>
        <mc:Fallback/>
      </mc:AlternateContent>
    </comment>
    <comment ref="C28" authorId="0">
      <text>
        <r>
          <rPr>
            <b val="true"/>
            <sz val="8"/>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9</xdr:col>
                <xdr:colOff>50</xdr:colOff>
                <xdr:row>27</xdr:row>
                <xdr:rowOff>9</xdr:rowOff>
              </xdr:to>
            </anchor>
          </commentPr>
        </mc:Choice>
        <mc:Fallback/>
      </mc:AlternateContent>
    </comment>
    <comment ref="C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O;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74</xdr:col>
                <xdr:colOff>39</xdr:colOff>
                <xdr:row>28</xdr:row>
                <xdr:rowOff>9</xdr:rowOff>
              </xdr:to>
            </anchor>
          </commentPr>
        </mc:Choice>
        <mc:Fallback/>
      </mc:AlternateContent>
    </comment>
    <comment ref="C30" authorId="0">
      <text>
        <r>
          <rPr>
            <b val="true"/>
            <sz val="8"/>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3</xdr:col>
                <xdr:colOff>3</xdr:colOff>
                <xdr:row>28</xdr:row>
                <xdr:rowOff>7</xdr:rowOff>
              </xdr:from>
              <xdr:to>
                <xdr:col>10</xdr:col>
                <xdr:colOff>41</xdr:colOff>
                <xdr:row>29</xdr:row>
                <xdr:rowOff>9</xdr:rowOff>
              </xdr:to>
            </anchor>
          </commentPr>
        </mc:Choice>
        <mc:Fallback/>
      </mc:AlternateContent>
    </comment>
    <comment ref="C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72</xdr:col>
                <xdr:colOff>56</xdr:colOff>
                <xdr:row>30</xdr:row>
                <xdr:rowOff>9</xdr:rowOff>
              </xdr:to>
            </anchor>
          </commentPr>
        </mc:Choice>
        <mc:Fallback/>
      </mc:AlternateContent>
    </comment>
    <comment ref="D8"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70</xdr:col>
                <xdr:colOff>1</xdr:colOff>
                <xdr:row>7</xdr:row>
                <xdr:rowOff>8</xdr:rowOff>
              </xdr:to>
            </anchor>
          </commentPr>
        </mc:Choice>
        <mc:Fallback/>
      </mc:AlternateContent>
    </comment>
    <comment ref="D12" authorId="0">
      <text>
        <r>
          <rPr>
            <b val="true"/>
            <sz val="8"/>
            <color rgb="FF000000"/>
            <rFont val="Tahoma"/>
            <family val="2"/>
          </rPr>
          <t xml:space="preserve">AUT: NA; EF:NA; MA:NA / BEL: NO; EF:NA; MA:NA / BGR: NA,NO; EF:NA; MA:NA / CYP: NA; EF:NA; MA:NA / CZE: NO; EF:NA; MA:NA / DEU: NA,NO; EF:NA; MA:NA / DNM: NO; EF:NA; MA:NA / ESP: NA; EF:NA; MA:NA / EST: NO; EF:NA; MA:NA / FIN: 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76</xdr:colOff>
                <xdr:row>10</xdr:row>
                <xdr:rowOff>8</xdr:rowOff>
              </xdr:from>
              <xdr:to>
                <xdr:col>77</xdr:col>
                <xdr:colOff>13</xdr:colOff>
                <xdr:row>11</xdr:row>
                <xdr:rowOff>8</xdr:rowOff>
              </xdr:to>
            </anchor>
          </commentPr>
        </mc:Choice>
        <mc:Fallback/>
      </mc:AlternateContent>
    </comment>
    <comment ref="D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NO;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76</xdr:colOff>
                <xdr:row>11</xdr:row>
                <xdr:rowOff>8</xdr:rowOff>
              </xdr:from>
              <xdr:to>
                <xdr:col>73</xdr:col>
                <xdr:colOff>58</xdr:colOff>
                <xdr:row>12</xdr:row>
                <xdr:rowOff>9</xdr:rowOff>
              </xdr:to>
            </anchor>
          </commentPr>
        </mc:Choice>
        <mc:Fallback/>
      </mc:AlternateContent>
    </comment>
    <comment ref="D15"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1</xdr:col>
                <xdr:colOff>54</xdr:colOff>
                <xdr:row>14</xdr:row>
                <xdr:rowOff>9</xdr:rowOff>
              </xdr:to>
            </anchor>
          </commentPr>
        </mc:Choice>
        <mc:Fallback/>
      </mc:AlternateContent>
    </comment>
    <comment ref="D16"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3</xdr:col>
                <xdr:colOff>76</xdr:colOff>
                <xdr:row>14</xdr:row>
                <xdr:rowOff>7</xdr:rowOff>
              </xdr:from>
              <xdr:to>
                <xdr:col>11</xdr:col>
                <xdr:colOff>26</xdr:colOff>
                <xdr:row>15</xdr:row>
                <xdr:rowOff>9</xdr:rowOff>
              </xdr:to>
            </anchor>
          </commentPr>
        </mc:Choice>
        <mc:Fallback/>
      </mc:AlternateContent>
    </comment>
    <comment ref="D17" authorId="0">
      <text>
        <r>
          <rPr>
            <b val="true"/>
            <sz val="8"/>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0</xdr:col>
                <xdr:colOff>25</xdr:colOff>
                <xdr:row>16</xdr:row>
                <xdr:rowOff>9</xdr:rowOff>
              </xdr:to>
            </anchor>
          </commentPr>
        </mc:Choice>
        <mc:Fallback/>
      </mc:AlternateContent>
    </comment>
    <comment ref="D18" authorId="0">
      <text>
        <r>
          <rPr>
            <b val="true"/>
            <sz val="8"/>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4</xdr:col>
                <xdr:colOff>25</xdr:colOff>
                <xdr:row>17</xdr:row>
                <xdr:rowOff>9</xdr:rowOff>
              </xdr:to>
            </anchor>
          </commentPr>
        </mc:Choice>
        <mc:Fallback/>
      </mc:AlternateContent>
    </comment>
    <comment ref="D19"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78</xdr:col>
                <xdr:colOff>21</xdr:colOff>
                <xdr:row>18</xdr:row>
                <xdr:rowOff>9</xdr:rowOff>
              </xdr:to>
            </anchor>
          </commentPr>
        </mc:Choice>
        <mc:Fallback/>
      </mc:AlternateContent>
    </comment>
    <comment ref="D20"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3</xdr:col>
                <xdr:colOff>76</xdr:colOff>
                <xdr:row>18</xdr:row>
                <xdr:rowOff>8</xdr:rowOff>
              </xdr:from>
              <xdr:to>
                <xdr:col>69</xdr:col>
                <xdr:colOff>35</xdr:colOff>
                <xdr:row>19</xdr:row>
                <xdr:rowOff>9</xdr:rowOff>
              </xdr:to>
            </anchor>
          </commentPr>
        </mc:Choice>
        <mc:Fallback/>
      </mc:AlternateContent>
    </comment>
    <comment ref="D21"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3</xdr:col>
                <xdr:colOff>41</xdr:colOff>
                <xdr:row>19</xdr:row>
                <xdr:rowOff>24</xdr:rowOff>
              </xdr:from>
              <xdr:to>
                <xdr:col>69</xdr:col>
                <xdr:colOff>0</xdr:colOff>
                <xdr:row>20</xdr:row>
                <xdr:rowOff>9</xdr:rowOff>
              </xdr:to>
            </anchor>
          </commentPr>
        </mc:Choice>
        <mc:Fallback/>
      </mc:AlternateContent>
    </comment>
    <comment ref="D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0</xdr:col>
                <xdr:colOff>3</xdr:colOff>
                <xdr:row>21</xdr:row>
                <xdr:rowOff>9</xdr:rowOff>
              </xdr:to>
            </anchor>
          </commentPr>
        </mc:Choice>
        <mc:Fallback/>
      </mc:AlternateContent>
    </comment>
    <comment ref="D23"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3</xdr:col>
                <xdr:colOff>76</xdr:colOff>
                <xdr:row>21</xdr:row>
                <xdr:rowOff>7</xdr:rowOff>
              </xdr:from>
              <xdr:to>
                <xdr:col>68</xdr:col>
                <xdr:colOff>17</xdr:colOff>
                <xdr:row>22</xdr:row>
                <xdr:rowOff>9</xdr:rowOff>
              </xdr:to>
            </anchor>
          </commentPr>
        </mc:Choice>
        <mc:Fallback/>
      </mc:AlternateContent>
    </comment>
    <comment ref="D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76</xdr:colOff>
                <xdr:row>22</xdr:row>
                <xdr:rowOff>7</xdr:rowOff>
              </xdr:from>
              <xdr:to>
                <xdr:col>68</xdr:col>
                <xdr:colOff>17</xdr:colOff>
                <xdr:row>23</xdr:row>
                <xdr:rowOff>9</xdr:rowOff>
              </xdr:to>
            </anchor>
          </commentPr>
        </mc:Choice>
        <mc:Fallback/>
      </mc:AlternateContent>
    </comment>
    <comment ref="D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8</xdr:col>
                <xdr:colOff>43</xdr:colOff>
                <xdr:row>24</xdr:row>
                <xdr:rowOff>9</xdr:rowOff>
              </xdr:to>
            </anchor>
          </commentPr>
        </mc:Choice>
        <mc:Fallback/>
      </mc:AlternateContent>
    </comment>
    <comment ref="D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70</xdr:col>
                <xdr:colOff>50</xdr:colOff>
                <xdr:row>25</xdr:row>
                <xdr:rowOff>9</xdr:rowOff>
              </xdr:to>
            </anchor>
          </commentPr>
        </mc:Choice>
        <mc:Fallback/>
      </mc:AlternateContent>
    </comment>
    <comment ref="D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O; EF:NA; MA:NA / LUX: NA;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4</xdr:col>
                <xdr:colOff>3</xdr:colOff>
                <xdr:row>25</xdr:row>
                <xdr:rowOff>8</xdr:rowOff>
              </xdr:from>
              <xdr:to>
                <xdr:col>69</xdr:col>
                <xdr:colOff>18</xdr:colOff>
                <xdr:row>26</xdr:row>
                <xdr:rowOff>9</xdr:rowOff>
              </xdr:to>
            </anchor>
          </commentPr>
        </mc:Choice>
        <mc:Fallback/>
      </mc:AlternateContent>
    </comment>
    <comment ref="D28" authorId="0">
      <text>
        <r>
          <rPr>
            <b val="true"/>
            <sz val="8"/>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3</xdr:col>
                <xdr:colOff>76</xdr:colOff>
                <xdr:row>26</xdr:row>
                <xdr:rowOff>7</xdr:rowOff>
              </xdr:from>
              <xdr:to>
                <xdr:col>10</xdr:col>
                <xdr:colOff>22</xdr:colOff>
                <xdr:row>27</xdr:row>
                <xdr:rowOff>9</xdr:rowOff>
              </xdr:to>
            </anchor>
          </commentPr>
        </mc:Choice>
        <mc:Fallback/>
      </mc:AlternateContent>
    </comment>
    <comment ref="D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O;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6</xdr:col>
                <xdr:colOff>8</xdr:colOff>
                <xdr:row>28</xdr:row>
                <xdr:rowOff>9</xdr:rowOff>
              </xdr:to>
            </anchor>
          </commentPr>
        </mc:Choice>
        <mc:Fallback/>
      </mc:AlternateContent>
    </comment>
    <comment ref="D30" authorId="0">
      <text>
        <r>
          <rPr>
            <b val="true"/>
            <sz val="8"/>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11</xdr:col>
                <xdr:colOff>54</xdr:colOff>
                <xdr:row>29</xdr:row>
                <xdr:rowOff>9</xdr:rowOff>
              </xdr:to>
            </anchor>
          </commentPr>
        </mc:Choice>
        <mc:Fallback/>
      </mc:AlternateContent>
    </comment>
    <comment ref="D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74</xdr:col>
                <xdr:colOff>25</xdr:colOff>
                <xdr:row>30</xdr:row>
                <xdr:rowOff>9</xdr:rowOff>
              </xdr:to>
            </anchor>
          </commentPr>
        </mc:Choice>
        <mc:Fallback/>
      </mc:AlternateContent>
    </comment>
    <comment ref="E8"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71</xdr:col>
                <xdr:colOff>30</xdr:colOff>
                <xdr:row>7</xdr:row>
                <xdr:rowOff>8</xdr:rowOff>
              </xdr:to>
            </anchor>
          </commentPr>
        </mc:Choice>
        <mc:Fallback/>
      </mc:AlternateContent>
    </comment>
    <comment ref="E12" authorId="0">
      <text>
        <r>
          <rPr>
            <b val="true"/>
            <sz val="8"/>
            <color rgb="FF000000"/>
            <rFont val="Tahoma"/>
            <family val="2"/>
          </rPr>
          <t xml:space="preserve">AUT: NA; EF:NA; MA:NA / BEL: NO; EF:NA; MA:NA / BGR: NA,NO; EF:NA; MA:NA / CYP: NA; EF:NA; MA:NA / CZE: NO; EF:NA; MA:NA / DEU: NA,NO; EF:NA; MA:NA / DNM: NO; EF:NA; MA:NA / ESP: NA; EF:NA; MA:NA / EST: NO; EF:NA; MA:NA / FIN: 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79</xdr:col>
                <xdr:colOff>9</xdr:colOff>
                <xdr:row>11</xdr:row>
                <xdr:rowOff>8</xdr:rowOff>
              </xdr:to>
            </anchor>
          </commentPr>
        </mc:Choice>
        <mc:Fallback/>
      </mc:AlternateContent>
    </comment>
    <comment ref="E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NO;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75</xdr:col>
                <xdr:colOff>54</xdr:colOff>
                <xdr:row>12</xdr:row>
                <xdr:rowOff>9</xdr:rowOff>
              </xdr:to>
            </anchor>
          </commentPr>
        </mc:Choice>
        <mc:Fallback/>
      </mc:AlternateContent>
    </comment>
    <comment ref="E15"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4</xdr:col>
                <xdr:colOff>20</xdr:colOff>
                <xdr:row>13</xdr:row>
                <xdr:rowOff>7</xdr:rowOff>
              </xdr:from>
              <xdr:to>
                <xdr:col>11</xdr:col>
                <xdr:colOff>58</xdr:colOff>
                <xdr:row>14</xdr:row>
                <xdr:rowOff>9</xdr:rowOff>
              </xdr:to>
            </anchor>
          </commentPr>
        </mc:Choice>
        <mc:Fallback/>
      </mc:AlternateContent>
    </comment>
    <comment ref="E16"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55</xdr:colOff>
                <xdr:row>15</xdr:row>
                <xdr:rowOff>9</xdr:rowOff>
              </xdr:to>
            </anchor>
          </commentPr>
        </mc:Choice>
        <mc:Fallback/>
      </mc:AlternateContent>
    </comment>
    <comment ref="E17"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4</xdr:col>
                <xdr:colOff>76</xdr:colOff>
                <xdr:row>15</xdr:row>
                <xdr:rowOff>7</xdr:rowOff>
              </xdr:from>
              <xdr:to>
                <xdr:col>10</xdr:col>
                <xdr:colOff>86</xdr:colOff>
                <xdr:row>16</xdr:row>
                <xdr:rowOff>9</xdr:rowOff>
              </xdr:to>
            </anchor>
          </commentPr>
        </mc:Choice>
        <mc:Fallback/>
      </mc:AlternateContent>
    </comment>
    <comment ref="E18" authorId="0">
      <text>
        <r>
          <rPr>
            <b val="true"/>
            <sz val="8"/>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5</xdr:col>
                <xdr:colOff>54</xdr:colOff>
                <xdr:row>17</xdr:row>
                <xdr:rowOff>9</xdr:rowOff>
              </xdr:to>
            </anchor>
          </commentPr>
        </mc:Choice>
        <mc:Fallback/>
      </mc:AlternateContent>
    </comment>
    <comment ref="E19" authorId="0">
      <text>
        <r>
          <rPr>
            <b val="true"/>
            <sz val="8"/>
            <color rgb="FF000000"/>
            <rFont val="Tahoma"/>
            <family val="2"/>
          </rPr>
          <t xml:space="preserve">AUT: 0,7266 / BEL: NO; EF:NA; MA:NA / BGR: NO; EF:NA; MA:NA / CYP: NA,NO; EF:NA; MA:NA / CZE: NO; EF:NA; MA:NA / DEU: C,NO; EF:NA; MA:NA / DNM: NA,NO; EF:NA; MA:NA / ESP: NA; EF:NA; MA:NA / EST: NO; EF:NA; MA:NA / FIN: NO; EF:NA; MA:NA / FRK: NO; EF:NA; MA:NA / GBE: IE,NA,NO; EF:NA; MA:NA / GRC: NA,NO; EF:NA; MA:NA / HUN: NO; EF:NA; MA:NA / IRL: NO; EF:NA; MA:NA / ITA: NO; EF:NA; MA:NA / LTU: NA,NO;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4</xdr:col>
                <xdr:colOff>76</xdr:colOff>
                <xdr:row>17</xdr:row>
                <xdr:rowOff>8</xdr:rowOff>
              </xdr:from>
              <xdr:to>
                <xdr:col>78</xdr:col>
                <xdr:colOff>17</xdr:colOff>
                <xdr:row>18</xdr:row>
                <xdr:rowOff>9</xdr:rowOff>
              </xdr:to>
            </anchor>
          </commentPr>
        </mc:Choice>
        <mc:Fallback/>
      </mc:AlternateContent>
    </comment>
    <comment ref="E20"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71</xdr:col>
                <xdr:colOff>31</xdr:colOff>
                <xdr:row>19</xdr:row>
                <xdr:rowOff>9</xdr:rowOff>
              </xdr:to>
            </anchor>
          </commentPr>
        </mc:Choice>
        <mc:Fallback/>
      </mc:AlternateContent>
    </comment>
    <comment ref="E21"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71</xdr:col>
                <xdr:colOff>18</xdr:colOff>
                <xdr:row>20</xdr:row>
                <xdr:rowOff>9</xdr:rowOff>
              </xdr:to>
            </anchor>
          </commentPr>
        </mc:Choice>
        <mc:Fallback/>
      </mc:AlternateContent>
    </comment>
    <comment ref="E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4</xdr:col>
                <xdr:colOff>76</xdr:colOff>
                <xdr:row>20</xdr:row>
                <xdr:rowOff>7</xdr:rowOff>
              </xdr:from>
              <xdr:to>
                <xdr:col>71</xdr:col>
                <xdr:colOff>4</xdr:colOff>
                <xdr:row>21</xdr:row>
                <xdr:rowOff>9</xdr:rowOff>
              </xdr:to>
            </anchor>
          </commentPr>
        </mc:Choice>
        <mc:Fallback/>
      </mc:AlternateContent>
    </comment>
    <comment ref="E23" authorId="0">
      <text>
        <r>
          <rPr>
            <b val="true"/>
            <sz val="8"/>
            <color rgb="FF000000"/>
            <rFont val="Tahoma"/>
            <family val="2"/>
          </rPr>
          <t xml:space="preserve">AUT: NO / BEL: NO; EF:NA; MA:NA / BGR: NO; EF:NA; MA:NA / CYP: 0,0000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68</xdr:col>
                <xdr:colOff>26</xdr:colOff>
                <xdr:row>22</xdr:row>
                <xdr:rowOff>9</xdr:rowOff>
              </xdr:to>
            </anchor>
          </commentPr>
        </mc:Choice>
        <mc:Fallback/>
      </mc:AlternateContent>
    </comment>
    <comment ref="E24" authorId="0">
      <text>
        <r>
          <rPr>
            <b val="true"/>
            <sz val="8"/>
            <color rgb="FF000000"/>
            <rFont val="Tahoma"/>
            <family val="2"/>
          </rPr>
          <t xml:space="preserve">AUT: 0,7266 / BEL: NO; EF:NA; MA:NA / BGR: NO; EF:NA; MA:NA / CYP: 0,0000 / CZE: NO; EF:NA; MA:NA / DEU: C,NO; EF:NA; MA:NA / DNM: NO; EF:NA; MA:NA / ESP: NA; EF:NA; MA:NA / EST: NO; EF:NA; MA:NA / FIN: NO; EF:NA; MA:NA / FRK: NO; EF:NA; MA:NA / GBE: NO;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0</xdr:col>
                <xdr:colOff>52</xdr:colOff>
                <xdr:row>23</xdr:row>
                <xdr:rowOff>9</xdr:rowOff>
              </xdr:to>
            </anchor>
          </commentPr>
        </mc:Choice>
        <mc:Fallback/>
      </mc:AlternateContent>
    </comment>
    <comment ref="E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0</xdr:col>
                <xdr:colOff>13</xdr:colOff>
                <xdr:row>24</xdr:row>
                <xdr:rowOff>9</xdr:rowOff>
              </xdr:to>
            </anchor>
          </commentPr>
        </mc:Choice>
        <mc:Fallback/>
      </mc:AlternateContent>
    </comment>
    <comment ref="E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4</xdr:col>
                <xdr:colOff>76</xdr:colOff>
                <xdr:row>24</xdr:row>
                <xdr:rowOff>7</xdr:rowOff>
              </xdr:from>
              <xdr:to>
                <xdr:col>71</xdr:col>
                <xdr:colOff>51</xdr:colOff>
                <xdr:row>25</xdr:row>
                <xdr:rowOff>9</xdr:rowOff>
              </xdr:to>
            </anchor>
          </commentPr>
        </mc:Choice>
        <mc:Fallback/>
      </mc:AlternateContent>
    </comment>
    <comment ref="E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O; EF:NA; MA:NA / LUX: NA;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4</xdr:col>
                <xdr:colOff>41</xdr:colOff>
                <xdr:row>25</xdr:row>
                <xdr:rowOff>8</xdr:rowOff>
              </xdr:from>
              <xdr:to>
                <xdr:col>69</xdr:col>
                <xdr:colOff>56</xdr:colOff>
                <xdr:row>26</xdr:row>
                <xdr:rowOff>9</xdr:rowOff>
              </xdr:to>
            </anchor>
          </commentPr>
        </mc:Choice>
        <mc:Fallback/>
      </mc:AlternateContent>
    </comment>
    <comment ref="E28" authorId="0">
      <text>
        <r>
          <rPr>
            <b val="true"/>
            <sz val="8"/>
            <color rgb="FF000000"/>
            <rFont val="Tahoma"/>
            <family val="2"/>
          </rPr>
          <t xml:space="preserve">DEU: C,NO; EF:NA; MA:NAAUT: NO; EF:NA; MA:NABEL: 0NLD: 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1</xdr:col>
                <xdr:colOff>39</xdr:colOff>
                <xdr:row>27</xdr:row>
                <xdr:rowOff>9</xdr:rowOff>
              </xdr:to>
            </anchor>
          </commentPr>
        </mc:Choice>
        <mc:Fallback/>
      </mc:AlternateContent>
    </comment>
    <comment ref="E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O;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77</xdr:col>
                <xdr:colOff>37</xdr:colOff>
                <xdr:row>28</xdr:row>
                <xdr:rowOff>9</xdr:rowOff>
              </xdr:to>
            </anchor>
          </commentPr>
        </mc:Choice>
        <mc:Fallback/>
      </mc:AlternateContent>
    </comment>
    <comment ref="E30"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4</xdr:col>
                <xdr:colOff>76</xdr:colOff>
                <xdr:row>28</xdr:row>
                <xdr:rowOff>7</xdr:rowOff>
              </xdr:from>
              <xdr:to>
                <xdr:col>12</xdr:col>
                <xdr:colOff>29</xdr:colOff>
                <xdr:row>29</xdr:row>
                <xdr:rowOff>9</xdr:rowOff>
              </xdr:to>
            </anchor>
          </commentPr>
        </mc:Choice>
        <mc:Fallback/>
      </mc:AlternateContent>
    </comment>
    <comment ref="E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75</xdr:col>
                <xdr:colOff>54</xdr:colOff>
                <xdr:row>30</xdr:row>
                <xdr:rowOff>9</xdr:rowOff>
              </xdr:to>
            </anchor>
          </commentPr>
        </mc:Choice>
        <mc:Fallback/>
      </mc:AlternateContent>
    </comment>
    <comment ref="F8"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72</xdr:col>
                <xdr:colOff>58</xdr:colOff>
                <xdr:row>7</xdr:row>
                <xdr:rowOff>8</xdr:rowOff>
              </xdr:to>
            </anchor>
          </commentPr>
        </mc:Choice>
        <mc:Fallback/>
      </mc:AlternateContent>
    </comment>
    <comment ref="F12" authorId="0">
      <text>
        <r>
          <rPr>
            <b val="true"/>
            <sz val="8"/>
            <color rgb="FF000000"/>
            <rFont val="Tahoma"/>
            <family val="2"/>
          </rPr>
          <t xml:space="preserve">AUT: NA; EF:NA; MA:NA / BEL: NO; EF:NA; MA:NA / BGR: NA,NO; EF:NA; MA:NA / CYP: NA; EF:NA; MA:NA / CZE: NO; EF:NA; MA:NA / DEU: NA,NO; EF:NA; MA:NA / DNM: NO; EF:NA; MA:NA / ESP: NA; EF:NA; MA:NA / EST: NO; EF:NA; MA:NA / FIN: NO; EF:NA; MA:NA / FRK: 20,00; EF:PS; MA:T2 / GBE: 0,0354 / GRC: NO; EF:NA; MA:NA / HUN: NA; EF:NA; MA:NA / IRL: NO; EF:NA; MA:NA / ITA: 1,00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62</xdr:colOff>
                <xdr:row>10</xdr:row>
                <xdr:rowOff>8</xdr:rowOff>
              </xdr:from>
              <xdr:to>
                <xdr:col>75</xdr:col>
                <xdr:colOff>56</xdr:colOff>
                <xdr:row>11</xdr:row>
                <xdr:rowOff>8</xdr:rowOff>
              </xdr:to>
            </anchor>
          </commentPr>
        </mc:Choice>
        <mc:Fallback/>
      </mc:AlternateContent>
    </comment>
    <comment ref="F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12,25; EF:PS; MA:T2 / GBE: 0,0354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37</xdr:colOff>
                <xdr:row>11</xdr:row>
                <xdr:rowOff>8</xdr:rowOff>
              </xdr:from>
              <xdr:to>
                <xdr:col>75</xdr:col>
                <xdr:colOff>4</xdr:colOff>
                <xdr:row>12</xdr:row>
                <xdr:rowOff>9</xdr:rowOff>
              </xdr:to>
            </anchor>
          </commentPr>
        </mc:Choice>
        <mc:Fallback/>
      </mc:AlternateContent>
    </comment>
    <comment ref="F15" authorId="0">
      <text>
        <r>
          <rPr>
            <b val="true"/>
            <sz val="8"/>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6</xdr:col>
                <xdr:colOff>3</xdr:colOff>
                <xdr:row>13</xdr:row>
                <xdr:rowOff>7</xdr:rowOff>
              </xdr:from>
              <xdr:to>
                <xdr:col>13</xdr:col>
                <xdr:colOff>42</xdr:colOff>
                <xdr:row>14</xdr:row>
                <xdr:rowOff>9</xdr:rowOff>
              </xdr:to>
            </anchor>
          </commentPr>
        </mc:Choice>
        <mc:Fallback/>
      </mc:AlternateContent>
    </comment>
    <comment ref="F16"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5</xdr:col>
                <xdr:colOff>62</xdr:colOff>
                <xdr:row>14</xdr:row>
                <xdr:rowOff>7</xdr:rowOff>
              </xdr:from>
              <xdr:to>
                <xdr:col>13</xdr:col>
                <xdr:colOff>14</xdr:colOff>
                <xdr:row>15</xdr:row>
                <xdr:rowOff>9</xdr:rowOff>
              </xdr:to>
            </anchor>
          </commentPr>
        </mc:Choice>
        <mc:Fallback/>
      </mc:AlternateContent>
    </comment>
    <comment ref="F17"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2</xdr:col>
                <xdr:colOff>26</xdr:colOff>
                <xdr:row>16</xdr:row>
                <xdr:rowOff>9</xdr:rowOff>
              </xdr:to>
            </anchor>
          </commentPr>
        </mc:Choice>
        <mc:Fallback/>
      </mc:AlternateContent>
    </comment>
    <comment ref="F18" authorId="0">
      <text>
        <r>
          <rPr>
            <b val="true"/>
            <sz val="8"/>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7</xdr:col>
                <xdr:colOff>22</xdr:colOff>
                <xdr:row>17</xdr:row>
                <xdr:rowOff>9</xdr:rowOff>
              </xdr:to>
            </anchor>
          </commentPr>
        </mc:Choice>
        <mc:Fallback/>
      </mc:AlternateContent>
    </comment>
    <comment ref="F19"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0,3310 / GRC: NA,NO; EF:NA; MA:NA / HUN: NO; EF:NA; MA:NA / IRL: 0,2280 / ITA: NO; EF:NA; MA:NA / LTU: NA,NO; EF:NA; MA:NA / LUX: NA,NO; EF:NA; MA:NA / LVA: NE,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77</xdr:col>
                <xdr:colOff>55</xdr:colOff>
                <xdr:row>18</xdr:row>
                <xdr:rowOff>9</xdr:rowOff>
              </xdr:to>
            </anchor>
          </commentPr>
        </mc:Choice>
        <mc:Fallback/>
      </mc:AlternateContent>
    </comment>
    <comment ref="F20"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0,3310 / GRC: NO; EF:NA; MA:NA / HUN: NO; EF:NA; MA:NA / IRL: 0,2280 / ITA: NO; EF:NA; MA:NA / LTU: NO; EF:NA; MA:NA / LUX: NO; EF:NA; MA:NA / LVA: NE; EF:NA; MA:NA / MLT: NO; EF:NA; MA:NA / NLD: NO; EF:NA; MA:NA / POL: NO; EF:NA; MA:NA / PRT: NE; EF:NA; MA:NA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5</xdr:col>
                <xdr:colOff>62</xdr:colOff>
                <xdr:row>18</xdr:row>
                <xdr:rowOff>8</xdr:rowOff>
              </xdr:from>
              <xdr:to>
                <xdr:col>74</xdr:col>
                <xdr:colOff>54</xdr:colOff>
                <xdr:row>19</xdr:row>
                <xdr:rowOff>9</xdr:rowOff>
              </xdr:to>
            </anchor>
          </commentPr>
        </mc:Choice>
        <mc:Fallback/>
      </mc:AlternateContent>
    </comment>
    <comment ref="F21"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71</xdr:col>
                <xdr:colOff>31</xdr:colOff>
                <xdr:row>20</xdr:row>
                <xdr:rowOff>9</xdr:rowOff>
              </xdr:to>
            </anchor>
          </commentPr>
        </mc:Choice>
        <mc:Fallback/>
      </mc:AlternateContent>
    </comment>
    <comment ref="F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A; EF:NA; MA:NA / PRT: NE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4</xdr:col>
                <xdr:colOff>45</xdr:colOff>
                <xdr:row>21</xdr:row>
                <xdr:rowOff>9</xdr:rowOff>
              </xdr:to>
            </anchor>
          </commentPr>
        </mc:Choice>
        <mc:Fallback/>
      </mc:AlternateContent>
    </comment>
    <comment ref="F23"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5</xdr:col>
                <xdr:colOff>62</xdr:colOff>
                <xdr:row>21</xdr:row>
                <xdr:rowOff>7</xdr:rowOff>
              </xdr:from>
              <xdr:to>
                <xdr:col>71</xdr:col>
                <xdr:colOff>0</xdr:colOff>
                <xdr:row>22</xdr:row>
                <xdr:rowOff>9</xdr:rowOff>
              </xdr:to>
            </anchor>
          </commentPr>
        </mc:Choice>
        <mc:Fallback/>
      </mc:AlternateContent>
    </comment>
    <comment ref="F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37</xdr:colOff>
                <xdr:row>22</xdr:row>
                <xdr:rowOff>7</xdr:rowOff>
              </xdr:from>
              <xdr:to>
                <xdr:col>70</xdr:col>
                <xdr:colOff>34</xdr:colOff>
                <xdr:row>23</xdr:row>
                <xdr:rowOff>9</xdr:rowOff>
              </xdr:to>
            </anchor>
          </commentPr>
        </mc:Choice>
        <mc:Fallback/>
      </mc:AlternateContent>
    </comment>
    <comment ref="F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71</xdr:col>
                <xdr:colOff>41</xdr:colOff>
                <xdr:row>24</xdr:row>
                <xdr:rowOff>9</xdr:rowOff>
              </xdr:to>
            </anchor>
          </commentPr>
        </mc:Choice>
        <mc:Fallback/>
      </mc:AlternateContent>
    </comment>
    <comment ref="F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3</xdr:col>
                <xdr:colOff>47</xdr:colOff>
                <xdr:row>25</xdr:row>
                <xdr:rowOff>9</xdr:rowOff>
              </xdr:to>
            </anchor>
          </commentPr>
        </mc:Choice>
        <mc:Fallback/>
      </mc:AlternateContent>
    </comment>
    <comment ref="F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O; EF:NA; MA:NA / LUX: NA;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5</xdr:col>
                <xdr:colOff>76</xdr:colOff>
                <xdr:row>25</xdr:row>
                <xdr:rowOff>8</xdr:rowOff>
              </xdr:from>
              <xdr:to>
                <xdr:col>72</xdr:col>
                <xdr:colOff>1</xdr:colOff>
                <xdr:row>26</xdr:row>
                <xdr:rowOff>9</xdr:rowOff>
              </xdr:to>
            </anchor>
          </commentPr>
        </mc:Choice>
        <mc:Fallback/>
      </mc:AlternateContent>
    </comment>
    <comment ref="F28" authorId="0">
      <text>
        <r>
          <rPr>
            <b val="true"/>
            <sz val="8"/>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5</xdr:col>
                <xdr:colOff>62</xdr:colOff>
                <xdr:row>26</xdr:row>
                <xdr:rowOff>7</xdr:rowOff>
              </xdr:from>
              <xdr:to>
                <xdr:col>12</xdr:col>
                <xdr:colOff>10</xdr:colOff>
                <xdr:row>27</xdr:row>
                <xdr:rowOff>9</xdr:rowOff>
              </xdr:to>
            </anchor>
          </commentPr>
        </mc:Choice>
        <mc:Fallback/>
      </mc:AlternateContent>
    </comment>
    <comment ref="F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O;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79</xdr:col>
                <xdr:colOff>5</xdr:colOff>
                <xdr:row>28</xdr:row>
                <xdr:rowOff>9</xdr:rowOff>
              </xdr:to>
            </anchor>
          </commentPr>
        </mc:Choice>
        <mc:Fallback/>
      </mc:AlternateContent>
    </comment>
    <comment ref="F30"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6</xdr:col>
                <xdr:colOff>3</xdr:colOff>
                <xdr:row>28</xdr:row>
                <xdr:rowOff>7</xdr:rowOff>
              </xdr:from>
              <xdr:to>
                <xdr:col>13</xdr:col>
                <xdr:colOff>42</xdr:colOff>
                <xdr:row>29</xdr:row>
                <xdr:rowOff>9</xdr:rowOff>
              </xdr:to>
            </anchor>
          </commentPr>
        </mc:Choice>
        <mc:Fallback/>
      </mc:AlternateContent>
    </comment>
    <comment ref="F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7</xdr:col>
                <xdr:colOff>22</xdr:colOff>
                <xdr:row>30</xdr:row>
                <xdr:rowOff>9</xdr:rowOff>
              </xdr:to>
            </anchor>
          </commentPr>
        </mc:Choice>
        <mc:Fallback/>
      </mc:AlternateContent>
    </comment>
    <comment ref="G8"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74</xdr:col>
                <xdr:colOff>26</xdr:colOff>
                <xdr:row>7</xdr:row>
                <xdr:rowOff>8</xdr:rowOff>
              </xdr:to>
            </anchor>
          </commentPr>
        </mc:Choice>
        <mc:Fallback/>
      </mc:AlternateContent>
    </comment>
    <comment ref="G12" authorId="0">
      <text>
        <r>
          <rPr>
            <b val="true"/>
            <sz val="8"/>
            <color rgb="FF000000"/>
            <rFont val="Tahoma"/>
            <family val="2"/>
          </rPr>
          <t xml:space="preserve">AUT: NA; EF:NA; MA:NA / BEL: NO; EF:NA; MA:NA / BGR: NA,NO; EF:NA; MA:NA / CYP: NA; EF:NA; MA:NA / CZE: NO; EF:NA; MA:NA / DEU: NA,NO; EF:NA; MA:NA / DNM: NO; EF:NA; MA:NA / ESP: NA; EF:NA; MA:NA / EST: NO; EF:NA; MA:NA / FIN: 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82</xdr:col>
                <xdr:colOff>5</xdr:colOff>
                <xdr:row>11</xdr:row>
                <xdr:rowOff>8</xdr:rowOff>
              </xdr:to>
            </anchor>
          </commentPr>
        </mc:Choice>
        <mc:Fallback/>
      </mc:AlternateContent>
    </comment>
    <comment ref="G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NO;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78</xdr:col>
                <xdr:colOff>51</xdr:colOff>
                <xdr:row>12</xdr:row>
                <xdr:rowOff>9</xdr:rowOff>
              </xdr:to>
            </anchor>
          </commentPr>
        </mc:Choice>
        <mc:Fallback/>
      </mc:AlternateContent>
    </comment>
    <comment ref="G15" authorId="0">
      <text>
        <r>
          <rPr>
            <b val="true"/>
            <sz val="8"/>
            <color rgb="FF000000"/>
            <rFont val="Tahoma"/>
            <family val="2"/>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4</xdr:col>
                <xdr:colOff>55</xdr:colOff>
                <xdr:row>14</xdr:row>
                <xdr:rowOff>9</xdr:rowOff>
              </xdr:to>
            </anchor>
          </commentPr>
        </mc:Choice>
        <mc:Fallback/>
      </mc:AlternateContent>
    </comment>
    <comment ref="G16" authorId="0">
      <text>
        <r>
          <rPr>
            <b val="true"/>
            <sz val="8"/>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4</xdr:col>
                <xdr:colOff>55</xdr:colOff>
                <xdr:row>15</xdr:row>
                <xdr:rowOff>9</xdr:rowOff>
              </xdr:to>
            </anchor>
          </commentPr>
        </mc:Choice>
        <mc:Fallback/>
      </mc:AlternateContent>
    </comment>
    <comment ref="G17"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6</xdr:col>
                <xdr:colOff>62</xdr:colOff>
                <xdr:row>15</xdr:row>
                <xdr:rowOff>7</xdr:rowOff>
              </xdr:from>
              <xdr:to>
                <xdr:col>12</xdr:col>
                <xdr:colOff>73</xdr:colOff>
                <xdr:row>16</xdr:row>
                <xdr:rowOff>9</xdr:rowOff>
              </xdr:to>
            </anchor>
          </commentPr>
        </mc:Choice>
        <mc:Fallback/>
      </mc:AlternateContent>
    </comment>
    <comment ref="G18" authorId="0">
      <text>
        <r>
          <rPr>
            <b val="true"/>
            <sz val="8"/>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78</xdr:col>
                <xdr:colOff>51</xdr:colOff>
                <xdr:row>17</xdr:row>
                <xdr:rowOff>9</xdr:rowOff>
              </xdr:to>
            </anchor>
          </commentPr>
        </mc:Choice>
        <mc:Fallback/>
      </mc:AlternateContent>
    </comment>
    <comment ref="G19"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6</xdr:col>
                <xdr:colOff>62</xdr:colOff>
                <xdr:row>17</xdr:row>
                <xdr:rowOff>8</xdr:rowOff>
              </xdr:from>
              <xdr:to>
                <xdr:col>82</xdr:col>
                <xdr:colOff>5</xdr:colOff>
                <xdr:row>18</xdr:row>
                <xdr:rowOff>9</xdr:rowOff>
              </xdr:to>
            </anchor>
          </commentPr>
        </mc:Choice>
        <mc:Fallback/>
      </mc:AlternateContent>
    </comment>
    <comment ref="G20"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74</xdr:col>
                <xdr:colOff>29</xdr:colOff>
                <xdr:row>19</xdr:row>
                <xdr:rowOff>9</xdr:rowOff>
              </xdr:to>
            </anchor>
          </commentPr>
        </mc:Choice>
        <mc:Fallback/>
      </mc:AlternateContent>
    </comment>
    <comment ref="G21"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6</xdr:col>
                <xdr:colOff>62</xdr:colOff>
                <xdr:row>19</xdr:row>
                <xdr:rowOff>24</xdr:rowOff>
              </xdr:from>
              <xdr:to>
                <xdr:col>73</xdr:col>
                <xdr:colOff>47</xdr:colOff>
                <xdr:row>20</xdr:row>
                <xdr:rowOff>9</xdr:rowOff>
              </xdr:to>
            </anchor>
          </commentPr>
        </mc:Choice>
        <mc:Fallback/>
      </mc:AlternateContent>
    </comment>
    <comment ref="G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6</xdr:col>
                <xdr:colOff>50</xdr:colOff>
                <xdr:row>20</xdr:row>
                <xdr:rowOff>7</xdr:rowOff>
              </xdr:from>
              <xdr:to>
                <xdr:col>73</xdr:col>
                <xdr:colOff>34</xdr:colOff>
                <xdr:row>21</xdr:row>
                <xdr:rowOff>9</xdr:rowOff>
              </xdr:to>
            </anchor>
          </commentPr>
        </mc:Choice>
        <mc:Fallback/>
      </mc:AlternateContent>
    </comment>
    <comment ref="G23"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73</xdr:col>
                <xdr:colOff>10</xdr:colOff>
                <xdr:row>22</xdr:row>
                <xdr:rowOff>9</xdr:rowOff>
              </xdr:to>
            </anchor>
          </commentPr>
        </mc:Choice>
        <mc:Fallback/>
      </mc:AlternateContent>
    </comment>
    <comment ref="G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73</xdr:col>
                <xdr:colOff>10</xdr:colOff>
                <xdr:row>23</xdr:row>
                <xdr:rowOff>9</xdr:rowOff>
              </xdr:to>
            </anchor>
          </commentPr>
        </mc:Choice>
        <mc:Fallback/>
      </mc:AlternateContent>
    </comment>
    <comment ref="G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73</xdr:col>
                <xdr:colOff>10</xdr:colOff>
                <xdr:row>24</xdr:row>
                <xdr:rowOff>9</xdr:rowOff>
              </xdr:to>
            </anchor>
          </commentPr>
        </mc:Choice>
        <mc:Fallback/>
      </mc:AlternateContent>
    </comment>
    <comment ref="G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6</xdr:col>
                <xdr:colOff>62</xdr:colOff>
                <xdr:row>24</xdr:row>
                <xdr:rowOff>7</xdr:rowOff>
              </xdr:from>
              <xdr:to>
                <xdr:col>74</xdr:col>
                <xdr:colOff>34</xdr:colOff>
                <xdr:row>25</xdr:row>
                <xdr:rowOff>9</xdr:rowOff>
              </xdr:to>
            </anchor>
          </commentPr>
        </mc:Choice>
        <mc:Fallback/>
      </mc:AlternateContent>
    </comment>
    <comment ref="G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O; EF:NA; MA:NA / LUX: NA;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73</xdr:col>
                <xdr:colOff>56</xdr:colOff>
                <xdr:row>26</xdr:row>
                <xdr:rowOff>9</xdr:rowOff>
              </xdr:to>
            </anchor>
          </commentPr>
        </mc:Choice>
        <mc:Fallback/>
      </mc:AlternateContent>
    </comment>
    <comment ref="G28" authorId="0">
      <text>
        <r>
          <rPr>
            <b val="true"/>
            <sz val="8"/>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3</xdr:col>
                <xdr:colOff>51</xdr:colOff>
                <xdr:row>27</xdr:row>
                <xdr:rowOff>9</xdr:rowOff>
              </xdr:to>
            </anchor>
          </commentPr>
        </mc:Choice>
        <mc:Fallback/>
      </mc:AlternateContent>
    </comment>
    <comment ref="G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O;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80</xdr:col>
                <xdr:colOff>34</xdr:colOff>
                <xdr:row>28</xdr:row>
                <xdr:rowOff>9</xdr:rowOff>
              </xdr:to>
            </anchor>
          </commentPr>
        </mc:Choice>
        <mc:Fallback/>
      </mc:AlternateContent>
    </comment>
    <comment ref="G30"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6</xdr:col>
                <xdr:colOff>24</xdr:colOff>
                <xdr:row>28</xdr:row>
                <xdr:rowOff>7</xdr:rowOff>
              </xdr:from>
              <xdr:to>
                <xdr:col>13</xdr:col>
                <xdr:colOff>63</xdr:colOff>
                <xdr:row>29</xdr:row>
                <xdr:rowOff>9</xdr:rowOff>
              </xdr:to>
            </anchor>
          </commentPr>
        </mc:Choice>
        <mc:Fallback/>
      </mc:AlternateContent>
    </comment>
    <comment ref="G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78</xdr:col>
                <xdr:colOff>51</xdr:colOff>
                <xdr:row>30</xdr:row>
                <xdr:rowOff>9</xdr:rowOff>
              </xdr:to>
            </anchor>
          </commentPr>
        </mc:Choice>
        <mc:Fallback/>
      </mc:AlternateContent>
    </comment>
    <comment ref="H8"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75</xdr:col>
                <xdr:colOff>55</xdr:colOff>
                <xdr:row>7</xdr:row>
                <xdr:rowOff>8</xdr:rowOff>
              </xdr:to>
            </anchor>
          </commentPr>
        </mc:Choice>
        <mc:Fallback/>
      </mc:AlternateContent>
    </comment>
    <comment ref="H12" authorId="0">
      <text>
        <r>
          <rPr>
            <b val="true"/>
            <sz val="8"/>
            <color rgb="FF000000"/>
            <rFont val="Tahoma"/>
            <family val="2"/>
          </rPr>
          <t xml:space="preserve">AUT: NA; EF:NA; MA:NA / BEL: NO; EF:NA; MA:NA / BGR: NA,NO; EF:NA; MA:NA / CYP: NA; EF:NA; MA:NA / CZE: NO; EF:NA; MA:NA / DEU: C,NA,NO; EF:NA; MA:NA / DNM: NO; EF:NA; MA:NA / ESP: NA; EF:NA; MA:NA / EST: NO; EF:NA; MA:NA / FIN: NO; EF:NA; MA:NA / FRK: 7,75; EF:PS; MA:T2 / GBE: 0,8079 / GRC: NO; EF:NA; MA:NA / HUN: NA; EF:NA; MA:NA / IRL: NO; EF:NA; MA:NA / ITA: 1,00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37</xdr:colOff>
                <xdr:row>10</xdr:row>
                <xdr:rowOff>8</xdr:rowOff>
              </xdr:from>
              <xdr:to>
                <xdr:col>78</xdr:col>
                <xdr:colOff>30</xdr:colOff>
                <xdr:row>11</xdr:row>
                <xdr:rowOff>8</xdr:rowOff>
              </xdr:to>
            </anchor>
          </commentPr>
        </mc:Choice>
        <mc:Fallback/>
      </mc:AlternateContent>
    </comment>
    <comment ref="H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0,8079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54</xdr:colOff>
                <xdr:row>11</xdr:row>
                <xdr:rowOff>8</xdr:rowOff>
              </xdr:from>
              <xdr:to>
                <xdr:col>76</xdr:col>
                <xdr:colOff>41</xdr:colOff>
                <xdr:row>12</xdr:row>
                <xdr:rowOff>9</xdr:rowOff>
              </xdr:to>
            </anchor>
          </commentPr>
        </mc:Choice>
        <mc:Fallback/>
      </mc:AlternateContent>
    </comment>
    <comment ref="H15" authorId="0">
      <text>
        <r>
          <rPr>
            <b val="true"/>
            <sz val="8"/>
            <color rgb="FF000000"/>
            <rFont val="Tahoma"/>
            <family val="2"/>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7</xdr:col>
                <xdr:colOff>76</xdr:colOff>
                <xdr:row>13</xdr:row>
                <xdr:rowOff>7</xdr:rowOff>
              </xdr:from>
              <xdr:to>
                <xdr:col>15</xdr:col>
                <xdr:colOff>29</xdr:colOff>
                <xdr:row>14</xdr:row>
                <xdr:rowOff>9</xdr:rowOff>
              </xdr:to>
            </anchor>
          </commentPr>
        </mc:Choice>
        <mc:Fallback/>
      </mc:AlternateContent>
    </comment>
    <comment ref="H16" authorId="0">
      <text>
        <r>
          <rPr>
            <b val="true"/>
            <sz val="8"/>
            <color rgb="FF000000"/>
            <rFont val="Tahoma"/>
            <family val="2"/>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7</xdr:col>
                <xdr:colOff>37</xdr:colOff>
                <xdr:row>14</xdr:row>
                <xdr:rowOff>7</xdr:rowOff>
              </xdr:from>
              <xdr:to>
                <xdr:col>14</xdr:col>
                <xdr:colOff>67</xdr:colOff>
                <xdr:row>15</xdr:row>
                <xdr:rowOff>9</xdr:rowOff>
              </xdr:to>
            </anchor>
          </commentPr>
        </mc:Choice>
        <mc:Fallback/>
      </mc:AlternateContent>
    </comment>
    <comment ref="H17" authorId="0">
      <text>
        <r>
          <rPr>
            <b val="true"/>
            <sz val="8"/>
            <color rgb="FF000000"/>
            <rFont val="Tahoma"/>
            <family val="2"/>
          </rPr>
          <t xml:space="preserve">DEU: C; EF:NA; MA:NABEL: 0NLD: NO; EF:NA; MA:NAAUT: NA;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4</xdr:col>
                <xdr:colOff>17</xdr:colOff>
                <xdr:row>16</xdr:row>
                <xdr:rowOff>9</xdr:rowOff>
              </xdr:to>
            </anchor>
          </commentPr>
        </mc:Choice>
        <mc:Fallback/>
      </mc:AlternateContent>
    </comment>
    <comment ref="H18" authorId="0">
      <text>
        <r>
          <rPr>
            <b val="true"/>
            <sz val="8"/>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80</xdr:col>
                <xdr:colOff>20</xdr:colOff>
                <xdr:row>17</xdr:row>
                <xdr:rowOff>9</xdr:rowOff>
              </xdr:to>
            </anchor>
          </commentPr>
        </mc:Choice>
        <mc:Fallback/>
      </mc:AlternateContent>
    </comment>
    <comment ref="H19" authorId="0">
      <text>
        <r>
          <rPr>
            <b val="true"/>
            <sz val="8"/>
            <color rgb="FF000000"/>
            <rFont val="Tahoma"/>
            <family val="2"/>
          </rPr>
          <t xml:space="preserve">AUT: 15,93 / BEL: NO; EF:NA; MA:NA / BGR: NO; EF:NA; MA:NA / CYP: NA,NO; EF:NA; MA:NA / CZE: NO; EF:NA; MA:NA / DEU: 2,10 / DNM: NA,NO; EF:NA; MA:NA / ESP: NA; EF:NA; MA:NA / EST: NO; EF:NA; MA:NA / FIN: NO; EF:NA; MA:NA / FRK: 67,22; EF:NA; MA:NA / GBE: 13,91 / GRC: NA,NO; EF:NA; MA:NA / HUN: NO; EF:NA; MA:NA / IRL: 1,87 / ITA: 0,2569 / LTU: NO; EF:NA; MA:NA / LUX: 9,23 / LVA: IE,NE,NO; EF:NA; MA:NA / MLT: NO; EF:NA; MA:NA / NLD: NO; EF:NA; MA:NA / POL: NA,NO; EF:NA; MA:NA / PRT: NE; EF:NA; MA:NA / ROU: NO; EF:NA; MA:NA / SVK: NO; EF:NA; MA:NA / SVN: NO; EF:NA; MA:NA / SWE: 6,35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71</xdr:col>
                <xdr:colOff>58</xdr:colOff>
                <xdr:row>18</xdr:row>
                <xdr:rowOff>9</xdr:rowOff>
              </xdr:to>
            </anchor>
          </commentPr>
        </mc:Choice>
        <mc:Fallback/>
      </mc:AlternateContent>
    </comment>
    <comment ref="H20" authorId="0">
      <text>
        <r>
          <rPr>
            <b val="true"/>
            <sz val="8"/>
            <color rgb="FF000000"/>
            <rFont val="Tahoma"/>
            <family val="2"/>
          </rPr>
          <t xml:space="preserve">AUT: NO; EF:NA; MA:NA / BEL: NO; EF:NA; MA:NA / BGR: NO; EF:NA; MA:NA / CYP: NA; EF:NA; MA:NA / CZE: NO; EF:NA; MA:NA / DEU: 2,10 / DNM: NO; EF:NA; MA:NA / ESP: NA; EF:NA; MA:NA / EST: NO; EF:NA; MA:NA / FIN: NO; EF:NA; MA:NA / FRK: 67,22; EF:NA; MA:NA / GBE: 5,24 / GRC: NO; EF:NA; MA:NA / HUN: NO; EF:NA; MA:NA / IRL: 1,39 / ITA: 0,2569 / LTU: NO; EF:NA; MA:NA / LUX: 0,0020 / LVA: IE,NE; EF:NA; MA:NA / MLT: NO; EF:NA; MA:NA / NLD: NO; EF:NA; MA:NA / POL: NO; EF:NA; MA:NA / PRT: NE; EF:NA; MA:NA / ROU: NO; EF:NA; MA:NA; COMM / SVK: NO; EF:NA; MA:NA / SVN: NO; EF:NA; MA:NA / SWE: 4,35 /</t>
        </r>
      </text>
      <mc:AlternateContent>
        <mc:Choice Requires="v2">
          <commentPr autoFill="true" autoScale="false" colHidden="false" locked="false" rowHidden="false" textHAlign="justify" textVAlign="top">
            <anchor moveWithCells="false" sizeWithCells="false">
              <xdr:from>
                <xdr:col>7</xdr:col>
                <xdr:colOff>37</xdr:colOff>
                <xdr:row>18</xdr:row>
                <xdr:rowOff>8</xdr:rowOff>
              </xdr:from>
              <xdr:to>
                <xdr:col>71</xdr:col>
                <xdr:colOff>30</xdr:colOff>
                <xdr:row>19</xdr:row>
                <xdr:rowOff>9</xdr:rowOff>
              </xdr:to>
            </anchor>
          </commentPr>
        </mc:Choice>
        <mc:Fallback/>
      </mc:AlternateContent>
    </comment>
    <comment ref="H21" authorId="0">
      <text>
        <r>
          <rPr>
            <b val="true"/>
            <sz val="8"/>
            <color rgb="FF000000"/>
            <rFont val="Tahoma"/>
            <family val="2"/>
          </rPr>
          <t xml:space="preserve">AUT: NO; EF:NA; MA:NA / BEL: NO; EF:NA; MA:NA / BGR: NO; EF:NA; MA:NA / CYP: 0,0000 / CZE: NO; EF:NA; MA:NA / DEU: C,NO; EF:NA; MA:NA / DNM: NO; EF:NA; MA:NA / ESP: NA; EF:NA; MA:NA / EST: NO; EF:NA; MA:NA / FIN: NO; EF:NA; MA:NA / FRK: NO; EF:NA; MA:NA / GBE: NO; EF:NA; MA:NA / GRC: NO; EF:NA; MA:NA / HUN: NO; EF:NA; MA:NA / IRL: 0,0001 / ITA: NO; EF:NA; MA:NA / LTU: NO; EF:NA; MA:NA / LUX: 9,23 / LVA: NO; EF:NA; MA:NA / MLT: NO; EF:NA; MA:NA / NLD: NO; EF:NA; MA:NA / POL: NO; EF:NA; MA:NA / PRT: NE; EF:NA; MA:NA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77</xdr:col>
                <xdr:colOff>13</xdr:colOff>
                <xdr:row>20</xdr:row>
                <xdr:rowOff>9</xdr:rowOff>
              </xdr:to>
            </anchor>
          </commentPr>
        </mc:Choice>
        <mc:Fallback/>
      </mc:AlternateContent>
    </comment>
    <comment ref="H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A; EF:NA; MA:NA / PRT: NE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77</xdr:col>
                <xdr:colOff>42</xdr:colOff>
                <xdr:row>21</xdr:row>
                <xdr:rowOff>9</xdr:rowOff>
              </xdr:to>
            </anchor>
          </commentPr>
        </mc:Choice>
        <mc:Fallback/>
      </mc:AlternateContent>
    </comment>
    <comment ref="H23" authorId="0">
      <text>
        <r>
          <rPr>
            <b val="true"/>
            <sz val="8"/>
            <color rgb="FF000000"/>
            <rFont val="Tahoma"/>
            <family val="2"/>
          </rPr>
          <t xml:space="preserve">AUT: 15,93 / BEL: NO; EF:NA; MA:NA / BGR: NO; EF:NA; MA:NA / CYP: 0,0000 / CZE: NO; EF:NA; MA:NA / DEU: C,NO; EF:NA; MA:NA / DNM: NA,NO; EF:NA; MA:NA / ESP: NA; EF:NA; MA:NA / EST: NO; EF:NA; MA:NA / FIN: NO; EF:NA; MA:NA / FRK: IE,NO; EF:NA; MA:NA / GBE: 8,67 / GRC: NO; EF:NA; MA:NA / HUN: NO; EF:NA; MA:NA / IRL: 0,4775 / ITA: NO; EF:NA; MA:NA / LTU: NO; EF:NA; MA:NA / LUX: NO; EF:NA; MA:NA / LVA: NE; EF:NA; MA:NA / MLT: NO; EF:NA; MA:NA / NLD: NO; EF:NA; MA:NA / POL: NO; EF:NA; MA:NA / PRT: NE; EF:NA; MA:NA / ROU: NO; EF:NA; MA:NA; COMM / SVK: NO; EF:NA; MA:NA / SVN: NO; EF:NA; MA:NA / SWE: 2,00 /</t>
        </r>
      </text>
      <mc:AlternateContent>
        <mc:Choice Requires="v2">
          <commentPr autoFill="true" autoScale="false" colHidden="false" locked="false" rowHidden="false" textHAlign="justify" textVAlign="top">
            <anchor moveWithCells="false" sizeWithCells="false">
              <xdr:from>
                <xdr:col>7</xdr:col>
                <xdr:colOff>50</xdr:colOff>
                <xdr:row>21</xdr:row>
                <xdr:rowOff>7</xdr:rowOff>
              </xdr:from>
              <xdr:to>
                <xdr:col>73</xdr:col>
                <xdr:colOff>48</xdr:colOff>
                <xdr:row>22</xdr:row>
                <xdr:rowOff>9</xdr:rowOff>
              </xdr:to>
            </anchor>
          </commentPr>
        </mc:Choice>
        <mc:Fallback/>
      </mc:AlternateContent>
    </comment>
    <comment ref="H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6</xdr:col>
                <xdr:colOff>33</xdr:colOff>
                <xdr:row>22</xdr:row>
                <xdr:rowOff>7</xdr:rowOff>
              </xdr:from>
              <xdr:to>
                <xdr:col>71</xdr:col>
                <xdr:colOff>58</xdr:colOff>
                <xdr:row>23</xdr:row>
                <xdr:rowOff>9</xdr:rowOff>
              </xdr:to>
            </anchor>
          </commentPr>
        </mc:Choice>
        <mc:Fallback/>
      </mc:AlternateContent>
    </comment>
    <comment ref="H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74</xdr:col>
                <xdr:colOff>38</xdr:colOff>
                <xdr:row>24</xdr:row>
                <xdr:rowOff>9</xdr:rowOff>
              </xdr:to>
            </anchor>
          </commentPr>
        </mc:Choice>
        <mc:Fallback/>
      </mc:AlternateContent>
    </comment>
    <comment ref="H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76</xdr:col>
                <xdr:colOff>43</xdr:colOff>
                <xdr:row>25</xdr:row>
                <xdr:rowOff>9</xdr:rowOff>
              </xdr:to>
            </anchor>
          </commentPr>
        </mc:Choice>
        <mc:Fallback/>
      </mc:AlternateContent>
    </comment>
    <comment ref="H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O; EF:NA; MA:NA / LUX: NA;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7</xdr:col>
                <xdr:colOff>62</xdr:colOff>
                <xdr:row>25</xdr:row>
                <xdr:rowOff>8</xdr:rowOff>
              </xdr:from>
              <xdr:to>
                <xdr:col>74</xdr:col>
                <xdr:colOff>43</xdr:colOff>
                <xdr:row>26</xdr:row>
                <xdr:rowOff>9</xdr:rowOff>
              </xdr:to>
            </anchor>
          </commentPr>
        </mc:Choice>
        <mc:Fallback/>
      </mc:AlternateContent>
    </comment>
    <comment ref="H28" authorId="0">
      <text>
        <r>
          <rPr>
            <b val="true"/>
            <sz val="8"/>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7</xdr:col>
                <xdr:colOff>37</xdr:colOff>
                <xdr:row>26</xdr:row>
                <xdr:rowOff>7</xdr:rowOff>
              </xdr:from>
              <xdr:to>
                <xdr:col>13</xdr:col>
                <xdr:colOff>72</xdr:colOff>
                <xdr:row>27</xdr:row>
                <xdr:rowOff>9</xdr:rowOff>
              </xdr:to>
            </anchor>
          </commentPr>
        </mc:Choice>
        <mc:Fallback/>
      </mc:AlternateContent>
    </comment>
    <comment ref="H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O; EF:NA; MA:NA / LUX: NO; EF:NA; MA:NA / LVA: NE;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82</xdr:col>
                <xdr:colOff>1</xdr:colOff>
                <xdr:row>28</xdr:row>
                <xdr:rowOff>9</xdr:rowOff>
              </xdr:to>
            </anchor>
          </commentPr>
        </mc:Choice>
        <mc:Fallback/>
      </mc:AlternateContent>
    </comment>
    <comment ref="H30"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7</xdr:col>
                <xdr:colOff>76</xdr:colOff>
                <xdr:row>28</xdr:row>
                <xdr:rowOff>7</xdr:rowOff>
              </xdr:from>
              <xdr:to>
                <xdr:col>15</xdr:col>
                <xdr:colOff>29</xdr:colOff>
                <xdr:row>29</xdr:row>
                <xdr:rowOff>9</xdr:rowOff>
              </xdr:to>
            </anchor>
          </commentPr>
        </mc:Choice>
        <mc:Fallback/>
      </mc:AlternateContent>
    </comment>
    <comment ref="H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80</xdr:col>
                <xdr:colOff>20</xdr:colOff>
                <xdr:row>30</xdr:row>
                <xdr:rowOff>9</xdr:rowOff>
              </xdr:to>
            </anchor>
          </commentPr>
        </mc:Choice>
        <mc:Fallback/>
      </mc:AlternateContent>
    </comment>
    <comment ref="I8"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77</xdr:col>
                <xdr:colOff>24</xdr:colOff>
                <xdr:row>7</xdr:row>
                <xdr:rowOff>8</xdr:rowOff>
              </xdr:to>
            </anchor>
          </commentPr>
        </mc:Choice>
        <mc:Fallback/>
      </mc:AlternateContent>
    </comment>
    <comment ref="I12" authorId="0">
      <text>
        <r>
          <rPr>
            <b val="true"/>
            <sz val="8"/>
            <color rgb="FF000000"/>
            <rFont val="Tahoma"/>
            <family val="2"/>
          </rPr>
          <t xml:space="preserve">AUT: NA; EF:NA; MA:NA / BEL: NO; EF:NA; MA:NA / BGR: NA,NO; EF:NA; MA:NA / CYP: NA; EF:NA; MA:NA / CZE: NO; EF:NA; MA:NA / DEU: NA,NO; EF:NA; MA:NA / DNM: NO; EF:NA; MA:NA / ESP: NA; EF:NA; MA:NA / EST: NO; EF:NA; MA:NA / FIN: NO; EF:NA; MA:NA / FRK: NA,NO / GBE: 0,0009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81</xdr:col>
                <xdr:colOff>34</xdr:colOff>
                <xdr:row>11</xdr:row>
                <xdr:rowOff>8</xdr:rowOff>
              </xdr:to>
            </anchor>
          </commentPr>
        </mc:Choice>
        <mc:Fallback/>
      </mc:AlternateContent>
    </comment>
    <comment ref="I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0,0009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11</xdr:row>
                <xdr:rowOff>8</xdr:rowOff>
              </xdr:from>
              <xdr:to>
                <xdr:col>80</xdr:col>
                <xdr:colOff>17</xdr:colOff>
                <xdr:row>12</xdr:row>
                <xdr:rowOff>9</xdr:rowOff>
              </xdr:to>
            </anchor>
          </commentPr>
        </mc:Choice>
        <mc:Fallback/>
      </mc:AlternateContent>
    </comment>
    <comment ref="I15" authorId="0">
      <text>
        <r>
          <rPr>
            <b val="true"/>
            <sz val="8"/>
            <color rgb="FF000000"/>
            <rFont val="Tahoma"/>
            <family val="2"/>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6</xdr:col>
                <xdr:colOff>71</xdr:colOff>
                <xdr:row>14</xdr:row>
                <xdr:rowOff>9</xdr:rowOff>
              </xdr:to>
            </anchor>
          </commentPr>
        </mc:Choice>
        <mc:Fallback/>
      </mc:AlternateContent>
    </comment>
    <comment ref="I16" authorId="0">
      <text>
        <r>
          <rPr>
            <b val="true"/>
            <sz val="8"/>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9</xdr:col>
                <xdr:colOff>3</xdr:colOff>
                <xdr:row>14</xdr:row>
                <xdr:rowOff>7</xdr:rowOff>
              </xdr:from>
              <xdr:to>
                <xdr:col>16</xdr:col>
                <xdr:colOff>58</xdr:colOff>
                <xdr:row>15</xdr:row>
                <xdr:rowOff>9</xdr:rowOff>
              </xdr:to>
            </anchor>
          </commentPr>
        </mc:Choice>
        <mc:Fallback/>
      </mc:AlternateContent>
    </comment>
    <comment ref="I17"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8</xdr:col>
                <xdr:colOff>50</xdr:colOff>
                <xdr:row>15</xdr:row>
                <xdr:rowOff>7</xdr:rowOff>
              </xdr:from>
              <xdr:to>
                <xdr:col>14</xdr:col>
                <xdr:colOff>60</xdr:colOff>
                <xdr:row>16</xdr:row>
                <xdr:rowOff>9</xdr:rowOff>
              </xdr:to>
            </anchor>
          </commentPr>
        </mc:Choice>
        <mc:Fallback/>
      </mc:AlternateContent>
    </comment>
    <comment ref="I18" authorId="0">
      <text>
        <r>
          <rPr>
            <b val="true"/>
            <sz val="8"/>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81</xdr:col>
                <xdr:colOff>48</xdr:colOff>
                <xdr:row>17</xdr:row>
                <xdr:rowOff>9</xdr:rowOff>
              </xdr:to>
            </anchor>
          </commentPr>
        </mc:Choice>
        <mc:Fallback/>
      </mc:AlternateContent>
    </comment>
    <comment ref="I19" authorId="0">
      <text>
        <r>
          <rPr>
            <b val="true"/>
            <sz val="8"/>
            <color rgb="FF000000"/>
            <rFont val="Tahoma"/>
            <family val="2"/>
          </rPr>
          <t xml:space="preserve">AUT: NO; EF:NA; MA:NA / BEL: NO; EF:NA; MA:NA / BGR: NO; EF:NA; MA:NA / CYP: NA,NO; EF:NA; MA:NA / CZE: NO; EF:NA; MA:NA / DEU: C,NO; EF:NA; MA:NA / DNM: NA,NO; EF:NA; MA:NA / ESP: NA; EF:NA; MA:NA / EST: NO; EF:NA; MA:NA / FIN: 0,3200 / FRK: NO; EF:NA; MA:NA / GBE: 0,2408 / GRC: NA,NO; EF:NA; MA:NA / HUN: NO; EF:NA; MA:NA / IRL: 0,0148 / ITA: NO; EF:NA; MA:NA / LTU: NA,NO; EF:NA; MA:NA / LUX: 0,0524 / LVA: 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8</xdr:col>
                <xdr:colOff>50</xdr:colOff>
                <xdr:row>17</xdr:row>
                <xdr:rowOff>8</xdr:rowOff>
              </xdr:from>
              <xdr:to>
                <xdr:col>78</xdr:col>
                <xdr:colOff>16</xdr:colOff>
                <xdr:row>18</xdr:row>
                <xdr:rowOff>9</xdr:rowOff>
              </xdr:to>
            </anchor>
          </commentPr>
        </mc:Choice>
        <mc:Fallback/>
      </mc:AlternateContent>
    </comment>
    <comment ref="I20" authorId="0">
      <text>
        <r>
          <rPr>
            <b val="true"/>
            <sz val="8"/>
            <color rgb="FF000000"/>
            <rFont val="Tahoma"/>
            <family val="2"/>
          </rPr>
          <t xml:space="preserve">AUT: NO; EF:NA; MA:NA / BEL: NO; EF:NA; MA:NA / BGR: NO; EF:NA; MA:NA / CYP: NA; EF:NA; MA:NA / CZE: NO; EF:NA; MA:NA / DEU: NO; EF:NA; MA:NA / DNM: NO; EF:NA; MA:NA / ESP: NA; EF:NA; MA:NA / EST: NO; EF:NA; MA:NA / FIN: 0,3200 / FRK: NO; EF:NA; MA:NA / GBE: NO; EF:NA; MA:NA / GRC: NO; EF:NA; MA:NA / HUN: NO; EF:NA; MA:NA / IRL: NO; EF:NA; MA:NA / ITA: NO; EF:NA; MA:NA / LTU: NO; EF:NA; MA:NA / LUX: NO; EF:NA; MA:NA / LVA: NO; EF:NA; MA:NA / MLT: NO; EF:NA; MA:NA / NLD: NO; EF:NA; MA:NA / POL: NO; EF:NA; MA:NA / PRT: NE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79</xdr:col>
                <xdr:colOff>38</xdr:colOff>
                <xdr:row>19</xdr:row>
                <xdr:rowOff>9</xdr:rowOff>
              </xdr:to>
            </anchor>
          </commentPr>
        </mc:Choice>
        <mc:Fallback/>
      </mc:AlternateContent>
    </comment>
    <comment ref="I21" authorId="0">
      <text>
        <r>
          <rPr>
            <b val="true"/>
            <sz val="8"/>
            <color rgb="FF000000"/>
            <rFont val="Tahoma"/>
            <family val="2"/>
          </rPr>
          <t xml:space="preserve">AUT: NO; EF:NA; MA:NA / BEL: NO; EF:NA; MA:NA / BGR: NO; EF:NA; MA:NA / CYP: NA; EF:NA; MA:NA / CZE: NO; EF:NA; MA:NA / DEU: C,NO; EF:NA; MA:NA / DNM: NA,NO; EF:NA; MA:NA / ESP: NA; EF:NA; MA:NA / EST: NO; EF:NA; MA:NA / FIN: NO; EF:NA; MA:NA / FRK: NO; EF:NA; MA:NA / GBE: NO; EF:NA; MA:NA / GRC: NO; EF:NA; MA:NA / HUN: NO; EF:NA; MA:NA / IRL: NO; EF:NA; MA:NA / ITA: NO; EF:NA; MA:NA / LTU: NO; EF:NA; MA:NA / LUX: 0,0524 / LVA: NO; EF:NA; MA:NA / MLT: NO; EF:NA; MA:NA / NLD: NO; EF:NA; MA:NA / POL: NO; EF:NA; MA:NA / PRT: NE; EF:NA; MA:NA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50</xdr:colOff>
                <xdr:row>19</xdr:row>
                <xdr:rowOff>24</xdr:rowOff>
              </xdr:from>
              <xdr:to>
                <xdr:col>81</xdr:col>
                <xdr:colOff>7</xdr:colOff>
                <xdr:row>20</xdr:row>
                <xdr:rowOff>9</xdr:rowOff>
              </xdr:to>
            </anchor>
          </commentPr>
        </mc:Choice>
        <mc:Fallback/>
      </mc:AlternateContent>
    </comment>
    <comment ref="I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7</xdr:col>
                <xdr:colOff>76</xdr:colOff>
                <xdr:row>20</xdr:row>
                <xdr:rowOff>7</xdr:rowOff>
              </xdr:from>
              <xdr:to>
                <xdr:col>75</xdr:col>
                <xdr:colOff>30</xdr:colOff>
                <xdr:row>21</xdr:row>
                <xdr:rowOff>9</xdr:rowOff>
              </xdr:to>
            </anchor>
          </commentPr>
        </mc:Choice>
        <mc:Fallback/>
      </mc:AlternateContent>
    </comment>
    <comment ref="I23"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0,2408 / GRC: NO; EF:NA; MA:NA / HUN: NO; EF:NA; MA:NA / IRL: 0,0148 / ITA: NO; EF:NA; MA:NA / LTU: NA; EF:NA; MA:NA / LUX: NO; EF:NA; MA:NA / LVA: NO; EF:NA; MA:NA / MLT: NO; EF:NA; MA:NA / NLD: NO; EF:NA; MA:NA / POL: NO; EF:NA; MA:NA / PRT: NE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75</xdr:col>
                <xdr:colOff>13</xdr:colOff>
                <xdr:row>22</xdr:row>
                <xdr:rowOff>9</xdr:rowOff>
              </xdr:to>
            </anchor>
          </commentPr>
        </mc:Choice>
        <mc:Fallback/>
      </mc:AlternateContent>
    </comment>
    <comment ref="I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9</xdr:col>
                <xdr:colOff>3</xdr:colOff>
                <xdr:row>22</xdr:row>
                <xdr:rowOff>7</xdr:rowOff>
              </xdr:from>
              <xdr:to>
                <xdr:col>75</xdr:col>
                <xdr:colOff>54</xdr:colOff>
                <xdr:row>23</xdr:row>
                <xdr:rowOff>9</xdr:rowOff>
              </xdr:to>
            </anchor>
          </commentPr>
        </mc:Choice>
        <mc:Fallback/>
      </mc:AlternateContent>
    </comment>
    <comment ref="I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76</xdr:col>
                <xdr:colOff>7</xdr:colOff>
                <xdr:row>24</xdr:row>
                <xdr:rowOff>9</xdr:rowOff>
              </xdr:to>
            </anchor>
          </commentPr>
        </mc:Choice>
        <mc:Fallback/>
      </mc:AlternateContent>
    </comment>
    <comment ref="I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8</xdr:col>
                <xdr:colOff>50</xdr:colOff>
                <xdr:row>24</xdr:row>
                <xdr:rowOff>7</xdr:rowOff>
              </xdr:from>
              <xdr:to>
                <xdr:col>77</xdr:col>
                <xdr:colOff>18</xdr:colOff>
                <xdr:row>25</xdr:row>
                <xdr:rowOff>9</xdr:rowOff>
              </xdr:to>
            </anchor>
          </commentPr>
        </mc:Choice>
        <mc:Fallback/>
      </mc:AlternateContent>
    </comment>
    <comment ref="I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O; EF:NA; MA:NA / LUX: NA;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76</xdr:col>
                <xdr:colOff>54</xdr:colOff>
                <xdr:row>26</xdr:row>
                <xdr:rowOff>9</xdr:rowOff>
              </xdr:to>
            </anchor>
          </commentPr>
        </mc:Choice>
        <mc:Fallback/>
      </mc:AlternateContent>
    </comment>
    <comment ref="I28" authorId="0">
      <text>
        <r>
          <rPr>
            <b val="true"/>
            <sz val="8"/>
            <color rgb="FF000000"/>
            <rFont val="Tahoma"/>
            <family val="2"/>
          </rPr>
          <t xml:space="preserve">NLD: NO; EF:NA; MA:NADEU: NA,NO; EF:NA; MA:NAAUT: NO; EF:NA; MA:NABEL: 0</t>
        </r>
      </text>
      <mc:AlternateContent>
        <mc:Choice Requires="v2">
          <commentPr autoFill="true" autoScale="false" colHidden="false" locked="false" rowHidden="false" textHAlign="justify" textVAlign="top">
            <anchor moveWithCells="false" sizeWithCells="false">
              <xdr:from>
                <xdr:col>9</xdr:col>
                <xdr:colOff>3</xdr:colOff>
                <xdr:row>26</xdr:row>
                <xdr:rowOff>7</xdr:rowOff>
              </xdr:from>
              <xdr:to>
                <xdr:col>15</xdr:col>
                <xdr:colOff>38</xdr:colOff>
                <xdr:row>27</xdr:row>
                <xdr:rowOff>9</xdr:rowOff>
              </xdr:to>
            </anchor>
          </commentPr>
        </mc:Choice>
        <mc:Fallback/>
      </mc:AlternateContent>
    </comment>
    <comment ref="I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O;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83</xdr:col>
                <xdr:colOff>31</xdr:colOff>
                <xdr:row>28</xdr:row>
                <xdr:rowOff>9</xdr:rowOff>
              </xdr:to>
            </anchor>
          </commentPr>
        </mc:Choice>
        <mc:Fallback/>
      </mc:AlternateContent>
    </comment>
    <comment ref="I30"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7</xdr:col>
                <xdr:colOff>54</xdr:colOff>
                <xdr:row>28</xdr:row>
                <xdr:rowOff>7</xdr:rowOff>
              </xdr:from>
              <xdr:to>
                <xdr:col>15</xdr:col>
                <xdr:colOff>5</xdr:colOff>
                <xdr:row>29</xdr:row>
                <xdr:rowOff>9</xdr:rowOff>
              </xdr:to>
            </anchor>
          </commentPr>
        </mc:Choice>
        <mc:Fallback/>
      </mc:AlternateContent>
    </comment>
    <comment ref="I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81</xdr:col>
                <xdr:colOff>48</xdr:colOff>
                <xdr:row>30</xdr:row>
                <xdr:rowOff>9</xdr:rowOff>
              </xdr:to>
            </anchor>
          </commentPr>
        </mc:Choice>
        <mc:Fallback/>
      </mc:AlternateContent>
    </comment>
    <comment ref="J8"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78</xdr:col>
                <xdr:colOff>52</xdr:colOff>
                <xdr:row>7</xdr:row>
                <xdr:rowOff>8</xdr:rowOff>
              </xdr:to>
            </anchor>
          </commentPr>
        </mc:Choice>
        <mc:Fallback/>
      </mc:AlternateContent>
    </comment>
    <comment ref="J12" authorId="0">
      <text>
        <r>
          <rPr>
            <b val="true"/>
            <sz val="8"/>
            <color rgb="FF000000"/>
            <rFont val="Tahoma"/>
            <family val="2"/>
          </rPr>
          <t xml:space="preserve">AUT: NA; EF:NA; MA:NA / BEL: NO; EF:NA; MA:NA / BGR: NA,NO; EF:NA; MA:NA / CYP: NA; EF:NA; MA:NA / CZE: NO; EF:NA; MA:NA / DEU: NA,NO; EF:NA; MA:NA / DNM: NO; EF:NA; MA:NA / ESP: NA; EF:NA; MA:NA / EST: NO; EF:NA; MA:NA / FIN: 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62</xdr:colOff>
                <xdr:row>10</xdr:row>
                <xdr:rowOff>8</xdr:rowOff>
              </xdr:from>
              <xdr:to>
                <xdr:col>84</xdr:col>
                <xdr:colOff>21</xdr:colOff>
                <xdr:row>11</xdr:row>
                <xdr:rowOff>8</xdr:rowOff>
              </xdr:to>
            </anchor>
          </commentPr>
        </mc:Choice>
        <mc:Fallback/>
      </mc:AlternateContent>
    </comment>
    <comment ref="J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NO;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83</xdr:col>
                <xdr:colOff>17</xdr:colOff>
                <xdr:row>12</xdr:row>
                <xdr:rowOff>9</xdr:rowOff>
              </xdr:to>
            </anchor>
          </commentPr>
        </mc:Choice>
        <mc:Fallback/>
      </mc:AlternateContent>
    </comment>
    <comment ref="J15" authorId="0">
      <text>
        <r>
          <rPr>
            <b val="true"/>
            <sz val="8"/>
            <color rgb="FF000000"/>
            <rFont val="Tahoma"/>
            <family val="2"/>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9</xdr:col>
                <xdr:colOff>50</xdr:colOff>
                <xdr:row>13</xdr:row>
                <xdr:rowOff>7</xdr:rowOff>
              </xdr:from>
              <xdr:to>
                <xdr:col>17</xdr:col>
                <xdr:colOff>17</xdr:colOff>
                <xdr:row>14</xdr:row>
                <xdr:rowOff>9</xdr:rowOff>
              </xdr:to>
            </anchor>
          </commentPr>
        </mc:Choice>
        <mc:Fallback/>
      </mc:AlternateContent>
    </comment>
    <comment ref="J16" authorId="0">
      <text>
        <r>
          <rPr>
            <b val="true"/>
            <sz val="8"/>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8</xdr:col>
                <xdr:colOff>71</xdr:colOff>
                <xdr:row>14</xdr:row>
                <xdr:rowOff>7</xdr:rowOff>
              </xdr:from>
              <xdr:to>
                <xdr:col>16</xdr:col>
                <xdr:colOff>38</xdr:colOff>
                <xdr:row>15</xdr:row>
                <xdr:rowOff>9</xdr:rowOff>
              </xdr:to>
            </anchor>
          </commentPr>
        </mc:Choice>
        <mc:Fallback/>
      </mc:AlternateContent>
    </comment>
    <comment ref="J17"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6</xdr:col>
                <xdr:colOff>42</xdr:colOff>
                <xdr:row>16</xdr:row>
                <xdr:rowOff>9</xdr:rowOff>
              </xdr:to>
            </anchor>
          </commentPr>
        </mc:Choice>
        <mc:Fallback/>
      </mc:AlternateContent>
    </comment>
    <comment ref="J18" authorId="0">
      <text>
        <r>
          <rPr>
            <b val="true"/>
            <sz val="8"/>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83</xdr:col>
                <xdr:colOff>17</xdr:colOff>
                <xdr:row>17</xdr:row>
                <xdr:rowOff>9</xdr:rowOff>
              </xdr:to>
            </anchor>
          </commentPr>
        </mc:Choice>
        <mc:Fallback/>
      </mc:AlternateContent>
    </comment>
    <comment ref="J19"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87</xdr:col>
                <xdr:colOff>13</xdr:colOff>
                <xdr:row>18</xdr:row>
                <xdr:rowOff>9</xdr:rowOff>
              </xdr:to>
            </anchor>
          </commentPr>
        </mc:Choice>
        <mc:Fallback/>
      </mc:AlternateContent>
    </comment>
    <comment ref="J20"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77</xdr:col>
                <xdr:colOff>21</xdr:colOff>
                <xdr:row>19</xdr:row>
                <xdr:rowOff>9</xdr:rowOff>
              </xdr:to>
            </anchor>
          </commentPr>
        </mc:Choice>
        <mc:Fallback/>
      </mc:AlternateContent>
    </comment>
    <comment ref="J21"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78</xdr:col>
                <xdr:colOff>54</xdr:colOff>
                <xdr:row>20</xdr:row>
                <xdr:rowOff>9</xdr:rowOff>
              </xdr:to>
            </anchor>
          </commentPr>
        </mc:Choice>
        <mc:Fallback/>
      </mc:AlternateContent>
    </comment>
    <comment ref="J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78</xdr:col>
                <xdr:colOff>54</xdr:colOff>
                <xdr:row>21</xdr:row>
                <xdr:rowOff>9</xdr:rowOff>
              </xdr:to>
            </anchor>
          </commentPr>
        </mc:Choice>
        <mc:Fallback/>
      </mc:AlternateContent>
    </comment>
    <comment ref="J23"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9</xdr:col>
                <xdr:colOff>37</xdr:colOff>
                <xdr:row>21</xdr:row>
                <xdr:rowOff>7</xdr:rowOff>
              </xdr:from>
              <xdr:to>
                <xdr:col>76</xdr:col>
                <xdr:colOff>29</xdr:colOff>
                <xdr:row>22</xdr:row>
                <xdr:rowOff>9</xdr:rowOff>
              </xdr:to>
            </anchor>
          </commentPr>
        </mc:Choice>
        <mc:Fallback/>
      </mc:AlternateContent>
    </comment>
    <comment ref="J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77</xdr:col>
                <xdr:colOff>35</xdr:colOff>
                <xdr:row>23</xdr:row>
                <xdr:rowOff>9</xdr:rowOff>
              </xdr:to>
            </anchor>
          </commentPr>
        </mc:Choice>
        <mc:Fallback/>
      </mc:AlternateContent>
    </comment>
    <comment ref="J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77</xdr:col>
                <xdr:colOff>35</xdr:colOff>
                <xdr:row>24</xdr:row>
                <xdr:rowOff>9</xdr:rowOff>
              </xdr:to>
            </anchor>
          </commentPr>
        </mc:Choice>
        <mc:Fallback/>
      </mc:AlternateContent>
    </comment>
    <comment ref="J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79</xdr:col>
                <xdr:colOff>41</xdr:colOff>
                <xdr:row>25</xdr:row>
                <xdr:rowOff>9</xdr:rowOff>
              </xdr:to>
            </anchor>
          </commentPr>
        </mc:Choice>
        <mc:Fallback/>
      </mc:AlternateContent>
    </comment>
    <comment ref="J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O; EF:NA; MA:NA / LUX: NA;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9</xdr:col>
                <xdr:colOff>62</xdr:colOff>
                <xdr:row>25</xdr:row>
                <xdr:rowOff>8</xdr:rowOff>
              </xdr:from>
              <xdr:to>
                <xdr:col>77</xdr:col>
                <xdr:colOff>41</xdr:colOff>
                <xdr:row>26</xdr:row>
                <xdr:rowOff>9</xdr:rowOff>
              </xdr:to>
            </anchor>
          </commentPr>
        </mc:Choice>
        <mc:Fallback/>
      </mc:AlternateContent>
    </comment>
    <comment ref="J28" authorId="0">
      <text>
        <r>
          <rPr>
            <b val="true"/>
            <sz val="8"/>
            <color rgb="FF000000"/>
            <rFont val="Tahoma"/>
            <family val="2"/>
          </rPr>
          <t xml:space="preserve">BEL: 0NLD: NO; EF:NA; MA:NADEU: NA,NO; EF:NA; MA:NAAUT: NO; EF:NA; MA:NA</t>
        </r>
      </text>
      <mc:AlternateContent>
        <mc:Choice Requires="v2">
          <commentPr autoFill="true" autoScale="false" colHidden="false" locked="false" rowHidden="false" textHAlign="justify" textVAlign="top">
            <anchor moveWithCells="false" sizeWithCells="false">
              <xdr:from>
                <xdr:col>8</xdr:col>
                <xdr:colOff>62</xdr:colOff>
                <xdr:row>26</xdr:row>
                <xdr:rowOff>7</xdr:rowOff>
              </xdr:from>
              <xdr:to>
                <xdr:col>15</xdr:col>
                <xdr:colOff>10</xdr:colOff>
                <xdr:row>27</xdr:row>
                <xdr:rowOff>9</xdr:rowOff>
              </xdr:to>
            </anchor>
          </commentPr>
        </mc:Choice>
        <mc:Fallback/>
      </mc:AlternateContent>
    </comment>
    <comment ref="J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O;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85</xdr:col>
                <xdr:colOff>0</xdr:colOff>
                <xdr:row>28</xdr:row>
                <xdr:rowOff>9</xdr:rowOff>
              </xdr:to>
            </anchor>
          </commentPr>
        </mc:Choice>
        <mc:Fallback/>
      </mc:AlternateContent>
    </comment>
    <comment ref="J30" authorId="0">
      <text>
        <r>
          <rPr>
            <b val="true"/>
            <sz val="8"/>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0</xdr:col>
                <xdr:colOff>3</xdr:colOff>
                <xdr:row>28</xdr:row>
                <xdr:rowOff>7</xdr:rowOff>
              </xdr:from>
              <xdr:to>
                <xdr:col>17</xdr:col>
                <xdr:colOff>58</xdr:colOff>
                <xdr:row>29</xdr:row>
                <xdr:rowOff>9</xdr:rowOff>
              </xdr:to>
            </anchor>
          </commentPr>
        </mc:Choice>
        <mc:Fallback/>
      </mc:AlternateContent>
    </comment>
    <comment ref="J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83</xdr:col>
                <xdr:colOff>17</xdr:colOff>
                <xdr:row>30</xdr:row>
                <xdr:rowOff>9</xdr:rowOff>
              </xdr:to>
            </anchor>
          </commentPr>
        </mc:Choice>
        <mc:Fallback/>
      </mc:AlternateContent>
    </comment>
    <comment ref="K8"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80</xdr:col>
                <xdr:colOff>21</xdr:colOff>
                <xdr:row>7</xdr:row>
                <xdr:rowOff>8</xdr:rowOff>
              </xdr:to>
            </anchor>
          </commentPr>
        </mc:Choice>
        <mc:Fallback/>
      </mc:AlternateContent>
    </comment>
    <comment ref="K12" authorId="0">
      <text>
        <r>
          <rPr>
            <b val="true"/>
            <sz val="8"/>
            <color rgb="FF000000"/>
            <rFont val="Tahoma"/>
            <family val="2"/>
          </rPr>
          <t xml:space="preserve">AUT: NA; EF:NA; MA:NA / BEL: NO; EF:NA; MA:NA / BGR: NA,NO; EF:NA; MA:NA / CYP: NA; EF:NA; MA:NA / CZE: NO; EF:NA; MA:NA / DEU: NA,NO; EF:NA; MA:NA / DNM: NO; EF:NA; MA:NA / ESP: NA; EF:NA; MA:NA / EST: NO; EF:NA; MA:NA / FIN: NO; EF:NA; MA:NA / FRK: 525,49; EF:PS; MA:T2 / GBE: 0,0516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86</xdr:col>
                <xdr:colOff>7</xdr:colOff>
                <xdr:row>11</xdr:row>
                <xdr:rowOff>8</xdr:rowOff>
              </xdr:to>
            </anchor>
          </commentPr>
        </mc:Choice>
        <mc:Fallback/>
      </mc:AlternateContent>
    </comment>
    <comment ref="K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0,0516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76</xdr:colOff>
                <xdr:row>11</xdr:row>
                <xdr:rowOff>8</xdr:rowOff>
              </xdr:from>
              <xdr:to>
                <xdr:col>82</xdr:col>
                <xdr:colOff>55</xdr:colOff>
                <xdr:row>12</xdr:row>
                <xdr:rowOff>9</xdr:rowOff>
              </xdr:to>
            </anchor>
          </commentPr>
        </mc:Choice>
        <mc:Fallback/>
      </mc:AlternateContent>
    </comment>
    <comment ref="K15" authorId="0">
      <text>
        <r>
          <rPr>
            <b val="true"/>
            <sz val="8"/>
            <color rgb="FF000000"/>
            <rFont val="Tahoma"/>
            <family val="2"/>
          </rPr>
          <t xml:space="preserve">BEL: NO; EF:NA; MA:NANLD: NO; EF:NA; MA:NAAUT: NA; EF:NA; MA:NADEU: NO;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8</xdr:col>
                <xdr:colOff>71</xdr:colOff>
                <xdr:row>14</xdr:row>
                <xdr:rowOff>9</xdr:rowOff>
              </xdr:to>
            </anchor>
          </commentPr>
        </mc:Choice>
        <mc:Fallback/>
      </mc:AlternateContent>
    </comment>
    <comment ref="K16" authorId="0">
      <text>
        <r>
          <rPr>
            <b val="true"/>
            <sz val="8"/>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10</xdr:col>
                <xdr:colOff>76</xdr:colOff>
                <xdr:row>14</xdr:row>
                <xdr:rowOff>7</xdr:rowOff>
              </xdr:from>
              <xdr:to>
                <xdr:col>18</xdr:col>
                <xdr:colOff>43</xdr:colOff>
                <xdr:row>15</xdr:row>
                <xdr:rowOff>9</xdr:rowOff>
              </xdr:to>
            </anchor>
          </commentPr>
        </mc:Choice>
        <mc:Fallback/>
      </mc:AlternateContent>
    </comment>
    <comment ref="K17"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10</xdr:col>
                <xdr:colOff>37</xdr:colOff>
                <xdr:row>15</xdr:row>
                <xdr:rowOff>7</xdr:rowOff>
              </xdr:from>
              <xdr:to>
                <xdr:col>16</xdr:col>
                <xdr:colOff>63</xdr:colOff>
                <xdr:row>16</xdr:row>
                <xdr:rowOff>9</xdr:rowOff>
              </xdr:to>
            </anchor>
          </commentPr>
        </mc:Choice>
        <mc:Fallback/>
      </mc:AlternateContent>
    </comment>
    <comment ref="K18" authorId="0">
      <text>
        <r>
          <rPr>
            <b val="true"/>
            <sz val="8"/>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84</xdr:col>
                <xdr:colOff>45</xdr:colOff>
                <xdr:row>17</xdr:row>
                <xdr:rowOff>9</xdr:rowOff>
              </xdr:to>
            </anchor>
          </commentPr>
        </mc:Choice>
        <mc:Fallback/>
      </mc:AlternateContent>
    </comment>
    <comment ref="K19"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0,1126 / GRC: NA,NO; EF:NA; MA:NA / HUN: NO; EF:NA; MA:NA / IRL: 0,2161 / ITA: NO; EF:NA; MA:NA / LTU: NA,NO; EF:NA; MA:NA / LUX: NA,NO; EF:NA; MA:NA / LVA: NE,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0</xdr:col>
                <xdr:colOff>37</xdr:colOff>
                <xdr:row>17</xdr:row>
                <xdr:rowOff>8</xdr:rowOff>
              </xdr:from>
              <xdr:to>
                <xdr:col>84</xdr:col>
                <xdr:colOff>3</xdr:colOff>
                <xdr:row>18</xdr:row>
                <xdr:rowOff>9</xdr:rowOff>
              </xdr:to>
            </anchor>
          </commentPr>
        </mc:Choice>
        <mc:Fallback/>
      </mc:AlternateContent>
    </comment>
    <comment ref="K20"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EF:NA; MA:NA / GBE: 0,1126 / GRC: NO; EF:NA; MA:NA / HUN: NO; EF:NA; MA:NA / IRL: 0,2161 / ITA: NO; EF:NA; MA:NA / LTU: NO; EF:NA; MA:NA / LUX: NO; EF:NA; MA:NA / LVA: NE; EF:NA; MA:NA / MLT: NO; EF:NA; MA:NA / NLD: NO; EF:NA; MA:NA / POL: NO; EF:NA; MA:NA / PRT: NE; EF:NA; MA:NA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81</xdr:col>
                <xdr:colOff>31</xdr:colOff>
                <xdr:row>19</xdr:row>
                <xdr:rowOff>9</xdr:rowOff>
              </xdr:to>
            </anchor>
          </commentPr>
        </mc:Choice>
        <mc:Fallback/>
      </mc:AlternateContent>
    </comment>
    <comment ref="K21"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0</xdr:col>
                <xdr:colOff>37</xdr:colOff>
                <xdr:row>19</xdr:row>
                <xdr:rowOff>24</xdr:rowOff>
              </xdr:from>
              <xdr:to>
                <xdr:col>79</xdr:col>
                <xdr:colOff>16</xdr:colOff>
                <xdr:row>20</xdr:row>
                <xdr:rowOff>9</xdr:rowOff>
              </xdr:to>
            </anchor>
          </commentPr>
        </mc:Choice>
        <mc:Fallback/>
      </mc:AlternateContent>
    </comment>
    <comment ref="K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8</xdr:col>
                <xdr:colOff>80</xdr:colOff>
                <xdr:row>20</xdr:row>
                <xdr:rowOff>7</xdr:rowOff>
              </xdr:from>
              <xdr:to>
                <xdr:col>77</xdr:col>
                <xdr:colOff>3</xdr:colOff>
                <xdr:row>21</xdr:row>
                <xdr:rowOff>9</xdr:rowOff>
              </xdr:to>
            </anchor>
          </commentPr>
        </mc:Choice>
        <mc:Fallback/>
      </mc:AlternateContent>
    </comment>
    <comment ref="K23"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79</xdr:col>
                <xdr:colOff>4</xdr:colOff>
                <xdr:row>22</xdr:row>
                <xdr:rowOff>9</xdr:rowOff>
              </xdr:to>
            </anchor>
          </commentPr>
        </mc:Choice>
        <mc:Fallback/>
      </mc:AlternateContent>
    </comment>
    <comment ref="K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0</xdr:col>
                <xdr:colOff>76</xdr:colOff>
                <xdr:row>22</xdr:row>
                <xdr:rowOff>7</xdr:rowOff>
              </xdr:from>
              <xdr:to>
                <xdr:col>78</xdr:col>
                <xdr:colOff>37</xdr:colOff>
                <xdr:row>23</xdr:row>
                <xdr:rowOff>9</xdr:rowOff>
              </xdr:to>
            </anchor>
          </commentPr>
        </mc:Choice>
        <mc:Fallback/>
      </mc:AlternateContent>
    </comment>
    <comment ref="K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79</xdr:col>
                <xdr:colOff>4</xdr:colOff>
                <xdr:row>24</xdr:row>
                <xdr:rowOff>9</xdr:rowOff>
              </xdr:to>
            </anchor>
          </commentPr>
        </mc:Choice>
        <mc:Fallback/>
      </mc:AlternateContent>
    </comment>
    <comment ref="K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0</xdr:col>
                <xdr:colOff>12</xdr:colOff>
                <xdr:row>24</xdr:row>
                <xdr:rowOff>7</xdr:rowOff>
              </xdr:from>
              <xdr:to>
                <xdr:col>79</xdr:col>
                <xdr:colOff>37</xdr:colOff>
                <xdr:row>25</xdr:row>
                <xdr:rowOff>9</xdr:rowOff>
              </xdr:to>
            </anchor>
          </commentPr>
        </mc:Choice>
        <mc:Fallback/>
      </mc:AlternateContent>
    </comment>
    <comment ref="K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O; EF:NA; MA:NA / LUX: NA;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79</xdr:col>
                <xdr:colOff>51</xdr:colOff>
                <xdr:row>26</xdr:row>
                <xdr:rowOff>9</xdr:rowOff>
              </xdr:to>
            </anchor>
          </commentPr>
        </mc:Choice>
        <mc:Fallback/>
      </mc:AlternateContent>
    </comment>
    <comment ref="K28" authorId="0">
      <text>
        <r>
          <rPr>
            <b val="true"/>
            <sz val="8"/>
            <color rgb="FF000000"/>
            <rFont val="Tahoma"/>
            <family val="2"/>
          </rPr>
          <t xml:space="preserve">BEL: 0NLD: NO; EF:NA; MA:NADEU: NA,NO; EF:NA; MA:NAAUT: NO; EF:NA; MA:NA</t>
        </r>
      </text>
      <mc:AlternateContent>
        <mc:Choice Requires="v2">
          <commentPr autoFill="true" autoScale="false" colHidden="false" locked="false" rowHidden="false" textHAlign="justify" textVAlign="top">
            <anchor moveWithCells="false" sizeWithCells="false">
              <xdr:from>
                <xdr:col>10</xdr:col>
                <xdr:colOff>76</xdr:colOff>
                <xdr:row>26</xdr:row>
                <xdr:rowOff>7</xdr:rowOff>
              </xdr:from>
              <xdr:to>
                <xdr:col>17</xdr:col>
                <xdr:colOff>39</xdr:colOff>
                <xdr:row>27</xdr:row>
                <xdr:rowOff>9</xdr:rowOff>
              </xdr:to>
            </anchor>
          </commentPr>
        </mc:Choice>
        <mc:Fallback/>
      </mc:AlternateContent>
    </comment>
    <comment ref="K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O;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86</xdr:col>
                <xdr:colOff>29</xdr:colOff>
                <xdr:row>28</xdr:row>
                <xdr:rowOff>9</xdr:rowOff>
              </xdr:to>
            </anchor>
          </commentPr>
        </mc:Choice>
        <mc:Fallback/>
      </mc:AlternateContent>
    </comment>
    <comment ref="K30" authorId="0">
      <text>
        <r>
          <rPr>
            <b val="true"/>
            <sz val="8"/>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8</xdr:col>
                <xdr:colOff>71</xdr:colOff>
                <xdr:row>29</xdr:row>
                <xdr:rowOff>9</xdr:rowOff>
              </xdr:to>
            </anchor>
          </commentPr>
        </mc:Choice>
        <mc:Fallback/>
      </mc:AlternateContent>
    </comment>
    <comment ref="K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84</xdr:col>
                <xdr:colOff>45</xdr:colOff>
                <xdr:row>30</xdr:row>
                <xdr:rowOff>9</xdr:rowOff>
              </xdr:to>
            </anchor>
          </commentPr>
        </mc:Choice>
        <mc:Fallback/>
      </mc:AlternateContent>
    </comment>
    <comment ref="L8"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81</xdr:col>
                <xdr:colOff>48</xdr:colOff>
                <xdr:row>7</xdr:row>
                <xdr:rowOff>8</xdr:rowOff>
              </xdr:to>
            </anchor>
          </commentPr>
        </mc:Choice>
        <mc:Fallback/>
      </mc:AlternateContent>
    </comment>
    <comment ref="L12" authorId="0">
      <text>
        <r>
          <rPr>
            <b val="true"/>
            <sz val="8"/>
            <color rgb="FF000000"/>
            <rFont val="Tahoma"/>
            <family val="2"/>
          </rPr>
          <t xml:space="preserve">AUT: NA; EF:NA; MA:NA / BEL: NO; EF:NA; MA:NA / BGR: NA,NO; EF:NA; MA:NA / CYP: NA; EF:NA; MA:NA / CZE: NO; EF:NA; MA:NA / DEU: C,NA,NO; EF:NA; MA:NA / DNM: NO; EF:NA; MA:NA / ESP: NA; EF:NA; MA:NA / EST: NO; EF:NA; MA:NA / FIN: 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37</xdr:colOff>
                <xdr:row>10</xdr:row>
                <xdr:rowOff>8</xdr:rowOff>
              </xdr:from>
              <xdr:to>
                <xdr:col>85</xdr:col>
                <xdr:colOff>38</xdr:colOff>
                <xdr:row>11</xdr:row>
                <xdr:rowOff>8</xdr:rowOff>
              </xdr:to>
            </anchor>
          </commentPr>
        </mc:Choice>
        <mc:Fallback/>
      </mc:AlternateContent>
    </comment>
    <comment ref="L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NO;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86</xdr:col>
                <xdr:colOff>13</xdr:colOff>
                <xdr:row>12</xdr:row>
                <xdr:rowOff>9</xdr:rowOff>
              </xdr:to>
            </anchor>
          </commentPr>
        </mc:Choice>
        <mc:Fallback/>
      </mc:AlternateContent>
    </comment>
    <comment ref="L15" authorId="0">
      <text>
        <r>
          <rPr>
            <b val="true"/>
            <sz val="8"/>
            <color rgb="FF000000"/>
            <rFont val="Tahoma"/>
            <family val="2"/>
          </rPr>
          <t xml:space="preserve">BEL: NO; EF:NA; MA:NANLD: NO; EF:NA; MA:NAAUT: NA; EF:NA; MA:NADEU: NO; EF:NA; MA:NA</t>
        </r>
      </text>
      <mc:AlternateContent>
        <mc:Choice Requires="v2">
          <commentPr autoFill="true" autoScale="false" colHidden="false" locked="false" rowHidden="false" textHAlign="justify" textVAlign="top">
            <anchor moveWithCells="false" sizeWithCells="false">
              <xdr:from>
                <xdr:col>11</xdr:col>
                <xdr:colOff>37</xdr:colOff>
                <xdr:row>13</xdr:row>
                <xdr:rowOff>7</xdr:rowOff>
              </xdr:from>
              <xdr:to>
                <xdr:col>19</xdr:col>
                <xdr:colOff>4</xdr:colOff>
                <xdr:row>14</xdr:row>
                <xdr:rowOff>9</xdr:rowOff>
              </xdr:to>
            </anchor>
          </commentPr>
        </mc:Choice>
        <mc:Fallback/>
      </mc:AlternateContent>
    </comment>
    <comment ref="L16" authorId="0">
      <text>
        <r>
          <rPr>
            <b val="true"/>
            <sz val="8"/>
            <color rgb="FF000000"/>
            <rFont val="Tahoma"/>
            <family val="2"/>
          </rPr>
          <t xml:space="preserve">NLD: NO; EF:NA; MA:NAAUT: NA; EF:NA; MA:NADEU: C; EF:NA; MA:NABEL: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17</xdr:col>
                <xdr:colOff>60</xdr:colOff>
                <xdr:row>15</xdr:row>
                <xdr:rowOff>9</xdr:rowOff>
              </xdr:to>
            </anchor>
          </commentPr>
        </mc:Choice>
        <mc:Fallback/>
      </mc:AlternateContent>
    </comment>
    <comment ref="L17" authorId="0">
      <text>
        <r>
          <rPr>
            <b val="true"/>
            <sz val="8"/>
            <color rgb="FF000000"/>
            <rFont val="Tahoma"/>
            <family val="2"/>
          </rPr>
          <t xml:space="preserve">DEU: C; EF:NA; MA:NABEL: 0NLD: NO; EF:NA; MA:NAAUT: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31</xdr:colOff>
                <xdr:row>16</xdr:row>
                <xdr:rowOff>9</xdr:rowOff>
              </xdr:to>
            </anchor>
          </commentPr>
        </mc:Choice>
        <mc:Fallback/>
      </mc:AlternateContent>
    </comment>
    <comment ref="L18" authorId="0">
      <text>
        <r>
          <rPr>
            <b val="true"/>
            <sz val="8"/>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86</xdr:col>
                <xdr:colOff>13</xdr:colOff>
                <xdr:row>17</xdr:row>
                <xdr:rowOff>9</xdr:rowOff>
              </xdr:to>
            </anchor>
          </commentPr>
        </mc:Choice>
        <mc:Fallback/>
      </mc:AlternateContent>
    </comment>
    <comment ref="L19" authorId="0">
      <text>
        <r>
          <rPr>
            <b val="true"/>
            <sz val="8"/>
            <color rgb="FF000000"/>
            <rFont val="Tahoma"/>
            <family val="2"/>
          </rPr>
          <t xml:space="preserve">AUT: 0,0006 / BEL: NO; EF:NA; MA:NA / BGR: NO; EF:NA; MA:NA / CYP: NA,NO; EF:NA; MA:NA / CZE: NO; EF:NA; MA:NA / DEU: C,NO; EF:NA; MA:NA / DNM: NA,NO; EF:NA; MA:NA / ESP: NA; EF:NA; MA:NA / EST: NO; EF:NA; MA:NA / FIN: NO; EF:NA; MA:NA / FRK: IE,NO; EF:NA; MA:NA / GBE: 0,1998 / GRC: NA,NO; EF:NA; MA:NA / HUN: NO; EF:NA; MA:NA / IRL: 0,8008 / ITA: NO; EF:NA; MA:NA / LTU: NA,NO; EF:NA; MA:NA / LUX: NA,NO; EF:NA; MA:NA / LVA: NA,NE,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86</xdr:col>
                <xdr:colOff>22</xdr:colOff>
                <xdr:row>18</xdr:row>
                <xdr:rowOff>9</xdr:rowOff>
              </xdr:to>
            </anchor>
          </commentPr>
        </mc:Choice>
        <mc:Fallback/>
      </mc:AlternateContent>
    </comment>
    <comment ref="L20"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0</xdr:col>
                <xdr:colOff>50</xdr:colOff>
                <xdr:row>18</xdr:row>
                <xdr:rowOff>8</xdr:rowOff>
              </xdr:from>
              <xdr:to>
                <xdr:col>79</xdr:col>
                <xdr:colOff>29</xdr:colOff>
                <xdr:row>19</xdr:row>
                <xdr:rowOff>9</xdr:rowOff>
              </xdr:to>
            </anchor>
          </commentPr>
        </mc:Choice>
        <mc:Fallback/>
      </mc:AlternateContent>
    </comment>
    <comment ref="L21" authorId="0">
      <text>
        <r>
          <rPr>
            <b val="true"/>
            <sz val="8"/>
            <color rgb="FF000000"/>
            <rFont val="Tahoma"/>
            <family val="2"/>
          </rPr>
          <t xml:space="preserve">AUT: NO; EF:NA; MA:NA / BEL: NO; EF:NA; MA:NA / BGR: NO; EF:NA; MA:NA / CYP: 0,0000 / CZE: NO; EF:NA; MA:NA / DEU: C,NO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79</xdr:col>
                <xdr:colOff>0</xdr:colOff>
                <xdr:row>20</xdr:row>
                <xdr:rowOff>9</xdr:rowOff>
              </xdr:to>
            </anchor>
          </commentPr>
        </mc:Choice>
        <mc:Fallback/>
      </mc:AlternateContent>
    </comment>
    <comment ref="L22" authorId="0">
      <text>
        <r>
          <rPr>
            <b val="true"/>
            <sz val="8"/>
            <color rgb="FF000000"/>
            <rFont val="Tahoma"/>
            <family val="2"/>
          </rPr>
          <t xml:space="preserve">AUT: 0,0006 / BEL: NO; EF:NA; MA:NA / BGR: NO; EF:NA; MA:NA / CYP: NA; EF:NA; MA:NA / CZE: NO; EF:NA; MA:NA / DEU: NO; EF:NA; MA:NA / DNM: NO; EF:NA; MA:NA / ESP: NA; EF:NA; MA:NA / EST: NO; EF:NA; MA:NA / FIN: NO; EF:NA; MA:NA / FRK: NO; EF:NA; MA:NA / GBE: NO; EF:NA; MA:NA / GRC: NO; EF:NA; MA:NA / HUN: NO; EF:NA; MA:NA / ITA: NO; EF:NA; MA:NA / LTU: NO; EF:NA; MA:NA / LUX: NO; EF:NA; MA:NA / LVA: NE; EF:NA; MA:NA / MLT: NO; EF:NA; MA:NA / NLD: NO; EF:NA; MA:NA / POL: NO; EF:NA; MA:NA / PRT: NE; EF:NA; MA:NA / ROU: NO; EF:NA; MA:NA; COMM / SVK: NO; EF:NA; MA:NA / SVN: NO; EF:NA; MA:NA / SWE: NA; EF:NA; MA:NA / Missing value from IRL ! /</t>
        </r>
      </text>
      <mc:AlternateContent>
        <mc:Choice Requires="v2">
          <commentPr autoFill="true" autoScale="false" colHidden="false" locked="false" rowHidden="false" textHAlign="justify" textVAlign="top">
            <anchor moveWithCells="false" sizeWithCells="false">
              <xdr:from>
                <xdr:col>12</xdr:col>
                <xdr:colOff>3</xdr:colOff>
                <xdr:row>20</xdr:row>
                <xdr:rowOff>7</xdr:rowOff>
              </xdr:from>
              <xdr:to>
                <xdr:col>85</xdr:col>
                <xdr:colOff>35</xdr:colOff>
                <xdr:row>21</xdr:row>
                <xdr:rowOff>9</xdr:rowOff>
              </xdr:to>
            </anchor>
          </commentPr>
        </mc:Choice>
        <mc:Fallback/>
      </mc:AlternateContent>
    </comment>
    <comment ref="L23"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IE,NO; EF:NA; MA:NA / GBE: 0,1998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1</xdr:col>
                <xdr:colOff>12</xdr:colOff>
                <xdr:row>21</xdr:row>
                <xdr:rowOff>7</xdr:rowOff>
              </xdr:from>
              <xdr:to>
                <xdr:col>79</xdr:col>
                <xdr:colOff>41</xdr:colOff>
                <xdr:row>22</xdr:row>
                <xdr:rowOff>9</xdr:rowOff>
              </xdr:to>
            </anchor>
          </commentPr>
        </mc:Choice>
        <mc:Fallback/>
      </mc:AlternateContent>
    </comment>
    <comment ref="L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80</xdr:col>
                <xdr:colOff>31</xdr:colOff>
                <xdr:row>23</xdr:row>
                <xdr:rowOff>9</xdr:rowOff>
              </xdr:to>
            </anchor>
          </commentPr>
        </mc:Choice>
        <mc:Fallback/>
      </mc:AlternateContent>
    </comment>
    <comment ref="L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80</xdr:col>
                <xdr:colOff>31</xdr:colOff>
                <xdr:row>24</xdr:row>
                <xdr:rowOff>9</xdr:rowOff>
              </xdr:to>
            </anchor>
          </commentPr>
        </mc:Choice>
        <mc:Fallback/>
      </mc:AlternateContent>
    </comment>
    <comment ref="L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2</xdr:col>
                <xdr:colOff>3</xdr:colOff>
                <xdr:row>24</xdr:row>
                <xdr:rowOff>7</xdr:rowOff>
              </xdr:from>
              <xdr:to>
                <xdr:col>82</xdr:col>
                <xdr:colOff>24</xdr:colOff>
                <xdr:row>25</xdr:row>
                <xdr:rowOff>9</xdr:rowOff>
              </xdr:to>
            </anchor>
          </commentPr>
        </mc:Choice>
        <mc:Fallback/>
      </mc:AlternateContent>
    </comment>
    <comment ref="L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O; EF:NA; MA:NA / LUX: NA;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1</xdr:col>
                <xdr:colOff>37</xdr:colOff>
                <xdr:row>25</xdr:row>
                <xdr:rowOff>8</xdr:rowOff>
              </xdr:from>
              <xdr:to>
                <xdr:col>80</xdr:col>
                <xdr:colOff>13</xdr:colOff>
                <xdr:row>26</xdr:row>
                <xdr:rowOff>9</xdr:rowOff>
              </xdr:to>
            </anchor>
          </commentPr>
        </mc:Choice>
        <mc:Fallback/>
      </mc:AlternateContent>
    </comment>
    <comment ref="L28" authorId="0">
      <text>
        <r>
          <rPr>
            <b val="true"/>
            <sz val="8"/>
            <color rgb="FF000000"/>
            <rFont val="Tahoma"/>
            <family val="2"/>
          </rPr>
          <t xml:space="preserve">BEL: 0NLD: NO; EF:NA; MA:NADEU: NA,NO; EF:NA; MA:NAAUT: NO; EF:NA; MA:NA</t>
        </r>
      </text>
      <mc:AlternateContent>
        <mc:Choice Requires="v2">
          <commentPr autoFill="true" autoScale="false" colHidden="false" locked="false" rowHidden="false" textHAlign="justify" textVAlign="top">
            <anchor moveWithCells="false" sizeWithCells="false">
              <xdr:from>
                <xdr:col>10</xdr:col>
                <xdr:colOff>37</xdr:colOff>
                <xdr:row>26</xdr:row>
                <xdr:rowOff>7</xdr:rowOff>
              </xdr:from>
              <xdr:to>
                <xdr:col>17</xdr:col>
                <xdr:colOff>0</xdr:colOff>
                <xdr:row>27</xdr:row>
                <xdr:rowOff>9</xdr:rowOff>
              </xdr:to>
            </anchor>
          </commentPr>
        </mc:Choice>
        <mc:Fallback/>
      </mc:AlternateContent>
    </comment>
    <comment ref="L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O;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87</xdr:col>
                <xdr:colOff>55</xdr:colOff>
                <xdr:row>28</xdr:row>
                <xdr:rowOff>9</xdr:rowOff>
              </xdr:to>
            </anchor>
          </commentPr>
        </mc:Choice>
        <mc:Fallback/>
      </mc:AlternateContent>
    </comment>
    <comment ref="L30" authorId="0">
      <text>
        <r>
          <rPr>
            <b val="true"/>
            <sz val="8"/>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1</xdr:col>
                <xdr:colOff>75</xdr:colOff>
                <xdr:row>28</xdr:row>
                <xdr:rowOff>7</xdr:rowOff>
              </xdr:from>
              <xdr:to>
                <xdr:col>19</xdr:col>
                <xdr:colOff>42</xdr:colOff>
                <xdr:row>29</xdr:row>
                <xdr:rowOff>9</xdr:rowOff>
              </xdr:to>
            </anchor>
          </commentPr>
        </mc:Choice>
        <mc:Fallback/>
      </mc:AlternateContent>
    </comment>
    <comment ref="L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86</xdr:col>
                <xdr:colOff>13</xdr:colOff>
                <xdr:row>30</xdr:row>
                <xdr:rowOff>9</xdr:rowOff>
              </xdr:to>
            </anchor>
          </commentPr>
        </mc:Choice>
        <mc:Fallback/>
      </mc:AlternateContent>
    </comment>
    <comment ref="M8"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83</xdr:col>
                <xdr:colOff>17</xdr:colOff>
                <xdr:row>7</xdr:row>
                <xdr:rowOff>8</xdr:rowOff>
              </xdr:to>
            </anchor>
          </commentPr>
        </mc:Choice>
        <mc:Fallback/>
      </mc:AlternateContent>
    </comment>
    <comment ref="M12" authorId="0">
      <text>
        <r>
          <rPr>
            <b val="true"/>
            <sz val="8"/>
            <color rgb="FF000000"/>
            <rFont val="Tahoma"/>
            <family val="2"/>
          </rPr>
          <t xml:space="preserve">AUT: NA; EF:NA; MA:NA / BEL: NO; EF:NA; MA:NA / BGR: NA,NO; EF:NA; MA:NA / CYP: NA; EF:NA; MA:NA / CZE: NO; EF:NA; MA:NA / DEU: NA,NO; EF:NA; MA:NA / DNM: NO; EF:NA; MA:NA / ESP: NA; EF:NA; MA:NA / EST: NO; EF:NA; MA:NA / FIN: 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0</xdr:row>
                <xdr:rowOff>8</xdr:rowOff>
              </xdr:from>
              <xdr:to>
                <xdr:col>90</xdr:col>
                <xdr:colOff>42</xdr:colOff>
                <xdr:row>11</xdr:row>
                <xdr:rowOff>8</xdr:rowOff>
              </xdr:to>
            </anchor>
          </commentPr>
        </mc:Choice>
        <mc:Fallback/>
      </mc:AlternateContent>
    </comment>
    <comment ref="M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NO;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62</xdr:colOff>
                <xdr:row>11</xdr:row>
                <xdr:rowOff>8</xdr:rowOff>
              </xdr:from>
              <xdr:to>
                <xdr:col>87</xdr:col>
                <xdr:colOff>0</xdr:colOff>
                <xdr:row>12</xdr:row>
                <xdr:rowOff>9</xdr:rowOff>
              </xdr:to>
            </anchor>
          </commentPr>
        </mc:Choice>
        <mc:Fallback/>
      </mc:AlternateContent>
    </comment>
    <comment ref="M15" authorId="0">
      <text>
        <r>
          <rPr>
            <b val="true"/>
            <sz val="8"/>
            <color rgb="FF000000"/>
            <rFont val="Tahoma"/>
            <family val="2"/>
          </rPr>
          <t xml:space="preserve">BEL: NO; EF:NA; MA:NANLD: NO; EF:NA; MA:NAAUT: NA; EF:NA; MA:NADEU: NO;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20</xdr:col>
                <xdr:colOff>69</xdr:colOff>
                <xdr:row>14</xdr:row>
                <xdr:rowOff>9</xdr:rowOff>
              </xdr:to>
            </anchor>
          </commentPr>
        </mc:Choice>
        <mc:Fallback/>
      </mc:AlternateContent>
    </comment>
    <comment ref="M16" authorId="0">
      <text>
        <r>
          <rPr>
            <b val="true"/>
            <sz val="8"/>
            <color rgb="FF000000"/>
            <rFont val="Tahoma"/>
            <family val="2"/>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12</xdr:col>
                <xdr:colOff>62</xdr:colOff>
                <xdr:row>14</xdr:row>
                <xdr:rowOff>7</xdr:rowOff>
              </xdr:from>
              <xdr:to>
                <xdr:col>20</xdr:col>
                <xdr:colOff>29</xdr:colOff>
                <xdr:row>15</xdr:row>
                <xdr:rowOff>9</xdr:rowOff>
              </xdr:to>
            </anchor>
          </commentPr>
        </mc:Choice>
        <mc:Fallback/>
      </mc:AlternateContent>
    </comment>
    <comment ref="M17" authorId="0">
      <text>
        <r>
          <rPr>
            <b val="true"/>
            <sz val="8"/>
            <color rgb="FF000000"/>
            <rFont val="Tahoma"/>
            <family val="2"/>
          </rPr>
          <t xml:space="preserve">AUT: NA; EF:NA; MA:NADEU: NO; EF:NA; MA:NABEL: 0NLD: NO; EF:NA; MA:NA</t>
        </r>
      </text>
      <mc:AlternateContent>
        <mc:Choice Requires="v2">
          <commentPr autoFill="true" autoScale="false" colHidden="false" locked="false" rowHidden="false" textHAlign="justify" textVAlign="top">
            <anchor moveWithCells="false" sizeWithCells="false">
              <xdr:from>
                <xdr:col>12</xdr:col>
                <xdr:colOff>24</xdr:colOff>
                <xdr:row>15</xdr:row>
                <xdr:rowOff>7</xdr:rowOff>
              </xdr:from>
              <xdr:to>
                <xdr:col>18</xdr:col>
                <xdr:colOff>50</xdr:colOff>
                <xdr:row>16</xdr:row>
                <xdr:rowOff>9</xdr:rowOff>
              </xdr:to>
            </anchor>
          </commentPr>
        </mc:Choice>
        <mc:Fallback/>
      </mc:AlternateContent>
    </comment>
    <comment ref="M18" authorId="0">
      <text>
        <r>
          <rPr>
            <b val="true"/>
            <sz val="8"/>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87</xdr:col>
                <xdr:colOff>41</xdr:colOff>
                <xdr:row>17</xdr:row>
                <xdr:rowOff>9</xdr:rowOff>
              </xdr:to>
            </anchor>
          </commentPr>
        </mc:Choice>
        <mc:Fallback/>
      </mc:AlternateContent>
    </comment>
    <comment ref="M19"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2</xdr:col>
                <xdr:colOff>24</xdr:colOff>
                <xdr:row>17</xdr:row>
                <xdr:rowOff>8</xdr:rowOff>
              </xdr:from>
              <xdr:to>
                <xdr:col>90</xdr:col>
                <xdr:colOff>17</xdr:colOff>
                <xdr:row>18</xdr:row>
                <xdr:rowOff>9</xdr:rowOff>
              </xdr:to>
            </anchor>
          </commentPr>
        </mc:Choice>
        <mc:Fallback/>
      </mc:AlternateContent>
    </comment>
    <comment ref="M20"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3</xdr:col>
                <xdr:colOff>3</xdr:colOff>
                <xdr:row>18</xdr:row>
                <xdr:rowOff>8</xdr:rowOff>
              </xdr:from>
              <xdr:to>
                <xdr:col>83</xdr:col>
                <xdr:colOff>5</xdr:colOff>
                <xdr:row>19</xdr:row>
                <xdr:rowOff>9</xdr:rowOff>
              </xdr:to>
            </anchor>
          </commentPr>
        </mc:Choice>
        <mc:Fallback/>
      </mc:AlternateContent>
    </comment>
    <comment ref="M21"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2</xdr:col>
                <xdr:colOff>37</xdr:colOff>
                <xdr:row>19</xdr:row>
                <xdr:rowOff>24</xdr:rowOff>
              </xdr:from>
              <xdr:to>
                <xdr:col>82</xdr:col>
                <xdr:colOff>12</xdr:colOff>
                <xdr:row>20</xdr:row>
                <xdr:rowOff>9</xdr:rowOff>
              </xdr:to>
            </anchor>
          </commentPr>
        </mc:Choice>
        <mc:Fallback/>
      </mc:AlternateContent>
    </comment>
    <comment ref="M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83</xdr:col>
                <xdr:colOff>18</xdr:colOff>
                <xdr:row>21</xdr:row>
                <xdr:rowOff>9</xdr:rowOff>
              </xdr:to>
            </anchor>
          </commentPr>
        </mc:Choice>
        <mc:Fallback/>
      </mc:AlternateContent>
    </comment>
    <comment ref="M23"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82</xdr:col>
                <xdr:colOff>0</xdr:colOff>
                <xdr:row>22</xdr:row>
                <xdr:rowOff>9</xdr:rowOff>
              </xdr:to>
            </anchor>
          </commentPr>
        </mc:Choice>
        <mc:Fallback/>
      </mc:AlternateContent>
    </comment>
    <comment ref="M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2</xdr:col>
                <xdr:colOff>50</xdr:colOff>
                <xdr:row>22</xdr:row>
                <xdr:rowOff>7</xdr:rowOff>
              </xdr:from>
              <xdr:to>
                <xdr:col>81</xdr:col>
                <xdr:colOff>5</xdr:colOff>
                <xdr:row>23</xdr:row>
                <xdr:rowOff>9</xdr:rowOff>
              </xdr:to>
            </anchor>
          </commentPr>
        </mc:Choice>
        <mc:Fallback/>
      </mc:AlternateContent>
    </comment>
    <comment ref="M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82</xdr:col>
                <xdr:colOff>0</xdr:colOff>
                <xdr:row>24</xdr:row>
                <xdr:rowOff>9</xdr:rowOff>
              </xdr:to>
            </anchor>
          </commentPr>
        </mc:Choice>
        <mc:Fallback/>
      </mc:AlternateContent>
    </comment>
    <comment ref="M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1</xdr:col>
                <xdr:colOff>62</xdr:colOff>
                <xdr:row>24</xdr:row>
                <xdr:rowOff>7</xdr:rowOff>
              </xdr:from>
              <xdr:to>
                <xdr:col>81</xdr:col>
                <xdr:colOff>56</xdr:colOff>
                <xdr:row>25</xdr:row>
                <xdr:rowOff>9</xdr:rowOff>
              </xdr:to>
            </anchor>
          </commentPr>
        </mc:Choice>
        <mc:Fallback/>
      </mc:AlternateContent>
    </comment>
    <comment ref="M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O; EF:NA; MA:NA / LUX: NA;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82</xdr:col>
                <xdr:colOff>47</xdr:colOff>
                <xdr:row>26</xdr:row>
                <xdr:rowOff>9</xdr:rowOff>
              </xdr:to>
            </anchor>
          </commentPr>
        </mc:Choice>
        <mc:Fallback/>
      </mc:AlternateContent>
    </comment>
    <comment ref="M28" authorId="0">
      <text>
        <r>
          <rPr>
            <b val="true"/>
            <sz val="8"/>
            <color rgb="FF000000"/>
            <rFont val="Tahoma"/>
            <family val="2"/>
          </rPr>
          <t xml:space="preserve">BEL: 0NLD: NO; EF:NA; MA:NADEU: NA,NO; EF:NA; MA:NAAUT: NO; EF:NA; MA:NA</t>
        </r>
      </text>
      <mc:AlternateContent>
        <mc:Choice Requires="v2">
          <commentPr autoFill="true" autoScale="false" colHidden="false" locked="false" rowHidden="false" textHAlign="justify" textVAlign="top">
            <anchor moveWithCells="false" sizeWithCells="false">
              <xdr:from>
                <xdr:col>12</xdr:col>
                <xdr:colOff>76</xdr:colOff>
                <xdr:row>26</xdr:row>
                <xdr:rowOff>7</xdr:rowOff>
              </xdr:from>
              <xdr:to>
                <xdr:col>19</xdr:col>
                <xdr:colOff>38</xdr:colOff>
                <xdr:row>27</xdr:row>
                <xdr:rowOff>9</xdr:rowOff>
              </xdr:to>
            </anchor>
          </commentPr>
        </mc:Choice>
        <mc:Fallback/>
      </mc:AlternateContent>
    </comment>
    <comment ref="M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O;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89</xdr:col>
                <xdr:colOff>24</xdr:colOff>
                <xdr:row>28</xdr:row>
                <xdr:rowOff>9</xdr:rowOff>
              </xdr:to>
            </anchor>
          </commentPr>
        </mc:Choice>
        <mc:Fallback/>
      </mc:AlternateContent>
    </comment>
    <comment ref="M30" authorId="0">
      <text>
        <r>
          <rPr>
            <b val="true"/>
            <sz val="8"/>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0</xdr:col>
                <xdr:colOff>69</xdr:colOff>
                <xdr:row>29</xdr:row>
                <xdr:rowOff>9</xdr:rowOff>
              </xdr:to>
            </anchor>
          </commentPr>
        </mc:Choice>
        <mc:Fallback/>
      </mc:AlternateContent>
    </comment>
    <comment ref="M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87</xdr:col>
                <xdr:colOff>41</xdr:colOff>
                <xdr:row>30</xdr:row>
                <xdr:rowOff>9</xdr:rowOff>
              </xdr:to>
            </anchor>
          </commentPr>
        </mc:Choice>
        <mc:Fallback/>
      </mc:AlternateContent>
    </comment>
    <comment ref="N8"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84</xdr:col>
                <xdr:colOff>45</xdr:colOff>
                <xdr:row>7</xdr:row>
                <xdr:rowOff>8</xdr:rowOff>
              </xdr:to>
            </anchor>
          </commentPr>
        </mc:Choice>
        <mc:Fallback/>
      </mc:AlternateContent>
    </comment>
    <comment ref="N12" authorId="0">
      <text>
        <r>
          <rPr>
            <b val="true"/>
            <sz val="8"/>
            <color rgb="FF000000"/>
            <rFont val="Tahoma"/>
            <family val="2"/>
          </rPr>
          <t xml:space="preserve">AUT: NA; EF:NA; MA:NA / BEL: NO; EF:NA; MA:NA / BGR: NA,NO; EF:NA; MA:NA / CYP: NA; EF:NA; MA:NA / CZE: NO; EF:NA; MA:NA / DEU: NA,NO; EF:NA; MA:NA / DNM: NO; EF:NA; MA:NA / ESP: NA; EF:NA; MA:NA / EST: NO; EF:NA; MA:NA / FIN: 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92</xdr:col>
                <xdr:colOff>24</xdr:colOff>
                <xdr:row>11</xdr:row>
                <xdr:rowOff>8</xdr:rowOff>
              </xdr:to>
            </anchor>
          </commentPr>
        </mc:Choice>
        <mc:Fallback/>
      </mc:AlternateContent>
    </comment>
    <comment ref="N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NO;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89</xdr:col>
                <xdr:colOff>10</xdr:colOff>
                <xdr:row>12</xdr:row>
                <xdr:rowOff>9</xdr:rowOff>
              </xdr:to>
            </anchor>
          </commentPr>
        </mc:Choice>
        <mc:Fallback/>
      </mc:AlternateContent>
    </comment>
    <comment ref="N15" authorId="0">
      <text>
        <r>
          <rPr>
            <b val="true"/>
            <sz val="8"/>
            <color rgb="FF000000"/>
            <rFont val="Tahoma"/>
            <family val="2"/>
          </rPr>
          <t xml:space="preserve">BEL: NO; EF:NA; MA:NANLD: NO; EF:NA; MA:NAAUT: NA; EF:NA; MA:NADEU: NO; EF:NA; MA:NA</t>
        </r>
      </text>
      <mc:AlternateContent>
        <mc:Choice Requires="v2">
          <commentPr autoFill="true" autoScale="false" colHidden="false" locked="false" rowHidden="false" textHAlign="justify" textVAlign="top">
            <anchor moveWithCells="false" sizeWithCells="false">
              <xdr:from>
                <xdr:col>13</xdr:col>
                <xdr:colOff>37</xdr:colOff>
                <xdr:row>13</xdr:row>
                <xdr:rowOff>7</xdr:rowOff>
              </xdr:from>
              <xdr:to>
                <xdr:col>21</xdr:col>
                <xdr:colOff>3</xdr:colOff>
                <xdr:row>14</xdr:row>
                <xdr:rowOff>9</xdr:rowOff>
              </xdr:to>
            </anchor>
          </commentPr>
        </mc:Choice>
        <mc:Fallback/>
      </mc:AlternateContent>
    </comment>
    <comment ref="N16" authorId="0">
      <text>
        <r>
          <rPr>
            <b val="true"/>
            <sz val="8"/>
            <color rgb="FF000000"/>
            <rFont val="Tahoma"/>
            <family val="2"/>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21</xdr:col>
                <xdr:colOff>69</xdr:colOff>
                <xdr:row>15</xdr:row>
                <xdr:rowOff>9</xdr:rowOff>
              </xdr:to>
            </anchor>
          </commentPr>
        </mc:Choice>
        <mc:Fallback/>
      </mc:AlternateContent>
    </comment>
    <comment ref="N17" authorId="0">
      <text>
        <r>
          <rPr>
            <b val="true"/>
            <sz val="8"/>
            <color rgb="FF000000"/>
            <rFont val="Tahoma"/>
            <family val="2"/>
          </rPr>
          <t xml:space="preserve">AUT: NA; EF:NA; MA:NADEU: NO; EF:NA; MA:NABEL: 0NLD: NO;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0</xdr:col>
                <xdr:colOff>41</xdr:colOff>
                <xdr:row>16</xdr:row>
                <xdr:rowOff>9</xdr:rowOff>
              </xdr:to>
            </anchor>
          </commentPr>
        </mc:Choice>
        <mc:Fallback/>
      </mc:AlternateContent>
    </comment>
    <comment ref="N18" authorId="0">
      <text>
        <r>
          <rPr>
            <b val="true"/>
            <sz val="8"/>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89</xdr:col>
                <xdr:colOff>10</xdr:colOff>
                <xdr:row>17</xdr:row>
                <xdr:rowOff>9</xdr:rowOff>
              </xdr:to>
            </anchor>
          </commentPr>
        </mc:Choice>
        <mc:Fallback/>
      </mc:AlternateContent>
    </comment>
    <comment ref="N19"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93</xdr:col>
                <xdr:colOff>5</xdr:colOff>
                <xdr:row>18</xdr:row>
                <xdr:rowOff>9</xdr:rowOff>
              </xdr:to>
            </anchor>
          </commentPr>
        </mc:Choice>
        <mc:Fallback/>
      </mc:AlternateContent>
    </comment>
    <comment ref="N20"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2</xdr:col>
                <xdr:colOff>37</xdr:colOff>
                <xdr:row>18</xdr:row>
                <xdr:rowOff>8</xdr:rowOff>
              </xdr:from>
              <xdr:to>
                <xdr:col>82</xdr:col>
                <xdr:colOff>12</xdr:colOff>
                <xdr:row>19</xdr:row>
                <xdr:rowOff>9</xdr:rowOff>
              </xdr:to>
            </anchor>
          </commentPr>
        </mc:Choice>
        <mc:Fallback/>
      </mc:AlternateContent>
    </comment>
    <comment ref="N21"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83</xdr:col>
                <xdr:colOff>29</xdr:colOff>
                <xdr:row>20</xdr:row>
                <xdr:rowOff>9</xdr:rowOff>
              </xdr:to>
            </anchor>
          </commentPr>
        </mc:Choice>
        <mc:Fallback/>
      </mc:AlternateContent>
    </comment>
    <comment ref="N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3</xdr:col>
                <xdr:colOff>76</xdr:colOff>
                <xdr:row>20</xdr:row>
                <xdr:rowOff>7</xdr:rowOff>
              </xdr:from>
              <xdr:to>
                <xdr:col>84</xdr:col>
                <xdr:colOff>20</xdr:colOff>
                <xdr:row>21</xdr:row>
                <xdr:rowOff>9</xdr:rowOff>
              </xdr:to>
            </anchor>
          </commentPr>
        </mc:Choice>
        <mc:Fallback/>
      </mc:AlternateContent>
    </comment>
    <comment ref="N23"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2</xdr:col>
                <xdr:colOff>71</xdr:colOff>
                <xdr:row>21</xdr:row>
                <xdr:rowOff>7</xdr:rowOff>
              </xdr:from>
              <xdr:to>
                <xdr:col>81</xdr:col>
                <xdr:colOff>26</xdr:colOff>
                <xdr:row>22</xdr:row>
                <xdr:rowOff>9</xdr:rowOff>
              </xdr:to>
            </anchor>
          </commentPr>
        </mc:Choice>
        <mc:Fallback/>
      </mc:AlternateContent>
    </comment>
    <comment ref="N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83</xdr:col>
                <xdr:colOff>29</xdr:colOff>
                <xdr:row>23</xdr:row>
                <xdr:rowOff>9</xdr:rowOff>
              </xdr:to>
            </anchor>
          </commentPr>
        </mc:Choice>
        <mc:Fallback/>
      </mc:AlternateContent>
    </comment>
    <comment ref="N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83</xdr:col>
                <xdr:colOff>29</xdr:colOff>
                <xdr:row>24</xdr:row>
                <xdr:rowOff>9</xdr:rowOff>
              </xdr:to>
            </anchor>
          </commentPr>
        </mc:Choice>
        <mc:Fallback/>
      </mc:AlternateContent>
    </comment>
    <comment ref="N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3</xdr:col>
                <xdr:colOff>76</xdr:colOff>
                <xdr:row>24</xdr:row>
                <xdr:rowOff>7</xdr:rowOff>
              </xdr:from>
              <xdr:to>
                <xdr:col>85</xdr:col>
                <xdr:colOff>7</xdr:colOff>
                <xdr:row>25</xdr:row>
                <xdr:rowOff>9</xdr:rowOff>
              </xdr:to>
            </anchor>
          </commentPr>
        </mc:Choice>
        <mc:Fallback/>
      </mc:AlternateContent>
    </comment>
    <comment ref="N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O; EF:NA; MA:NA / LUX: NA;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3</xdr:col>
                <xdr:colOff>37</xdr:colOff>
                <xdr:row>25</xdr:row>
                <xdr:rowOff>8</xdr:rowOff>
              </xdr:from>
              <xdr:to>
                <xdr:col>83</xdr:col>
                <xdr:colOff>8</xdr:colOff>
                <xdr:row>26</xdr:row>
                <xdr:rowOff>9</xdr:rowOff>
              </xdr:to>
            </anchor>
          </commentPr>
        </mc:Choice>
        <mc:Fallback/>
      </mc:AlternateContent>
    </comment>
    <comment ref="N28" authorId="0">
      <text>
        <r>
          <rPr>
            <b val="true"/>
            <sz val="8"/>
            <color rgb="FF000000"/>
            <rFont val="Tahoma"/>
            <family val="2"/>
          </rPr>
          <t xml:space="preserve">AUT: NO; EF:NA; MA:NABEL: 0NLD: NO; EF:NA; MA:NADEU: NA,NO; EF:NA; MA:NA</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20</xdr:col>
                <xdr:colOff>65</xdr:colOff>
                <xdr:row>27</xdr:row>
                <xdr:rowOff>9</xdr:rowOff>
              </xdr:to>
            </anchor>
          </commentPr>
        </mc:Choice>
        <mc:Fallback/>
      </mc:AlternateContent>
    </comment>
    <comment ref="N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O;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90</xdr:col>
                <xdr:colOff>52</xdr:colOff>
                <xdr:row>28</xdr:row>
                <xdr:rowOff>9</xdr:rowOff>
              </xdr:to>
            </anchor>
          </commentPr>
        </mc:Choice>
        <mc:Fallback/>
      </mc:AlternateContent>
    </comment>
    <comment ref="N30" authorId="0">
      <text>
        <r>
          <rPr>
            <b val="true"/>
            <sz val="8"/>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3</xdr:col>
                <xdr:colOff>50</xdr:colOff>
                <xdr:row>28</xdr:row>
                <xdr:rowOff>7</xdr:rowOff>
              </xdr:from>
              <xdr:to>
                <xdr:col>21</xdr:col>
                <xdr:colOff>16</xdr:colOff>
                <xdr:row>29</xdr:row>
                <xdr:rowOff>9</xdr:rowOff>
              </xdr:to>
            </anchor>
          </commentPr>
        </mc:Choice>
        <mc:Fallback/>
      </mc:AlternateContent>
    </comment>
    <comment ref="N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89</xdr:col>
                <xdr:colOff>10</xdr:colOff>
                <xdr:row>30</xdr:row>
                <xdr:rowOff>9</xdr:rowOff>
              </xdr:to>
            </anchor>
          </commentPr>
        </mc:Choice>
        <mc:Fallback/>
      </mc:AlternateContent>
    </comment>
    <comment ref="O8"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5</xdr:col>
                <xdr:colOff>1</xdr:colOff>
                <xdr:row>6</xdr:row>
                <xdr:rowOff>24</xdr:rowOff>
              </xdr:from>
              <xdr:to>
                <xdr:col>86</xdr:col>
                <xdr:colOff>0</xdr:colOff>
                <xdr:row>7</xdr:row>
                <xdr:rowOff>8</xdr:rowOff>
              </xdr:to>
            </anchor>
          </commentPr>
        </mc:Choice>
        <mc:Fallback/>
      </mc:AlternateContent>
    </comment>
    <comment ref="O12" authorId="0">
      <text>
        <r>
          <rPr>
            <b val="true"/>
            <sz val="8"/>
            <color rgb="FF000000"/>
            <rFont val="Tahoma"/>
            <family val="2"/>
          </rPr>
          <t xml:space="preserve">AUT: NA; EF:NA; MA:NA / BEL: NO; EF:NA; MA:NA / BGR: NA,NO; EF:NA; MA:NA / CYP: NA; EF:NA; MA:NA / CZE: NO; EF:NA; MA:NA / DEU: 4034,00 / DNM: NO; EF:NA; MA:NA / ESP: NA; EF:NA; MA:NA / EST: NO; EF:NA; MA:NA / FIN: NA,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0</xdr:row>
                <xdr:rowOff>8</xdr:rowOff>
              </xdr:from>
              <xdr:to>
                <xdr:col>92</xdr:col>
                <xdr:colOff>29</xdr:colOff>
                <xdr:row>11</xdr:row>
                <xdr:rowOff>8</xdr:rowOff>
              </xdr:to>
            </anchor>
          </commentPr>
        </mc:Choice>
        <mc:Fallback/>
      </mc:AlternateContent>
    </comment>
    <comment ref="O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NO;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1</xdr:row>
                <xdr:rowOff>8</xdr:rowOff>
              </xdr:from>
              <xdr:to>
                <xdr:col>90</xdr:col>
                <xdr:colOff>24</xdr:colOff>
                <xdr:row>12</xdr:row>
                <xdr:rowOff>9</xdr:rowOff>
              </xdr:to>
            </anchor>
          </commentPr>
        </mc:Choice>
        <mc:Fallback/>
      </mc:AlternateContent>
    </comment>
    <comment ref="O15" authorId="0">
      <text>
        <r>
          <rPr>
            <b val="true"/>
            <sz val="8"/>
            <color rgb="FF000000"/>
            <rFont val="Tahoma"/>
            <family val="2"/>
          </rPr>
          <t xml:space="preserve">BEL: NO; EF:NA; MA:NANLD: NO; EF:NA; MA:NAAUT: NA; EF:NA; MA:NADEU: NA; EF:NA; MA:NA</t>
        </r>
      </text>
      <mc:AlternateContent>
        <mc:Choice Requires="v2">
          <commentPr autoFill="true" autoScale="false" colHidden="false" locked="false" rowHidden="false" textHAlign="justify" textVAlign="top">
            <anchor moveWithCells="false" sizeWithCells="false">
              <xdr:from>
                <xdr:col>15</xdr:col>
                <xdr:colOff>1</xdr:colOff>
                <xdr:row>13</xdr:row>
                <xdr:rowOff>7</xdr:rowOff>
              </xdr:from>
              <xdr:to>
                <xdr:col>22</xdr:col>
                <xdr:colOff>55</xdr:colOff>
                <xdr:row>14</xdr:row>
                <xdr:rowOff>9</xdr:rowOff>
              </xdr:to>
            </anchor>
          </commentPr>
        </mc:Choice>
        <mc:Fallback/>
      </mc:AlternateContent>
    </comment>
    <comment ref="O16" authorId="0">
      <text>
        <r>
          <rPr>
            <b val="true"/>
            <sz val="8"/>
            <color rgb="FF000000"/>
            <rFont val="Tahoma"/>
            <family val="2"/>
          </rPr>
          <t xml:space="preserve">DEU: NA; EF:NA; MA:NABEL: NO; EF:NA; MA:NANLD: NO; EF:NA; MA:NAAUT: NA; EF:NA; MA:NA</t>
        </r>
      </text>
      <mc:AlternateContent>
        <mc:Choice Requires="v2">
          <commentPr autoFill="true" autoScale="false" colHidden="false" locked="false" rowHidden="false" textHAlign="justify" textVAlign="top">
            <anchor moveWithCells="false" sizeWithCells="false">
              <xdr:from>
                <xdr:col>15</xdr:col>
                <xdr:colOff>1</xdr:colOff>
                <xdr:row>14</xdr:row>
                <xdr:rowOff>7</xdr:rowOff>
              </xdr:from>
              <xdr:to>
                <xdr:col>22</xdr:col>
                <xdr:colOff>55</xdr:colOff>
                <xdr:row>15</xdr:row>
                <xdr:rowOff>9</xdr:rowOff>
              </xdr:to>
            </anchor>
          </commentPr>
        </mc:Choice>
        <mc:Fallback/>
      </mc:AlternateContent>
    </comment>
    <comment ref="O17" authorId="0">
      <text>
        <r>
          <rPr>
            <b val="true"/>
            <sz val="8"/>
            <color rgb="FF000000"/>
            <rFont val="Tahoma"/>
            <family val="2"/>
          </rPr>
          <t xml:space="preserve">AUT: NA; EF:NA; MA:NADEU: 3978BEL: 0NLD: NO; EF:NA; MA:NA</t>
        </r>
      </text>
      <mc:AlternateContent>
        <mc:Choice Requires="v2">
          <commentPr autoFill="true" autoScale="false" colHidden="false" locked="false" rowHidden="false" textHAlign="justify" textVAlign="top">
            <anchor moveWithCells="false" sizeWithCells="false">
              <xdr:from>
                <xdr:col>15</xdr:col>
                <xdr:colOff>1</xdr:colOff>
                <xdr:row>15</xdr:row>
                <xdr:rowOff>7</xdr:rowOff>
              </xdr:from>
              <xdr:to>
                <xdr:col>20</xdr:col>
                <xdr:colOff>22</xdr:colOff>
                <xdr:row>16</xdr:row>
                <xdr:rowOff>9</xdr:rowOff>
              </xdr:to>
            </anchor>
          </commentPr>
        </mc:Choice>
        <mc:Fallback/>
      </mc:AlternateContent>
    </comment>
    <comment ref="O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91</xdr:col>
                <xdr:colOff>3</xdr:colOff>
                <xdr:row>17</xdr:row>
                <xdr:rowOff>9</xdr:rowOff>
              </xdr:to>
            </anchor>
          </commentPr>
        </mc:Choice>
        <mc:Fallback/>
      </mc:AlternateContent>
    </comment>
    <comment ref="O19" authorId="0">
      <text>
        <r>
          <rPr>
            <b val="true"/>
            <sz val="8"/>
            <color rgb="FF000000"/>
            <rFont val="Tahoma"/>
            <family val="2"/>
          </rPr>
          <t xml:space="preserve">AUT: 3,07 / BEL: NO; EF:NA; MA:NA / BGR: NO; EF:NA; MA:NA / CYP: NA,NO; EF:NA; MA:NA / CZE: NO; EF:NA; MA:NA / DEU: NA,NO; EF:NA; MA:NA / DNM: NA,NO; EF:NA; MA:NA / ESP: NA; EF:NA; MA:NA / EST: NO; EF:NA; MA:NA / FIN: 0,0090 / FRK: NO; EF:NA; MA:NA / GBE: IE,NA,NO; EF:NA; MA:NA / GRC: NA,NO; EF:NA; MA:NA / HUN: NO; EF:NA; MA:NA / IRL: NO; EF:NA; MA:NA / ITA: NO; EF:NA; MA:NA / LTU: NA,NO;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5</xdr:col>
                <xdr:colOff>1</xdr:colOff>
                <xdr:row>17</xdr:row>
                <xdr:rowOff>8</xdr:rowOff>
              </xdr:from>
              <xdr:to>
                <xdr:col>91</xdr:col>
                <xdr:colOff>48</xdr:colOff>
                <xdr:row>18</xdr:row>
                <xdr:rowOff>9</xdr:rowOff>
              </xdr:to>
            </anchor>
          </commentPr>
        </mc:Choice>
        <mc:Fallback/>
      </mc:AlternateContent>
    </comment>
    <comment ref="O23"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A; EF:NA; MA:NA / LUX: NA;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5</xdr:col>
                <xdr:colOff>1</xdr:colOff>
                <xdr:row>21</xdr:row>
                <xdr:rowOff>7</xdr:rowOff>
              </xdr:from>
              <xdr:to>
                <xdr:col>84</xdr:col>
                <xdr:colOff>42</xdr:colOff>
                <xdr:row>22</xdr:row>
                <xdr:rowOff>9</xdr:rowOff>
              </xdr:to>
            </anchor>
          </commentPr>
        </mc:Choice>
        <mc:Fallback/>
      </mc:AlternateContent>
    </comment>
    <comment ref="O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5</xdr:col>
                <xdr:colOff>1</xdr:colOff>
                <xdr:row>22</xdr:row>
                <xdr:rowOff>7</xdr:rowOff>
              </xdr:from>
              <xdr:to>
                <xdr:col>84</xdr:col>
                <xdr:colOff>42</xdr:colOff>
                <xdr:row>23</xdr:row>
                <xdr:rowOff>9</xdr:rowOff>
              </xdr:to>
            </anchor>
          </commentPr>
        </mc:Choice>
        <mc:Fallback/>
      </mc:AlternateContent>
    </comment>
    <comment ref="O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5</xdr:col>
                <xdr:colOff>1</xdr:colOff>
                <xdr:row>23</xdr:row>
                <xdr:rowOff>7</xdr:rowOff>
              </xdr:from>
              <xdr:to>
                <xdr:col>84</xdr:col>
                <xdr:colOff>42</xdr:colOff>
                <xdr:row>24</xdr:row>
                <xdr:rowOff>9</xdr:rowOff>
              </xdr:to>
            </anchor>
          </commentPr>
        </mc:Choice>
        <mc:Fallback/>
      </mc:AlternateContent>
    </comment>
    <comment ref="O26" authorId="0">
      <text>
        <r>
          <rPr>
            <b val="true"/>
            <sz val="8"/>
            <color rgb="FF000000"/>
            <rFont val="Tahoma"/>
            <family val="2"/>
          </rPr>
          <t xml:space="preserve">AUT: 3,07 / BEL: NO; EF:NA; MA:NA / BGR: NO; EF:NA; MA:NA / CYP: NO; EF:NA; MA:NA / CZE: NO; EF:NA; MA:NA / DEU: NO; EF:NA; MA:NA / DNM: NO; EF:NA; MA:NA / ESP: NA; EF:NA; MA:NA / EST: NO; EF:NA; MA:NA / FIN: NO; EF:NA; MA:NA / FRK: NO / GBE: IE; EF:NA; MA:NA; COMM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5</xdr:col>
                <xdr:colOff>1</xdr:colOff>
                <xdr:row>24</xdr:row>
                <xdr:rowOff>7</xdr:rowOff>
              </xdr:from>
              <xdr:to>
                <xdr:col>85</xdr:col>
                <xdr:colOff>12</xdr:colOff>
                <xdr:row>25</xdr:row>
                <xdr:rowOff>9</xdr:rowOff>
              </xdr:to>
            </anchor>
          </commentPr>
        </mc:Choice>
        <mc:Fallback/>
      </mc:AlternateContent>
    </comment>
    <comment ref="O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O; EF:NA; MA:NA / LUX: NA;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85</xdr:col>
                <xdr:colOff>43</xdr:colOff>
                <xdr:row>26</xdr:row>
                <xdr:rowOff>9</xdr:rowOff>
              </xdr:to>
            </anchor>
          </commentPr>
        </mc:Choice>
        <mc:Fallback/>
      </mc:AlternateContent>
    </comment>
    <comment ref="O28" authorId="0">
      <text>
        <r>
          <rPr>
            <b val="true"/>
            <sz val="8"/>
            <color rgb="FF000000"/>
            <rFont val="Tahoma"/>
            <family val="2"/>
          </rPr>
          <t xml:space="preserve">AUT: NO; EF:NA; MA:NABEL: 0NLD: NO; EF:NA; MA:NADEU: NA,NO; EF:NA; MA:NA</t>
        </r>
      </text>
      <mc:AlternateContent>
        <mc:Choice Requires="v2">
          <commentPr autoFill="true" autoScale="false" colHidden="false" locked="false" rowHidden="false" textHAlign="justify" textVAlign="top">
            <anchor moveWithCells="false" sizeWithCells="false">
              <xdr:from>
                <xdr:col>15</xdr:col>
                <xdr:colOff>16</xdr:colOff>
                <xdr:row>26</xdr:row>
                <xdr:rowOff>7</xdr:rowOff>
              </xdr:from>
              <xdr:to>
                <xdr:col>21</xdr:col>
                <xdr:colOff>65</xdr:colOff>
                <xdr:row>27</xdr:row>
                <xdr:rowOff>9</xdr:rowOff>
              </xdr:to>
            </anchor>
          </commentPr>
        </mc:Choice>
        <mc:Fallback/>
      </mc:AlternateContent>
    </comment>
    <comment ref="O30" authorId="0">
      <text>
        <r>
          <rPr>
            <b val="true"/>
            <sz val="8"/>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5</xdr:col>
                <xdr:colOff>16</xdr:colOff>
                <xdr:row>28</xdr:row>
                <xdr:rowOff>7</xdr:rowOff>
              </xdr:from>
              <xdr:to>
                <xdr:col>22</xdr:col>
                <xdr:colOff>69</xdr:colOff>
                <xdr:row>29</xdr:row>
                <xdr:rowOff>9</xdr:rowOff>
              </xdr:to>
            </anchor>
          </commentPr>
        </mc:Choice>
        <mc:Fallback/>
      </mc:AlternateContent>
    </comment>
    <comment ref="O31" authorId="0">
      <text>
        <r>
          <rPr>
            <b val="true"/>
            <sz val="8"/>
            <color rgb="FF000000"/>
            <rFont val="Tahoma"/>
            <family val="2"/>
          </rPr>
          <t xml:space="preserve">AUT: NA; EF:NA; MA:NA / BEL: NA; EF:NA; MA:NA / BGR: NO; EF:NA; MA:NA / CYP: NA; EF:NA; MA:NA / CZE: NA; EF:NA; MA:NA / DEU: 143,40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89</xdr:col>
                <xdr:colOff>17</xdr:colOff>
                <xdr:row>30</xdr:row>
                <xdr:rowOff>9</xdr:rowOff>
              </xdr:to>
            </anchor>
          </commentPr>
        </mc:Choice>
        <mc:Fallback/>
      </mc:AlternateContent>
    </comment>
    <comment ref="Q8" authorId="0">
      <text>
        <r>
          <rPr>
            <b val="true"/>
            <sz val="8"/>
            <color rgb="FF000000"/>
            <rFont val="Tahoma"/>
            <family val="2"/>
          </rPr>
          <t xml:space="preserve">AUT: 137,31 / BEL: NO; EF:NA; MA:NA / BGR: NO; EF:NA; MA:NA / CYP: NO; EF:NA; MA:NA / CZE: NO; EF:NA; MA:NA / DEU: 287,00 / DNM: NO; EF:NA; MA:NA / ESP: 114,33 / EST: NO; EF:NA; MA:NA / FIN: NO; EF:NA; MA:NA / FRK: 317,39 / GBE: 143,27 / GRC: 21,56 / HUN: 31,50 / IRL: NO; EF:NA; MA:NA / ITA: 154,95 / LTU: NO; EF:NA; MA:NA / LUX: NO; EF:NA; MA:NA / LVA: NO; EF:NA; MA:NA / MLT: NO; EF:NA; MA:NA / NLD: 275,23 / POL: 17,08 / PRT: NE; EF:NA; MA:NA / ROU: 261,74 / SVK: 36,00 / SVN: 40,78 / SWE: 54,04 /</t>
        </r>
      </text>
      <mc:AlternateContent>
        <mc:Choice Requires="v2">
          <commentPr autoFill="true" autoScale="false" colHidden="false" locked="false" rowHidden="false" textHAlign="justify" textVAlign="top">
            <anchor moveWithCells="false" sizeWithCells="false">
              <xdr:from>
                <xdr:col>16</xdr:col>
                <xdr:colOff>75</xdr:colOff>
                <xdr:row>6</xdr:row>
                <xdr:rowOff>24</xdr:rowOff>
              </xdr:from>
              <xdr:to>
                <xdr:col>72</xdr:col>
                <xdr:colOff>48</xdr:colOff>
                <xdr:row>7</xdr:row>
                <xdr:rowOff>8</xdr:rowOff>
              </xdr:to>
            </anchor>
          </commentPr>
        </mc:Choice>
        <mc:Fallback/>
      </mc:AlternateContent>
    </comment>
    <comment ref="Q9" authorId="0">
      <text>
        <r>
          <rPr>
            <b val="true"/>
            <sz val="8"/>
            <color rgb="FF000000"/>
            <rFont val="Tahoma"/>
            <family val="2"/>
          </rPr>
          <t xml:space="preserve">AUT: 137,31 / BEL: NO; EF:NA; MA:NA / BGR: NO; EF:NA; MA:NA / CYP: NO; EF:NA; MA:NA / CZE: NO; EF:NA; MA:NA / DEU: 287,00; EF:CS; MA:T3 / DNM: NO; EF:NA; MA:NA / ESP: 114,33 / EST: NO; EF:NA; MA:NA / FIN: NO; EF:NA; MA:NA / FRK: 317,39; EF:PS; MA:T2 / GBE: 143,27 / GRC: 21,56 / HUN: 31,50 / IRL: NO; EF:NA; MA:NA / ITA: 154,95 / LTU: NO; EF:NA; MA:NA / LUX: NO; EF:NA; MA:NA / LVA: NO; EF:NA; MA:NA / MLT: NO; EF:NA; MA:NA / NLD: 275,23 / POL: 17,08 / PRT: NE / ROU: 261,74 / SVK: 36,00 / SVN: 40,78 / SWE: 54,04 /</t>
        </r>
      </text>
      <mc:AlternateContent>
        <mc:Choice Requires="v2">
          <commentPr autoFill="true" autoScale="false" colHidden="false" locked="false" rowHidden="false" textHAlign="justify" textVAlign="top">
            <anchor moveWithCells="false" sizeWithCells="false">
              <xdr:from>
                <xdr:col>16</xdr:col>
                <xdr:colOff>75</xdr:colOff>
                <xdr:row>7</xdr:row>
                <xdr:rowOff>7</xdr:rowOff>
              </xdr:from>
              <xdr:to>
                <xdr:col>74</xdr:col>
                <xdr:colOff>24</xdr:colOff>
                <xdr:row>8</xdr:row>
                <xdr:rowOff>9</xdr:rowOff>
              </xdr:to>
            </anchor>
          </commentPr>
        </mc:Choice>
        <mc:Fallback/>
      </mc:AlternateContent>
    </comment>
    <comment ref="Q12" authorId="0">
      <text>
        <r>
          <rPr>
            <b val="true"/>
            <sz val="8"/>
            <color rgb="FF000000"/>
            <rFont val="Tahoma"/>
            <family val="2"/>
          </rPr>
          <t xml:space="preserve">AUT: NA; EF:NA; MA:NA / BEL: 47,79 / BGR: NA,NO; EF:NA; MA:NA / CYP: NA; EF:NA; MA:NA / CZE: NO; EF:NA; MA:NA / DEU: NA,NO; EF:NA; MA:NA / DNM: NO; EF:NA; MA:NA / ESP: NA; EF:NA; MA:NA / EST: NO; EF:NA; MA:NA / FIN: NA,NO; EF:NA; MA:NA / FRK: 20,60; EF:PS; MA:T2 / GBE: IE,NA; EF:NA; MA:NA / GRC: NO; EF:NA; MA:NA / HUN: NA; EF:NA; MA:NA / IRL: NO; EF:NA; MA:NA / ITA: 122,44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10</xdr:row>
                <xdr:rowOff>8</xdr:rowOff>
              </xdr:from>
              <xdr:to>
                <xdr:col>93</xdr:col>
                <xdr:colOff>10</xdr:colOff>
                <xdr:row>11</xdr:row>
                <xdr:rowOff>8</xdr:rowOff>
              </xdr:to>
            </anchor>
          </commentPr>
        </mc:Choice>
        <mc:Fallback/>
      </mc:AlternateContent>
    </comment>
    <comment ref="Q13" authorId="0">
      <text>
        <r>
          <rPr>
            <b val="true"/>
            <sz val="8"/>
            <color rgb="FF000000"/>
            <rFont val="Tahoma"/>
            <family val="2"/>
          </rPr>
          <t xml:space="preserve">AUT: NA; EF:NA; MA:NA / BEL: 47,79 / BGR: NO; EF:NA; MA:NA / CYP: NA; EF:NA; MA:NA / CZE: NO; EF:NA; MA:NA / DEU: NA; EF:NA; MA:NA / DNM: NO; EF:NA; MA:NA / ESP: NA; EF:NA; MA:NA / EST: NO; EF:NA; MA:NA / FIN: NO; EF:NA; MA:NA / FRK: 20,60; EF:PS; MA:T2 / GBE: IE; EF:NA; MA:NA / GRC: NO; EF:NA; MA:NA / HUN: NA; EF:NA; MA:NA / IRL: NO; EF:NA; MA:NA / ITA: 122,44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11</xdr:row>
                <xdr:rowOff>8</xdr:rowOff>
              </xdr:from>
              <xdr:to>
                <xdr:col>90</xdr:col>
                <xdr:colOff>20</xdr:colOff>
                <xdr:row>12</xdr:row>
                <xdr:rowOff>9</xdr:rowOff>
              </xdr:to>
            </anchor>
          </commentPr>
        </mc:Choice>
        <mc:Fallback/>
      </mc:AlternateContent>
    </comment>
    <comment ref="Q15" authorId="0">
      <text>
        <r>
          <rPr>
            <b val="true"/>
            <sz val="8"/>
            <color rgb="FF000000"/>
            <rFont val="Tahoma"/>
            <family val="2"/>
          </rPr>
          <t xml:space="preserve">BEL: 47.786000000000001NLD: NO; EF:NA; MA:NAAUT: NA; EF:NA; MA:NADEU: NO; EF:NA; MA:NA</t>
        </r>
      </text>
      <mc:AlternateContent>
        <mc:Choice Requires="v2">
          <commentPr autoFill="true" autoScale="false" colHidden="false" locked="false" rowHidden="false" textHAlign="justify" textVAlign="top">
            <anchor moveWithCells="false" sizeWithCells="false">
              <xdr:from>
                <xdr:col>15</xdr:col>
                <xdr:colOff>69</xdr:colOff>
                <xdr:row>13</xdr:row>
                <xdr:rowOff>7</xdr:rowOff>
              </xdr:from>
              <xdr:to>
                <xdr:col>23</xdr:col>
                <xdr:colOff>54</xdr:colOff>
                <xdr:row>14</xdr:row>
                <xdr:rowOff>9</xdr:rowOff>
              </xdr:to>
            </anchor>
          </commentPr>
        </mc:Choice>
        <mc:Fallback/>
      </mc:AlternateContent>
    </comment>
    <comment ref="Q16"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17</xdr:col>
                <xdr:colOff>1</xdr:colOff>
                <xdr:row>14</xdr:row>
                <xdr:rowOff>7</xdr:rowOff>
              </xdr:from>
              <xdr:to>
                <xdr:col>24</xdr:col>
                <xdr:colOff>39</xdr:colOff>
                <xdr:row>15</xdr:row>
                <xdr:rowOff>9</xdr:rowOff>
              </xdr:to>
            </anchor>
          </commentPr>
        </mc:Choice>
        <mc:Fallback/>
      </mc:AlternateContent>
    </comment>
    <comment ref="Q17" authorId="0">
      <text>
        <r>
          <rPr>
            <b val="true"/>
            <sz val="8"/>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16</xdr:col>
                <xdr:colOff>75</xdr:colOff>
                <xdr:row>15</xdr:row>
                <xdr:rowOff>7</xdr:rowOff>
              </xdr:from>
              <xdr:to>
                <xdr:col>22</xdr:col>
                <xdr:colOff>85</xdr:colOff>
                <xdr:row>16</xdr:row>
                <xdr:rowOff>9</xdr:rowOff>
              </xdr:to>
            </anchor>
          </commentPr>
        </mc:Choice>
        <mc:Fallback/>
      </mc:AlternateContent>
    </comment>
    <comment ref="Q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93</xdr:col>
                <xdr:colOff>43</xdr:colOff>
                <xdr:row>17</xdr:row>
                <xdr:rowOff>9</xdr:rowOff>
              </xdr:to>
            </anchor>
          </commentPr>
        </mc:Choice>
        <mc:Fallback/>
      </mc:AlternateContent>
    </comment>
    <comment ref="Q19" authorId="0">
      <text>
        <r>
          <rPr>
            <b val="true"/>
            <sz val="8"/>
            <color rgb="FF000000"/>
            <rFont val="Tahoma"/>
            <family val="2"/>
          </rPr>
          <t xml:space="preserve">AUT: IE,NO; EF:NA; MA:NA / BEL: NO; EF:NA; MA:NA / BGR: NO; EF:NA; MA:NA / CYP: NA,NO; EF:NA; MA:NA / CZE: NO; EF:NA; MA:NA / DEU: 9,65 / DNM: NA,NO; EF:NA; MA:NA / ESP: NA; EF:NA; MA:NA / EST: NO; EF:NA; MA:NA / FIN: C,NA,NO; EF:NA; MA:NA / FRK: 9,04 / GBE: 1,48 / GRC: NA,NO; EF:NA; MA:NA / HUN: NO; EF:NA; MA:NA / IRL: 0,1943 / ITA: NO; EF:NA; MA:NA / LTU: NA,NO; EF:NA; MA:NA / LUX: NO; EF:NA; MA:NA / LVA: NA,NO; EF:NA; MA:NA / MLT: NO; EF:NA; MA:NA / NLD: NO; EF:NA; MA:NA / POL: NA,NO; EF:NA; MA:NA / PRT: NE; EF:NA; MA:NA / ROU: NO; EF:NA; MA:NA / SVK: NO; EF:NA; MA:NA / SVN: NO; EF:NA; MA:NA / SWE: 0,0840 /</t>
        </r>
      </text>
      <mc:AlternateContent>
        <mc:Choice Requires="v2">
          <commentPr autoFill="true" autoScale="false" colHidden="false" locked="false" rowHidden="false" textHAlign="justify" textVAlign="top">
            <anchor moveWithCells="false" sizeWithCells="false">
              <xdr:from>
                <xdr:col>16</xdr:col>
                <xdr:colOff>75</xdr:colOff>
                <xdr:row>17</xdr:row>
                <xdr:rowOff>8</xdr:rowOff>
              </xdr:from>
              <xdr:to>
                <xdr:col>88</xdr:col>
                <xdr:colOff>41</xdr:colOff>
                <xdr:row>18</xdr:row>
                <xdr:rowOff>9</xdr:rowOff>
              </xdr:to>
            </anchor>
          </commentPr>
        </mc:Choice>
        <mc:Fallback/>
      </mc:AlternateContent>
    </comment>
    <comment ref="Q20"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3</xdr:col>
                <xdr:colOff>80</xdr:colOff>
                <xdr:row>18</xdr:row>
                <xdr:rowOff>8</xdr:rowOff>
              </xdr:from>
              <xdr:to>
                <xdr:col>84</xdr:col>
                <xdr:colOff>24</xdr:colOff>
                <xdr:row>19</xdr:row>
                <xdr:rowOff>9</xdr:rowOff>
              </xdr:to>
            </anchor>
          </commentPr>
        </mc:Choice>
        <mc:Fallback/>
      </mc:AlternateContent>
    </comment>
    <comment ref="Q21"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7</xdr:col>
                <xdr:colOff>1</xdr:colOff>
                <xdr:row>19</xdr:row>
                <xdr:rowOff>24</xdr:rowOff>
              </xdr:from>
              <xdr:to>
                <xdr:col>88</xdr:col>
                <xdr:colOff>42</xdr:colOff>
                <xdr:row>20</xdr:row>
                <xdr:rowOff>9</xdr:rowOff>
              </xdr:to>
            </anchor>
          </commentPr>
        </mc:Choice>
        <mc:Fallback/>
      </mc:AlternateContent>
    </comment>
    <comment ref="Q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6</xdr:col>
                <xdr:colOff>48</xdr:colOff>
                <xdr:row>20</xdr:row>
                <xdr:rowOff>7</xdr:rowOff>
              </xdr:from>
              <xdr:to>
                <xdr:col>88</xdr:col>
                <xdr:colOff>1</xdr:colOff>
                <xdr:row>21</xdr:row>
                <xdr:rowOff>9</xdr:rowOff>
              </xdr:to>
            </anchor>
          </commentPr>
        </mc:Choice>
        <mc:Fallback/>
      </mc:AlternateContent>
    </comment>
    <comment ref="Q23"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4</xdr:col>
                <xdr:colOff>62</xdr:colOff>
                <xdr:row>21</xdr:row>
                <xdr:rowOff>7</xdr:rowOff>
              </xdr:from>
              <xdr:to>
                <xdr:col>84</xdr:col>
                <xdr:colOff>16</xdr:colOff>
                <xdr:row>22</xdr:row>
                <xdr:rowOff>9</xdr:rowOff>
              </xdr:to>
            </anchor>
          </commentPr>
        </mc:Choice>
        <mc:Fallback/>
      </mc:AlternateContent>
    </comment>
    <comment ref="Q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7</xdr:col>
                <xdr:colOff>1</xdr:colOff>
                <xdr:row>22</xdr:row>
                <xdr:rowOff>7</xdr:rowOff>
              </xdr:from>
              <xdr:to>
                <xdr:col>87</xdr:col>
                <xdr:colOff>24</xdr:colOff>
                <xdr:row>23</xdr:row>
                <xdr:rowOff>9</xdr:rowOff>
              </xdr:to>
            </anchor>
          </commentPr>
        </mc:Choice>
        <mc:Fallback/>
      </mc:AlternateContent>
    </comment>
    <comment ref="Q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7</xdr:col>
                <xdr:colOff>1</xdr:colOff>
                <xdr:row>23</xdr:row>
                <xdr:rowOff>7</xdr:rowOff>
              </xdr:from>
              <xdr:to>
                <xdr:col>87</xdr:col>
                <xdr:colOff>24</xdr:colOff>
                <xdr:row>24</xdr:row>
                <xdr:rowOff>9</xdr:rowOff>
              </xdr:to>
            </anchor>
          </commentPr>
        </mc:Choice>
        <mc:Fallback/>
      </mc:AlternateContent>
    </comment>
    <comment ref="Q26" authorId="0">
      <text>
        <r>
          <rPr>
            <b val="true"/>
            <sz val="8"/>
            <color rgb="FF000000"/>
            <rFont val="Tahoma"/>
            <family val="2"/>
          </rPr>
          <t xml:space="preserve">AUT: IE; EF:NA; MA:NA; COMM / BEL: NO; EF:NA; MA:NA / BGR: NO; EF:NA; MA:NA / CYP: NO; EF:NA; MA:NA / CZE: NO; EF:NA; MA:NA / DEU: 9,65 / DNM: NO; EF:NA; MA:NA / ESP: NA; EF:NA; MA:NA / EST: NO; EF:NA; MA:NA / FIN: C,NA; EF:NA; MA:NA / FRK: 9,04 / GBE: IE; EF:NA; MA:NA; COMM / GRC: NO; EF:NA; MA:NA / HUN: NO; EF:NA; MA:NA / IRL: 0,1943 / ITA: NO; EF:NA; MA:NA / LTU: NO; EF:NA; MA:NA / LUX: NO; EF:NA; MA:NA / LVA: NO; EF:NA; MA:NA / MLT: NO; EF:NA; MA:NA / NLD: NO; EF:NA; MA:NA / POL: NO; EF:NA; MA:NA / PRT: NE / ROU: NO; EF:NA; MA:NA; COMM / SVK: NO; EF:NA; MA:NA / SVN: NO; EF:NA; MA:NA / SWE: 0,0840 /</t>
        </r>
      </text>
      <mc:AlternateContent>
        <mc:Choice Requires="v2">
          <commentPr autoFill="true" autoScale="false" colHidden="false" locked="false" rowHidden="false" textHAlign="justify" textVAlign="top">
            <anchor moveWithCells="false" sizeWithCells="false">
              <xdr:from>
                <xdr:col>16</xdr:col>
                <xdr:colOff>75</xdr:colOff>
                <xdr:row>24</xdr:row>
                <xdr:rowOff>7</xdr:rowOff>
              </xdr:from>
              <xdr:to>
                <xdr:col>87</xdr:col>
                <xdr:colOff>55</xdr:colOff>
                <xdr:row>25</xdr:row>
                <xdr:rowOff>9</xdr:rowOff>
              </xdr:to>
            </anchor>
          </commentPr>
        </mc:Choice>
        <mc:Fallback/>
      </mc:AlternateContent>
    </comment>
    <comment ref="Q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5</xdr:col>
                <xdr:colOff>69</xdr:colOff>
                <xdr:row>25</xdr:row>
                <xdr:rowOff>8</xdr:rowOff>
              </xdr:from>
              <xdr:to>
                <xdr:col>86</xdr:col>
                <xdr:colOff>38</xdr:colOff>
                <xdr:row>26</xdr:row>
                <xdr:rowOff>9</xdr:rowOff>
              </xdr:to>
            </anchor>
          </commentPr>
        </mc:Choice>
        <mc:Fallback/>
      </mc:AlternateContent>
    </comment>
    <comment ref="Q28" authorId="0">
      <text>
        <r>
          <rPr>
            <b val="true"/>
            <sz val="8"/>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17</xdr:col>
                <xdr:colOff>1</xdr:colOff>
                <xdr:row>26</xdr:row>
                <xdr:rowOff>7</xdr:rowOff>
              </xdr:from>
              <xdr:to>
                <xdr:col>23</xdr:col>
                <xdr:colOff>35</xdr:colOff>
                <xdr:row>27</xdr:row>
                <xdr:rowOff>9</xdr:rowOff>
              </xdr:to>
            </anchor>
          </commentPr>
        </mc:Choice>
        <mc:Fallback/>
      </mc:AlternateContent>
    </comment>
    <comment ref="Q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1,48 / GRC: NO; EF:NA; MA:NA / HUN: NO; EF:NA; MA:NA / IRL: NO; EF:NA; MA:NA / ITA: NO; EF:NA; MA:NA / LTU: NO;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27</xdr:row>
                <xdr:rowOff>7</xdr:rowOff>
              </xdr:from>
              <xdr:to>
                <xdr:col>93</xdr:col>
                <xdr:colOff>24</xdr:colOff>
                <xdr:row>28</xdr:row>
                <xdr:rowOff>9</xdr:rowOff>
              </xdr:to>
            </anchor>
          </commentPr>
        </mc:Choice>
        <mc:Fallback/>
      </mc:AlternateContent>
    </comment>
    <comment ref="Q30" authorId="0">
      <text>
        <r>
          <rPr>
            <b val="true"/>
            <sz val="8"/>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16</xdr:col>
                <xdr:colOff>22</xdr:colOff>
                <xdr:row>28</xdr:row>
                <xdr:rowOff>7</xdr:rowOff>
              </xdr:from>
              <xdr:to>
                <xdr:col>23</xdr:col>
                <xdr:colOff>60</xdr:colOff>
                <xdr:row>29</xdr:row>
                <xdr:rowOff>9</xdr:rowOff>
              </xdr:to>
            </anchor>
          </commentPr>
        </mc:Choice>
        <mc:Fallback/>
      </mc:AlternateContent>
    </comment>
    <comment ref="Q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29</xdr:row>
                <xdr:rowOff>8</xdr:rowOff>
              </xdr:from>
              <xdr:to>
                <xdr:col>93</xdr:col>
                <xdr:colOff>20</xdr:colOff>
                <xdr:row>30</xdr:row>
                <xdr:rowOff>9</xdr:rowOff>
              </xdr:to>
            </anchor>
          </commentPr>
        </mc:Choice>
        <mc:Fallback/>
      </mc:AlternateContent>
    </comment>
    <comment ref="R8" authorId="0">
      <text>
        <r>
          <rPr>
            <b val="true"/>
            <sz val="8"/>
            <color rgb="FF000000"/>
            <rFont val="Tahoma"/>
            <family val="2"/>
          </rPr>
          <t xml:space="preserve">AUT: 17,14 / BEL: NO; EF:NA; MA:NA / BGR: NO; EF:NA; MA:NA / CYP: NO; EF:NA; MA:NA / CZE: NO; EF:NA; MA:NA / DEU: 28,70 / DNM: NO; EF:NA; MA:NA / ESP: 9,16 / EST: NO; EF:NA; MA:NA / FIN: NO; EF:NA; MA:NA / FRK: 65,26 / GBE: 17,86 / GRC: 2,61 / HUN: 3,15 / IRL: NO; EF:NA; MA:NA / ITA: 33,70 / LTU: NO; EF:NA; MA:NA / LUX: NO; EF:NA; MA:NA / LVA: NO; EF:NA; MA:NA / MLT: NO; EF:NA; MA:NA / NLD: 47,27 / POL: 1,24 / PRT: NE; EF:NA; MA:NA / ROU: 26,17 / SVK: 3,58 / SVN: 4,08 / SWE: 3,07 /</t>
        </r>
      </text>
      <mc:AlternateContent>
        <mc:Choice Requires="v2">
          <commentPr autoFill="true" autoScale="false" colHidden="false" locked="false" rowHidden="false" textHAlign="justify" textVAlign="top">
            <anchor moveWithCells="false" sizeWithCells="false">
              <xdr:from>
                <xdr:col>18</xdr:col>
                <xdr:colOff>1</xdr:colOff>
                <xdr:row>6</xdr:row>
                <xdr:rowOff>24</xdr:rowOff>
              </xdr:from>
              <xdr:to>
                <xdr:col>72</xdr:col>
                <xdr:colOff>35</xdr:colOff>
                <xdr:row>7</xdr:row>
                <xdr:rowOff>8</xdr:rowOff>
              </xdr:to>
            </anchor>
          </commentPr>
        </mc:Choice>
        <mc:Fallback/>
      </mc:AlternateContent>
    </comment>
    <comment ref="R9" authorId="0">
      <text>
        <r>
          <rPr>
            <b val="true"/>
            <sz val="8"/>
            <color rgb="FF000000"/>
            <rFont val="Tahoma"/>
            <family val="2"/>
          </rPr>
          <t xml:space="preserve">AUT: 17,14 / BEL: NO; EF:NA; MA:NA / BGR: NO; EF:NA; MA:NA / CYP: NO; EF:NA; MA:NA / CZE: NO; EF:NA; MA:NA / DEU: 28,70; EF:CS; MA:T3 / DNM: NO; EF:NA; MA:NA / ESP: 9,16; EF:PS; MA:T2 / EST: NO; EF:NA; MA:NA / FIN: NO; EF:NA; MA:NA / FRK: 65,26; EF:PS; MA:T2 / GBE: 17,86 / GRC: 2,61 / HUN: 3,15 / IRL: NO; EF:NA; MA:NA / ITA: 33,70 / LTU: NO; EF:NA; MA:NA / LUX: NO; EF:NA; MA:NA / LVA: NO; EF:NA; MA:NA / MLT: NO; EF:NA; MA:NA / NLD: 47,27 / POL: 1,24 / PRT: NE / ROU: 26,17 / SVK: 3,58 / SVN: 4,08 / SWE: 3,07 /</t>
        </r>
      </text>
      <mc:AlternateContent>
        <mc:Choice Requires="v2">
          <commentPr autoFill="true" autoScale="false" colHidden="false" locked="false" rowHidden="false" textHAlign="justify" textVAlign="top">
            <anchor moveWithCells="false" sizeWithCells="false">
              <xdr:from>
                <xdr:col>18</xdr:col>
                <xdr:colOff>1</xdr:colOff>
                <xdr:row>7</xdr:row>
                <xdr:rowOff>7</xdr:rowOff>
              </xdr:from>
              <xdr:to>
                <xdr:col>75</xdr:col>
                <xdr:colOff>51</xdr:colOff>
                <xdr:row>8</xdr:row>
                <xdr:rowOff>9</xdr:rowOff>
              </xdr:to>
            </anchor>
          </commentPr>
        </mc:Choice>
        <mc:Fallback/>
      </mc:AlternateContent>
    </comment>
    <comment ref="R12" authorId="0">
      <text>
        <r>
          <rPr>
            <b val="true"/>
            <sz val="8"/>
            <color rgb="FF000000"/>
            <rFont val="Tahoma"/>
            <family val="2"/>
          </rPr>
          <t xml:space="preserve">AUT: NA; EF:NA; MA:NA / BEL: 52,71 / BGR: NA,NO; EF:NA; MA:NA / CYP: NA; EF:NA; MA:NA / CZE: NO; EF:NA; MA:NA / DEU: NA,NO; EF:NA; MA:NA / DNM: NO; EF:NA; MA:NA / ESP: NA; EF:NA; MA:NA / EST: NO; EF:NA; MA:NA / FIN: NO; EF:NA; MA:NA / FRK: 73,38; EF:PS; MA:T2 / GBE: IE,NA; EF:NA; MA:NA / GRC: NO; EF:NA; MA:NA / HUN: NA; EF:NA; MA:NA / IRL: NO; EF:NA; MA:NA / ITA: 4,00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7</xdr:col>
                <xdr:colOff>35</xdr:colOff>
                <xdr:row>10</xdr:row>
                <xdr:rowOff>8</xdr:rowOff>
              </xdr:from>
              <xdr:to>
                <xdr:col>93</xdr:col>
                <xdr:colOff>1</xdr:colOff>
                <xdr:row>11</xdr:row>
                <xdr:rowOff>8</xdr:rowOff>
              </xdr:to>
            </anchor>
          </commentPr>
        </mc:Choice>
        <mc:Fallback/>
      </mc:AlternateContent>
    </comment>
    <comment ref="R13" authorId="0">
      <text>
        <r>
          <rPr>
            <b val="true"/>
            <sz val="8"/>
            <color rgb="FF000000"/>
            <rFont val="Tahoma"/>
            <family val="2"/>
          </rPr>
          <t xml:space="preserve">AUT: NA; EF:NA; MA:NA / BEL: 52,71 / BGR: NO; EF:NA; MA:NA / CYP: NA; EF:NA; MA:NA / CZE: NO; EF:NA; MA:NA / DEU: NA; EF:NA; MA:NA / DNM: NO; EF:NA; MA:NA / ESP: NA; EF:NA; MA:NA / EST: NO; EF:NA; MA:NA / FIN: NO; EF:NA; MA:NA / FRK: NA; EF:NA; MA:NA / GBE: IE; EF:NA; MA:NA / GRC: NO; EF:NA; MA:NA / HUN: NA; EF:NA; MA:NA / IRL: NO; EF:NA; MA:NA / ITA: 4,00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6</xdr:col>
                <xdr:colOff>83</xdr:colOff>
                <xdr:row>11</xdr:row>
                <xdr:rowOff>8</xdr:rowOff>
              </xdr:from>
              <xdr:to>
                <xdr:col>89</xdr:col>
                <xdr:colOff>43</xdr:colOff>
                <xdr:row>12</xdr:row>
                <xdr:rowOff>9</xdr:rowOff>
              </xdr:to>
            </anchor>
          </commentPr>
        </mc:Choice>
        <mc:Fallback/>
      </mc:AlternateContent>
    </comment>
    <comment ref="R15" authorId="0">
      <text>
        <r>
          <rPr>
            <b val="true"/>
            <sz val="8"/>
            <color rgb="FF000000"/>
            <rFont val="Tahoma"/>
            <family val="2"/>
          </rPr>
          <t xml:space="preserve">DEU: NO; EF:NA; MA:NABEL: 52.707000000000001NLD: NO; EF:NA; MA:NAAUT: NA; EF:NA; MA:NA</t>
        </r>
      </text>
      <mc:AlternateContent>
        <mc:Choice Requires="v2">
          <commentPr autoFill="true" autoScale="false" colHidden="false" locked="false" rowHidden="false" textHAlign="justify" textVAlign="top">
            <anchor moveWithCells="false" sizeWithCells="false">
              <xdr:from>
                <xdr:col>18</xdr:col>
                <xdr:colOff>1</xdr:colOff>
                <xdr:row>13</xdr:row>
                <xdr:rowOff>7</xdr:rowOff>
              </xdr:from>
              <xdr:to>
                <xdr:col>25</xdr:col>
                <xdr:colOff>72</xdr:colOff>
                <xdr:row>14</xdr:row>
                <xdr:rowOff>9</xdr:rowOff>
              </xdr:to>
            </anchor>
          </commentPr>
        </mc:Choice>
        <mc:Fallback/>
      </mc:AlternateContent>
    </comment>
    <comment ref="R16"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17</xdr:col>
                <xdr:colOff>22</xdr:colOff>
                <xdr:row>14</xdr:row>
                <xdr:rowOff>7</xdr:rowOff>
              </xdr:from>
              <xdr:to>
                <xdr:col>24</xdr:col>
                <xdr:colOff>60</xdr:colOff>
                <xdr:row>15</xdr:row>
                <xdr:rowOff>9</xdr:rowOff>
              </xdr:to>
            </anchor>
          </commentPr>
        </mc:Choice>
        <mc:Fallback/>
      </mc:AlternateContent>
    </comment>
    <comment ref="R17" authorId="0">
      <text>
        <r>
          <rPr>
            <b val="true"/>
            <sz val="8"/>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16</xdr:col>
                <xdr:colOff>31</xdr:colOff>
                <xdr:row>15</xdr:row>
                <xdr:rowOff>7</xdr:rowOff>
              </xdr:from>
              <xdr:to>
                <xdr:col>22</xdr:col>
                <xdr:colOff>41</xdr:colOff>
                <xdr:row>16</xdr:row>
                <xdr:rowOff>9</xdr:rowOff>
              </xdr:to>
            </anchor>
          </commentPr>
        </mc:Choice>
        <mc:Fallback/>
      </mc:AlternateContent>
    </comment>
    <comment ref="R18" authorId="0">
      <text>
        <r>
          <rPr>
            <b val="true"/>
            <sz val="8"/>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94</xdr:col>
                <xdr:colOff>48</xdr:colOff>
                <xdr:row>17</xdr:row>
                <xdr:rowOff>9</xdr:rowOff>
              </xdr:to>
            </anchor>
          </commentPr>
        </mc:Choice>
        <mc:Fallback/>
      </mc:AlternateContent>
    </comment>
    <comment ref="R19" authorId="0">
      <text>
        <r>
          <rPr>
            <b val="true"/>
            <sz val="8"/>
            <color rgb="FF000000"/>
            <rFont val="Tahoma"/>
            <family val="2"/>
          </rPr>
          <t xml:space="preserve">AUT: IE,NO; EF:NA; MA:NA / BEL: NO; EF:NA; MA:NA / BGR: NO; EF:NA; MA:NA / CYP: NA,NO; EF:NA; MA:NA / CZE: NO; EF:NA; MA:NA / DEU: 9,20 / DNM: NA,NO; EF:NA; MA:NA / ESP: NA; EF:NA; MA:NA / EST: NO; EF:NA; MA:NA / FIN: C,NA,NO; EF:NA; MA:NA / FRK: 12,69 / GBE: 5,87 / GRC: NA,NO; EF:NA; MA:NA / HUN: NO; EF:NA; MA:NA / IRL: 0,6912 / ITA: NO; EF:NA; MA:NA / LTU: NA,NO; EF:NA; MA:NA / LUX: NO; EF:NA; MA:NA / LVA: NA,NO; EF:NA; MA:NA / MLT: NO; EF:NA; MA:NA / NLD: NO; EF:NA; MA:NA / POL: NA,NO; EF:NA; MA:NA / PRT: NE; EF:NA; MA:NA / ROU: NO; EF:NA; MA:NA / SVK: NO; EF:NA; MA:NA / SVN: NO; EF:NA; MA:NA / SWE: 0,0284 /</t>
        </r>
      </text>
      <mc:AlternateContent>
        <mc:Choice Requires="v2">
          <commentPr autoFill="true" autoScale="false" colHidden="false" locked="false" rowHidden="false" textHAlign="justify" textVAlign="top">
            <anchor moveWithCells="false" sizeWithCells="false">
              <xdr:from>
                <xdr:col>15</xdr:col>
                <xdr:colOff>48</xdr:colOff>
                <xdr:row>17</xdr:row>
                <xdr:rowOff>8</xdr:rowOff>
              </xdr:from>
              <xdr:to>
                <xdr:col>87</xdr:col>
                <xdr:colOff>9</xdr:colOff>
                <xdr:row>18</xdr:row>
                <xdr:rowOff>9</xdr:rowOff>
              </xdr:to>
            </anchor>
          </commentPr>
        </mc:Choice>
        <mc:Fallback/>
      </mc:AlternateContent>
    </comment>
    <comment ref="R20"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7</xdr:col>
                <xdr:colOff>35</xdr:colOff>
                <xdr:row>18</xdr:row>
                <xdr:rowOff>8</xdr:rowOff>
              </xdr:from>
              <xdr:to>
                <xdr:col>89</xdr:col>
                <xdr:colOff>17</xdr:colOff>
                <xdr:row>19</xdr:row>
                <xdr:rowOff>9</xdr:rowOff>
              </xdr:to>
            </anchor>
          </commentPr>
        </mc:Choice>
        <mc:Fallback/>
      </mc:AlternateContent>
    </comment>
    <comment ref="R21"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6</xdr:col>
                <xdr:colOff>31</xdr:colOff>
                <xdr:row>19</xdr:row>
                <xdr:rowOff>24</xdr:rowOff>
              </xdr:from>
              <xdr:to>
                <xdr:col>87</xdr:col>
                <xdr:colOff>43</xdr:colOff>
                <xdr:row>20</xdr:row>
                <xdr:rowOff>9</xdr:rowOff>
              </xdr:to>
            </anchor>
          </commentPr>
        </mc:Choice>
        <mc:Fallback/>
      </mc:AlternateContent>
    </comment>
    <comment ref="R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8</xdr:col>
                <xdr:colOff>1</xdr:colOff>
                <xdr:row>20</xdr:row>
                <xdr:rowOff>7</xdr:rowOff>
              </xdr:from>
              <xdr:to>
                <xdr:col>90</xdr:col>
                <xdr:colOff>12</xdr:colOff>
                <xdr:row>21</xdr:row>
                <xdr:rowOff>9</xdr:rowOff>
              </xdr:to>
            </anchor>
          </commentPr>
        </mc:Choice>
        <mc:Fallback/>
      </mc:AlternateContent>
    </comment>
    <comment ref="R23"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7</xdr:col>
                <xdr:colOff>75</xdr:colOff>
                <xdr:row>21</xdr:row>
                <xdr:rowOff>7</xdr:rowOff>
              </xdr:from>
              <xdr:to>
                <xdr:col>88</xdr:col>
                <xdr:colOff>38</xdr:colOff>
                <xdr:row>22</xdr:row>
                <xdr:rowOff>9</xdr:rowOff>
              </xdr:to>
            </anchor>
          </commentPr>
        </mc:Choice>
        <mc:Fallback/>
      </mc:AlternateContent>
    </comment>
    <comment ref="R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7</xdr:col>
                <xdr:colOff>9</xdr:colOff>
                <xdr:row>22</xdr:row>
                <xdr:rowOff>7</xdr:rowOff>
              </xdr:from>
              <xdr:to>
                <xdr:col>87</xdr:col>
                <xdr:colOff>33</xdr:colOff>
                <xdr:row>23</xdr:row>
                <xdr:rowOff>9</xdr:rowOff>
              </xdr:to>
            </anchor>
          </commentPr>
        </mc:Choice>
        <mc:Fallback/>
      </mc:AlternateContent>
    </comment>
    <comment ref="R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8</xdr:col>
                <xdr:colOff>1</xdr:colOff>
                <xdr:row>23</xdr:row>
                <xdr:rowOff>7</xdr:rowOff>
              </xdr:from>
              <xdr:to>
                <xdr:col>88</xdr:col>
                <xdr:colOff>52</xdr:colOff>
                <xdr:row>24</xdr:row>
                <xdr:rowOff>9</xdr:rowOff>
              </xdr:to>
            </anchor>
          </commentPr>
        </mc:Choice>
        <mc:Fallback/>
      </mc:AlternateContent>
    </comment>
    <comment ref="R26" authorId="0">
      <text>
        <r>
          <rPr>
            <b val="true"/>
            <sz val="8"/>
            <color rgb="FF000000"/>
            <rFont val="Tahoma"/>
            <family val="2"/>
          </rPr>
          <t xml:space="preserve">AUT: IE; EF:NA; MA:NA; COMM / BEL: NO; EF:NA; MA:NA / BGR: NO; EF:NA; MA:NA / CYP: NO; EF:NA; MA:NA / CZE: NO; EF:NA; MA:NA / DEU: 9,20 / DNM: NO; EF:NA; MA:NA / ESP: NA; EF:NA; MA:NA / EST: NO; EF:NA; MA:NA / FIN: C,NA; EF:NA; MA:NA / FRK: 12,69 / GBE: IE; EF:NA; MA:NA; COMM / GRC: NO; EF:NA; MA:NA / HUN: NO; EF:NA; MA:NA / IRL: 0,6912 / ITA: NO; EF:NA; MA:NA / LTU: NO; EF:NA; MA:NA / LUX: NO; EF:NA; MA:NA / LVA: NO; EF:NA; MA:NA / MLT: NO; EF:NA; MA:NA / NLD: NO; EF:NA; MA:NA / POL: NO; EF:NA; MA:NA / PRT: NE / ROU: NO; EF:NA; MA:NA; COMM / SVK: NO; EF:NA; MA:NA / SVN: NO; EF:NA; MA:NA / SWE: 0,0284 /</t>
        </r>
      </text>
      <mc:AlternateContent>
        <mc:Choice Requires="v2">
          <commentPr autoFill="true" autoScale="false" colHidden="false" locked="false" rowHidden="false" textHAlign="justify" textVAlign="top">
            <anchor moveWithCells="false" sizeWithCells="false">
              <xdr:from>
                <xdr:col>18</xdr:col>
                <xdr:colOff>1</xdr:colOff>
                <xdr:row>24</xdr:row>
                <xdr:rowOff>7</xdr:rowOff>
              </xdr:from>
              <xdr:to>
                <xdr:col>89</xdr:col>
                <xdr:colOff>45</xdr:colOff>
                <xdr:row>25</xdr:row>
                <xdr:rowOff>9</xdr:rowOff>
              </xdr:to>
            </anchor>
          </commentPr>
        </mc:Choice>
        <mc:Fallback/>
      </mc:AlternateContent>
    </comment>
    <comment ref="R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8</xdr:col>
                <xdr:colOff>1</xdr:colOff>
                <xdr:row>25</xdr:row>
                <xdr:rowOff>8</xdr:rowOff>
              </xdr:from>
              <xdr:to>
                <xdr:col>89</xdr:col>
                <xdr:colOff>39</xdr:colOff>
                <xdr:row>26</xdr:row>
                <xdr:rowOff>9</xdr:rowOff>
              </xdr:to>
            </anchor>
          </commentPr>
        </mc:Choice>
        <mc:Fallback/>
      </mc:AlternateContent>
    </comment>
    <comment ref="R28" authorId="0">
      <text>
        <r>
          <rPr>
            <b val="true"/>
            <sz val="8"/>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17</xdr:col>
                <xdr:colOff>9</xdr:colOff>
                <xdr:row>26</xdr:row>
                <xdr:rowOff>7</xdr:rowOff>
              </xdr:from>
              <xdr:to>
                <xdr:col>23</xdr:col>
                <xdr:colOff>43</xdr:colOff>
                <xdr:row>27</xdr:row>
                <xdr:rowOff>9</xdr:rowOff>
              </xdr:to>
            </anchor>
          </commentPr>
        </mc:Choice>
        <mc:Fallback/>
      </mc:AlternateContent>
    </comment>
    <comment ref="R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5,87 / GRC: NO; EF:NA; MA:NA / HUN: NO; EF:NA; MA:NA / IRL: NO; EF:NA; MA:NA / ITA: NO; EF:NA; MA:NA / LTU: NO;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94</xdr:col>
                <xdr:colOff>52</xdr:colOff>
                <xdr:row>28</xdr:row>
                <xdr:rowOff>9</xdr:rowOff>
              </xdr:to>
            </anchor>
          </commentPr>
        </mc:Choice>
        <mc:Fallback/>
      </mc:AlternateContent>
    </comment>
    <comment ref="R30" authorId="0">
      <text>
        <r>
          <rPr>
            <b val="true"/>
            <sz val="8"/>
            <color rgb="FF000000"/>
            <rFont val="Tahoma"/>
            <family val="2"/>
          </rPr>
          <t xml:space="preserve">NLD: NO; EF:NA; MA:NABEL: NA,NE; EF:NA; MA:NAAUT: NA; EF:NA; MA:NADEU: NO; EF:NA; MA:NA</t>
        </r>
      </text>
      <mc:AlternateContent>
        <mc:Choice Requires="v2">
          <commentPr autoFill="true" autoScale="false" colHidden="false" locked="false" rowHidden="false" textHAlign="justify" textVAlign="top">
            <anchor moveWithCells="false" sizeWithCells="false">
              <xdr:from>
                <xdr:col>18</xdr:col>
                <xdr:colOff>1</xdr:colOff>
                <xdr:row>28</xdr:row>
                <xdr:rowOff>7</xdr:rowOff>
              </xdr:from>
              <xdr:to>
                <xdr:col>25</xdr:col>
                <xdr:colOff>77</xdr:colOff>
                <xdr:row>29</xdr:row>
                <xdr:rowOff>9</xdr:rowOff>
              </xdr:to>
            </anchor>
          </commentPr>
        </mc:Choice>
        <mc:Fallback/>
      </mc:AlternateContent>
    </comment>
    <comment ref="R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94</xdr:col>
                <xdr:colOff>48</xdr:colOff>
                <xdr:row>30</xdr:row>
                <xdr:rowOff>9</xdr:rowOff>
              </xdr:to>
            </anchor>
          </commentPr>
        </mc:Choice>
        <mc:Fallback/>
      </mc:AlternateContent>
    </comment>
    <comment ref="S8"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EF:NA; MA:NA / GBE: NA; EF:NA; MA:NA / GRC: NE;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8</xdr:col>
                <xdr:colOff>35</xdr:colOff>
                <xdr:row>6</xdr:row>
                <xdr:rowOff>24</xdr:rowOff>
              </xdr:from>
              <xdr:to>
                <xdr:col>95</xdr:col>
                <xdr:colOff>5</xdr:colOff>
                <xdr:row>7</xdr:row>
                <xdr:rowOff>8</xdr:rowOff>
              </xdr:to>
            </anchor>
          </commentPr>
        </mc:Choice>
        <mc:Fallback/>
      </mc:AlternateContent>
    </comment>
    <comment ref="S9"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 GBE: NA; EF:NA; MA:NA / GRC: NE; EF:NA; MA:NA / HUN: NO; EF:NA; MA:NA / IRL: NO; EF:NA; MA:NA / ITA: NA; EF:NA; MA:NA / LTU: NO; EF:NA; MA:NA / LUX: NO; EF:NA; MA:NA / LVA: NO; EF:NA; MA:NA / MLT: NO; EF:NA; MA:NA / NLD: NO; EF:NA; MA:NA / POL: NO; EF:NA; MA:NA / PRT: NE / ROU: NE;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8</xdr:col>
                <xdr:colOff>48</xdr:colOff>
                <xdr:row>7</xdr:row>
                <xdr:rowOff>7</xdr:rowOff>
              </xdr:from>
              <xdr:to>
                <xdr:col>90</xdr:col>
                <xdr:colOff>55</xdr:colOff>
                <xdr:row>8</xdr:row>
                <xdr:rowOff>9</xdr:rowOff>
              </xdr:to>
            </anchor>
          </commentPr>
        </mc:Choice>
        <mc:Fallback/>
      </mc:AlternateContent>
    </comment>
    <comment ref="S12" authorId="0">
      <text>
        <r>
          <rPr>
            <b val="true"/>
            <sz val="8"/>
            <color rgb="FF000000"/>
            <rFont val="Tahoma"/>
            <family val="2"/>
          </rPr>
          <t xml:space="preserve">AUT: NA; EF:NA; MA:NA / BEL: 23,35 / BGR: NA,NO; EF:NA; MA:NA / CYP: NA; EF:NA; MA:NA / CZE: NO; EF:NA; MA:NA / DEU: NA,NO; EF:NA; MA:NA / DNM: NO; EF:NA; MA:NA / ESP: NA; EF:NA; MA:NA / EST: NO; EF:NA; MA:NA / FIN: NO; EF:NA; MA:NA / FRK: NA,NO; EF:NA; MA:NA / GBE: IE,NA;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9</xdr:col>
                <xdr:colOff>1</xdr:colOff>
                <xdr:row>10</xdr:row>
                <xdr:rowOff>8</xdr:rowOff>
              </xdr:from>
              <xdr:to>
                <xdr:col>97</xdr:col>
                <xdr:colOff>41</xdr:colOff>
                <xdr:row>11</xdr:row>
                <xdr:rowOff>8</xdr:rowOff>
              </xdr:to>
            </anchor>
          </commentPr>
        </mc:Choice>
        <mc:Fallback/>
      </mc:AlternateContent>
    </comment>
    <comment ref="S13" authorId="0">
      <text>
        <r>
          <rPr>
            <b val="true"/>
            <sz val="8"/>
            <color rgb="FF000000"/>
            <rFont val="Tahoma"/>
            <family val="2"/>
          </rPr>
          <t xml:space="preserve">AUT: NA; EF:NA; MA:NA / BEL: 23,35 / BGR: NO; EF:NA; MA:NA / CYP: NA; EF:NA; MA:NA / CZE: NO; EF:NA; MA:NA / DEU: NA; EF:NA; MA:NA / DNM: NO; EF:NA; MA:NA / ESP: NA; EF:NA; MA:NA / EST: NO; EF:NA; MA:NA / FIN: NO; EF:NA; MA:NA / FRK: NA; EF:NA; MA:NA / GBE: IE;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9</xdr:col>
                <xdr:colOff>1</xdr:colOff>
                <xdr:row>11</xdr:row>
                <xdr:rowOff>8</xdr:rowOff>
              </xdr:from>
              <xdr:to>
                <xdr:col>94</xdr:col>
                <xdr:colOff>26</xdr:colOff>
                <xdr:row>12</xdr:row>
                <xdr:rowOff>9</xdr:rowOff>
              </xdr:to>
            </anchor>
          </commentPr>
        </mc:Choice>
        <mc:Fallback/>
      </mc:AlternateContent>
    </comment>
    <comment ref="S15" authorId="0">
      <text>
        <r>
          <rPr>
            <b val="true"/>
            <sz val="8"/>
            <color rgb="FF000000"/>
            <rFont val="Tahoma"/>
            <family val="2"/>
          </rPr>
          <t xml:space="preserve">DEU: NO; EF:NA; MA:NABEL: 23.349NLD: NO; EF:NA; MA:NAAUT: NA; EF:NA; MA:NA</t>
        </r>
      </text>
      <mc:AlternateContent>
        <mc:Choice Requires="v2">
          <commentPr autoFill="true" autoScale="false" colHidden="false" locked="false" rowHidden="false" textHAlign="justify" textVAlign="top">
            <anchor moveWithCells="false" sizeWithCells="false">
              <xdr:from>
                <xdr:col>17</xdr:col>
                <xdr:colOff>31</xdr:colOff>
                <xdr:row>13</xdr:row>
                <xdr:rowOff>7</xdr:rowOff>
              </xdr:from>
              <xdr:to>
                <xdr:col>23</xdr:col>
                <xdr:colOff>79</xdr:colOff>
                <xdr:row>14</xdr:row>
                <xdr:rowOff>9</xdr:rowOff>
              </xdr:to>
            </anchor>
          </commentPr>
        </mc:Choice>
        <mc:Fallback/>
      </mc:AlternateContent>
    </comment>
    <comment ref="S16"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19</xdr:col>
                <xdr:colOff>1</xdr:colOff>
                <xdr:row>14</xdr:row>
                <xdr:rowOff>7</xdr:rowOff>
              </xdr:from>
              <xdr:to>
                <xdr:col>27</xdr:col>
                <xdr:colOff>45</xdr:colOff>
                <xdr:row>15</xdr:row>
                <xdr:rowOff>9</xdr:rowOff>
              </xdr:to>
            </anchor>
          </commentPr>
        </mc:Choice>
        <mc:Fallback/>
      </mc:AlternateContent>
    </comment>
    <comment ref="S17" authorId="0">
      <text>
        <r>
          <rPr>
            <b val="true"/>
            <sz val="8"/>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18</xdr:col>
                <xdr:colOff>62</xdr:colOff>
                <xdr:row>15</xdr:row>
                <xdr:rowOff>7</xdr:rowOff>
              </xdr:from>
              <xdr:to>
                <xdr:col>25</xdr:col>
                <xdr:colOff>0</xdr:colOff>
                <xdr:row>16</xdr:row>
                <xdr:rowOff>9</xdr:rowOff>
              </xdr:to>
            </anchor>
          </commentPr>
        </mc:Choice>
        <mc:Fallback/>
      </mc:AlternateContent>
    </comment>
    <comment ref="S18" authorId="0">
      <text>
        <r>
          <rPr>
            <b val="true"/>
            <sz val="8"/>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96</xdr:col>
                <xdr:colOff>17</xdr:colOff>
                <xdr:row>17</xdr:row>
                <xdr:rowOff>9</xdr:rowOff>
              </xdr:to>
            </anchor>
          </commentPr>
        </mc:Choice>
        <mc:Fallback/>
      </mc:AlternateContent>
    </comment>
    <comment ref="S19" authorId="0">
      <text>
        <r>
          <rPr>
            <b val="true"/>
            <sz val="8"/>
            <color rgb="FF000000"/>
            <rFont val="Tahoma"/>
            <family val="2"/>
          </rPr>
          <t xml:space="preserve">AUT: IE,NO; EF:NA; MA:NA / BEL: NO; EF:NA; MA:NA / BGR: NO; EF:NA; MA:NA / CYP: NA,NO; EF:NA; MA:NA / CZE: NO; EF:NA; MA:NA / DEU: C,NO; EF:NA; MA:NA / DNM: NA,NO; EF:NA; MA:NA / ESP: NA; EF:NA; MA:NA / EST: NO; EF:NA; MA:NA / FIN: C,NA,NO; EF:NA; MA:NA / FRK: 0,0030 / GBE: 0,0906 / GRC: NA,NO; EF:NA; MA:NA / HUN: NO; EF:NA; MA:NA / IRL: NO; EF:NA; MA:NA / ITA: NO; EF:NA; MA:NA / LTU: NA,NO;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8</xdr:col>
                <xdr:colOff>75</xdr:colOff>
                <xdr:row>17</xdr:row>
                <xdr:rowOff>8</xdr:rowOff>
              </xdr:from>
              <xdr:to>
                <xdr:col>97</xdr:col>
                <xdr:colOff>12</xdr:colOff>
                <xdr:row>18</xdr:row>
                <xdr:rowOff>9</xdr:rowOff>
              </xdr:to>
            </anchor>
          </commentPr>
        </mc:Choice>
        <mc:Fallback/>
      </mc:AlternateContent>
    </comment>
    <comment ref="S20"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19</xdr:col>
                <xdr:colOff>1</xdr:colOff>
                <xdr:row>18</xdr:row>
                <xdr:rowOff>8</xdr:rowOff>
              </xdr:from>
              <xdr:to>
                <xdr:col>93</xdr:col>
                <xdr:colOff>25</xdr:colOff>
                <xdr:row>19</xdr:row>
                <xdr:rowOff>9</xdr:rowOff>
              </xdr:to>
            </anchor>
          </commentPr>
        </mc:Choice>
        <mc:Fallback/>
      </mc:AlternateContent>
    </comment>
    <comment ref="S21"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9</xdr:col>
                <xdr:colOff>1</xdr:colOff>
                <xdr:row>19</xdr:row>
                <xdr:rowOff>24</xdr:rowOff>
              </xdr:from>
              <xdr:to>
                <xdr:col>91</xdr:col>
                <xdr:colOff>39</xdr:colOff>
                <xdr:row>20</xdr:row>
                <xdr:rowOff>9</xdr:rowOff>
              </xdr:to>
            </anchor>
          </commentPr>
        </mc:Choice>
        <mc:Fallback/>
      </mc:AlternateContent>
    </comment>
    <comment ref="S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8</xdr:col>
                <xdr:colOff>9</xdr:colOff>
                <xdr:row>20</xdr:row>
                <xdr:rowOff>7</xdr:rowOff>
              </xdr:from>
              <xdr:to>
                <xdr:col>90</xdr:col>
                <xdr:colOff>20</xdr:colOff>
                <xdr:row>21</xdr:row>
                <xdr:rowOff>9</xdr:rowOff>
              </xdr:to>
            </anchor>
          </commentPr>
        </mc:Choice>
        <mc:Fallback/>
      </mc:AlternateContent>
    </comment>
    <comment ref="S23"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4</xdr:col>
                <xdr:colOff>75</xdr:colOff>
                <xdr:row>21</xdr:row>
                <xdr:rowOff>7</xdr:rowOff>
              </xdr:from>
              <xdr:to>
                <xdr:col>84</xdr:col>
                <xdr:colOff>29</xdr:colOff>
                <xdr:row>22</xdr:row>
                <xdr:rowOff>9</xdr:rowOff>
              </xdr:to>
            </anchor>
          </commentPr>
        </mc:Choice>
        <mc:Fallback/>
      </mc:AlternateContent>
    </comment>
    <comment ref="S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9</xdr:col>
                <xdr:colOff>1</xdr:colOff>
                <xdr:row>22</xdr:row>
                <xdr:rowOff>7</xdr:rowOff>
              </xdr:from>
              <xdr:to>
                <xdr:col>90</xdr:col>
                <xdr:colOff>21</xdr:colOff>
                <xdr:row>23</xdr:row>
                <xdr:rowOff>9</xdr:rowOff>
              </xdr:to>
            </anchor>
          </commentPr>
        </mc:Choice>
        <mc:Fallback/>
      </mc:AlternateContent>
    </comment>
    <comment ref="S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9</xdr:col>
                <xdr:colOff>1</xdr:colOff>
                <xdr:row>23</xdr:row>
                <xdr:rowOff>7</xdr:rowOff>
              </xdr:from>
              <xdr:to>
                <xdr:col>90</xdr:col>
                <xdr:colOff>21</xdr:colOff>
                <xdr:row>24</xdr:row>
                <xdr:rowOff>9</xdr:rowOff>
              </xdr:to>
            </anchor>
          </commentPr>
        </mc:Choice>
        <mc:Fallback/>
      </mc:AlternateContent>
    </comment>
    <comment ref="S26" authorId="0">
      <text>
        <r>
          <rPr>
            <b val="true"/>
            <sz val="8"/>
            <color rgb="FF000000"/>
            <rFont val="Tahoma"/>
            <family val="2"/>
          </rPr>
          <t xml:space="preserve">AUT: IE; EF:NA; MA:NA; COMM / BEL: NO; EF:NA; MA:NA / BGR: NO; EF:NA; MA:NA / CYP: NO; EF:NA; MA:NA / CZE: NO; EF:NA; MA:NA / DEU: NO; EF:NA; MA:NA / DNM: NO; EF:NA; MA:NA / ESP: NA; EF:NA; MA:NA / EST: NO; EF:NA; MA:NA / FIN: C,NA; EF:NA; MA:NA / FRK: 0,0030 / GBE: IE; EF:NA; MA:NA; COMM / GRC: NO; EF:NA; MA:NA / HUN: NO; EF:NA; MA:NA / IRL: NO; EF:NA; MA:NA / ITA: NO; EF:NA; MA:NA / LTU: NO; EF:NA; MA:NA / LUX: NO; EF:NA; MA:NA / LVA: NO; EF:NA; MA:NA / MLT: NO; EF:NA; MA:NA / NLD: NO; EF:NA; MA:NA / POL: NO; EF:NA; MA:NA / PRT: NE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18</xdr:col>
                <xdr:colOff>48</xdr:colOff>
                <xdr:row>24</xdr:row>
                <xdr:rowOff>7</xdr:rowOff>
              </xdr:from>
              <xdr:to>
                <xdr:col>95</xdr:col>
                <xdr:colOff>0</xdr:colOff>
                <xdr:row>25</xdr:row>
                <xdr:rowOff>9</xdr:rowOff>
              </xdr:to>
            </anchor>
          </commentPr>
        </mc:Choice>
        <mc:Fallback/>
      </mc:AlternateContent>
    </comment>
    <comment ref="S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7</xdr:col>
                <xdr:colOff>31</xdr:colOff>
                <xdr:row>25</xdr:row>
                <xdr:rowOff>8</xdr:rowOff>
              </xdr:from>
              <xdr:to>
                <xdr:col>88</xdr:col>
                <xdr:colOff>41</xdr:colOff>
                <xdr:row>26</xdr:row>
                <xdr:rowOff>9</xdr:rowOff>
              </xdr:to>
            </anchor>
          </commentPr>
        </mc:Choice>
        <mc:Fallback/>
      </mc:AlternateContent>
    </comment>
    <comment ref="S28" authorId="0">
      <text>
        <r>
          <rPr>
            <b val="true"/>
            <sz val="8"/>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19</xdr:col>
                <xdr:colOff>1</xdr:colOff>
                <xdr:row>26</xdr:row>
                <xdr:rowOff>7</xdr:rowOff>
              </xdr:from>
              <xdr:to>
                <xdr:col>25</xdr:col>
                <xdr:colOff>51</xdr:colOff>
                <xdr:row>27</xdr:row>
                <xdr:rowOff>9</xdr:rowOff>
              </xdr:to>
            </anchor>
          </commentPr>
        </mc:Choice>
        <mc:Fallback/>
      </mc:AlternateContent>
    </comment>
    <comment ref="S29" authorId="0">
      <text>
        <r>
          <rPr>
            <b val="true"/>
            <sz val="8"/>
            <color rgb="FF000000"/>
            <rFont val="Tahoma"/>
            <family val="2"/>
          </rPr>
          <t xml:space="preserve">AUT: NO; EF:NA; MA:NA / BEL: NO; EF:NA; MA:NA / BGR: NO; EF:NA; MA:NA / CYP: NA; EF:NA; MA:NA / CZE: NO; EF:NA; MA:NA / DEU: C,NO; EF:NA; MA:NA / DNM: NO; EF:NA; MA:NA / ESP: NA; EF:NA; MA:NA / EST: NO; EF:NA; MA:NA / FIN: NO; EF:NA; MA:NA / FRK: NO; EF:NA; MA:NA / GBE: 0,0906 / GRC: NO; EF:NA; MA:NA / HUN: NO; EF:NA; MA:NA / IRL: NO; EF:NA; MA:NA / ITA: NO; EF:NA; MA:NA / LTU: NO;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96</xdr:col>
                <xdr:colOff>55</xdr:colOff>
                <xdr:row>28</xdr:row>
                <xdr:rowOff>9</xdr:rowOff>
              </xdr:to>
            </anchor>
          </commentPr>
        </mc:Choice>
        <mc:Fallback/>
      </mc:AlternateContent>
    </comment>
    <comment ref="S30" authorId="0">
      <text>
        <r>
          <rPr>
            <b val="true"/>
            <sz val="8"/>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17</xdr:col>
                <xdr:colOff>83</xdr:colOff>
                <xdr:row>28</xdr:row>
                <xdr:rowOff>7</xdr:rowOff>
              </xdr:from>
              <xdr:to>
                <xdr:col>25</xdr:col>
                <xdr:colOff>50</xdr:colOff>
                <xdr:row>29</xdr:row>
                <xdr:rowOff>9</xdr:rowOff>
              </xdr:to>
            </anchor>
          </commentPr>
        </mc:Choice>
        <mc:Fallback/>
      </mc:AlternateContent>
    </comment>
    <comment ref="S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96</xdr:col>
                <xdr:colOff>17</xdr:colOff>
                <xdr:row>30</xdr:row>
                <xdr:rowOff>9</xdr:rowOff>
              </xdr:to>
            </anchor>
          </commentPr>
        </mc:Choice>
        <mc:Fallback/>
      </mc:AlternateContent>
    </comment>
    <comment ref="T8"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EF:NA; MA:NA / GBE: NA; EF:NA; MA:NA / GRC: NE;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0</xdr:col>
                <xdr:colOff>1</xdr:colOff>
                <xdr:row>6</xdr:row>
                <xdr:rowOff>24</xdr:rowOff>
              </xdr:from>
              <xdr:to>
                <xdr:col>97</xdr:col>
                <xdr:colOff>29</xdr:colOff>
                <xdr:row>7</xdr:row>
                <xdr:rowOff>8</xdr:rowOff>
              </xdr:to>
            </anchor>
          </commentPr>
        </mc:Choice>
        <mc:Fallback/>
      </mc:AlternateContent>
    </comment>
    <comment ref="T9"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 GBE: NA; EF:NA; MA:NA / GRC: NE; EF:NA; MA:NA / HUN: NO; EF:NA; MA:NA / IRL: NO; EF:NA; MA:NA / ITA: NA; EF:NA; MA:NA / LTU: NO; EF:NA; MA:NA / LUX: NO; EF:NA; MA:NA / LVA: NO; EF:NA; MA:NA / MLT: NO; EF:NA; MA:NA / NLD: NO; EF:NA; MA:NA / POL: NO; EF:NA; MA:NA / PRT: NE / ROU: NE;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0</xdr:col>
                <xdr:colOff>1</xdr:colOff>
                <xdr:row>7</xdr:row>
                <xdr:rowOff>7</xdr:rowOff>
              </xdr:from>
              <xdr:to>
                <xdr:col>93</xdr:col>
                <xdr:colOff>5</xdr:colOff>
                <xdr:row>8</xdr:row>
                <xdr:rowOff>9</xdr:rowOff>
              </xdr:to>
            </anchor>
          </commentPr>
        </mc:Choice>
        <mc:Fallback/>
      </mc:AlternateContent>
    </comment>
    <comment ref="T12" authorId="0">
      <text>
        <r>
          <rPr>
            <b val="true"/>
            <sz val="8"/>
            <color rgb="FF000000"/>
            <rFont val="Tahoma"/>
            <family val="2"/>
          </rPr>
          <t xml:space="preserve">AUT: NA; EF:NA; MA:NA / BEL: 27,41 / BGR: NA,NO; EF:NA; MA:NA / CYP: NA; EF:NA; MA:NA / CZE: NO; EF:NA; MA:NA / DEU: NA,NO; EF:NA; MA:NA / DNM: NO; EF:NA; MA:NA / ESP: NA; EF:NA; MA:NA / EST: NO; EF:NA; MA:NA / FIN: NO; EF:NA; MA:NA / FRK: NA,NO; EF:NA; MA:NA / GBE: IE,NA;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9</xdr:col>
                <xdr:colOff>9</xdr:colOff>
                <xdr:row>10</xdr:row>
                <xdr:rowOff>8</xdr:rowOff>
              </xdr:from>
              <xdr:to>
                <xdr:col>97</xdr:col>
                <xdr:colOff>47</xdr:colOff>
                <xdr:row>11</xdr:row>
                <xdr:rowOff>8</xdr:rowOff>
              </xdr:to>
            </anchor>
          </commentPr>
        </mc:Choice>
        <mc:Fallback/>
      </mc:AlternateContent>
    </comment>
    <comment ref="T13" authorId="0">
      <text>
        <r>
          <rPr>
            <b val="true"/>
            <sz val="8"/>
            <color rgb="FF000000"/>
            <rFont val="Tahoma"/>
            <family val="2"/>
          </rPr>
          <t xml:space="preserve">AUT: NA; EF:NA; MA:NA / BEL: 24,67 / BGR: NO; EF:NA; MA:NA / CYP: NA; EF:NA; MA:NA / CZE: NO; EF:NA; MA:NA / DEU: NA; EF:NA; MA:NA / DNM: NO; EF:NA; MA:NA / ESP: NA; EF:NA; MA:NA / EST: NO; EF:NA; MA:NA / FIN: NO; EF:NA; MA:NA / FRK: NA; EF:NA; MA:NA / GBE: IE;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8</xdr:col>
                <xdr:colOff>43</xdr:colOff>
                <xdr:row>11</xdr:row>
                <xdr:rowOff>8</xdr:rowOff>
              </xdr:from>
              <xdr:to>
                <xdr:col>93</xdr:col>
                <xdr:colOff>41</xdr:colOff>
                <xdr:row>12</xdr:row>
                <xdr:rowOff>9</xdr:rowOff>
              </xdr:to>
            </anchor>
          </commentPr>
        </mc:Choice>
        <mc:Fallback/>
      </mc:AlternateContent>
    </comment>
    <comment ref="T15" authorId="0">
      <text>
        <r>
          <rPr>
            <b val="true"/>
            <sz val="8"/>
            <color rgb="FF000000"/>
            <rFont val="Tahoma"/>
            <family val="2"/>
          </rPr>
          <t xml:space="preserve">DEU: NO; EF:NA; MA:NABEL: 27.411999999999999NLD: NO; EF:NA; MA:NAAUT: NA; EF:NA; MA:NA</t>
        </r>
      </text>
      <mc:AlternateContent>
        <mc:Choice Requires="v2">
          <commentPr autoFill="true" autoScale="false" colHidden="false" locked="false" rowHidden="false" textHAlign="justify" textVAlign="top">
            <anchor moveWithCells="false" sizeWithCells="false">
              <xdr:from>
                <xdr:col>19</xdr:col>
                <xdr:colOff>62</xdr:colOff>
                <xdr:row>13</xdr:row>
                <xdr:rowOff>7</xdr:rowOff>
              </xdr:from>
              <xdr:to>
                <xdr:col>29</xdr:col>
                <xdr:colOff>4</xdr:colOff>
                <xdr:row>14</xdr:row>
                <xdr:rowOff>9</xdr:rowOff>
              </xdr:to>
            </anchor>
          </commentPr>
        </mc:Choice>
        <mc:Fallback/>
      </mc:AlternateContent>
    </comment>
    <comment ref="T16"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19</xdr:col>
                <xdr:colOff>9</xdr:colOff>
                <xdr:row>14</xdr:row>
                <xdr:rowOff>7</xdr:rowOff>
              </xdr:from>
              <xdr:to>
                <xdr:col>27</xdr:col>
                <xdr:colOff>54</xdr:colOff>
                <xdr:row>15</xdr:row>
                <xdr:rowOff>9</xdr:rowOff>
              </xdr:to>
            </anchor>
          </commentPr>
        </mc:Choice>
        <mc:Fallback/>
      </mc:AlternateContent>
    </comment>
    <comment ref="T17"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17</xdr:col>
                <xdr:colOff>14</xdr:colOff>
                <xdr:row>15</xdr:row>
                <xdr:rowOff>7</xdr:rowOff>
              </xdr:from>
              <xdr:to>
                <xdr:col>23</xdr:col>
                <xdr:colOff>24</xdr:colOff>
                <xdr:row>16</xdr:row>
                <xdr:rowOff>9</xdr:rowOff>
              </xdr:to>
            </anchor>
          </commentPr>
        </mc:Choice>
        <mc:Fallback/>
      </mc:AlternateContent>
    </comment>
    <comment ref="T18" authorId="0">
      <text>
        <r>
          <rPr>
            <b val="true"/>
            <sz val="8"/>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97</xdr:col>
                <xdr:colOff>45</xdr:colOff>
                <xdr:row>17</xdr:row>
                <xdr:rowOff>9</xdr:rowOff>
              </xdr:to>
            </anchor>
          </commentPr>
        </mc:Choice>
        <mc:Fallback/>
      </mc:AlternateContent>
    </comment>
    <comment ref="T19"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O; EF:NA; MA:NA / HUN: NO; EF:NA; MA:NA / IRL: NO; EF:NA; MA:NA / ITA: NO; EF:NA; MA:NA / LTU: NA,NO;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6</xdr:col>
                <xdr:colOff>26</xdr:colOff>
                <xdr:row>17</xdr:row>
                <xdr:rowOff>8</xdr:rowOff>
              </xdr:from>
              <xdr:to>
                <xdr:col>95</xdr:col>
                <xdr:colOff>10</xdr:colOff>
                <xdr:row>18</xdr:row>
                <xdr:rowOff>9</xdr:rowOff>
              </xdr:to>
            </anchor>
          </commentPr>
        </mc:Choice>
        <mc:Fallback/>
      </mc:AlternateContent>
    </comment>
    <comment ref="T20"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 SVK: NO; EF:NA; MA:NA / SVN: NO; EF:NA; MA:NA / SWE: NA /</t>
        </r>
      </text>
      <mc:AlternateContent>
        <mc:Choice Requires="v2">
          <commentPr autoFill="true" autoScale="false" colHidden="false" locked="false" rowHidden="false" textHAlign="justify" textVAlign="top">
            <anchor moveWithCells="false" sizeWithCells="false">
              <xdr:from>
                <xdr:col>19</xdr:col>
                <xdr:colOff>9</xdr:colOff>
                <xdr:row>18</xdr:row>
                <xdr:rowOff>8</xdr:rowOff>
              </xdr:from>
              <xdr:to>
                <xdr:col>90</xdr:col>
                <xdr:colOff>54</xdr:colOff>
                <xdr:row>19</xdr:row>
                <xdr:rowOff>9</xdr:rowOff>
              </xdr:to>
            </anchor>
          </commentPr>
        </mc:Choice>
        <mc:Fallback/>
      </mc:AlternateContent>
    </comment>
    <comment ref="T21"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7</xdr:col>
                <xdr:colOff>48</xdr:colOff>
                <xdr:row>19</xdr:row>
                <xdr:rowOff>24</xdr:rowOff>
              </xdr:from>
              <xdr:to>
                <xdr:col>89</xdr:col>
                <xdr:colOff>30</xdr:colOff>
                <xdr:row>20</xdr:row>
                <xdr:rowOff>9</xdr:rowOff>
              </xdr:to>
            </anchor>
          </commentPr>
        </mc:Choice>
        <mc:Fallback/>
      </mc:AlternateContent>
    </comment>
    <comment ref="T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0</xdr:col>
                <xdr:colOff>1</xdr:colOff>
                <xdr:row>20</xdr:row>
                <xdr:rowOff>7</xdr:rowOff>
              </xdr:from>
              <xdr:to>
                <xdr:col>93</xdr:col>
                <xdr:colOff>9</xdr:colOff>
                <xdr:row>21</xdr:row>
                <xdr:rowOff>9</xdr:rowOff>
              </xdr:to>
            </anchor>
          </commentPr>
        </mc:Choice>
        <mc:Fallback/>
      </mc:AlternateContent>
    </comment>
    <comment ref="T23"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9</xdr:col>
                <xdr:colOff>62</xdr:colOff>
                <xdr:row>21</xdr:row>
                <xdr:rowOff>7</xdr:rowOff>
              </xdr:from>
              <xdr:to>
                <xdr:col>91</xdr:col>
                <xdr:colOff>22</xdr:colOff>
                <xdr:row>22</xdr:row>
                <xdr:rowOff>9</xdr:rowOff>
              </xdr:to>
            </anchor>
          </commentPr>
        </mc:Choice>
        <mc:Fallback/>
      </mc:AlternateContent>
    </comment>
    <comment ref="T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8</xdr:col>
                <xdr:colOff>71</xdr:colOff>
                <xdr:row>22</xdr:row>
                <xdr:rowOff>7</xdr:rowOff>
              </xdr:from>
              <xdr:to>
                <xdr:col>90</xdr:col>
                <xdr:colOff>3</xdr:colOff>
                <xdr:row>23</xdr:row>
                <xdr:rowOff>9</xdr:rowOff>
              </xdr:to>
            </anchor>
          </commentPr>
        </mc:Choice>
        <mc:Fallback/>
      </mc:AlternateContent>
    </comment>
    <comment ref="T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0</xdr:col>
                <xdr:colOff>1</xdr:colOff>
                <xdr:row>23</xdr:row>
                <xdr:rowOff>7</xdr:rowOff>
              </xdr:from>
              <xdr:to>
                <xdr:col>91</xdr:col>
                <xdr:colOff>50</xdr:colOff>
                <xdr:row>24</xdr:row>
                <xdr:rowOff>9</xdr:rowOff>
              </xdr:to>
            </anchor>
          </commentPr>
        </mc:Choice>
        <mc:Fallback/>
      </mc:AlternateContent>
    </comment>
    <comment ref="T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0</xdr:col>
                <xdr:colOff>1</xdr:colOff>
                <xdr:row>24</xdr:row>
                <xdr:rowOff>7</xdr:rowOff>
              </xdr:from>
              <xdr:to>
                <xdr:col>93</xdr:col>
                <xdr:colOff>55</xdr:colOff>
                <xdr:row>25</xdr:row>
                <xdr:rowOff>9</xdr:rowOff>
              </xdr:to>
            </anchor>
          </commentPr>
        </mc:Choice>
        <mc:Fallback/>
      </mc:AlternateContent>
    </comment>
    <comment ref="T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9</xdr:col>
                <xdr:colOff>75</xdr:colOff>
                <xdr:row>25</xdr:row>
                <xdr:rowOff>8</xdr:rowOff>
              </xdr:from>
              <xdr:to>
                <xdr:col>92</xdr:col>
                <xdr:colOff>22</xdr:colOff>
                <xdr:row>26</xdr:row>
                <xdr:rowOff>9</xdr:rowOff>
              </xdr:to>
            </anchor>
          </commentPr>
        </mc:Choice>
        <mc:Fallback/>
      </mc:AlternateContent>
    </comment>
    <comment ref="T28" authorId="0">
      <text>
        <r>
          <rPr>
            <b val="true"/>
            <sz val="8"/>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18</xdr:col>
                <xdr:colOff>83</xdr:colOff>
                <xdr:row>26</xdr:row>
                <xdr:rowOff>7</xdr:rowOff>
              </xdr:from>
              <xdr:to>
                <xdr:col>25</xdr:col>
                <xdr:colOff>46</xdr:colOff>
                <xdr:row>27</xdr:row>
                <xdr:rowOff>9</xdr:rowOff>
              </xdr:to>
            </anchor>
          </commentPr>
        </mc:Choice>
        <mc:Fallback/>
      </mc:AlternateContent>
    </comment>
    <comment ref="T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O;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99</xdr:col>
                <xdr:colOff>29</xdr:colOff>
                <xdr:row>28</xdr:row>
                <xdr:rowOff>9</xdr:rowOff>
              </xdr:to>
            </anchor>
          </commentPr>
        </mc:Choice>
        <mc:Fallback/>
      </mc:AlternateContent>
    </comment>
    <comment ref="T30"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0</xdr:col>
                <xdr:colOff>1</xdr:colOff>
                <xdr:row>28</xdr:row>
                <xdr:rowOff>7</xdr:rowOff>
              </xdr:from>
              <xdr:to>
                <xdr:col>29</xdr:col>
                <xdr:colOff>14</xdr:colOff>
                <xdr:row>29</xdr:row>
                <xdr:rowOff>9</xdr:rowOff>
              </xdr:to>
            </anchor>
          </commentPr>
        </mc:Choice>
        <mc:Fallback/>
      </mc:AlternateContent>
    </comment>
    <comment ref="T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97</xdr:col>
                <xdr:colOff>45</xdr:colOff>
                <xdr:row>30</xdr:row>
                <xdr:rowOff>9</xdr:rowOff>
              </xdr:to>
            </anchor>
          </commentPr>
        </mc:Choice>
        <mc:Fallback/>
      </mc:AlternateContent>
    </comment>
    <comment ref="U8"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EF:NA; MA:NA / GBE: NA; EF:NA; MA:NA / GRC: NE;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0</xdr:col>
                <xdr:colOff>9</xdr:colOff>
                <xdr:row>6</xdr:row>
                <xdr:rowOff>24</xdr:rowOff>
              </xdr:from>
              <xdr:to>
                <xdr:col>97</xdr:col>
                <xdr:colOff>37</xdr:colOff>
                <xdr:row>7</xdr:row>
                <xdr:rowOff>8</xdr:rowOff>
              </xdr:to>
            </anchor>
          </commentPr>
        </mc:Choice>
        <mc:Fallback/>
      </mc:AlternateContent>
    </comment>
    <comment ref="U9"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 GBE: NA; EF:NA; MA:NA / GRC: NE; EF:NA; MA:NA / HUN: NO; EF:NA; MA:NA / IRL: NO; EF:NA; MA:NA / ITA: NA; EF:NA; MA:NA / LTU: NO; EF:NA; MA:NA / LUX: NO; EF:NA; MA:NA / LVA: NO; EF:NA; MA:NA / MLT: NO; EF:NA; MA:NA / NLD: NO; EF:NA; MA:NA / POL: NO; EF:NA; MA:NA / PRT: NE / ROU: NE;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0</xdr:col>
                <xdr:colOff>9</xdr:colOff>
                <xdr:row>7</xdr:row>
                <xdr:rowOff>7</xdr:rowOff>
              </xdr:from>
              <xdr:to>
                <xdr:col>93</xdr:col>
                <xdr:colOff>14</xdr:colOff>
                <xdr:row>8</xdr:row>
                <xdr:rowOff>9</xdr:rowOff>
              </xdr:to>
            </anchor>
          </commentPr>
        </mc:Choice>
        <mc:Fallback/>
      </mc:AlternateContent>
    </comment>
    <comment ref="U12" authorId="0">
      <text>
        <r>
          <rPr>
            <b val="true"/>
            <sz val="8"/>
            <color rgb="FF000000"/>
            <rFont val="Tahoma"/>
            <family val="2"/>
          </rPr>
          <t xml:space="preserve">AUT: NA; EF:NA; MA:NA / BEL: NO; EF:NA; MA:NA / BGR: NA,NO; EF:NA; MA:NA / CYP: NA; EF:NA; MA:NA / CZE: NO; EF:NA; MA:NA / DEU: NA,NO; EF:NA; MA:NA / DNM: NO; EF:NA; MA:NA / ESP: NA; EF:NA; MA:NA / EST: NO; EF:NA; MA:NA / FIN: NO; EF:NA; MA:NA / FRK: 16,39; EF:PS; MA:T2 / GBE: IE,NA;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1</xdr:col>
                <xdr:colOff>1</xdr:colOff>
                <xdr:row>10</xdr:row>
                <xdr:rowOff>8</xdr:rowOff>
              </xdr:from>
              <xdr:to>
                <xdr:col>101</xdr:col>
                <xdr:colOff>52</xdr:colOff>
                <xdr:row>11</xdr:row>
                <xdr:rowOff>8</xdr:rowOff>
              </xdr:to>
            </anchor>
          </commentPr>
        </mc:Choice>
        <mc:Fallback/>
      </mc:AlternateContent>
    </comment>
    <comment ref="U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IE;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1</xdr:col>
                <xdr:colOff>1</xdr:colOff>
                <xdr:row>11</xdr:row>
                <xdr:rowOff>8</xdr:rowOff>
              </xdr:from>
              <xdr:to>
                <xdr:col>98</xdr:col>
                <xdr:colOff>52</xdr:colOff>
                <xdr:row>12</xdr:row>
                <xdr:rowOff>9</xdr:rowOff>
              </xdr:to>
            </anchor>
          </commentPr>
        </mc:Choice>
        <mc:Fallback/>
      </mc:AlternateContent>
    </comment>
    <comment ref="U15" authorId="0">
      <text>
        <r>
          <rPr>
            <b val="true"/>
            <sz val="8"/>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18</xdr:col>
                <xdr:colOff>62</xdr:colOff>
                <xdr:row>13</xdr:row>
                <xdr:rowOff>7</xdr:rowOff>
              </xdr:from>
              <xdr:to>
                <xdr:col>27</xdr:col>
                <xdr:colOff>18</xdr:colOff>
                <xdr:row>14</xdr:row>
                <xdr:rowOff>9</xdr:rowOff>
              </xdr:to>
            </anchor>
          </commentPr>
        </mc:Choice>
        <mc:Fallback/>
      </mc:AlternateContent>
    </comment>
    <comment ref="U16"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21</xdr:col>
                <xdr:colOff>1</xdr:colOff>
                <xdr:row>14</xdr:row>
                <xdr:rowOff>7</xdr:rowOff>
              </xdr:from>
              <xdr:to>
                <xdr:col>30</xdr:col>
                <xdr:colOff>42</xdr:colOff>
                <xdr:row>15</xdr:row>
                <xdr:rowOff>9</xdr:rowOff>
              </xdr:to>
            </anchor>
          </commentPr>
        </mc:Choice>
        <mc:Fallback/>
      </mc:AlternateContent>
    </comment>
    <comment ref="U17"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20</xdr:col>
                <xdr:colOff>48</xdr:colOff>
                <xdr:row>15</xdr:row>
                <xdr:rowOff>7</xdr:rowOff>
              </xdr:from>
              <xdr:to>
                <xdr:col>28</xdr:col>
                <xdr:colOff>4</xdr:colOff>
                <xdr:row>16</xdr:row>
                <xdr:rowOff>9</xdr:rowOff>
              </xdr:to>
            </anchor>
          </commentPr>
        </mc:Choice>
        <mc:Fallback/>
      </mc:AlternateContent>
    </comment>
    <comment ref="U18" authorId="0">
      <text>
        <r>
          <rPr>
            <b val="true"/>
            <sz val="8"/>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99</xdr:col>
                <xdr:colOff>14</xdr:colOff>
                <xdr:row>17</xdr:row>
                <xdr:rowOff>9</xdr:rowOff>
              </xdr:to>
            </anchor>
          </commentPr>
        </mc:Choice>
        <mc:Fallback/>
      </mc:AlternateContent>
    </comment>
    <comment ref="U19" authorId="0">
      <text>
        <r>
          <rPr>
            <b val="true"/>
            <sz val="8"/>
            <color rgb="FF000000"/>
            <rFont val="Tahoma"/>
            <family val="2"/>
          </rPr>
          <t xml:space="preserve">AUT: IE,NO; EF:NA; MA:NA / BEL: NO; EF:NA; MA:NA / BGR: NO; EF:NA; MA:NA / CYP: NA,NO; EF:NA; MA:NA / CZE: NO; EF:NA; MA:NA / DEU: NO; EF:NA; MA:NA / DNM: NA,NO; EF:NA; MA:NA / ESP: NA; EF:NA; MA:NA / EST: NO; EF:NA; MA:NA / FIN: NO; EF:NA; MA:NA / FRK: NO; EF:NA; MA:NA / GBE: 0,0043 / GRC: NA,NO; EF:NA; MA:NA / HUN: NO; EF:NA; MA:NA / IRL: NO; EF:NA; MA:NA / ITA: NO; EF:NA; MA:NA / LTU: NA,NO;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20</xdr:col>
                <xdr:colOff>62</xdr:colOff>
                <xdr:row>17</xdr:row>
                <xdr:rowOff>8</xdr:rowOff>
              </xdr:from>
              <xdr:to>
                <xdr:col>100</xdr:col>
                <xdr:colOff>21</xdr:colOff>
                <xdr:row>18</xdr:row>
                <xdr:rowOff>9</xdr:rowOff>
              </xdr:to>
            </anchor>
          </commentPr>
        </mc:Choice>
        <mc:Fallback/>
      </mc:AlternateContent>
    </comment>
    <comment ref="U20"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1</xdr:col>
                <xdr:colOff>1</xdr:colOff>
                <xdr:row>18</xdr:row>
                <xdr:rowOff>8</xdr:rowOff>
              </xdr:from>
              <xdr:to>
                <xdr:col>94</xdr:col>
                <xdr:colOff>37</xdr:colOff>
                <xdr:row>19</xdr:row>
                <xdr:rowOff>9</xdr:rowOff>
              </xdr:to>
            </anchor>
          </commentPr>
        </mc:Choice>
        <mc:Fallback/>
      </mc:AlternateContent>
    </comment>
    <comment ref="U21"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0</xdr:col>
                <xdr:colOff>75</xdr:colOff>
                <xdr:row>19</xdr:row>
                <xdr:rowOff>24</xdr:rowOff>
              </xdr:from>
              <xdr:to>
                <xdr:col>94</xdr:col>
                <xdr:colOff>22</xdr:colOff>
                <xdr:row>20</xdr:row>
                <xdr:rowOff>9</xdr:rowOff>
              </xdr:to>
            </anchor>
          </commentPr>
        </mc:Choice>
        <mc:Fallback/>
      </mc:AlternateContent>
    </comment>
    <comment ref="U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9</xdr:col>
                <xdr:colOff>83</xdr:colOff>
                <xdr:row>20</xdr:row>
                <xdr:rowOff>7</xdr:rowOff>
              </xdr:from>
              <xdr:to>
                <xdr:col>93</xdr:col>
                <xdr:colOff>3</xdr:colOff>
                <xdr:row>21</xdr:row>
                <xdr:rowOff>9</xdr:rowOff>
              </xdr:to>
            </anchor>
          </commentPr>
        </mc:Choice>
        <mc:Fallback/>
      </mc:AlternateContent>
    </comment>
    <comment ref="U23"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1</xdr:col>
                <xdr:colOff>1</xdr:colOff>
                <xdr:row>21</xdr:row>
                <xdr:rowOff>7</xdr:rowOff>
              </xdr:from>
              <xdr:to>
                <xdr:col>93</xdr:col>
                <xdr:colOff>18</xdr:colOff>
                <xdr:row>22</xdr:row>
                <xdr:rowOff>9</xdr:rowOff>
              </xdr:to>
            </anchor>
          </commentPr>
        </mc:Choice>
        <mc:Fallback/>
      </mc:AlternateContent>
    </comment>
    <comment ref="U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1</xdr:col>
                <xdr:colOff>1</xdr:colOff>
                <xdr:row>22</xdr:row>
                <xdr:rowOff>7</xdr:rowOff>
              </xdr:from>
              <xdr:to>
                <xdr:col>93</xdr:col>
                <xdr:colOff>18</xdr:colOff>
                <xdr:row>23</xdr:row>
                <xdr:rowOff>9</xdr:rowOff>
              </xdr:to>
            </anchor>
          </commentPr>
        </mc:Choice>
        <mc:Fallback/>
      </mc:AlternateContent>
    </comment>
    <comment ref="U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1</xdr:col>
                <xdr:colOff>1</xdr:colOff>
                <xdr:row>23</xdr:row>
                <xdr:rowOff>7</xdr:rowOff>
              </xdr:from>
              <xdr:to>
                <xdr:col>93</xdr:col>
                <xdr:colOff>18</xdr:colOff>
                <xdr:row>24</xdr:row>
                <xdr:rowOff>9</xdr:rowOff>
              </xdr:to>
            </anchor>
          </commentPr>
        </mc:Choice>
        <mc:Fallback/>
      </mc:AlternateContent>
    </comment>
    <comment ref="U26" authorId="0">
      <text>
        <r>
          <rPr>
            <b val="true"/>
            <sz val="8"/>
            <color rgb="FF000000"/>
            <rFont val="Tahoma"/>
            <family val="2"/>
          </rPr>
          <t xml:space="preserve">AUT: IE; EF:NA; MA:NA; COMM / BEL: NO; EF:NA; MA:NA / BGR: NO; EF:NA; MA:NA / CYP: NO; EF:NA; MA:NA / CZE: NO; EF:NA; MA:NA / DEU: NO; EF:NA; MA:NA / DNM: NO; EF:NA; MA:NA / ESP: NA; EF:NA; MA:NA / EST: NO; EF:NA; MA:NA / FIN: NO; EF:NA; MA:NA / FRK: NO; EF:NA; MA:NA / GBE: IE; EF:NA; MA:NA; COMM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0</xdr:col>
                <xdr:colOff>22</xdr:colOff>
                <xdr:row>24</xdr:row>
                <xdr:rowOff>7</xdr:rowOff>
              </xdr:from>
              <xdr:to>
                <xdr:col>96</xdr:col>
                <xdr:colOff>50</xdr:colOff>
                <xdr:row>25</xdr:row>
                <xdr:rowOff>9</xdr:rowOff>
              </xdr:to>
            </anchor>
          </commentPr>
        </mc:Choice>
        <mc:Fallback/>
      </mc:AlternateContent>
    </comment>
    <comment ref="U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9</xdr:col>
                <xdr:colOff>9</xdr:colOff>
                <xdr:row>25</xdr:row>
                <xdr:rowOff>8</xdr:rowOff>
              </xdr:from>
              <xdr:to>
                <xdr:col>91</xdr:col>
                <xdr:colOff>17</xdr:colOff>
                <xdr:row>26</xdr:row>
                <xdr:rowOff>9</xdr:rowOff>
              </xdr:to>
            </anchor>
          </commentPr>
        </mc:Choice>
        <mc:Fallback/>
      </mc:AlternateContent>
    </comment>
    <comment ref="U28" authorId="0">
      <text>
        <r>
          <rPr>
            <b val="true"/>
            <sz val="8"/>
            <color rgb="FF000000"/>
            <rFont val="Tahoma"/>
            <family val="2"/>
          </rPr>
          <t xml:space="preserve">DEU: NE,NO; EF:NA; MA:NAAUT: NO; EF:NA; MA:NABEL: 0NLD: NO; EF:NA; MA:NA</t>
        </r>
      </text>
      <mc:AlternateContent>
        <mc:Choice Requires="v2">
          <commentPr autoFill="true" autoScale="false" colHidden="false" locked="false" rowHidden="false" textHAlign="justify" textVAlign="top">
            <anchor moveWithCells="false" sizeWithCells="false">
              <xdr:from>
                <xdr:col>21</xdr:col>
                <xdr:colOff>1</xdr:colOff>
                <xdr:row>26</xdr:row>
                <xdr:rowOff>7</xdr:rowOff>
              </xdr:from>
              <xdr:to>
                <xdr:col>29</xdr:col>
                <xdr:colOff>9</xdr:colOff>
                <xdr:row>27</xdr:row>
                <xdr:rowOff>9</xdr:rowOff>
              </xdr:to>
            </anchor>
          </commentPr>
        </mc:Choice>
        <mc:Fallback/>
      </mc:AlternateContent>
    </comment>
    <comment ref="U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0,0043 / GRC: NO; EF:NA; MA:NA / HUN: NO; EF:NA; MA:NA / IRL: NO; EF:NA; MA:NA / ITA: NO; EF:NA; MA:NA / LTU: NO;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99</xdr:col>
                <xdr:colOff>38</xdr:colOff>
                <xdr:row>28</xdr:row>
                <xdr:rowOff>9</xdr:rowOff>
              </xdr:to>
            </anchor>
          </commentPr>
        </mc:Choice>
        <mc:Fallback/>
      </mc:AlternateContent>
    </comment>
    <comment ref="U30"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19</xdr:col>
                <xdr:colOff>83</xdr:colOff>
                <xdr:row>28</xdr:row>
                <xdr:rowOff>7</xdr:rowOff>
              </xdr:from>
              <xdr:to>
                <xdr:col>29</xdr:col>
                <xdr:colOff>9</xdr:colOff>
                <xdr:row>29</xdr:row>
                <xdr:rowOff>9</xdr:rowOff>
              </xdr:to>
            </anchor>
          </commentPr>
        </mc:Choice>
        <mc:Fallback/>
      </mc:AlternateContent>
    </comment>
    <comment ref="U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99</xdr:col>
                <xdr:colOff>14</xdr:colOff>
                <xdr:row>30</xdr:row>
                <xdr:rowOff>9</xdr:rowOff>
              </xdr:to>
            </anchor>
          </commentPr>
        </mc:Choice>
        <mc:Fallback/>
      </mc:AlternateContent>
    </comment>
    <comment ref="V8"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EF:NA; MA:NA / GBE: NA; EF:NA; MA:NA / GRC: NE;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2</xdr:col>
                <xdr:colOff>1</xdr:colOff>
                <xdr:row>6</xdr:row>
                <xdr:rowOff>24</xdr:rowOff>
              </xdr:from>
              <xdr:to>
                <xdr:col>100</xdr:col>
                <xdr:colOff>25</xdr:colOff>
                <xdr:row>7</xdr:row>
                <xdr:rowOff>8</xdr:rowOff>
              </xdr:to>
            </anchor>
          </commentPr>
        </mc:Choice>
        <mc:Fallback/>
      </mc:AlternateContent>
    </comment>
    <comment ref="V9"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 GBE: NA; EF:NA; MA:NA / GRC: NE; EF:NA; MA:NA / HUN: NO; EF:NA; MA:NA / IRL: NO; EF:NA; MA:NA / ITA: NA; EF:NA; MA:NA / LTU: NO; EF:NA; MA:NA / LUX: NO; EF:NA; MA:NA / LVA: NO; EF:NA; MA:NA / MLT: NO; EF:NA; MA:NA / NLD: NO; EF:NA; MA:NA / POL: NO; EF:NA; MA:NA / PRT: NE / ROU: NE;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2</xdr:col>
                <xdr:colOff>1</xdr:colOff>
                <xdr:row>7</xdr:row>
                <xdr:rowOff>7</xdr:rowOff>
              </xdr:from>
              <xdr:to>
                <xdr:col>96</xdr:col>
                <xdr:colOff>3</xdr:colOff>
                <xdr:row>8</xdr:row>
                <xdr:rowOff>9</xdr:rowOff>
              </xdr:to>
            </anchor>
          </commentPr>
        </mc:Choice>
        <mc:Fallback/>
      </mc:AlternateContent>
    </comment>
    <comment ref="V12" authorId="0">
      <text>
        <r>
          <rPr>
            <b val="true"/>
            <sz val="8"/>
            <color rgb="FF000000"/>
            <rFont val="Tahoma"/>
            <family val="2"/>
          </rPr>
          <t xml:space="preserve">AUT: NA; EF:NA; MA:NA / BEL: 41,18 / BGR: NA,NO; EF:NA; MA:NA / CYP: NA; EF:NA; MA:NA / CZE: NO; EF:NA; MA:NA / DEU: NA,NO; EF:NA; MA:NA / DNM: NO; EF:NA; MA:NA / ESP: NA; EF:NA; MA:NA / EST: NO; EF:NA; MA:NA / FIN: NO; EF:NA; MA:NA / FRK: NA,NO; EF:NA; MA:NA / GBE: IE,NA;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0</xdr:col>
                <xdr:colOff>83</xdr:colOff>
                <xdr:row>10</xdr:row>
                <xdr:rowOff>8</xdr:rowOff>
              </xdr:from>
              <xdr:to>
                <xdr:col>100</xdr:col>
                <xdr:colOff>29</xdr:colOff>
                <xdr:row>11</xdr:row>
                <xdr:rowOff>8</xdr:rowOff>
              </xdr:to>
            </anchor>
          </commentPr>
        </mc:Choice>
        <mc:Fallback/>
      </mc:AlternateContent>
    </comment>
    <comment ref="V13" authorId="0">
      <text>
        <r>
          <rPr>
            <b val="true"/>
            <sz val="8"/>
            <color rgb="FF000000"/>
            <rFont val="Tahoma"/>
            <family val="2"/>
          </rPr>
          <t xml:space="preserve">AUT: NA; EF:NA; MA:NA / BEL: 4,30 / BGR: NO; EF:NA; MA:NA / CYP: NA; EF:NA; MA:NA / CZE: NO; EF:NA; MA:NA / DEU: NA; EF:NA; MA:NA / DNM: NO; EF:NA; MA:NA / ESP: NA; EF:NA; MA:NA / EST: NO; EF:NA; MA:NA / FIN: NO; EF:NA; MA:NA / FRK: NA; EF:NA; MA:NA / GBE: IE;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0</xdr:col>
                <xdr:colOff>5</xdr:colOff>
                <xdr:row>11</xdr:row>
                <xdr:rowOff>8</xdr:rowOff>
              </xdr:from>
              <xdr:to>
                <xdr:col>95</xdr:col>
                <xdr:colOff>52</xdr:colOff>
                <xdr:row>12</xdr:row>
                <xdr:rowOff>9</xdr:rowOff>
              </xdr:to>
            </anchor>
          </commentPr>
        </mc:Choice>
        <mc:Fallback/>
      </mc:AlternateContent>
    </comment>
    <comment ref="V15" authorId="0">
      <text>
        <r>
          <rPr>
            <b val="true"/>
            <sz val="8"/>
            <color rgb="FF000000"/>
            <rFont val="Tahoma"/>
            <family val="2"/>
          </rPr>
          <t xml:space="preserve">NLD: NO; EF:NA; MA:NAAUT: NA; EF:NA; MA:NADEU: NO; EF:NA; MA:NABEL: 41.182000000000002</t>
        </r>
      </text>
      <mc:AlternateContent>
        <mc:Choice Requires="v2">
          <commentPr autoFill="true" autoScale="false" colHidden="false" locked="false" rowHidden="false" textHAlign="justify" textVAlign="top">
            <anchor moveWithCells="false" sizeWithCells="false">
              <xdr:from>
                <xdr:col>21</xdr:col>
                <xdr:colOff>75</xdr:colOff>
                <xdr:row>13</xdr:row>
                <xdr:rowOff>7</xdr:rowOff>
              </xdr:from>
              <xdr:to>
                <xdr:col>32</xdr:col>
                <xdr:colOff>16</xdr:colOff>
                <xdr:row>14</xdr:row>
                <xdr:rowOff>9</xdr:rowOff>
              </xdr:to>
            </anchor>
          </commentPr>
        </mc:Choice>
        <mc:Fallback/>
      </mc:AlternateContent>
    </comment>
    <comment ref="V16" authorId="0">
      <text>
        <r>
          <rPr>
            <b val="true"/>
            <sz val="8"/>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20</xdr:col>
                <xdr:colOff>71</xdr:colOff>
                <xdr:row>14</xdr:row>
                <xdr:rowOff>7</xdr:rowOff>
              </xdr:from>
              <xdr:to>
                <xdr:col>30</xdr:col>
                <xdr:colOff>24</xdr:colOff>
                <xdr:row>15</xdr:row>
                <xdr:rowOff>9</xdr:rowOff>
              </xdr:to>
            </anchor>
          </commentPr>
        </mc:Choice>
        <mc:Fallback/>
      </mc:AlternateContent>
    </comment>
    <comment ref="V17"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22</xdr:col>
                <xdr:colOff>1</xdr:colOff>
                <xdr:row>15</xdr:row>
                <xdr:rowOff>7</xdr:rowOff>
              </xdr:from>
              <xdr:to>
                <xdr:col>30</xdr:col>
                <xdr:colOff>14</xdr:colOff>
                <xdr:row>16</xdr:row>
                <xdr:rowOff>9</xdr:rowOff>
              </xdr:to>
            </anchor>
          </commentPr>
        </mc:Choice>
        <mc:Fallback/>
      </mc:AlternateContent>
    </comment>
    <comment ref="V18" authorId="0">
      <text>
        <r>
          <rPr>
            <b val="true"/>
            <sz val="8"/>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100</xdr:col>
                <xdr:colOff>42</xdr:colOff>
                <xdr:row>17</xdr:row>
                <xdr:rowOff>9</xdr:rowOff>
              </xdr:to>
            </anchor>
          </commentPr>
        </mc:Choice>
        <mc:Fallback/>
      </mc:AlternateContent>
    </comment>
    <comment ref="V19"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22</xdr:col>
                <xdr:colOff>1</xdr:colOff>
                <xdr:row>17</xdr:row>
                <xdr:rowOff>8</xdr:rowOff>
              </xdr:from>
              <xdr:to>
                <xdr:col>104</xdr:col>
                <xdr:colOff>0</xdr:colOff>
                <xdr:row>18</xdr:row>
                <xdr:rowOff>9</xdr:rowOff>
              </xdr:to>
            </anchor>
          </commentPr>
        </mc:Choice>
        <mc:Fallback/>
      </mc:AlternateContent>
    </comment>
    <comment ref="V20"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0</xdr:col>
                <xdr:colOff>83</xdr:colOff>
                <xdr:row>18</xdr:row>
                <xdr:rowOff>8</xdr:rowOff>
              </xdr:from>
              <xdr:to>
                <xdr:col>94</xdr:col>
                <xdr:colOff>31</xdr:colOff>
                <xdr:row>19</xdr:row>
                <xdr:rowOff>9</xdr:rowOff>
              </xdr:to>
            </anchor>
          </commentPr>
        </mc:Choice>
        <mc:Fallback/>
      </mc:AlternateContent>
    </comment>
    <comment ref="V21"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8</xdr:col>
                <xdr:colOff>1</xdr:colOff>
                <xdr:row>19</xdr:row>
                <xdr:rowOff>24</xdr:rowOff>
              </xdr:from>
              <xdr:to>
                <xdr:col>90</xdr:col>
                <xdr:colOff>12</xdr:colOff>
                <xdr:row>20</xdr:row>
                <xdr:rowOff>9</xdr:rowOff>
              </xdr:to>
            </anchor>
          </commentPr>
        </mc:Choice>
        <mc:Fallback/>
      </mc:AlternateContent>
    </comment>
    <comment ref="V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2</xdr:col>
                <xdr:colOff>1</xdr:colOff>
                <xdr:row>20</xdr:row>
                <xdr:rowOff>7</xdr:rowOff>
              </xdr:from>
              <xdr:to>
                <xdr:col>96</xdr:col>
                <xdr:colOff>5</xdr:colOff>
                <xdr:row>21</xdr:row>
                <xdr:rowOff>9</xdr:rowOff>
              </xdr:to>
            </anchor>
          </commentPr>
        </mc:Choice>
        <mc:Fallback/>
      </mc:AlternateContent>
    </comment>
    <comment ref="V23"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1</xdr:col>
                <xdr:colOff>35</xdr:colOff>
                <xdr:row>21</xdr:row>
                <xdr:rowOff>7</xdr:rowOff>
              </xdr:from>
              <xdr:to>
                <xdr:col>93</xdr:col>
                <xdr:colOff>52</xdr:colOff>
                <xdr:row>22</xdr:row>
                <xdr:rowOff>9</xdr:rowOff>
              </xdr:to>
            </anchor>
          </commentPr>
        </mc:Choice>
        <mc:Fallback/>
      </mc:AlternateContent>
    </comment>
    <comment ref="V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0</xdr:col>
                <xdr:colOff>18</xdr:colOff>
                <xdr:row>22</xdr:row>
                <xdr:rowOff>7</xdr:rowOff>
              </xdr:from>
              <xdr:to>
                <xdr:col>92</xdr:col>
                <xdr:colOff>7</xdr:colOff>
                <xdr:row>23</xdr:row>
                <xdr:rowOff>9</xdr:rowOff>
              </xdr:to>
            </anchor>
          </commentPr>
        </mc:Choice>
        <mc:Fallback/>
      </mc:AlternateContent>
    </comment>
    <comment ref="V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2</xdr:col>
                <xdr:colOff>1</xdr:colOff>
                <xdr:row>23</xdr:row>
                <xdr:rowOff>7</xdr:rowOff>
              </xdr:from>
              <xdr:to>
                <xdr:col>94</xdr:col>
                <xdr:colOff>47</xdr:colOff>
                <xdr:row>24</xdr:row>
                <xdr:rowOff>9</xdr:rowOff>
              </xdr:to>
            </anchor>
          </commentPr>
        </mc:Choice>
        <mc:Fallback/>
      </mc:AlternateContent>
    </comment>
    <comment ref="V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2</xdr:col>
                <xdr:colOff>1</xdr:colOff>
                <xdr:row>24</xdr:row>
                <xdr:rowOff>7</xdr:rowOff>
              </xdr:from>
              <xdr:to>
                <xdr:col>96</xdr:col>
                <xdr:colOff>52</xdr:colOff>
                <xdr:row>25</xdr:row>
                <xdr:rowOff>9</xdr:rowOff>
              </xdr:to>
            </anchor>
          </commentPr>
        </mc:Choice>
        <mc:Fallback/>
      </mc:AlternateContent>
    </comment>
    <comment ref="V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1</xdr:col>
                <xdr:colOff>62</xdr:colOff>
                <xdr:row>25</xdr:row>
                <xdr:rowOff>8</xdr:rowOff>
              </xdr:from>
              <xdr:to>
                <xdr:col>95</xdr:col>
                <xdr:colOff>7</xdr:colOff>
                <xdr:row>26</xdr:row>
                <xdr:rowOff>9</xdr:rowOff>
              </xdr:to>
            </anchor>
          </commentPr>
        </mc:Choice>
        <mc:Fallback/>
      </mc:AlternateContent>
    </comment>
    <comment ref="V28" authorId="0">
      <text>
        <r>
          <rPr>
            <b val="true"/>
            <sz val="8"/>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20</xdr:col>
                <xdr:colOff>31</xdr:colOff>
                <xdr:row>26</xdr:row>
                <xdr:rowOff>7</xdr:rowOff>
              </xdr:from>
              <xdr:to>
                <xdr:col>28</xdr:col>
                <xdr:colOff>12</xdr:colOff>
                <xdr:row>27</xdr:row>
                <xdr:rowOff>9</xdr:rowOff>
              </xdr:to>
            </anchor>
          </commentPr>
        </mc:Choice>
        <mc:Fallback/>
      </mc:AlternateContent>
    </comment>
    <comment ref="V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O;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102</xdr:col>
                <xdr:colOff>25</xdr:colOff>
                <xdr:row>28</xdr:row>
                <xdr:rowOff>9</xdr:rowOff>
              </xdr:to>
            </anchor>
          </commentPr>
        </mc:Choice>
        <mc:Fallback/>
      </mc:AlternateContent>
    </comment>
    <comment ref="V30"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2</xdr:col>
                <xdr:colOff>1</xdr:colOff>
                <xdr:row>28</xdr:row>
                <xdr:rowOff>7</xdr:rowOff>
              </xdr:from>
              <xdr:to>
                <xdr:col>32</xdr:col>
                <xdr:colOff>12</xdr:colOff>
                <xdr:row>29</xdr:row>
                <xdr:rowOff>9</xdr:rowOff>
              </xdr:to>
            </anchor>
          </commentPr>
        </mc:Choice>
        <mc:Fallback/>
      </mc:AlternateContent>
    </comment>
    <comment ref="V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100</xdr:col>
                <xdr:colOff>42</xdr:colOff>
                <xdr:row>30</xdr:row>
                <xdr:rowOff>9</xdr:rowOff>
              </xdr:to>
            </anchor>
          </commentPr>
        </mc:Choice>
        <mc:Fallback/>
      </mc:AlternateContent>
    </comment>
    <comment ref="W8"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EF:NA; MA:NA / GBE: NA; EF:NA; MA:NA / GRC: NE;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1</xdr:col>
                <xdr:colOff>83</xdr:colOff>
                <xdr:row>6</xdr:row>
                <xdr:rowOff>24</xdr:rowOff>
              </xdr:from>
              <xdr:to>
                <xdr:col>100</xdr:col>
                <xdr:colOff>20</xdr:colOff>
                <xdr:row>7</xdr:row>
                <xdr:rowOff>8</xdr:rowOff>
              </xdr:to>
            </anchor>
          </commentPr>
        </mc:Choice>
        <mc:Fallback/>
      </mc:AlternateContent>
    </comment>
    <comment ref="W9"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 GBE: NA; EF:NA; MA:NA / GRC: NE; EF:NA; MA:NA / HUN: NO; EF:NA; MA:NA / IRL: NO; EF:NA; MA:NA / ITA: NA; EF:NA; MA:NA / LTU: NO; EF:NA; MA:NA / LUX: NO; EF:NA; MA:NA / LVA: NO; EF:NA; MA:NA / MLT: NO; EF:NA; MA:NA / NLD: NO; EF:NA; MA:NA / POL: NO; EF:NA; MA:NA / PRT: NE / ROU: NE;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1</xdr:col>
                <xdr:colOff>83</xdr:colOff>
                <xdr:row>7</xdr:row>
                <xdr:rowOff>7</xdr:rowOff>
              </xdr:from>
              <xdr:to>
                <xdr:col>95</xdr:col>
                <xdr:colOff>56</xdr:colOff>
                <xdr:row>8</xdr:row>
                <xdr:rowOff>9</xdr:rowOff>
              </xdr:to>
            </anchor>
          </commentPr>
        </mc:Choice>
        <mc:Fallback/>
      </mc:AlternateContent>
    </comment>
    <comment ref="W12" authorId="0">
      <text>
        <r>
          <rPr>
            <b val="true"/>
            <sz val="8"/>
            <color rgb="FF000000"/>
            <rFont val="Tahoma"/>
            <family val="2"/>
          </rPr>
          <t xml:space="preserve">AUT: NA; EF:NA; MA:NA / BEL: 29,46 / BGR: NA,NO; EF:NA; MA:NA / CYP: NA; EF:NA; MA:NA / CZE: NO; EF:NA; MA:NA / DEU: NA,NO; EF:NA; MA:NA / DNM: NO; EF:NA; MA:NA / ESP: NA; EF:NA; MA:NA / EST: NO; EF:NA; MA:NA / FIN: NO; EF:NA; MA:NA / FRK: NA,NO; EF:NA; MA:NA / GBE: IE,NA;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3</xdr:col>
                <xdr:colOff>1</xdr:colOff>
                <xdr:row>10</xdr:row>
                <xdr:rowOff>8</xdr:rowOff>
              </xdr:from>
              <xdr:to>
                <xdr:col>103</xdr:col>
                <xdr:colOff>37</xdr:colOff>
                <xdr:row>11</xdr:row>
                <xdr:rowOff>8</xdr:rowOff>
              </xdr:to>
            </anchor>
          </commentPr>
        </mc:Choice>
        <mc:Fallback/>
      </mc:AlternateContent>
    </comment>
    <comment ref="W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IE;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3</xdr:col>
                <xdr:colOff>1</xdr:colOff>
                <xdr:row>11</xdr:row>
                <xdr:rowOff>8</xdr:rowOff>
              </xdr:from>
              <xdr:to>
                <xdr:col>101</xdr:col>
                <xdr:colOff>50</xdr:colOff>
                <xdr:row>12</xdr:row>
                <xdr:rowOff>9</xdr:rowOff>
              </xdr:to>
            </anchor>
          </commentPr>
        </mc:Choice>
        <mc:Fallback/>
      </mc:AlternateContent>
    </comment>
    <comment ref="W15" authorId="0">
      <text>
        <r>
          <rPr>
            <b val="true"/>
            <sz val="8"/>
            <color rgb="FF000000"/>
            <rFont val="Tahoma"/>
            <family val="2"/>
          </rPr>
          <t xml:space="preserve">NLD: NO; EF:NA; MA:NAAUT: NA; EF:NA; MA:NADEU: NO; EF:NA; MA:NABEL: 29.460999999999999</t>
        </r>
      </text>
      <mc:AlternateContent>
        <mc:Choice Requires="v2">
          <commentPr autoFill="true" autoScale="false" colHidden="false" locked="false" rowHidden="false" textHAlign="justify" textVAlign="top">
            <anchor moveWithCells="false" sizeWithCells="false">
              <xdr:from>
                <xdr:col>18</xdr:col>
                <xdr:colOff>67</xdr:colOff>
                <xdr:row>13</xdr:row>
                <xdr:rowOff>7</xdr:rowOff>
              </xdr:from>
              <xdr:to>
                <xdr:col>27</xdr:col>
                <xdr:colOff>47</xdr:colOff>
                <xdr:row>14</xdr:row>
                <xdr:rowOff>9</xdr:rowOff>
              </xdr:to>
            </anchor>
          </commentPr>
        </mc:Choice>
        <mc:Fallback/>
      </mc:AlternateContent>
    </comment>
    <comment ref="W16" authorId="0">
      <text>
        <r>
          <rPr>
            <b val="true"/>
            <sz val="8"/>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23</xdr:col>
                <xdr:colOff>1</xdr:colOff>
                <xdr:row>14</xdr:row>
                <xdr:rowOff>7</xdr:rowOff>
              </xdr:from>
              <xdr:to>
                <xdr:col>33</xdr:col>
                <xdr:colOff>39</xdr:colOff>
                <xdr:row>15</xdr:row>
                <xdr:rowOff>9</xdr:rowOff>
              </xdr:to>
            </anchor>
          </commentPr>
        </mc:Choice>
        <mc:Fallback/>
      </mc:AlternateContent>
    </comment>
    <comment ref="W17"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22</xdr:col>
                <xdr:colOff>9</xdr:colOff>
                <xdr:row>15</xdr:row>
                <xdr:rowOff>7</xdr:rowOff>
              </xdr:from>
              <xdr:to>
                <xdr:col>30</xdr:col>
                <xdr:colOff>22</xdr:colOff>
                <xdr:row>16</xdr:row>
                <xdr:rowOff>9</xdr:rowOff>
              </xdr:to>
            </anchor>
          </commentPr>
        </mc:Choice>
        <mc:Fallback/>
      </mc:AlternateContent>
    </comment>
    <comment ref="W18" authorId="0">
      <text>
        <r>
          <rPr>
            <b val="true"/>
            <sz val="8"/>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102</xdr:col>
                <xdr:colOff>12</xdr:colOff>
                <xdr:row>17</xdr:row>
                <xdr:rowOff>9</xdr:rowOff>
              </xdr:to>
            </anchor>
          </commentPr>
        </mc:Choice>
        <mc:Fallback/>
      </mc:AlternateContent>
    </comment>
    <comment ref="W19" authorId="0">
      <text>
        <r>
          <rPr>
            <b val="true"/>
            <sz val="8"/>
            <color rgb="FF000000"/>
            <rFont val="Tahoma"/>
            <family val="2"/>
          </rPr>
          <t xml:space="preserve">AUT: NO; EF:NA; MA:NA / BEL: NE,NO; EF:NA; MA:NA / BGR: NO; EF:NA; MA:NA / CYP: NA,NO; EF:NA; MA:NA / CZE: NO; EF:NA; MA:NA / DEU: NO; EF:NA; MA:NA / DNM: NA,NO; EF:NA; MA:NA / ESP: NA; EF:NA; MA:NA / EST: NO; EF:NA; MA:NA / FIN: NO; EF:NA; MA:NA / FRK: 24,70 / GBE: IE,NA,NO; EF:NA; MA:NA / GRC: NA,NO; EF:NA; MA:NA / HUN: NO; EF:NA; MA:NA / IRL: NO; EF:NA; MA:NA / ITA: NO; EF:NA; MA:NA / LTU: NA,NO;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22</xdr:col>
                <xdr:colOff>35</xdr:colOff>
                <xdr:row>17</xdr:row>
                <xdr:rowOff>8</xdr:rowOff>
              </xdr:from>
              <xdr:to>
                <xdr:col>103</xdr:col>
                <xdr:colOff>29</xdr:colOff>
                <xdr:row>18</xdr:row>
                <xdr:rowOff>9</xdr:rowOff>
              </xdr:to>
            </anchor>
          </commentPr>
        </mc:Choice>
        <mc:Fallback/>
      </mc:AlternateContent>
    </comment>
    <comment ref="W20"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3</xdr:col>
                <xdr:colOff>1</xdr:colOff>
                <xdr:row>18</xdr:row>
                <xdr:rowOff>8</xdr:rowOff>
              </xdr:from>
              <xdr:to>
                <xdr:col>97</xdr:col>
                <xdr:colOff>34</xdr:colOff>
                <xdr:row>19</xdr:row>
                <xdr:rowOff>9</xdr:rowOff>
              </xdr:to>
            </anchor>
          </commentPr>
        </mc:Choice>
        <mc:Fallback/>
      </mc:AlternateContent>
    </comment>
    <comment ref="W21"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2</xdr:col>
                <xdr:colOff>62</xdr:colOff>
                <xdr:row>19</xdr:row>
                <xdr:rowOff>24</xdr:rowOff>
              </xdr:from>
              <xdr:to>
                <xdr:col>97</xdr:col>
                <xdr:colOff>7</xdr:colOff>
                <xdr:row>20</xdr:row>
                <xdr:rowOff>9</xdr:rowOff>
              </xdr:to>
            </anchor>
          </commentPr>
        </mc:Choice>
        <mc:Fallback/>
      </mc:AlternateContent>
    </comment>
    <comment ref="W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1</xdr:col>
                <xdr:colOff>31</xdr:colOff>
                <xdr:row>20</xdr:row>
                <xdr:rowOff>7</xdr:rowOff>
              </xdr:from>
              <xdr:to>
                <xdr:col>95</xdr:col>
                <xdr:colOff>7</xdr:colOff>
                <xdr:row>21</xdr:row>
                <xdr:rowOff>9</xdr:rowOff>
              </xdr:to>
            </anchor>
          </commentPr>
        </mc:Choice>
        <mc:Fallback/>
      </mc:AlternateContent>
    </comment>
    <comment ref="W23"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3</xdr:col>
                <xdr:colOff>1</xdr:colOff>
                <xdr:row>21</xdr:row>
                <xdr:rowOff>7</xdr:rowOff>
              </xdr:from>
              <xdr:to>
                <xdr:col>96</xdr:col>
                <xdr:colOff>16</xdr:colOff>
                <xdr:row>22</xdr:row>
                <xdr:rowOff>9</xdr:rowOff>
              </xdr:to>
            </anchor>
          </commentPr>
        </mc:Choice>
        <mc:Fallback/>
      </mc:AlternateContent>
    </comment>
    <comment ref="W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2</xdr:col>
                <xdr:colOff>62</xdr:colOff>
                <xdr:row>22</xdr:row>
                <xdr:rowOff>7</xdr:rowOff>
              </xdr:from>
              <xdr:to>
                <xdr:col>95</xdr:col>
                <xdr:colOff>48</xdr:colOff>
                <xdr:row>23</xdr:row>
                <xdr:rowOff>9</xdr:rowOff>
              </xdr:to>
            </anchor>
          </commentPr>
        </mc:Choice>
        <mc:Fallback/>
      </mc:AlternateContent>
    </comment>
    <comment ref="W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3</xdr:col>
                <xdr:colOff>1</xdr:colOff>
                <xdr:row>23</xdr:row>
                <xdr:rowOff>7</xdr:rowOff>
              </xdr:from>
              <xdr:to>
                <xdr:col>96</xdr:col>
                <xdr:colOff>16</xdr:colOff>
                <xdr:row>24</xdr:row>
                <xdr:rowOff>9</xdr:rowOff>
              </xdr:to>
            </anchor>
          </commentPr>
        </mc:Choice>
        <mc:Fallback/>
      </mc:AlternateContent>
    </comment>
    <comment ref="W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1</xdr:col>
                <xdr:colOff>83</xdr:colOff>
                <xdr:row>24</xdr:row>
                <xdr:rowOff>7</xdr:rowOff>
              </xdr:from>
              <xdr:to>
                <xdr:col>96</xdr:col>
                <xdr:colOff>47</xdr:colOff>
                <xdr:row>25</xdr:row>
                <xdr:rowOff>9</xdr:rowOff>
              </xdr:to>
            </anchor>
          </commentPr>
        </mc:Choice>
        <mc:Fallback/>
      </mc:AlternateContent>
    </comment>
    <comment ref="W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9</xdr:col>
                <xdr:colOff>67</xdr:colOff>
                <xdr:row>25</xdr:row>
                <xdr:rowOff>8</xdr:rowOff>
              </xdr:from>
              <xdr:to>
                <xdr:col>92</xdr:col>
                <xdr:colOff>14</xdr:colOff>
                <xdr:row>26</xdr:row>
                <xdr:rowOff>9</xdr:rowOff>
              </xdr:to>
            </anchor>
          </commentPr>
        </mc:Choice>
        <mc:Fallback/>
      </mc:AlternateContent>
    </comment>
    <comment ref="W28" authorId="0">
      <text>
        <r>
          <rPr>
            <b val="true"/>
            <sz val="8"/>
            <color rgb="FF000000"/>
            <rFont val="Tahoma"/>
            <family val="2"/>
          </rPr>
          <t xml:space="preserve">NLD: NO; EF:NA; MA:NADEU: NA,NO; EF:NA; MA:NAAUT: NO; EF:NA; MA:NABEL: 0</t>
        </r>
      </text>
      <mc:AlternateContent>
        <mc:Choice Requires="v2">
          <commentPr autoFill="true" autoScale="false" colHidden="false" locked="false" rowHidden="false" textHAlign="justify" textVAlign="top">
            <anchor moveWithCells="false" sizeWithCells="false">
              <xdr:from>
                <xdr:col>23</xdr:col>
                <xdr:colOff>1</xdr:colOff>
                <xdr:row>26</xdr:row>
                <xdr:rowOff>7</xdr:rowOff>
              </xdr:from>
              <xdr:to>
                <xdr:col>32</xdr:col>
                <xdr:colOff>7</xdr:colOff>
                <xdr:row>27</xdr:row>
                <xdr:rowOff>9</xdr:rowOff>
              </xdr:to>
            </anchor>
          </commentPr>
        </mc:Choice>
        <mc:Fallback/>
      </mc:AlternateContent>
    </comment>
    <comment ref="W29" authorId="0">
      <text>
        <r>
          <rPr>
            <b val="true"/>
            <sz val="8"/>
            <color rgb="FF000000"/>
            <rFont val="Tahoma"/>
            <family val="2"/>
          </rPr>
          <t xml:space="preserve">AUT: NO; EF:NA; MA:NA / BEL: NE,NO; EF:NA; MA:NA / BGR: NO; EF:NA; MA:NA / CYP: NA; EF:NA; MA:NA / CZE: NO; EF:NA; MA:NA / DEU: NO; EF:NA; MA:NA / DNM: NO; EF:NA; MA:NA / ESP: NA; EF:NA; MA:NA / EST: NO; EF:NA; MA:NA / FIN: NO; EF:NA; MA:NA / FRK: 24,70 / GBE: NO; EF:NA; MA:NA / GRC: NO; EF:NA; MA:NA / HUN: NO; EF:NA; MA:NA / IRL: NO; EF:NA; MA:NA / ITA: NO; EF:NA; MA:NA / LTU: NO;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102</xdr:col>
                <xdr:colOff>48</xdr:colOff>
                <xdr:row>28</xdr:row>
                <xdr:rowOff>9</xdr:rowOff>
              </xdr:to>
            </anchor>
          </commentPr>
        </mc:Choice>
        <mc:Fallback/>
      </mc:AlternateContent>
    </comment>
    <comment ref="W30"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1</xdr:col>
                <xdr:colOff>31</xdr:colOff>
                <xdr:row>28</xdr:row>
                <xdr:rowOff>7</xdr:rowOff>
              </xdr:from>
              <xdr:to>
                <xdr:col>31</xdr:col>
                <xdr:colOff>13</xdr:colOff>
                <xdr:row>29</xdr:row>
                <xdr:rowOff>9</xdr:rowOff>
              </xdr:to>
            </anchor>
          </commentPr>
        </mc:Choice>
        <mc:Fallback/>
      </mc:AlternateContent>
    </comment>
    <comment ref="W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102</xdr:col>
                <xdr:colOff>12</xdr:colOff>
                <xdr:row>30</xdr:row>
                <xdr:rowOff>9</xdr:rowOff>
              </xdr:to>
            </anchor>
          </commentPr>
        </mc:Choice>
        <mc:Fallback/>
      </mc:AlternateContent>
    </comment>
    <comment ref="X8" authorId="0">
      <text>
        <r>
          <rPr>
            <b val="true"/>
            <sz val="8"/>
            <color rgb="FF000000"/>
            <rFont val="Tahoma"/>
            <family val="2"/>
          </rPr>
          <t xml:space="preserve">AUT: NO; EF:NA; MA:NA / BEL: NO; EF:NA; MA:NA / BGR: NA; EF:NA; MA:NA / CYP: NO; EF:NA; MA:NA / CZE: NO; EF:NA; MA:NA / DEU: NO; EF:NA; MA:NA / DNM: NO; EF:NA; MA:NA / ESP: NA; EF:NA; MA:NA / EST: NO; EF:NA; MA:NA / FIN: NO; EF:NA; MA:NA / FRK: NA; EF:NA; MA:NA / GBE: NA; EF:NA; MA:NA / GRC: NA;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3</xdr:col>
                <xdr:colOff>73</xdr:colOff>
                <xdr:row>6</xdr:row>
                <xdr:rowOff>24</xdr:rowOff>
              </xdr:from>
              <xdr:to>
                <xdr:col>103</xdr:col>
                <xdr:colOff>9</xdr:colOff>
                <xdr:row>7</xdr:row>
                <xdr:rowOff>8</xdr:rowOff>
              </xdr:to>
            </anchor>
          </commentPr>
        </mc:Choice>
        <mc:Fallback/>
      </mc:AlternateContent>
    </comment>
    <comment ref="X9" authorId="0">
      <text>
        <r>
          <rPr>
            <b val="true"/>
            <sz val="8"/>
            <color rgb="FF000000"/>
            <rFont val="Tahoma"/>
            <family val="2"/>
          </rPr>
          <t xml:space="preserve">AUT: NO; EF:NA; MA:NA / BEL: NO; EF:NA; MA:NA / BGR: NA; EF:NA; MA:NA / CYP: NO; EF:NA; MA:NA / CZE: NO; EF:NA; MA:NA / DEU: NO; EF:NA; MA:NA / DNM: NO; EF:NA; MA:NA / ESP: NA; EF:NA; MA:NA / EST: NO; EF:NA; MA:NA / FIN: NO; EF:NA; MA:NA / FRK: NA / GBE: NA; EF:NA; MA:NA / GRC: NA; EF:NA; MA:NA / HUN: NO; EF:NA; MA:NA / IRL: NO; EF:NA; MA:NA / ITA: NA; EF:NA; MA:NA / LTU: NO; EF:NA; MA:NA / LUX: NO; EF:NA; MA:NA / LVA: NO; EF:NA; MA:NA / MLT: NO; EF:NA; MA:NA / NLD: NO; EF:NA; MA:NA / POL: NO; EF:NA; MA:NA / PRT: NE / ROU: NE;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3</xdr:col>
                <xdr:colOff>73</xdr:colOff>
                <xdr:row>7</xdr:row>
                <xdr:rowOff>7</xdr:rowOff>
              </xdr:from>
              <xdr:to>
                <xdr:col>98</xdr:col>
                <xdr:colOff>45</xdr:colOff>
                <xdr:row>8</xdr:row>
                <xdr:rowOff>9</xdr:rowOff>
              </xdr:to>
            </anchor>
          </commentPr>
        </mc:Choice>
        <mc:Fallback/>
      </mc:AlternateContent>
    </comment>
    <comment ref="X12"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NA,NO; EF:NA; MA:NA / GBE: 10,91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3</xdr:col>
                <xdr:colOff>73</xdr:colOff>
                <xdr:row>10</xdr:row>
                <xdr:rowOff>8</xdr:rowOff>
              </xdr:from>
              <xdr:to>
                <xdr:col>104</xdr:col>
                <xdr:colOff>51</xdr:colOff>
                <xdr:row>11</xdr:row>
                <xdr:rowOff>8</xdr:rowOff>
              </xdr:to>
            </anchor>
          </commentPr>
        </mc:Choice>
        <mc:Fallback/>
      </mc:AlternateContent>
    </comment>
    <comment ref="X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10,91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3</xdr:col>
                <xdr:colOff>73</xdr:colOff>
                <xdr:row>11</xdr:row>
                <xdr:rowOff>8</xdr:rowOff>
              </xdr:from>
              <xdr:to>
                <xdr:col>101</xdr:col>
                <xdr:colOff>37</xdr:colOff>
                <xdr:row>12</xdr:row>
                <xdr:rowOff>9</xdr:rowOff>
              </xdr:to>
            </anchor>
          </commentPr>
        </mc:Choice>
        <mc:Fallback/>
      </mc:AlternateContent>
    </comment>
    <comment ref="X15" authorId="0">
      <text>
        <r>
          <rPr>
            <b val="true"/>
            <sz val="8"/>
            <color rgb="FF000000"/>
            <rFont val="Tahoma"/>
            <family val="2"/>
          </rPr>
          <t xml:space="preserve">NLD: NO; EF:NA; MA:NAAUT: NA; EF:NA; MA:NADEU: 0BEL: NO; EF:NA; MA:NA</t>
        </r>
      </text>
      <mc:AlternateContent>
        <mc:Choice Requires="v2">
          <commentPr autoFill="true" autoScale="false" colHidden="false" locked="false" rowHidden="false" textHAlign="justify" textVAlign="top">
            <anchor moveWithCells="false" sizeWithCells="false">
              <xdr:from>
                <xdr:col>23</xdr:col>
                <xdr:colOff>73</xdr:colOff>
                <xdr:row>13</xdr:row>
                <xdr:rowOff>7</xdr:rowOff>
              </xdr:from>
              <xdr:to>
                <xdr:col>32</xdr:col>
                <xdr:colOff>55</xdr:colOff>
                <xdr:row>14</xdr:row>
                <xdr:rowOff>9</xdr:rowOff>
              </xdr:to>
            </anchor>
          </commentPr>
        </mc:Choice>
        <mc:Fallback/>
      </mc:AlternateContent>
    </comment>
    <comment ref="X16" authorId="0">
      <text>
        <r>
          <rPr>
            <b val="true"/>
            <sz val="8"/>
            <color rgb="FF000000"/>
            <rFont val="Tahoma"/>
            <family val="2"/>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23</xdr:col>
                <xdr:colOff>73</xdr:colOff>
                <xdr:row>14</xdr:row>
                <xdr:rowOff>7</xdr:rowOff>
              </xdr:from>
              <xdr:to>
                <xdr:col>34</xdr:col>
                <xdr:colOff>42</xdr:colOff>
                <xdr:row>15</xdr:row>
                <xdr:rowOff>9</xdr:rowOff>
              </xdr:to>
            </anchor>
          </commentPr>
        </mc:Choice>
        <mc:Fallback/>
      </mc:AlternateContent>
    </comment>
    <comment ref="X17" authorId="0">
      <text>
        <r>
          <rPr>
            <b val="true"/>
            <sz val="8"/>
            <color rgb="FF000000"/>
            <rFont val="Tahoma"/>
            <family val="2"/>
          </rPr>
          <t xml:space="preserve">DEU: 55.997500000000002BEL: 0NLD: NO; EF:NA; MA:NAAUT: NA; EF:NA; MA:NA</t>
        </r>
      </text>
      <mc:AlternateContent>
        <mc:Choice Requires="v2">
          <commentPr autoFill="true" autoScale="false" colHidden="false" locked="false" rowHidden="false" textHAlign="justify" textVAlign="top">
            <anchor moveWithCells="false" sizeWithCells="false">
              <xdr:from>
                <xdr:col>23</xdr:col>
                <xdr:colOff>73</xdr:colOff>
                <xdr:row>15</xdr:row>
                <xdr:rowOff>7</xdr:rowOff>
              </xdr:from>
              <xdr:to>
                <xdr:col>33</xdr:col>
                <xdr:colOff>14</xdr:colOff>
                <xdr:row>16</xdr:row>
                <xdr:rowOff>9</xdr:rowOff>
              </xdr:to>
            </anchor>
          </commentPr>
        </mc:Choice>
        <mc:Fallback/>
      </mc:AlternateContent>
    </comment>
    <comment ref="X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104</xdr:col>
                <xdr:colOff>4</xdr:colOff>
                <xdr:row>17</xdr:row>
                <xdr:rowOff>9</xdr:rowOff>
              </xdr:to>
            </anchor>
          </commentPr>
        </mc:Choice>
        <mc:Fallback/>
      </mc:AlternateContent>
    </comment>
    <comment ref="X19" authorId="0">
      <text>
        <r>
          <rPr>
            <b val="true"/>
            <sz val="8"/>
            <color rgb="FF000000"/>
            <rFont val="Tahoma"/>
            <family val="2"/>
          </rPr>
          <t xml:space="preserve">AUT: 36,89 / BEL: NO; EF:NA; MA:NA / BGR: NO; EF:NA; MA:NA / CYP: NA,NO; EF:NA; MA:NA / CZE: NO; EF:NA; MA:NA / DEU: NA,NO; EF:NA; MA:NA / DNM: NA,NO; EF:NA; MA:NA / ESP: NA; EF:NA; MA:NA / EST: NO; EF:NA; MA:NA / FIN: 0,0800 / FRK: NO; EF:NA; MA:NA / GBE: IE,NA,NO; EF:NA; MA:NA / GRC: NA,NO; EF:NA; MA:NA / HUN: NO; EF:NA; MA:NA / IRL: NO; EF:NA; MA:NA / ITA: NO; EF:NA; MA:NA / LTU: NA,NO; EF:NA; MA:NA / LUX: NO; EF:NA; MA:NA / LVA: NA,NO; EF:NA; MA:NA / MLT: NO; EF:NA; MA:NA / NLD: 21,00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23</xdr:col>
                <xdr:colOff>73</xdr:colOff>
                <xdr:row>17</xdr:row>
                <xdr:rowOff>8</xdr:rowOff>
              </xdr:from>
              <xdr:to>
                <xdr:col>102</xdr:col>
                <xdr:colOff>50</xdr:colOff>
                <xdr:row>18</xdr:row>
                <xdr:rowOff>9</xdr:rowOff>
              </xdr:to>
            </anchor>
          </commentPr>
        </mc:Choice>
        <mc:Fallback/>
      </mc:AlternateContent>
    </comment>
    <comment ref="X20" authorId="0">
      <text>
        <r>
          <rPr>
            <b val="true"/>
            <sz val="8"/>
            <color rgb="FF000000"/>
            <rFont val="Tahoma"/>
            <family val="2"/>
          </rPr>
          <t xml:space="preserve">AUT: NO; EF:NA; MA:NA / BEL: NO; EF:NA; MA:NA / BGR: NO; EF:NA; MA:NA / CYP: NA; EF:NA; MA:NA / CZE: NO; EF:NA; MA:NA / DEU: NA; EF:NA; MA:NA / DNM: NO;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3</xdr:col>
                <xdr:colOff>73</xdr:colOff>
                <xdr:row>18</xdr:row>
                <xdr:rowOff>8</xdr:rowOff>
              </xdr:from>
              <xdr:to>
                <xdr:col>98</xdr:col>
                <xdr:colOff>47</xdr:colOff>
                <xdr:row>19</xdr:row>
                <xdr:rowOff>9</xdr:rowOff>
              </xdr:to>
            </anchor>
          </commentPr>
        </mc:Choice>
        <mc:Fallback/>
      </mc:AlternateContent>
    </comment>
    <comment ref="X21"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3</xdr:col>
                <xdr:colOff>73</xdr:colOff>
                <xdr:row>19</xdr:row>
                <xdr:rowOff>24</xdr:rowOff>
              </xdr:from>
              <xdr:to>
                <xdr:col>98</xdr:col>
                <xdr:colOff>47</xdr:colOff>
                <xdr:row>20</xdr:row>
                <xdr:rowOff>9</xdr:rowOff>
              </xdr:to>
            </anchor>
          </commentPr>
        </mc:Choice>
        <mc:Fallback/>
      </mc:AlternateContent>
    </comment>
    <comment ref="X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3</xdr:col>
                <xdr:colOff>73</xdr:colOff>
                <xdr:row>20</xdr:row>
                <xdr:rowOff>7</xdr:rowOff>
              </xdr:from>
              <xdr:to>
                <xdr:col>98</xdr:col>
                <xdr:colOff>47</xdr:colOff>
                <xdr:row>21</xdr:row>
                <xdr:rowOff>9</xdr:rowOff>
              </xdr:to>
            </anchor>
          </commentPr>
        </mc:Choice>
        <mc:Fallback/>
      </mc:AlternateContent>
    </comment>
    <comment ref="X23"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3</xdr:col>
                <xdr:colOff>73</xdr:colOff>
                <xdr:row>21</xdr:row>
                <xdr:rowOff>7</xdr:rowOff>
              </xdr:from>
              <xdr:to>
                <xdr:col>97</xdr:col>
                <xdr:colOff>29</xdr:colOff>
                <xdr:row>22</xdr:row>
                <xdr:rowOff>9</xdr:rowOff>
              </xdr:to>
            </anchor>
          </commentPr>
        </mc:Choice>
        <mc:Fallback/>
      </mc:AlternateContent>
    </comment>
    <comment ref="X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3</xdr:col>
                <xdr:colOff>73</xdr:colOff>
                <xdr:row>22</xdr:row>
                <xdr:rowOff>7</xdr:rowOff>
              </xdr:from>
              <xdr:to>
                <xdr:col>97</xdr:col>
                <xdr:colOff>29</xdr:colOff>
                <xdr:row>23</xdr:row>
                <xdr:rowOff>9</xdr:rowOff>
              </xdr:to>
            </anchor>
          </commentPr>
        </mc:Choice>
        <mc:Fallback/>
      </mc:AlternateContent>
    </comment>
    <comment ref="X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3</xdr:col>
                <xdr:colOff>73</xdr:colOff>
                <xdr:row>23</xdr:row>
                <xdr:rowOff>7</xdr:rowOff>
              </xdr:from>
              <xdr:to>
                <xdr:col>97</xdr:col>
                <xdr:colOff>29</xdr:colOff>
                <xdr:row>24</xdr:row>
                <xdr:rowOff>9</xdr:rowOff>
              </xdr:to>
            </anchor>
          </commentPr>
        </mc:Choice>
        <mc:Fallback/>
      </mc:AlternateContent>
    </comment>
    <comment ref="X26" authorId="0">
      <text>
        <r>
          <rPr>
            <b val="true"/>
            <sz val="8"/>
            <color rgb="FF000000"/>
            <rFont val="Tahoma"/>
            <family val="2"/>
          </rPr>
          <t xml:space="preserve">AUT: 36,89 / BEL: NO; EF:NA; MA:NA / BGR: NO; EF:NA; MA:NA / CYP: NO; EF:NA; MA:NA / CZE: NO; EF:NA; MA:NA / DEU: NO; EF:NA; MA:NA / DNM: NO; EF:NA; MA:NA / ESP: NA; EF:NA; MA:NA / EST: NO; EF:NA; MA:NA / FIN: NO; EF:NA; MA:NA / FRK: NO / GBE: IE; EF:NA; MA:NA; COMM / GRC: NO; EF:NA; MA:NA / HUN: NO; EF:NA; MA:NA / IRL: NO; EF:NA; MA:NA / ITA: NO; EF:NA; MA:NA / LTU: NO; EF:NA; MA:NA / LUX: NO; EF:NA; MA:NA / LVA: NO; EF:NA; MA:NA / MLT: NO; EF:NA; MA:NA / NLD: 21,00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3</xdr:col>
                <xdr:colOff>73</xdr:colOff>
                <xdr:row>24</xdr:row>
                <xdr:rowOff>7</xdr:rowOff>
              </xdr:from>
              <xdr:to>
                <xdr:col>96</xdr:col>
                <xdr:colOff>37</xdr:colOff>
                <xdr:row>25</xdr:row>
                <xdr:rowOff>9</xdr:rowOff>
              </xdr:to>
            </anchor>
          </commentPr>
        </mc:Choice>
        <mc:Fallback/>
      </mc:AlternateContent>
    </comment>
    <comment ref="X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O;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98</xdr:col>
                <xdr:colOff>45</xdr:colOff>
                <xdr:row>26</xdr:row>
                <xdr:rowOff>9</xdr:rowOff>
              </xdr:to>
            </anchor>
          </commentPr>
        </mc:Choice>
        <mc:Fallback/>
      </mc:AlternateContent>
    </comment>
    <comment ref="X28" authorId="0">
      <text>
        <r>
          <rPr>
            <b val="true"/>
            <sz val="8"/>
            <color rgb="FF000000"/>
            <rFont val="Tahoma"/>
            <family val="2"/>
          </rPr>
          <t xml:space="preserve">BEL: 0NLD: 20.999884238611902DEU: NA,NO; EF:NA; MA:NAAUT: NO; EF:NA; MA:NA</t>
        </r>
      </text>
      <mc:AlternateContent>
        <mc:Choice Requires="v2">
          <commentPr autoFill="true" autoScale="false" colHidden="false" locked="false" rowHidden="false" textHAlign="justify" textVAlign="top">
            <anchor moveWithCells="false" sizeWithCells="false">
              <xdr:from>
                <xdr:col>24</xdr:col>
                <xdr:colOff>16</xdr:colOff>
                <xdr:row>26</xdr:row>
                <xdr:rowOff>7</xdr:rowOff>
              </xdr:from>
              <xdr:to>
                <xdr:col>34</xdr:col>
                <xdr:colOff>8</xdr:colOff>
                <xdr:row>27</xdr:row>
                <xdr:rowOff>9</xdr:rowOff>
              </xdr:to>
            </anchor>
          </commentPr>
        </mc:Choice>
        <mc:Fallback/>
      </mc:AlternateContent>
    </comment>
    <comment ref="X29" authorId="0">
      <text>
        <r>
          <rPr>
            <b val="true"/>
            <sz val="8"/>
            <color rgb="FF000000"/>
            <rFont val="Tahoma"/>
            <family val="2"/>
          </rPr>
          <t xml:space="preserve">AUT: NO; EF:NA; MA:NA / BEL: NO; EF:NA; MA:NA / BGR: NO; EF:NA; MA:NA / CYP: NA; EF:NA; MA:NA / CZE: NO; EF:NA; MA:NA / DEU: NA,NO; EF:NA; MA:NA / DNM: NO; EF:NA; MA:NA / ESP: NA; EF:NA; MA:NA / EST: NO; EF:NA; MA:NA / FIN: 0,0800 / FRK: NO; EF:NA; MA:NA / GBE: NO / GRC: NO; EF:NA; MA:NA / HUN: NO; EF:NA; MA:NA / IRL: NO; EF:NA; MA:NA / ITA: NO; EF:NA; MA:NA / LTU: NO;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102</xdr:col>
                <xdr:colOff>42</xdr:colOff>
                <xdr:row>28</xdr:row>
                <xdr:rowOff>9</xdr:rowOff>
              </xdr:to>
            </anchor>
          </commentPr>
        </mc:Choice>
        <mc:Fallback/>
      </mc:AlternateContent>
    </comment>
    <comment ref="X30"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4</xdr:col>
                <xdr:colOff>16</xdr:colOff>
                <xdr:row>28</xdr:row>
                <xdr:rowOff>7</xdr:rowOff>
              </xdr:from>
              <xdr:to>
                <xdr:col>35</xdr:col>
                <xdr:colOff>22</xdr:colOff>
                <xdr:row>29</xdr:row>
                <xdr:rowOff>9</xdr:rowOff>
              </xdr:to>
            </anchor>
          </commentPr>
        </mc:Choice>
        <mc:Fallback/>
      </mc:AlternateContent>
    </comment>
    <comment ref="X31" authorId="0">
      <text>
        <r>
          <rPr>
            <b val="true"/>
            <sz val="8"/>
            <color rgb="FF000000"/>
            <rFont val="Tahoma"/>
            <family val="2"/>
          </rPr>
          <t xml:space="preserve">AUT: NA; EF:NA; MA:NA / BEL: NA; EF:NA; MA:NA / BGR: NO; EF:NA; MA:NA / CYP: NA; EF:NA; MA:NA / CZE: NA; EF:NA; MA:NA / DEU: IE;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103</xdr:col>
                <xdr:colOff>33</xdr:colOff>
                <xdr:row>30</xdr:row>
                <xdr:rowOff>9</xdr:rowOff>
              </xdr:to>
            </anchor>
          </commentPr>
        </mc:Choice>
        <mc:Fallback/>
      </mc:AlternateContent>
    </comment>
    <comment ref="Z8" authorId="0">
      <text>
        <r>
          <rPr>
            <b val="true"/>
            <sz val="8"/>
            <color rgb="FF000000"/>
            <rFont val="Tahoma"/>
            <family val="2"/>
          </rPr>
          <t xml:space="preserve">AUT: 11,60; EF:D; MA:T1 / BEL: NO; EF:NA; MA:NA / BGR: NA,NO; EF:NA; MA:NA / CYP: NA,NO; EF:NA; MA:NA / CZE: NA,NO; EF:NA; MA:NA / DEU: 7,95; EF:D; MA:D / DNM: 1,30; EF:CS; MA:CS / ESP: NA; EF:NA; MA:NA / EST: NA,NO; EF:NA; MA:NA / FIN: NO; EF:NA; MA:NA / FRK: 34,43; EF:CS,PS; MA:T2 / GBE: 17,83; EF:PS; MA:T2 / GRC: NA,NO; EF:NA; MA:NA / HUN: NA,NO; EF:NA; MA:NA / IRL: NO; EF:NA; MA:NA / ITA: NA,NO; EF:NA; MA:NA / LTU: NO; EF:NA; MA:NA / LUX: NA,NO; EF:NA; MA:NA / LVA: NO; EF:NA; MA:NA / MLT: NA,NO; EF:NA; MA:NA / NLD: NO; EF:NA; MA:NA / POL: NO; EF:NA; MA:NA / PRT: NE; EF:NA; MA:NA / ROU: NA,NO; EF:NA; MA:NA / SVK: NA,NO; EF:NA; MA:NA / SVN: NO; EF:NA; MA:NA / SWE: 1,00; EF:D; MA:D /</t>
        </r>
      </text>
      <mc:AlternateContent>
        <mc:Choice Requires="v2">
          <commentPr autoFill="true" autoScale="false" colHidden="false" locked="false" rowHidden="false" textHAlign="justify" textVAlign="top">
            <anchor moveWithCells="false" sizeWithCells="false">
              <xdr:from>
                <xdr:col>25</xdr:col>
                <xdr:colOff>7</xdr:colOff>
                <xdr:row>6</xdr:row>
                <xdr:rowOff>24</xdr:rowOff>
              </xdr:from>
              <xdr:to>
                <xdr:col>109</xdr:col>
                <xdr:colOff>31</xdr:colOff>
                <xdr:row>7</xdr:row>
                <xdr:rowOff>8</xdr:rowOff>
              </xdr:to>
            </anchor>
          </commentPr>
        </mc:Choice>
        <mc:Fallback/>
      </mc:AlternateContent>
    </comment>
    <comment ref="Z10" authorId="0">
      <text>
        <r>
          <rPr>
            <b val="true"/>
            <sz val="8"/>
            <color rgb="FF000000"/>
            <rFont val="Tahoma"/>
            <family val="2"/>
          </rPr>
          <t xml:space="preserve">AUT: 0,6000; EF:D; MA:T1 / BEL: NO; EF:NA; MA:NA / BGR: NO; EF:NA; MA:NA / CYP: NO; EF:NA; MA:NA / CZE: NO; EF:NA; MA:NA / DEU: 0,5000; EF:D; MA:D / DNM: NO; EF:NA; MA:NA / ESP: NA; EF:NA; MA:NA / EST: NO; EF:NA; MA:NA / FIN: NO; EF:NA; MA:NA / FRK: NO; EF:NA; MA:NA / GBE: NO; EF:NA; MA:NA / GRC: NA; EF:NA; MA:NA / HUN: NO; EF:NA; MA:NA / IRL: NO; EF:NA; MA:NA / ITA: NO; EF:NA; MA:NA / LTU: NO; EF:NA; MA:NA / LUX: NO; EF:NA; MA:NA / LVA: NO; EF:NA; MA:NA / MLT: NO; EF:NA; MA:NA / NLD: NO; EF:NA; MA:NA / POL: NO;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5</xdr:col>
                <xdr:colOff>72</xdr:colOff>
                <xdr:row>8</xdr:row>
                <xdr:rowOff>7</xdr:rowOff>
              </xdr:from>
              <xdr:to>
                <xdr:col>107</xdr:col>
                <xdr:colOff>1</xdr:colOff>
                <xdr:row>9</xdr:row>
                <xdr:rowOff>9</xdr:rowOff>
              </xdr:to>
            </anchor>
          </commentPr>
        </mc:Choice>
        <mc:Fallback/>
      </mc:AlternateContent>
    </comment>
    <comment ref="Z11" authorId="0">
      <text>
        <r>
          <rPr>
            <b val="true"/>
            <sz val="8"/>
            <color rgb="FF000000"/>
            <rFont val="Tahoma"/>
            <family val="2"/>
          </rPr>
          <t xml:space="preserve">AUT: 11,00; EF:D; MA:T1 / BEL: NO; EF:NA; MA:NA / BGR: NO; EF:NA; MA:NA / CYP: NO; EF:NA; MA:NA / CZE: NO; EF:NA; MA:NA / DEU: 7,45; EF:D; MA:D / DNM: 1,30; EF:CS; MA:CS / ESP: NA; EF:NA; MA:NA / EST: NO; EF:NA; MA:NA / FIN: NO; EF:NA; MA:NA / FRK: 34,43; EF:CS, PS; MA:T2 / GBE: IE; EF:NA; MA:NA; COMM / GRC: NO; EF:NA; MA:NA / HUN: NO; EF:NA; MA:NA / IRL: NO; EF:NA; MA:NA / ITA: NO; EF:NA; MA:NA / LTU: NO; EF:NA; MA:NA / LUX: NO; EF:NA; MA:NA / LVA: NO; EF:NA; MA:NA / MLT: NO; EF:NA; MA:NA / NLD: NO; EF:NA; MA:NA / POL: NO; EF:NA; MA:NA / PRT: NE; EF:NA; MA:NA; COMM / ROU: NO; EF:NA; MA:NA / SVK: NO; EF:NA; MA:NA / SVN: NO; EF:NA; MA:NA / SWE: 1,00; EF:D; MA:D /</t>
        </r>
      </text>
      <mc:AlternateContent>
        <mc:Choice Requires="v2">
          <commentPr autoFill="true" autoScale="false" colHidden="false" locked="false" rowHidden="false" textHAlign="justify" textVAlign="top">
            <anchor moveWithCells="false" sizeWithCells="false">
              <xdr:from>
                <xdr:col>25</xdr:col>
                <xdr:colOff>58</xdr:colOff>
                <xdr:row>9</xdr:row>
                <xdr:rowOff>8</xdr:rowOff>
              </xdr:from>
              <xdr:to>
                <xdr:col>107</xdr:col>
                <xdr:colOff>33</xdr:colOff>
                <xdr:row>10</xdr:row>
                <xdr:rowOff>9</xdr:rowOff>
              </xdr:to>
            </anchor>
          </commentPr>
        </mc:Choice>
        <mc:Fallback/>
      </mc:AlternateContent>
    </comment>
    <comment ref="Z12" authorId="0">
      <text>
        <r>
          <rPr>
            <b val="true"/>
            <sz val="8"/>
            <color rgb="FF000000"/>
            <rFont val="Tahoma"/>
            <family val="2"/>
          </rPr>
          <t xml:space="preserve">AUT: NA; EF:NA; MA:NA / BEL: 61,64 / BGR: NA,NO; EF:NA; MA:NA / CYP: NA; EF:NA; MA:NA / CZE: NO; EF:NA; MA:NA / DEU: 5,40; EF:PS; MA:T3 / DNM: NO; EF:NA; MA:NA / ESP: NA; EF:NA; MA:NA / EST: NO; EF:NA; MA:NA / FIN: NO; EF:NA; MA:NA / FRK: 5,70; EF:PS; MA:T2 / GBE: NA,NO; EF:NA; MA:NA / GRC: NO; EF:NA; MA:NA / HUN: NA; EF:NA; MA:NA / IRL: NO; EF:NA; MA:NA / ITA: 5,00;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5</xdr:col>
                <xdr:colOff>72</xdr:colOff>
                <xdr:row>10</xdr:row>
                <xdr:rowOff>8</xdr:rowOff>
              </xdr:from>
              <xdr:to>
                <xdr:col>106</xdr:col>
                <xdr:colOff>30</xdr:colOff>
                <xdr:row>11</xdr:row>
                <xdr:rowOff>8</xdr:rowOff>
              </xdr:to>
            </anchor>
          </commentPr>
        </mc:Choice>
        <mc:Fallback/>
      </mc:AlternateContent>
    </comment>
    <comment ref="Z13" authorId="0">
      <text>
        <r>
          <rPr>
            <b val="true"/>
            <sz val="8"/>
            <color rgb="FF000000"/>
            <rFont val="Tahoma"/>
            <family val="2"/>
          </rPr>
          <t xml:space="preserve">AUT: NA; EF:NA; MA:NA / BEL: 61,64 / BGR: NO; EF:NA; MA:NA / CYP: NA; EF:NA; MA:NA / CZE: NO; EF:NA; MA:NA / DEU: NA; EF:NA; MA:NA / DNM: NO; EF:NA; MA:NA / ESP: NA; EF:NA; MA:NA / EST: NO; EF:NA; MA:NA / FIN: NO; EF:NA; MA:NA / FRK: NA; EF:NA; MA:NA / GBE: NO;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5</xdr:col>
                <xdr:colOff>72</xdr:colOff>
                <xdr:row>11</xdr:row>
                <xdr:rowOff>8</xdr:rowOff>
              </xdr:from>
              <xdr:to>
                <xdr:col>104</xdr:col>
                <xdr:colOff>20</xdr:colOff>
                <xdr:row>12</xdr:row>
                <xdr:rowOff>9</xdr:rowOff>
              </xdr:to>
            </anchor>
          </commentPr>
        </mc:Choice>
        <mc:Fallback/>
      </mc:AlternateContent>
    </comment>
    <comment ref="Z15" authorId="0">
      <text>
        <r>
          <rPr>
            <b val="true"/>
            <sz val="8"/>
            <color rgb="FF000000"/>
            <rFont val="Tahoma"/>
            <family val="2"/>
          </rPr>
          <t xml:space="preserve">BEL: 61.637NLD: NO; EF:NA; MA:NAAUT: NA; EF:NA; MA:NADEU: NO; EF:NA; MA:NA</t>
        </r>
      </text>
      <mc:AlternateContent>
        <mc:Choice Requires="v2">
          <commentPr autoFill="true" autoScale="false" colHidden="false" locked="false" rowHidden="false" textHAlign="justify" textVAlign="top">
            <anchor moveWithCells="false" sizeWithCells="false">
              <xdr:from>
                <xdr:col>23</xdr:col>
                <xdr:colOff>60</xdr:colOff>
                <xdr:row>13</xdr:row>
                <xdr:rowOff>7</xdr:rowOff>
              </xdr:from>
              <xdr:to>
                <xdr:col>33</xdr:col>
                <xdr:colOff>17</xdr:colOff>
                <xdr:row>14</xdr:row>
                <xdr:rowOff>9</xdr:rowOff>
              </xdr:to>
            </anchor>
          </commentPr>
        </mc:Choice>
        <mc:Fallback/>
      </mc:AlternateContent>
    </comment>
    <comment ref="Z16" authorId="0">
      <text>
        <r>
          <rPr>
            <b val="true"/>
            <sz val="8"/>
            <color rgb="FF000000"/>
            <rFont val="Tahoma"/>
            <family val="2"/>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25</xdr:col>
                <xdr:colOff>72</xdr:colOff>
                <xdr:row>14</xdr:row>
                <xdr:rowOff>7</xdr:rowOff>
              </xdr:from>
              <xdr:to>
                <xdr:col>37</xdr:col>
                <xdr:colOff>22</xdr:colOff>
                <xdr:row>15</xdr:row>
                <xdr:rowOff>9</xdr:rowOff>
              </xdr:to>
            </anchor>
          </commentPr>
        </mc:Choice>
        <mc:Fallback/>
      </mc:AlternateContent>
    </comment>
    <comment ref="Z17" authorId="0">
      <text>
        <r>
          <rPr>
            <b val="true"/>
            <sz val="8"/>
            <color rgb="FF000000"/>
            <rFont val="Tahoma"/>
            <family val="2"/>
          </rPr>
          <t xml:space="preserve">DEU: 0BEL: 0NLD: NO; EF:NA; MA:NAAUT: NA; EF:NA; MA:NA</t>
        </r>
      </text>
      <mc:AlternateContent>
        <mc:Choice Requires="v2">
          <commentPr autoFill="true" autoScale="false" colHidden="false" locked="false" rowHidden="false" textHAlign="justify" textVAlign="top">
            <anchor moveWithCells="false" sizeWithCells="false">
              <xdr:from>
                <xdr:col>25</xdr:col>
                <xdr:colOff>33</xdr:colOff>
                <xdr:row>15</xdr:row>
                <xdr:rowOff>7</xdr:rowOff>
              </xdr:from>
              <xdr:to>
                <xdr:col>32</xdr:col>
                <xdr:colOff>58</xdr:colOff>
                <xdr:row>16</xdr:row>
                <xdr:rowOff>9</xdr:rowOff>
              </xdr:to>
            </anchor>
          </commentPr>
        </mc:Choice>
        <mc:Fallback/>
      </mc:AlternateContent>
    </comment>
    <comment ref="Z18" authorId="0">
      <text>
        <r>
          <rPr>
            <b val="true"/>
            <sz val="8"/>
            <color rgb="FF000000"/>
            <rFont val="Tahoma"/>
            <family val="2"/>
          </rPr>
          <t xml:space="preserve">AUT: NA; EF:NA; MA:NA / BEL: NO; EF:NA; MA:NA / BGR: NA; EF:NA; MA:NA / CYP: NA; EF:NA; MA:NA / CZE: NO; EF:NA; MA:NA / DEU: NO; EF:NA; MA:NA / DNM: NO; EF:NA; MA:NA / ESP: NA; EF:NA; MA:NA / EST: NO; EF:NA; MA:NA / FIN: NO; EF:NA; MA:NA / FRK: 5,70; EF:PS; MA:T2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7</xdr:col>
                <xdr:colOff>5</xdr:colOff>
                <xdr:row>16</xdr:row>
                <xdr:rowOff>7</xdr:rowOff>
              </xdr:from>
              <xdr:to>
                <xdr:col>106</xdr:col>
                <xdr:colOff>22</xdr:colOff>
                <xdr:row>17</xdr:row>
                <xdr:rowOff>9</xdr:rowOff>
              </xdr:to>
            </anchor>
          </commentPr>
        </mc:Choice>
        <mc:Fallback/>
      </mc:AlternateContent>
    </comment>
    <comment ref="Z19" authorId="0">
      <text>
        <r>
          <rPr>
            <b val="true"/>
            <sz val="8"/>
            <color rgb="FF000000"/>
            <rFont val="Tahoma"/>
            <family val="2"/>
          </rPr>
          <t xml:space="preserve">AUT: 15,34; EF:CS; MA:CS / BEL: 4,32; EF:CS,D; MA:T2 / BGR: 0,1714; EF:D; MA:T2 / CYP: NA,NO; EF:NA; MA:NA / CZE: 3,24; EF:D; MA:T3 / DEU: 194,80; EF:CS,D; MA:CS,T2,T3 / DNM: 1,36; EF:CS; MA:CS / ESP: 3,05; EF:CS,D; MA:T2 / EST: 0,0021; EF:CS; MA:T3 / FIN: 3,45; EF:D; MA:T1,T2 / FRK: 45,86 / GBE: 27,30; EF:CS; MA:T3 / GRC: 0,1324; EF:CS; MA:CS / HUN: 4,29; EF:CS; MA:CS,D / IRL: 1,70; EF:CR,CS; MA:T1,T1a / ITA: 9,91; EF:CS; MA:T2 / LTU: NA,NO; EF:NA; MA:NA / LUX: 0,0505; EF:CS; MA:CS / LVA: NA,NE,NO; EF:NA; MA:NA / MLT: 0,0005; EF:PS; MA:CS / NLD: 5,60; EF:D,PS; MA:CS,T2,T3 / POL: NA,NO; EF:NA; MA:NA / PRT: NE; EF:NA; MA:NA / ROU: NO; EF:NA; MA:NA / SVK: 0,0014; EF:CS; MA:T2 / SVN: 0,4230; EF:CS,D; MA:T2 / SWE: 3,54; EF:CS,D,PS; MA:CS,D,T1 /</t>
        </r>
      </text>
      <mc:AlternateContent>
        <mc:Choice Requires="v2">
          <commentPr autoFill="true" autoScale="false" colHidden="false" locked="false" rowHidden="false" textHAlign="justify" textVAlign="top">
            <anchor moveWithCells="false" sizeWithCells="false">
              <xdr:from>
                <xdr:col>25</xdr:col>
                <xdr:colOff>58</xdr:colOff>
                <xdr:row>17</xdr:row>
                <xdr:rowOff>8</xdr:rowOff>
              </xdr:from>
              <xdr:to>
                <xdr:col>114</xdr:col>
                <xdr:colOff>41</xdr:colOff>
                <xdr:row>18</xdr:row>
                <xdr:rowOff>9</xdr:rowOff>
              </xdr:to>
            </anchor>
          </commentPr>
        </mc:Choice>
        <mc:Fallback/>
      </mc:AlternateContent>
    </comment>
    <comment ref="Z20"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A; EF:NA; MA:NA / LUX: NO; EF:NA; MA:NA / LVA: NA; EF:NA; MA:NA / MLT: NO; EF:NA; MA:NA / NLD: NO; EF:NA; MA:NA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25</xdr:col>
                <xdr:colOff>72</xdr:colOff>
                <xdr:row>18</xdr:row>
                <xdr:rowOff>8</xdr:rowOff>
              </xdr:from>
              <xdr:to>
                <xdr:col>107</xdr:col>
                <xdr:colOff>38</xdr:colOff>
                <xdr:row>19</xdr:row>
                <xdr:rowOff>9</xdr:rowOff>
              </xdr:to>
            </anchor>
          </commentPr>
        </mc:Choice>
        <mc:Fallback/>
      </mc:AlternateContent>
    </comment>
    <comment ref="Z21"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O; EF:NA; MA:NA / LUX: NO; EF:NA; MA:NA / LVA: NO; EF:NA; MA:NA / MLT: NO; EF:NA; MA:NA / NLD: NO; EF:NA; MA:NA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25</xdr:col>
                <xdr:colOff>72</xdr:colOff>
                <xdr:row>19</xdr:row>
                <xdr:rowOff>24</xdr:rowOff>
              </xdr:from>
              <xdr:to>
                <xdr:col>107</xdr:col>
                <xdr:colOff>38</xdr:colOff>
                <xdr:row>20</xdr:row>
                <xdr:rowOff>9</xdr:rowOff>
              </xdr:to>
            </anchor>
          </commentPr>
        </mc:Choice>
        <mc:Fallback/>
      </mc:AlternateContent>
    </comment>
    <comment ref="Z22"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O; EF:NA; MA:NA / GBE: NO; EF:NA; MA:NA / GRC: NA; EF:NA; MA:NA / HUN: NO; EF:NA; MA:NA / IRL: NO; EF:NA; MA:NA / ITA: NO; EF:NA; MA:NA / LTU: NO; EF:NA; MA:NA / LUX: NO; EF:NA; MA:NA / LVA: NO; EF:NA; MA:NA / MLT: NO; EF:NA; MA:NA / NLD: NO; EF:NA; MA:NA / POL: NA;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24</xdr:col>
                <xdr:colOff>54</xdr:colOff>
                <xdr:row>20</xdr:row>
                <xdr:rowOff>7</xdr:rowOff>
              </xdr:from>
              <xdr:to>
                <xdr:col>106</xdr:col>
                <xdr:colOff>7</xdr:colOff>
                <xdr:row>21</xdr:row>
                <xdr:rowOff>9</xdr:rowOff>
              </xdr:to>
            </anchor>
          </commentPr>
        </mc:Choice>
        <mc:Fallback/>
      </mc:AlternateContent>
    </comment>
    <comment ref="Z23" authorId="0">
      <text>
        <r>
          <rPr>
            <b val="true"/>
            <sz val="8"/>
            <color rgb="FF000000"/>
            <rFont val="Tahoma"/>
            <family val="2"/>
          </rPr>
          <t xml:space="preserve">AUT: NA; EF:NA; MA:NA / BEL: NO; EF:NA; MA:NA / BGR: NO; EF:NA; MA:NA / CYP: 0,0000 / CZE: NO; EF:NA; MA:NA / DEU: NO; EF:NA; MA:NA / DNM: NO; EF:NA; MA:NA / ESP: NA; EF:NA; MA:NA / EST: NO; EF:NA; MA:NA / FIN: NO; EF:NA; MA:NA / FRK: NO; EF:NA; MA:NA / GBE: NO; EF:NA; MA:NA / GRC: NO; EF:NA; MA:NA; COMM / HUN: NO; EF:NA; MA:NA / IRL: NO; EF:NA; MA:NA / ITA: NO; EF:NA; MA:NA / LTU: NA; EF:NA; MA:NA / LUX: NO; EF:NA; MA:NA / LVA: NO; EF:NA; MA:NA / MLT: NO; EF:NA; MA:NA / NLD: NO; EF:NA; MA:NA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20</xdr:col>
                <xdr:colOff>5</xdr:colOff>
                <xdr:row>21</xdr:row>
                <xdr:rowOff>7</xdr:rowOff>
              </xdr:from>
              <xdr:to>
                <xdr:col>99</xdr:col>
                <xdr:colOff>0</xdr:colOff>
                <xdr:row>22</xdr:row>
                <xdr:rowOff>9</xdr:rowOff>
              </xdr:to>
            </anchor>
          </commentPr>
        </mc:Choice>
        <mc:Fallback/>
      </mc:AlternateContent>
    </comment>
    <comment ref="Z24" authorId="0">
      <text>
        <r>
          <rPr>
            <b val="true"/>
            <sz val="8"/>
            <color rgb="FF000000"/>
            <rFont val="Tahoma"/>
            <family val="2"/>
          </rPr>
          <t xml:space="preserve">AUT: NA; EF:NA; MA:NA / BEL: NO; EF:NA; MA:NA / BGR: NO; EF:NA; MA:NA / CYP: 0,0000 / CZE: NO; EF:NA; MA:NA / DEU: NO; EF:NA; MA:NA / DNM: NO; EF:NA; MA:NA / ESP: NA; EF:NA; MA:NA / EST: NO; EF:NA; MA:NA / FIN: NO; EF:NA; MA:NA / FRK: NO; EF:NA; MA:NA / GBE: NO; EF:NA; MA:NA / GRC: NA; EF:NA; MA:NA / HUN: NO; EF:NA; MA:NA / IRL: NO; EF:NA; MA:NA / ITA: NO; EF:NA; MA:NA / LTU: NO;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25</xdr:col>
                <xdr:colOff>72</xdr:colOff>
                <xdr:row>22</xdr:row>
                <xdr:rowOff>7</xdr:rowOff>
              </xdr:from>
              <xdr:to>
                <xdr:col>106</xdr:col>
                <xdr:colOff>20</xdr:colOff>
                <xdr:row>23</xdr:row>
                <xdr:rowOff>9</xdr:rowOff>
              </xdr:to>
            </anchor>
          </commentPr>
        </mc:Choice>
        <mc:Fallback/>
      </mc:AlternateContent>
    </comment>
    <comment ref="Z25" authorId="0">
      <text>
        <r>
          <rPr>
            <b val="true"/>
            <sz val="8"/>
            <color rgb="FF000000"/>
            <rFont val="Tahoma"/>
            <family val="2"/>
          </rPr>
          <t xml:space="preserve">AUT: NA; EF:NA; MA:NA / BEL: NO; EF:NA; MA:NA / BGR: NO; EF:NA; MA:NA / CYP: 0,0000 / CZE: NO; EF:NA; MA:NA / DEU: NO; EF:NA; MA:NA / DNM: NO; EF:NA; MA:NA / ESP: NA; EF:NA; MA:NA / EST: NO; EF:NA; MA:NA / FIN: NO; EF:NA; MA:NA / FRK: NO; EF:NA; MA:NA / GBE: NA; EF:NA; MA:NA / GRC: NO; EF:NA; MA:NA / HUN: NO; EF:NA; MA:NA / IRL: NO; EF:NA; MA:NA / ITA: NO; EF:NA; MA:NA / LTU: NO;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25</xdr:col>
                <xdr:colOff>72</xdr:colOff>
                <xdr:row>23</xdr:row>
                <xdr:rowOff>7</xdr:rowOff>
              </xdr:from>
              <xdr:to>
                <xdr:col>106</xdr:col>
                <xdr:colOff>20</xdr:colOff>
                <xdr:row>24</xdr:row>
                <xdr:rowOff>9</xdr:rowOff>
              </xdr:to>
            </anchor>
          </commentPr>
        </mc:Choice>
        <mc:Fallback/>
      </mc:AlternateContent>
    </comment>
    <comment ref="Z26" authorId="0">
      <text>
        <r>
          <rPr>
            <b val="true"/>
            <sz val="8"/>
            <color rgb="FF000000"/>
            <rFont val="Tahoma"/>
            <family val="2"/>
          </rPr>
          <t xml:space="preserve">AUT: 7,33; EF:CS; MA:CS / BEL: NO; EF:NA; MA:NA / BGR: NO; EF:NA; MA:NA / CYP: NO; EF:NA; MA:NA / CZE: NO; EF:NA; MA:NA / DEU: 3,90; EF:CS; MA:T2 / DNM: NO; EF:NA; MA:NA / ESP: NA; EF:NA; MA:NA / EST: NO; EF:NA; MA:NA / FIN: C,NA; EF:NA; MA:NA / FRK: 2,68 / GBE: IE; EF:NA; MA:NA; COMM / GRC: NO; EF:NA; MA:NA / HUN: NO; EF:NA; MA:NA / IRL: 0,1980; EF:CS; MA:T1a / ITA: NO; EF:NA; MA:NA / LTU: NO; EF:NA; MA:NA / LUX: NO; EF:NA; MA:NA / LVA: NO; EF:NA; MA:NA / MLT: NO; EF:NA; MA:NA / NLD: IE; EF:NA; MA:NA / POL: NO; EF:NA; MA:NA / PRT: NE; EF:NA; MA:NA; COMM / ROU: NO; EF:NA; MA:NA; COMM / SVK: NO; EF:NA; MA:NA / SVN: NO; EF:NA; MA:NA / SWE: 0,0338; EF:D; MA:T1 /</t>
        </r>
      </text>
      <mc:AlternateContent>
        <mc:Choice Requires="v2">
          <commentPr autoFill="true" autoScale="false" colHidden="false" locked="false" rowHidden="false" textHAlign="justify" textVAlign="top">
            <anchor moveWithCells="false" sizeWithCells="false">
              <xdr:from>
                <xdr:col>25</xdr:col>
                <xdr:colOff>20</xdr:colOff>
                <xdr:row>24</xdr:row>
                <xdr:rowOff>7</xdr:rowOff>
              </xdr:from>
              <xdr:to>
                <xdr:col>106</xdr:col>
                <xdr:colOff>51</xdr:colOff>
                <xdr:row>25</xdr:row>
                <xdr:rowOff>9</xdr:rowOff>
              </xdr:to>
            </anchor>
          </commentPr>
        </mc:Choice>
        <mc:Fallback/>
      </mc:AlternateContent>
    </comment>
    <comment ref="Z27" authorId="0">
      <text>
        <r>
          <rPr>
            <b val="true"/>
            <sz val="8"/>
            <color rgb="FF000000"/>
            <rFont val="Tahoma"/>
            <family val="2"/>
          </rPr>
          <t xml:space="preserve">AUT: 0,5081; EF:CS; MA:CS / BEL: 0,8165; EF:CS; MA:T2 / BGR: 0,1714; EF:D; MA:T2 / CYP: 0,0000 / CZE: 3,24; EF:D; MA:T3 / DEU: 44,03; EF:CS; MA:CS,T3 / DNM: 0,1070; EF:CS; MA:CS / ESP: 3,05; EF:CS,D; MA:T2 / EST: 0,0021; EF:CS; MA:T3 / FIN: 3,12; EF:D; MA:T1,T2 / FRK: 38,26 / GBE: IE; EF:NA; MA:NA; COMM / GRC: 0,1324; EF:CS; MA:CS / HUN: 4,29; EF:CS; MA:CS,D / IRL: 0,9400; EF:CS; MA:T1 / ITA: 9,91; EF:CS; MA:T2 / LTU: NO; EF:NA; MA:NA / LUX: 0,0231; EF:CS; MA:CS; COMM / LVA: NE; EF:NA; MA:NA / MLT: 0,0005; EF:PS; MA:CS / NLD: IE; EF:NA; MA:NA / POL: NO; EF:NA; MA:NA / PRT: NE; EF:NA; MA:NA / ROU: NO; EF:NA; MA:NA; COMM / SVK: 0,0014; EF:CS; MA:T2 / SVN: 0,4230; EF:CS,D; MA:T2 / SWE: 3,40; EF:CS,PS; MA:CS,D /</t>
        </r>
      </text>
      <mc:AlternateContent>
        <mc:Choice Requires="v2">
          <commentPr autoFill="true" autoScale="false" colHidden="false" locked="false" rowHidden="false" textHAlign="justify" textVAlign="top">
            <anchor moveWithCells="false" sizeWithCells="false">
              <xdr:from>
                <xdr:col>23</xdr:col>
                <xdr:colOff>73</xdr:colOff>
                <xdr:row>25</xdr:row>
                <xdr:rowOff>8</xdr:rowOff>
              </xdr:from>
              <xdr:to>
                <xdr:col>108</xdr:col>
                <xdr:colOff>51</xdr:colOff>
                <xdr:row>26</xdr:row>
                <xdr:rowOff>9</xdr:rowOff>
              </xdr:to>
            </anchor>
          </commentPr>
        </mc:Choice>
        <mc:Fallback/>
      </mc:AlternateContent>
    </comment>
    <comment ref="Z28" authorId="0">
      <text>
        <r>
          <rPr>
            <b val="true"/>
            <sz val="8"/>
            <color rgb="FF000000"/>
            <rFont val="Tahoma"/>
            <family val="2"/>
          </rPr>
          <t xml:space="preserve">BEL: 3.49858NLD: 5.6029999999999998; EF:D,PS; MA:CS,T2DEU: 152.87637753960001; EF:CS; MA:CSAUT: 7.4977999999999998</t>
        </r>
      </text>
      <mc:AlternateContent>
        <mc:Choice Requires="v2">
          <commentPr autoFill="true" autoScale="false" colHidden="false" locked="false" rowHidden="false" textHAlign="justify" textVAlign="top">
            <anchor moveWithCells="false" sizeWithCells="false">
              <xdr:from>
                <xdr:col>25</xdr:col>
                <xdr:colOff>72</xdr:colOff>
                <xdr:row>26</xdr:row>
                <xdr:rowOff>7</xdr:rowOff>
              </xdr:from>
              <xdr:to>
                <xdr:col>41</xdr:col>
                <xdr:colOff>16</xdr:colOff>
                <xdr:row>27</xdr:row>
                <xdr:rowOff>9</xdr:rowOff>
              </xdr:to>
            </anchor>
          </commentPr>
        </mc:Choice>
        <mc:Fallback/>
      </mc:AlternateContent>
    </comment>
    <comment ref="Z29" authorId="0">
      <text>
        <r>
          <rPr>
            <b val="true"/>
            <sz val="8"/>
            <color rgb="FF000000"/>
            <rFont val="Tahoma"/>
            <family val="2"/>
          </rPr>
          <t xml:space="preserve">AUT: 7,50 / BEL: 3,50; EF:D; MA:T2 / BGR: NO; EF:NA; MA:NA / CYP: NA; EF:NA; MA:NA / CZE: NO; EF:NA; MA:NA / DEU: 146,88; EF:D; MA:CS / DNM: 1,25; EF:CS; MA:CS / ESP: NA; EF:NA; MA:NA / EST: NO; EF:NA; MA:NA / FIN: 0,3368; EF:D; MA:T1,T2 / FRK: 4,92 / GBE: 27,30; EF:CS; MA:T3 / GRC: NO; EF:NA; MA:NA / HUN: NO; EF:NA; MA:NA / IRL: 0,5668; EF:CR,CS; MA:T1 / ITA: NO; EF:NA; MA:NA / LTU: NO; EF:NA; MA:NA / LUX: 0,0275; EF:CS; MA:CS / LVA: NO; EF:NA; MA:NA / MLT: NO; EF:NA; MA:NA / NLD: 5,60; EF:D,PS; MA:CS,T2,T3 / POL: NA,NO; EF:NA; MA:NA / PRT: NE; EF:NA; MA:NA / ROU: NO; EF:NA; MA:NA; COMM / SVK: NO; EF:NA; MA:NA / SVN: NO; EF:NA; MA:NA / SWE: 0,1056; EF:D,PS; MA:CS /</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108</xdr:col>
                <xdr:colOff>1</xdr:colOff>
                <xdr:row>28</xdr:row>
                <xdr:rowOff>9</xdr:rowOff>
              </xdr:to>
            </anchor>
          </commentPr>
        </mc:Choice>
        <mc:Fallback/>
      </mc:AlternateContent>
    </comment>
    <comment ref="Z30" authorId="0">
      <text>
        <r>
          <rPr>
            <b val="true"/>
            <sz val="8"/>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24</xdr:col>
                <xdr:colOff>54</xdr:colOff>
                <xdr:row>28</xdr:row>
                <xdr:rowOff>7</xdr:rowOff>
              </xdr:from>
              <xdr:to>
                <xdr:col>36</xdr:col>
                <xdr:colOff>24</xdr:colOff>
                <xdr:row>29</xdr:row>
                <xdr:rowOff>9</xdr:rowOff>
              </xdr:to>
            </anchor>
          </commentPr>
        </mc:Choice>
        <mc:Fallback/>
      </mc:AlternateContent>
    </comment>
    <comment ref="Z31" authorId="0">
      <text>
        <r>
          <rPr>
            <b val="true"/>
            <sz val="8"/>
            <color rgb="FF000000"/>
            <rFont val="Tahoma"/>
            <family val="2"/>
          </rPr>
          <t xml:space="preserve">AUT: NA; EF:NA; MA:NA / BEL: NA; EF:NA; MA:NA / BGR: NO; EF:NA; MA:NA / CYP: NA; EF:NA; MA:NA / CZE: NA; EF:NA; MA:NA / DEU: IE;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7</xdr:col>
                <xdr:colOff>5</xdr:colOff>
                <xdr:row>29</xdr:row>
                <xdr:rowOff>8</xdr:rowOff>
              </xdr:from>
              <xdr:to>
                <xdr:col>106</xdr:col>
                <xdr:colOff>14</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69</xdr:col>
                <xdr:colOff>4</xdr:colOff>
                <xdr:row>18</xdr:row>
                <xdr:rowOff>8</xdr:rowOff>
              </xdr:to>
            </anchor>
          </commentPr>
        </mc:Choice>
        <mc:Fallback/>
      </mc:AlternateContent>
    </comment>
    <comment ref="B20" authorId="0">
      <text>
        <r>
          <rPr>
            <b val="true"/>
            <sz val="8"/>
            <color rgb="FF000000"/>
            <rFont val="Tahoma"/>
            <family val="2"/>
          </rPr>
          <t xml:space="preserve">AUT: NA / BEL: NO / BGR: NA,NO / CYP: NA,NO / CZE: NO / DEU: C,NA,NO / DNM: NO / ESP: 186,24; EF:D,PS; MA:T1,T2 / EST: NO / FIN: NA,NO / FRK: 182,51; EF:PS; MA:T2 / GBE: 1012,00 / GRC: 94,60; EF:D; MA:T1 / HUN: NA,NO / IRL: NA,NO / ITA: 30,00; EF:PS; MA:CS / LTU: NO / LUX: NA,NO / LVA: NO / MLT: NA,NO / NLD: 295,01; EF:PS; MA:T2 / POL: NA,NO / PRT: NE,NO / ROU: NO / SVK: NA,NO / SVN: NA,NO / SWE: NO /</t>
        </r>
      </text>
      <mc:AlternateContent>
        <mc:Choice Requires="v2">
          <commentPr autoFill="true" autoScale="false" colHidden="false" locked="false" rowHidden="false" textHAlign="justify" textVAlign="top">
            <anchor moveWithCells="false" sizeWithCells="false">
              <xdr:from>
                <xdr:col>2</xdr:col>
                <xdr:colOff>5</xdr:colOff>
                <xdr:row>18</xdr:row>
                <xdr:rowOff>7</xdr:rowOff>
              </xdr:from>
              <xdr:to>
                <xdr:col>41</xdr:col>
                <xdr:colOff>48</xdr:colOff>
                <xdr:row>19</xdr:row>
                <xdr:rowOff>9</xdr:rowOff>
              </xdr:to>
            </anchor>
          </commentPr>
        </mc:Choice>
        <mc:Fallback/>
      </mc:AlternateContent>
    </comment>
    <comment ref="B21" authorId="0">
      <text>
        <r>
          <rPr>
            <b val="true"/>
            <sz val="8"/>
            <color rgb="FF000000"/>
            <rFont val="Tahoma"/>
            <family val="2"/>
          </rPr>
          <t xml:space="preserve">AUT: NO; EF:NA; MA:NA / BEL: NO; EF:NA; MA:NA / BGR: NO; EF:NA; MA:NA / CYP: NA,NO; EF:NA; MA:NA / CZE: NO; EF:NA; MA:NA / DEU: 2,90 / DNM: NA,NO; EF:NA; MA:NA / ESP: NA; EF:NA; MA:NA / EST: NO; EF:NA; MA:NA / FIN: C,NA,NO; EF:NA; MA:NA / FRK: 2,12 / GBE: IE,NA,NO; EF:NA; MA:NA / GRC: NA,NO; EF:NA; MA:NA / HUN: NO; EF:NA; MA:NA / IRL: 0,0743 / ITA: NO; EF:NA; MA:NA / LTU: NA,NO; EF:NA; MA:NA / LUX: NA,NO; EF:NA; MA:NA / LVA: NE,NO; EF:NA; MA:NA / MLT: NO; EF:NA; MA:NA / NLD: NO; EF:NA; MA:NA / POL: NA,NO; EF:NA; MA:NA / PRT: NE; EF:NA; MA:NA / ROU: NO; EF:NA; MA:NA / SVK: NO; EF:NA; MA:NA / SVN: NO; EF:NA; MA:NA / SWE: 0,0162 /</t>
        </r>
      </text>
      <mc:AlternateContent>
        <mc:Choice Requires="v2">
          <commentPr autoFill="true" autoScale="false" colHidden="false" locked="false" rowHidden="false" textHAlign="justify" textVAlign="top">
            <anchor moveWithCells="false" sizeWithCells="false">
              <xdr:from>
                <xdr:col>2</xdr:col>
                <xdr:colOff>5</xdr:colOff>
                <xdr:row>19</xdr:row>
                <xdr:rowOff>8</xdr:rowOff>
              </xdr:from>
              <xdr:to>
                <xdr:col>71</xdr:col>
                <xdr:colOff>31</xdr:colOff>
                <xdr:row>20</xdr:row>
                <xdr:rowOff>9</xdr:rowOff>
              </xdr:to>
            </anchor>
          </commentPr>
        </mc:Choice>
        <mc:Fallback/>
      </mc:AlternateContent>
    </comment>
    <comment ref="B22" authorId="0">
      <text>
        <r>
          <rPr>
            <b val="true"/>
            <sz val="8"/>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10</xdr:col>
                <xdr:colOff>37</xdr:colOff>
                <xdr:row>21</xdr:row>
                <xdr:rowOff>9</xdr:rowOff>
              </xdr:to>
            </anchor>
          </commentPr>
        </mc:Choice>
        <mc:Fallback/>
      </mc:AlternateContent>
    </comment>
    <comment ref="B25" authorId="0">
      <text>
        <r>
          <rPr>
            <b val="true"/>
            <sz val="8"/>
            <color rgb="FF000000"/>
            <rFont val="Tahoma"/>
            <family val="2"/>
          </rPr>
          <t xml:space="preserve">AUT: NO; EF:NA; MA:NA / BEL: NO; EF:NA; MA:NA / BGR: NO; EF:NA; MA:NA / CYP: NA,NO; EF:NA; MA:NA / CZE: NO; EF:NA; MA:NA / DEU: 2,90 / DNM: NA,NO; EF:NA; MA:NA / ESP: NA; EF:NA; MA:NA / EST: NO; EF:NA; MA:NA / FIN: C,NA,NO; EF:NA; MA:NA / FRK: 2,12 / GBE: IE,NA,NO; EF:NA; MA:NA / GRC: NA,NO; EF:NA; MA:NA / HUN: NO; EF:NA; MA:NA / IRL: 0,0743 / ITA: NO; EF:NA; MA:NA / LTU: NA,NO; EF:NA; MA:NA / LUX: NA,NO; EF:NA; MA:NA / LVA: NE,NO; EF:NA; MA:NA / MLT: NO; EF:NA; MA:NA / NLD: NO; EF:NA; MA:NA / POL: NA,NO; EF:NA; MA:NA / PRT: NE; EF:NA; MA:NA / ROU: NO; EF:NA; MA:NA / SVK: NO; EF:NA; MA:NA / SVN: NO; EF:NA; MA:NA / SWE: 0,0162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71</xdr:col>
                <xdr:colOff>41</xdr:colOff>
                <xdr:row>24</xdr:row>
                <xdr:rowOff>9</xdr:rowOff>
              </xdr:to>
            </anchor>
          </commentPr>
        </mc:Choice>
        <mc:Fallback/>
      </mc:AlternateContent>
    </comment>
    <comment ref="C19"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70</xdr:col>
                <xdr:colOff>18</xdr:colOff>
                <xdr:row>18</xdr:row>
                <xdr:rowOff>8</xdr:rowOff>
              </xdr:to>
            </anchor>
          </commentPr>
        </mc:Choice>
        <mc:Fallback/>
      </mc:AlternateContent>
    </comment>
    <comment ref="C20" authorId="0">
      <text>
        <r>
          <rPr>
            <b val="true"/>
            <sz val="8"/>
            <color rgb="FF000000"/>
            <rFont val="Tahoma"/>
            <family val="2"/>
          </rPr>
          <t xml:space="preserve">AUT: NA; EF:NA; MA:NA / BEL: NO; EF:NA; MA:NA / BGR: NA,NO; EF:NA; MA:NA / CYP: NA; EF:NA; MA:NA / CZE: NO; EF:NA; MA:NA / DEU: NA,NO; EF:NA; MA:NA / DNM: NO; EF:NA; MA:NA / ESP: NA; EF:NA; MA:NA / EST: NO; EF:NA; MA:NA / FIN: NO; EF:NA; MA:NA / FRK: 7,75; EF:PS; MA:T2 / GBE: 0,0188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5</xdr:col>
                <xdr:colOff>47</xdr:colOff>
                <xdr:row>19</xdr:row>
                <xdr:rowOff>9</xdr:rowOff>
              </xdr:to>
            </anchor>
          </commentPr>
        </mc:Choice>
        <mc:Fallback/>
      </mc:AlternateContent>
    </comment>
    <comment ref="C21"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0,2189 / GRC: NA,NO; EF:NA; MA:NA / HUN: NO; EF:NA; MA:NA / IRL: 0,0382 / ITA: NO; EF:NA; MA:NA / LTU: NA,NO; EF:NA; MA:NA / LUX: NA,NO; EF:NA; MA:NA / LVA: NE,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3</xdr:col>
                <xdr:colOff>5</xdr:colOff>
                <xdr:row>19</xdr:row>
                <xdr:rowOff>8</xdr:rowOff>
              </xdr:from>
              <xdr:to>
                <xdr:col>75</xdr:col>
                <xdr:colOff>5</xdr:colOff>
                <xdr:row>20</xdr:row>
                <xdr:rowOff>9</xdr:rowOff>
              </xdr:to>
            </anchor>
          </commentPr>
        </mc:Choice>
        <mc:Fallback/>
      </mc:AlternateContent>
    </comment>
    <comment ref="C22" authorId="0">
      <text>
        <r>
          <rPr>
            <b val="true"/>
            <sz val="8"/>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3</xdr:col>
                <xdr:colOff>5</xdr:colOff>
                <xdr:row>20</xdr:row>
                <xdr:rowOff>8</xdr:rowOff>
              </xdr:from>
              <xdr:to>
                <xdr:col>11</xdr:col>
                <xdr:colOff>26</xdr:colOff>
                <xdr:row>21</xdr:row>
                <xdr:rowOff>9</xdr:rowOff>
              </xdr:to>
            </anchor>
          </commentPr>
        </mc:Choice>
        <mc:Fallback/>
      </mc:AlternateContent>
    </comment>
    <comment ref="C25"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0,2189 / GRC: NA,NO; EF:NA; MA:NA / HUN: NO; EF:NA; MA:NA / IRL: 0,0382 / ITA: NO; EF:NA; MA:NA / LTU: NA,NO; EF:NA; MA:NA / LUX: NA,NO; EF:NA; MA:NA / LVA: NE,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75</xdr:col>
                <xdr:colOff>16</xdr:colOff>
                <xdr:row>24</xdr:row>
                <xdr:rowOff>9</xdr:rowOff>
              </xdr:to>
            </anchor>
          </commentPr>
        </mc:Choice>
        <mc:Fallback/>
      </mc:AlternateContent>
    </comment>
    <comment ref="D19"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71</xdr:col>
                <xdr:colOff>47</xdr:colOff>
                <xdr:row>18</xdr:row>
                <xdr:rowOff>8</xdr:rowOff>
              </xdr:to>
            </anchor>
          </commentPr>
        </mc:Choice>
        <mc:Fallback/>
      </mc:AlternateContent>
    </comment>
    <comment ref="D20" authorId="0">
      <text>
        <r>
          <rPr>
            <b val="true"/>
            <sz val="8"/>
            <color rgb="FF000000"/>
            <rFont val="Tahoma"/>
            <family val="2"/>
          </rPr>
          <t xml:space="preserve">AUT: NA; EF:NA; MA:NA / BEL: NO; EF:NA; MA:NA / BGR: NA,NO; EF:NA; MA:NA / CYP: NA; EF:NA; MA:NA / CZE: NO; EF:NA; MA:NA / DEU: NA,NO; EF:NA; MA:NA / DNM: NO; EF:NA; MA:NA / ESP: NA; EF:NA; MA:NA / EST: NO; EF:NA; MA:NA / FIN: 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79</xdr:colOff>
                <xdr:row>18</xdr:row>
                <xdr:rowOff>7</xdr:rowOff>
              </xdr:from>
              <xdr:to>
                <xdr:col>79</xdr:col>
                <xdr:colOff>1</xdr:colOff>
                <xdr:row>19</xdr:row>
                <xdr:rowOff>9</xdr:rowOff>
              </xdr:to>
            </anchor>
          </commentPr>
        </mc:Choice>
        <mc:Fallback/>
      </mc:AlternateContent>
    </comment>
    <comment ref="D21"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80</xdr:col>
                <xdr:colOff>7</xdr:colOff>
                <xdr:row>20</xdr:row>
                <xdr:rowOff>9</xdr:rowOff>
              </xdr:to>
            </anchor>
          </commentPr>
        </mc:Choice>
        <mc:Fallback/>
      </mc:AlternateContent>
    </comment>
    <comment ref="D22" authorId="0">
      <text>
        <r>
          <rPr>
            <b val="true"/>
            <sz val="8"/>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3</xdr:col>
                <xdr:colOff>79</xdr:colOff>
                <xdr:row>20</xdr:row>
                <xdr:rowOff>8</xdr:rowOff>
              </xdr:from>
              <xdr:to>
                <xdr:col>12</xdr:col>
                <xdr:colOff>14</xdr:colOff>
                <xdr:row>21</xdr:row>
                <xdr:rowOff>9</xdr:rowOff>
              </xdr:to>
            </anchor>
          </commentPr>
        </mc:Choice>
        <mc:Fallback/>
      </mc:AlternateContent>
    </comment>
    <comment ref="D25"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80</xdr:col>
                <xdr:colOff>7</xdr:colOff>
                <xdr:row>24</xdr:row>
                <xdr:rowOff>9</xdr:rowOff>
              </xdr:to>
            </anchor>
          </commentPr>
        </mc:Choice>
        <mc:Fallback/>
      </mc:AlternateContent>
    </comment>
    <comment ref="E19"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73</xdr:col>
                <xdr:colOff>1</xdr:colOff>
                <xdr:row>18</xdr:row>
                <xdr:rowOff>8</xdr:rowOff>
              </xdr:to>
            </anchor>
          </commentPr>
        </mc:Choice>
        <mc:Fallback/>
      </mc:AlternateContent>
    </comment>
    <comment ref="E20" authorId="0">
      <text>
        <r>
          <rPr>
            <b val="true"/>
            <sz val="8"/>
            <color rgb="FF000000"/>
            <rFont val="Tahoma"/>
            <family val="2"/>
          </rPr>
          <t xml:space="preserve">AUT: NA; EF:NA; MA:NA / BEL: NO; EF:NA; MA:NA / BGR: NA,NO; EF:NA; MA:NA / CYP: NA; EF:NA; MA:NA / CZE: NO; EF:NA; MA:NA / DEU: NA,NO; EF:NA; MA:NA / DNM: NO; EF:NA; MA:NA / ESP: NA; EF:NA; MA:NA / EST: NO; EF:NA; MA:NA / FIN: 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80</xdr:col>
                <xdr:colOff>39</xdr:colOff>
                <xdr:row>19</xdr:row>
                <xdr:rowOff>9</xdr:rowOff>
              </xdr:to>
            </anchor>
          </commentPr>
        </mc:Choice>
        <mc:Fallback/>
      </mc:AlternateContent>
    </comment>
    <comment ref="E21" authorId="0">
      <text>
        <r>
          <rPr>
            <b val="true"/>
            <sz val="8"/>
            <color rgb="FF000000"/>
            <rFont val="Tahoma"/>
            <family val="2"/>
          </rPr>
          <t xml:space="preserve">AUT: 0,7266 / BEL: NO; EF:NA; MA:NA / BGR: NO; EF:NA; MA:NA / CYP: NA,NO; EF:NA; MA:NA / CZE: NO; EF:NA; MA:NA / DEU: C,NO; EF:NA; MA:NA / DNM: NA,NO; EF:NA; MA:NA / ESP: NA; EF:NA; MA:NA / EST: NO; EF:NA; MA:NA / FIN: NO; EF:NA; MA:NA / FRK: NO; EF:NA; MA:NA / GBE: IE,NA,NO; EF:NA; MA:NA / GRC: NA,NO; EF:NA; MA:NA / HUN: NO; EF:NA; MA:NA / IRL: NO; EF:NA; MA:NA / ITA: NO; EF:NA; MA:NA / LTU: NA,NO;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4</xdr:col>
                <xdr:colOff>64</xdr:colOff>
                <xdr:row>19</xdr:row>
                <xdr:rowOff>8</xdr:rowOff>
              </xdr:from>
              <xdr:to>
                <xdr:col>79</xdr:col>
                <xdr:colOff>51</xdr:colOff>
                <xdr:row>20</xdr:row>
                <xdr:rowOff>9</xdr:rowOff>
              </xdr:to>
            </anchor>
          </commentPr>
        </mc:Choice>
        <mc:Fallback/>
      </mc:AlternateContent>
    </comment>
    <comment ref="E22"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4</xdr:col>
                <xdr:colOff>45</xdr:colOff>
                <xdr:row>20</xdr:row>
                <xdr:rowOff>8</xdr:rowOff>
              </xdr:from>
              <xdr:to>
                <xdr:col>12</xdr:col>
                <xdr:colOff>68</xdr:colOff>
                <xdr:row>21</xdr:row>
                <xdr:rowOff>9</xdr:rowOff>
              </xdr:to>
            </anchor>
          </commentPr>
        </mc:Choice>
        <mc:Fallback/>
      </mc:AlternateContent>
    </comment>
    <comment ref="E25" authorId="0">
      <text>
        <r>
          <rPr>
            <b val="true"/>
            <sz val="8"/>
            <color rgb="FF000000"/>
            <rFont val="Tahoma"/>
            <family val="2"/>
          </rPr>
          <t xml:space="preserve">AUT: 0,7266 / BEL: NO; EF:NA; MA:NA / BGR: NO; EF:NA; MA:NA / CYP: NA,NO; EF:NA; MA:NA / CZE: NO; EF:NA; MA:NA / DEU: C,NO; EF:NA; MA:NA / DNM: NA,NO; EF:NA; MA:NA / ESP: NA; EF:NA; MA:NA / EST: NO; EF:NA; MA:NA / FIN: NO; EF:NA; MA:NA / FRK: NO; EF:NA; MA:NA / GBE: IE,NA,NO; EF:NA; MA:NA / GRC: NA,NO; EF:NA; MA:NA / HUN: NO; EF:NA; MA:NA / IRL: NO; EF:NA; MA:NA / ITA: NO; EF:NA; MA:NA / LTU: NA,NO;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80</xdr:col>
                <xdr:colOff>16</xdr:colOff>
                <xdr:row>24</xdr:row>
                <xdr:rowOff>9</xdr:rowOff>
              </xdr:to>
            </anchor>
          </commentPr>
        </mc:Choice>
        <mc:Fallback/>
      </mc:AlternateContent>
    </comment>
    <comment ref="F19"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74</xdr:col>
                <xdr:colOff>16</xdr:colOff>
                <xdr:row>18</xdr:row>
                <xdr:rowOff>8</xdr:rowOff>
              </xdr:to>
            </anchor>
          </commentPr>
        </mc:Choice>
        <mc:Fallback/>
      </mc:AlternateContent>
    </comment>
    <comment ref="F20" authorId="0">
      <text>
        <r>
          <rPr>
            <b val="true"/>
            <sz val="8"/>
            <color rgb="FF000000"/>
            <rFont val="Tahoma"/>
            <family val="2"/>
          </rPr>
          <t xml:space="preserve">AUT: NA; EF:NA; MA:NA / BEL: NO; EF:NA; MA:NA / BGR: NA,NO; EF:NA; MA:NA / CYP: NA; EF:NA; MA:NA / CZE: NO; EF:NA; MA:NA / DEU: NA,NO; EF:NA; MA:NA / DNM: NO; EF:NA; MA:NA / ESP: NA; EF:NA; MA:NA / EST: NO; EF:NA; MA:NA / FIN: NO; EF:NA; MA:NA / FRK: 20,00; EF:PS; MA:T2 / GBE: 0,0354 / GRC: NO; EF:NA; MA:NA / HUN: NA; EF:NA; MA:NA / IRL: NO; EF:NA; MA:NA / ITA: 1,00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34</xdr:colOff>
                <xdr:row>18</xdr:row>
                <xdr:rowOff>7</xdr:rowOff>
              </xdr:from>
              <xdr:to>
                <xdr:col>77</xdr:col>
                <xdr:colOff>0</xdr:colOff>
                <xdr:row>19</xdr:row>
                <xdr:rowOff>9</xdr:rowOff>
              </xdr:to>
            </anchor>
          </commentPr>
        </mc:Choice>
        <mc:Fallback/>
      </mc:AlternateContent>
    </comment>
    <comment ref="F21"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0,3310 / GRC: NA,NO; EF:NA; MA:NA / HUN: NO; EF:NA; MA:NA / IRL: 0,2280 / ITA: NO; EF:NA; MA:NA / LTU: NA,NO; EF:NA; MA:NA / LUX: NA,NO; EF:NA; MA:NA / LVA: NE,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79</xdr:col>
                <xdr:colOff>13</xdr:colOff>
                <xdr:row>20</xdr:row>
                <xdr:rowOff>9</xdr:rowOff>
              </xdr:to>
            </anchor>
          </commentPr>
        </mc:Choice>
        <mc:Fallback/>
      </mc:AlternateContent>
    </comment>
    <comment ref="F22"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5</xdr:col>
                <xdr:colOff>64</xdr:colOff>
                <xdr:row>20</xdr:row>
                <xdr:rowOff>8</xdr:rowOff>
              </xdr:from>
              <xdr:to>
                <xdr:col>13</xdr:col>
                <xdr:colOff>73</xdr:colOff>
                <xdr:row>21</xdr:row>
                <xdr:rowOff>9</xdr:rowOff>
              </xdr:to>
            </anchor>
          </commentPr>
        </mc:Choice>
        <mc:Fallback/>
      </mc:AlternateContent>
    </comment>
    <comment ref="F25"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0,3310 / GRC: NA,NO; EF:NA; MA:NA / HUN: NO; EF:NA; MA:NA / IRL: 0,2280 / ITA: NO; EF:NA; MA:NA / LTU: NA,NO; EF:NA; MA:NA / LUX: NA,NO; EF:NA; MA:NA / LVA: NE,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79</xdr:col>
                <xdr:colOff>13</xdr:colOff>
                <xdr:row>24</xdr:row>
                <xdr:rowOff>9</xdr:rowOff>
              </xdr:to>
            </anchor>
          </commentPr>
        </mc:Choice>
        <mc:Fallback/>
      </mc:AlternateContent>
    </comment>
    <comment ref="G19"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75</xdr:col>
                <xdr:colOff>43</xdr:colOff>
                <xdr:row>18</xdr:row>
                <xdr:rowOff>8</xdr:rowOff>
              </xdr:to>
            </anchor>
          </commentPr>
        </mc:Choice>
        <mc:Fallback/>
      </mc:AlternateContent>
    </comment>
    <comment ref="G20" authorId="0">
      <text>
        <r>
          <rPr>
            <b val="true"/>
            <sz val="8"/>
            <color rgb="FF000000"/>
            <rFont val="Tahoma"/>
            <family val="2"/>
          </rPr>
          <t xml:space="preserve">AUT: NA; EF:NA; MA:NA / BEL: NO; EF:NA; MA:NA / BGR: NA,NO; EF:NA; MA:NA / CYP: NA; EF:NA; MA:NA / CZE: NO; EF:NA; MA:NA / DEU: NA,NO; EF:NA; MA:NA / DNM: NO; EF:NA; MA:NA / ESP: NA; EF:NA; MA:NA / EST: NO; EF:NA; MA:NA / FIN: 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18</xdr:row>
                <xdr:rowOff>7</xdr:rowOff>
              </xdr:from>
              <xdr:to>
                <xdr:col>83</xdr:col>
                <xdr:colOff>10</xdr:colOff>
                <xdr:row>19</xdr:row>
                <xdr:rowOff>9</xdr:rowOff>
              </xdr:to>
            </anchor>
          </commentPr>
        </mc:Choice>
        <mc:Fallback/>
      </mc:AlternateContent>
    </comment>
    <comment ref="G21"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6</xdr:col>
                <xdr:colOff>68</xdr:colOff>
                <xdr:row>19</xdr:row>
                <xdr:rowOff>8</xdr:rowOff>
              </xdr:from>
              <xdr:to>
                <xdr:col>83</xdr:col>
                <xdr:colOff>29</xdr:colOff>
                <xdr:row>20</xdr:row>
                <xdr:rowOff>9</xdr:rowOff>
              </xdr:to>
            </anchor>
          </commentPr>
        </mc:Choice>
        <mc:Fallback/>
      </mc:AlternateContent>
    </comment>
    <comment ref="G22"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6</xdr:col>
                <xdr:colOff>24</xdr:colOff>
                <xdr:row>20</xdr:row>
                <xdr:rowOff>8</xdr:rowOff>
              </xdr:from>
              <xdr:to>
                <xdr:col>14</xdr:col>
                <xdr:colOff>18</xdr:colOff>
                <xdr:row>21</xdr:row>
                <xdr:rowOff>9</xdr:rowOff>
              </xdr:to>
            </anchor>
          </commentPr>
        </mc:Choice>
        <mc:Fallback/>
      </mc:AlternateContent>
    </comment>
    <comment ref="G25"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84</xdr:col>
                <xdr:colOff>4</xdr:colOff>
                <xdr:row>24</xdr:row>
                <xdr:rowOff>9</xdr:rowOff>
              </xdr:to>
            </anchor>
          </commentPr>
        </mc:Choice>
        <mc:Fallback/>
      </mc:AlternateContent>
    </comment>
    <comment ref="H19"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76</xdr:col>
                <xdr:colOff>58</xdr:colOff>
                <xdr:row>18</xdr:row>
                <xdr:rowOff>8</xdr:rowOff>
              </xdr:to>
            </anchor>
          </commentPr>
        </mc:Choice>
        <mc:Fallback/>
      </mc:AlternateContent>
    </comment>
    <comment ref="H20" authorId="0">
      <text>
        <r>
          <rPr>
            <b val="true"/>
            <sz val="8"/>
            <color rgb="FF000000"/>
            <rFont val="Tahoma"/>
            <family val="2"/>
          </rPr>
          <t xml:space="preserve">AUT: NA; EF:NA; MA:NA / BEL: NO; EF:NA; MA:NA / BGR: NA,NO; EF:NA; MA:NA / CYP: NA; EF:NA; MA:NA / CZE: NO; EF:NA; MA:NA / DEU: C,NA,NO; EF:NA; MA:NA / DNM: NO; EF:NA; MA:NA / ESP: NA; EF:NA; MA:NA / EST: NO; EF:NA; MA:NA / FIN: NO; EF:NA; MA:NA / FRK: 7,75; EF:PS; MA:T2 / GBE: 0,8079 / GRC: NO; EF:NA; MA:NA / HUN: NA; EF:NA; MA:NA / IRL: NO; EF:NA; MA:NA / ITA: 1,00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85</xdr:colOff>
                <xdr:row>18</xdr:row>
                <xdr:rowOff>7</xdr:rowOff>
              </xdr:from>
              <xdr:to>
                <xdr:col>79</xdr:col>
                <xdr:colOff>7</xdr:colOff>
                <xdr:row>19</xdr:row>
                <xdr:rowOff>9</xdr:rowOff>
              </xdr:to>
            </anchor>
          </commentPr>
        </mc:Choice>
        <mc:Fallback/>
      </mc:AlternateContent>
    </comment>
    <comment ref="H21" authorId="0">
      <text>
        <r>
          <rPr>
            <b val="true"/>
            <sz val="8"/>
            <color rgb="FF000000"/>
            <rFont val="Tahoma"/>
            <family val="2"/>
          </rPr>
          <t xml:space="preserve">AUT: 15,93 / BEL: NO; EF:NA; MA:NA / BGR: NO; EF:NA; MA:NA / CYP: NA,NO; EF:NA; MA:NA / CZE: NO; EF:NA; MA:NA / DEU: 2,10 / DNM: NA,NO; EF:NA; MA:NA / ESP: NA; EF:NA; MA:NA / EST: NO; EF:NA; MA:NA / FIN: NO; EF:NA; MA:NA / FRK: 67,22; EF:NA; MA:NA / GBE: 13,91 / GRC: NA,NO; EF:NA; MA:NA / HUN: NO; EF:NA; MA:NA / IRL: 1,87 / ITA: 0,2569 / LTU: NO; EF:NA; MA:NA / LUX: 9,23 / LVA: IE,NE,NO; EF:NA; MA:NA / MLT: NO; EF:NA; MA:NA / NLD: NO; EF:NA; MA:NA / POL: NA,NO; EF:NA; MA:NA / PRT: NE; EF:NA; MA:NA / ROU: NO; EF:NA; MA:NA / SVK: NO; EF:NA; MA:NA / SVN: NO; EF:NA; MA:NA / SWE: 6,35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73</xdr:col>
                <xdr:colOff>1</xdr:colOff>
                <xdr:row>20</xdr:row>
                <xdr:rowOff>9</xdr:rowOff>
              </xdr:to>
            </anchor>
          </commentPr>
        </mc:Choice>
        <mc:Fallback/>
      </mc:AlternateContent>
    </comment>
    <comment ref="H22"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7</xdr:col>
                <xdr:colOff>54</xdr:colOff>
                <xdr:row>20</xdr:row>
                <xdr:rowOff>8</xdr:rowOff>
              </xdr:from>
              <xdr:to>
                <xdr:col>15</xdr:col>
                <xdr:colOff>63</xdr:colOff>
                <xdr:row>21</xdr:row>
                <xdr:rowOff>9</xdr:rowOff>
              </xdr:to>
            </anchor>
          </commentPr>
        </mc:Choice>
        <mc:Fallback/>
      </mc:AlternateContent>
    </comment>
    <comment ref="H25" authorId="0">
      <text>
        <r>
          <rPr>
            <b val="true"/>
            <sz val="8"/>
            <color rgb="FF000000"/>
            <rFont val="Tahoma"/>
            <family val="2"/>
          </rPr>
          <t xml:space="preserve">AUT: 15,93 / BEL: NO; EF:NA; MA:NA / BGR: NO; EF:NA; MA:NA / CYP: NA,NO; EF:NA; MA:NA / CZE: NO; EF:NA; MA:NA / DEU: 2,10 / DNM: NA,NO; EF:NA; MA:NA / ESP: NA; EF:NA; MA:NA / EST: NO; EF:NA; MA:NA / FIN: NO; EF:NA; MA:NA / FRK: 67,22; EF:NA; MA:NA / GBE: 13,91 / GRC: NA,NO; EF:NA; MA:NA / HUN: NO; EF:NA; MA:NA / IRL: 1,87 / ITA: 0,2569 / LTU: NO; EF:NA; MA:NA / LUX: 9,23 / LVA: IE,NE,NO; EF:NA; MA:NA / MLT: NO; EF:NA; MA:NA / NLD: NO; EF:NA; MA:NA / POL: NA,NO; EF:NA; MA:NA / PRT: NE; EF:NA; MA:NA / ROU: NO; EF:NA; MA:NA / SVK: NO; EF:NA; MA:NA / SVN: NO; EF:NA; MA:NA / SWE: 6,35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73</xdr:col>
                <xdr:colOff>1</xdr:colOff>
                <xdr:row>24</xdr:row>
                <xdr:rowOff>9</xdr:rowOff>
              </xdr:to>
            </anchor>
          </commentPr>
        </mc:Choice>
        <mc:Fallback/>
      </mc:AlternateContent>
    </comment>
    <comment ref="I19"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78</xdr:col>
                <xdr:colOff>13</xdr:colOff>
                <xdr:row>18</xdr:row>
                <xdr:rowOff>8</xdr:rowOff>
              </xdr:to>
            </anchor>
          </commentPr>
        </mc:Choice>
        <mc:Fallback/>
      </mc:AlternateContent>
    </comment>
    <comment ref="I20" authorId="0">
      <text>
        <r>
          <rPr>
            <b val="true"/>
            <sz val="8"/>
            <color rgb="FF000000"/>
            <rFont val="Tahoma"/>
            <family val="2"/>
          </rPr>
          <t xml:space="preserve">AUT: NA; EF:NA; MA:NA / BEL: NO; EF:NA; MA:NA / BGR: NA,NO; EF:NA; MA:NA / CYP: NA; EF:NA; MA:NA / CZE: NO; EF:NA; MA:NA / DEU: NA,NO; EF:NA; MA:NA / DNM: NO; EF:NA; MA:NA / ESP: NA; EF:NA; MA:NA / EST: NO; EF:NA; MA:NA / FIN: NO; EF:NA; MA:NA / FRK: NA,NO / GBE: 0,0009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64</xdr:colOff>
                <xdr:row>18</xdr:row>
                <xdr:rowOff>7</xdr:rowOff>
              </xdr:from>
              <xdr:to>
                <xdr:col>81</xdr:col>
                <xdr:colOff>58</xdr:colOff>
                <xdr:row>19</xdr:row>
                <xdr:rowOff>9</xdr:rowOff>
              </xdr:to>
            </anchor>
          </commentPr>
        </mc:Choice>
        <mc:Fallback/>
      </mc:AlternateContent>
    </comment>
    <comment ref="I21" authorId="0">
      <text>
        <r>
          <rPr>
            <b val="true"/>
            <sz val="8"/>
            <color rgb="FF000000"/>
            <rFont val="Tahoma"/>
            <family val="2"/>
          </rPr>
          <t xml:space="preserve">AUT: NO; EF:NA; MA:NA / BEL: NO; EF:NA; MA:NA / BGR: NO; EF:NA; MA:NA / CYP: NA,NO; EF:NA; MA:NA / CZE: NO; EF:NA; MA:NA / DEU: C,NO; EF:NA; MA:NA / DNM: NA,NO; EF:NA; MA:NA / ESP: NA; EF:NA; MA:NA / EST: NO; EF:NA; MA:NA / FIN: 0,3200 / FRK: NO; EF:NA; MA:NA / GBE: 0,2408 / GRC: NA,NO; EF:NA; MA:NA / HUN: NO; EF:NA; MA:NA / IRL: 0,0148 / ITA: NO; EF:NA; MA:NA / LTU: NA,NO; EF:NA; MA:NA / LUX: 0,0524 / LVA: 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8</xdr:col>
                <xdr:colOff>45</xdr:colOff>
                <xdr:row>19</xdr:row>
                <xdr:rowOff>8</xdr:rowOff>
              </xdr:from>
              <xdr:to>
                <xdr:col>79</xdr:col>
                <xdr:colOff>14</xdr:colOff>
                <xdr:row>20</xdr:row>
                <xdr:rowOff>9</xdr:rowOff>
              </xdr:to>
            </anchor>
          </commentPr>
        </mc:Choice>
        <mc:Fallback/>
      </mc:AlternateContent>
    </comment>
    <comment ref="I22"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7</xdr:col>
                <xdr:colOff>60</xdr:colOff>
                <xdr:row>20</xdr:row>
                <xdr:rowOff>8</xdr:rowOff>
              </xdr:from>
              <xdr:to>
                <xdr:col>15</xdr:col>
                <xdr:colOff>71</xdr:colOff>
                <xdr:row>21</xdr:row>
                <xdr:rowOff>9</xdr:rowOff>
              </xdr:to>
            </anchor>
          </commentPr>
        </mc:Choice>
        <mc:Fallback/>
      </mc:AlternateContent>
    </comment>
    <comment ref="I25" authorId="0">
      <text>
        <r>
          <rPr>
            <b val="true"/>
            <sz val="8"/>
            <color rgb="FF000000"/>
            <rFont val="Tahoma"/>
            <family val="2"/>
          </rPr>
          <t xml:space="preserve">AUT: NO; EF:NA; MA:NA / BEL: NO; EF:NA; MA:NA / BGR: NO; EF:NA; MA:NA / CYP: NA,NO; EF:NA; MA:NA / CZE: NO; EF:NA; MA:NA / DEU: C,NO; EF:NA; MA:NA / DNM: NA,NO; EF:NA; MA:NA / ESP: NA; EF:NA; MA:NA / EST: NO; EF:NA; MA:NA / FIN: 0,3200 / FRK: NO; EF:NA; MA:NA / GBE: 0,2408 / GRC: NA,NO; EF:NA; MA:NA / HUN: NO; EF:NA; MA:NA / IRL: 0,0148 / ITA: NO; EF:NA; MA:NA / LTU: NA,NO; EF:NA; MA:NA / LUX: 0,0524 / LVA: 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79</xdr:col>
                <xdr:colOff>58</xdr:colOff>
                <xdr:row>24</xdr:row>
                <xdr:rowOff>9</xdr:rowOff>
              </xdr:to>
            </anchor>
          </commentPr>
        </mc:Choice>
        <mc:Fallback/>
      </mc:AlternateContent>
    </comment>
    <comment ref="J19"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79</xdr:col>
                <xdr:colOff>41</xdr:colOff>
                <xdr:row>18</xdr:row>
                <xdr:rowOff>8</xdr:rowOff>
              </xdr:to>
            </anchor>
          </commentPr>
        </mc:Choice>
        <mc:Fallback/>
      </mc:AlternateContent>
    </comment>
    <comment ref="J20" authorId="0">
      <text>
        <r>
          <rPr>
            <b val="true"/>
            <sz val="8"/>
            <color rgb="FF000000"/>
            <rFont val="Tahoma"/>
            <family val="2"/>
          </rPr>
          <t xml:space="preserve">AUT: NA; EF:NA; MA:NA / BEL: NO; EF:NA; MA:NA / BGR: NA,NO; EF:NA; MA:NA / CYP: NA; EF:NA; MA:NA / CZE: NO; EF:NA; MA:NA / DEU: NA,NO; EF:NA; MA:NA / DNM: NO; EF:NA; MA:NA / ESP: NA; EF:NA; MA:NA / EST: NO; EF:NA; MA:NA / FIN: 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60</xdr:colOff>
                <xdr:row>18</xdr:row>
                <xdr:rowOff>7</xdr:rowOff>
              </xdr:from>
              <xdr:to>
                <xdr:col>85</xdr:col>
                <xdr:colOff>22</xdr:colOff>
                <xdr:row>19</xdr:row>
                <xdr:rowOff>9</xdr:rowOff>
              </xdr:to>
            </anchor>
          </commentPr>
        </mc:Choice>
        <mc:Fallback/>
      </mc:AlternateContent>
    </comment>
    <comment ref="J21"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88</xdr:col>
                <xdr:colOff>1</xdr:colOff>
                <xdr:row>20</xdr:row>
                <xdr:rowOff>9</xdr:rowOff>
              </xdr:to>
            </anchor>
          </commentPr>
        </mc:Choice>
        <mc:Fallback/>
      </mc:AlternateContent>
    </comment>
    <comment ref="J22" authorId="0">
      <text>
        <r>
          <rPr>
            <b val="true"/>
            <sz val="8"/>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9</xdr:col>
                <xdr:colOff>55</xdr:colOff>
                <xdr:row>20</xdr:row>
                <xdr:rowOff>8</xdr:rowOff>
              </xdr:from>
              <xdr:to>
                <xdr:col>17</xdr:col>
                <xdr:colOff>64</xdr:colOff>
                <xdr:row>21</xdr:row>
                <xdr:rowOff>9</xdr:rowOff>
              </xdr:to>
            </anchor>
          </commentPr>
        </mc:Choice>
        <mc:Fallback/>
      </mc:AlternateContent>
    </comment>
    <comment ref="J25"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88</xdr:col>
                <xdr:colOff>1</xdr:colOff>
                <xdr:row>24</xdr:row>
                <xdr:rowOff>9</xdr:rowOff>
              </xdr:to>
            </anchor>
          </commentPr>
        </mc:Choice>
        <mc:Fallback/>
      </mc:AlternateContent>
    </comment>
    <comment ref="K19"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80</xdr:col>
                <xdr:colOff>55</xdr:colOff>
                <xdr:row>18</xdr:row>
                <xdr:rowOff>8</xdr:rowOff>
              </xdr:to>
            </anchor>
          </commentPr>
        </mc:Choice>
        <mc:Fallback/>
      </mc:AlternateContent>
    </comment>
    <comment ref="K20" authorId="0">
      <text>
        <r>
          <rPr>
            <b val="true"/>
            <sz val="8"/>
            <color rgb="FF000000"/>
            <rFont val="Tahoma"/>
            <family val="2"/>
          </rPr>
          <t xml:space="preserve">AUT: NA; EF:NA; MA:NA / BEL: NO; EF:NA; MA:NA / BGR: NA,NO; EF:NA; MA:NA / CYP: NA; EF:NA; MA:NA / CZE: NO; EF:NA; MA:NA / DEU: NA,NO; EF:NA; MA:NA / DNM: NO; EF:NA; MA:NA / ESP: NA; EF:NA; MA:NA / EST: NO; EF:NA; MA:NA / FIN: NO; EF:NA; MA:NA / FRK: 525,49; EF:PS; MA:T2 / GBE: 0,0516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54</xdr:colOff>
                <xdr:row>18</xdr:row>
                <xdr:rowOff>7</xdr:rowOff>
              </xdr:from>
              <xdr:to>
                <xdr:col>86</xdr:col>
                <xdr:colOff>5</xdr:colOff>
                <xdr:row>19</xdr:row>
                <xdr:rowOff>9</xdr:rowOff>
              </xdr:to>
            </anchor>
          </commentPr>
        </mc:Choice>
        <mc:Fallback/>
      </mc:AlternateContent>
    </comment>
    <comment ref="K21"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0,1126 / GRC: NA,NO; EF:NA; MA:NA / HUN: NO; EF:NA; MA:NA / IRL: 0,2161 / ITA: NO; EF:NA; MA:NA / LTU: NA,NO; EF:NA; MA:NA / LUX: NA,NO; EF:NA; MA:NA / LVA: NE,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0</xdr:col>
                <xdr:colOff>21</xdr:colOff>
                <xdr:row>19</xdr:row>
                <xdr:rowOff>8</xdr:rowOff>
              </xdr:from>
              <xdr:to>
                <xdr:col>84</xdr:col>
                <xdr:colOff>35</xdr:colOff>
                <xdr:row>20</xdr:row>
                <xdr:rowOff>9</xdr:rowOff>
              </xdr:to>
            </anchor>
          </commentPr>
        </mc:Choice>
        <mc:Fallback/>
      </mc:AlternateContent>
    </comment>
    <comment ref="K22" authorId="0">
      <text>
        <r>
          <rPr>
            <b val="true"/>
            <sz val="8"/>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8</xdr:rowOff>
              </xdr:from>
              <xdr:to>
                <xdr:col>19</xdr:col>
                <xdr:colOff>25</xdr:colOff>
                <xdr:row>21</xdr:row>
                <xdr:rowOff>9</xdr:rowOff>
              </xdr:to>
            </anchor>
          </commentPr>
        </mc:Choice>
        <mc:Fallback/>
      </mc:AlternateContent>
    </comment>
    <comment ref="K25"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0,1126 / GRC: NA,NO; EF:NA; MA:NA / HUN: NO; EF:NA; MA:NA / IRL: 0,2161 / ITA: NO; EF:NA; MA:NA / LTU: NA,NO; EF:NA; MA:NA / LUX: NA,NO; EF:NA; MA:NA / LVA: NE,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85</xdr:col>
                <xdr:colOff>43</xdr:colOff>
                <xdr:row>24</xdr:row>
                <xdr:rowOff>9</xdr:rowOff>
              </xdr:to>
            </anchor>
          </commentPr>
        </mc:Choice>
        <mc:Fallback/>
      </mc:AlternateContent>
    </comment>
    <comment ref="L19"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82</xdr:col>
                <xdr:colOff>22</xdr:colOff>
                <xdr:row>18</xdr:row>
                <xdr:rowOff>8</xdr:rowOff>
              </xdr:to>
            </anchor>
          </commentPr>
        </mc:Choice>
        <mc:Fallback/>
      </mc:AlternateContent>
    </comment>
    <comment ref="L20" authorId="0">
      <text>
        <r>
          <rPr>
            <b val="true"/>
            <sz val="8"/>
            <color rgb="FF000000"/>
            <rFont val="Tahoma"/>
            <family val="2"/>
          </rPr>
          <t xml:space="preserve">AUT: NA; EF:NA; MA:NA / BEL: NO; EF:NA; MA:NA / BGR: NA,NO; EF:NA; MA:NA / CYP: NA; EF:NA; MA:NA / CZE: NO; EF:NA; MA:NA / DEU: C,NA,NO; EF:NA; MA:NA / DNM: NO; EF:NA; MA:NA / ESP: NA; EF:NA; MA:NA / EST: NO; EF:NA; MA:NA / FIN: 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30</xdr:colOff>
                <xdr:row>18</xdr:row>
                <xdr:rowOff>7</xdr:rowOff>
              </xdr:from>
              <xdr:to>
                <xdr:col>87</xdr:col>
                <xdr:colOff>48</xdr:colOff>
                <xdr:row>19</xdr:row>
                <xdr:rowOff>9</xdr:rowOff>
              </xdr:to>
            </anchor>
          </commentPr>
        </mc:Choice>
        <mc:Fallback/>
      </mc:AlternateContent>
    </comment>
    <comment ref="L21" authorId="0">
      <text>
        <r>
          <rPr>
            <b val="true"/>
            <sz val="8"/>
            <color rgb="FF000000"/>
            <rFont val="Tahoma"/>
            <family val="2"/>
          </rPr>
          <t xml:space="preserve">AUT: 0,0006 / BEL: NO; EF:NA; MA:NA / BGR: NO; EF:NA; MA:NA / CYP: NA,NO; EF:NA; MA:NA / CZE: NO; EF:NA; MA:NA / DEU: C,NO; EF:NA; MA:NA / DNM: NA,NO; EF:NA; MA:NA / ESP: NA; EF:NA; MA:NA / EST: NO; EF:NA; MA:NA / FIN: NO; EF:NA; MA:NA / FRK: IE,NO; EF:NA; MA:NA / GBE: 0,1998 / GRC: NA,NO; EF:NA; MA:NA / HUN: NO; EF:NA; MA:NA / IRL: 0,8008 / ITA: NO; EF:NA; MA:NA / LTU: NA,NO; EF:NA; MA:NA / LUX: NA,NO; EF:NA; MA:NA / LVA: NA,NE,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1</xdr:col>
                <xdr:colOff>66</xdr:colOff>
                <xdr:row>19</xdr:row>
                <xdr:rowOff>8</xdr:rowOff>
              </xdr:from>
              <xdr:to>
                <xdr:col>86</xdr:col>
                <xdr:colOff>21</xdr:colOff>
                <xdr:row>20</xdr:row>
                <xdr:rowOff>9</xdr:rowOff>
              </xdr:to>
            </anchor>
          </commentPr>
        </mc:Choice>
        <mc:Fallback/>
      </mc:AlternateContent>
    </comment>
    <comment ref="L22" authorId="0">
      <text>
        <r>
          <rPr>
            <b val="true"/>
            <sz val="8"/>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1</xdr:col>
                <xdr:colOff>33</xdr:colOff>
                <xdr:row>20</xdr:row>
                <xdr:rowOff>8</xdr:rowOff>
              </xdr:from>
              <xdr:to>
                <xdr:col>19</xdr:col>
                <xdr:colOff>42</xdr:colOff>
                <xdr:row>21</xdr:row>
                <xdr:rowOff>9</xdr:rowOff>
              </xdr:to>
            </anchor>
          </commentPr>
        </mc:Choice>
        <mc:Fallback/>
      </mc:AlternateContent>
    </comment>
    <comment ref="L25" authorId="0">
      <text>
        <r>
          <rPr>
            <b val="true"/>
            <sz val="8"/>
            <color rgb="FF000000"/>
            <rFont val="Tahoma"/>
            <family val="2"/>
          </rPr>
          <t xml:space="preserve">AUT: 0,0006 / BEL: NO; EF:NA; MA:NA / BGR: NO; EF:NA; MA:NA / CYP: NA,NO; EF:NA; MA:NA / CZE: NO; EF:NA; MA:NA / DEU: C,NO; EF:NA; MA:NA / DNM: NA,NO; EF:NA; MA:NA / ESP: NA; EF:NA; MA:NA / EST: NO; EF:NA; MA:NA / FIN: NO; EF:NA; MA:NA / FRK: IE,NO; EF:NA; MA:NA / GBE: 0,1998 / GRC: NA,NO; EF:NA; MA:NA / HUN: NO; EF:NA; MA:NA / IRL: 0,8008 / ITA: NO; EF:NA; MA:NA / LTU: NA,NO; EF:NA; MA:NA / LUX: NA,NO; EF:NA; MA:NA / LVA: NA,NE,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86</xdr:col>
                <xdr:colOff>56</xdr:colOff>
                <xdr:row>24</xdr:row>
                <xdr:rowOff>9</xdr:rowOff>
              </xdr:to>
            </anchor>
          </commentPr>
        </mc:Choice>
        <mc:Fallback/>
      </mc:AlternateContent>
    </comment>
    <comment ref="M19"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83</xdr:col>
                <xdr:colOff>51</xdr:colOff>
                <xdr:row>18</xdr:row>
                <xdr:rowOff>8</xdr:rowOff>
              </xdr:to>
            </anchor>
          </commentPr>
        </mc:Choice>
        <mc:Fallback/>
      </mc:AlternateContent>
    </comment>
    <comment ref="M20" authorId="0">
      <text>
        <r>
          <rPr>
            <b val="true"/>
            <sz val="8"/>
            <color rgb="FF000000"/>
            <rFont val="Tahoma"/>
            <family val="2"/>
          </rPr>
          <t xml:space="preserve">AUT: NA; EF:NA; MA:NA / BEL: NO; EF:NA; MA:NA / BGR: NA,NO; EF:NA; MA:NA / CYP: NA; EF:NA; MA:NA / CZE: NO; EF:NA; MA:NA / DEU: NA,NO; EF:NA; MA:NA / DNM: NO; EF:NA; MA:NA / ESP: NA; EF:NA; MA:NA / EST: NO; EF:NA; MA:NA / FIN: 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45</xdr:colOff>
                <xdr:row>18</xdr:row>
                <xdr:rowOff>7</xdr:rowOff>
              </xdr:from>
              <xdr:to>
                <xdr:col>90</xdr:col>
                <xdr:colOff>31</xdr:colOff>
                <xdr:row>19</xdr:row>
                <xdr:rowOff>9</xdr:rowOff>
              </xdr:to>
            </anchor>
          </commentPr>
        </mc:Choice>
        <mc:Fallback/>
      </mc:AlternateContent>
    </comment>
    <comment ref="M21"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2</xdr:col>
                <xdr:colOff>14</xdr:colOff>
                <xdr:row>19</xdr:row>
                <xdr:rowOff>8</xdr:rowOff>
              </xdr:from>
              <xdr:to>
                <xdr:col>90</xdr:col>
                <xdr:colOff>41</xdr:colOff>
                <xdr:row>20</xdr:row>
                <xdr:rowOff>9</xdr:rowOff>
              </xdr:to>
            </anchor>
          </commentPr>
        </mc:Choice>
        <mc:Fallback/>
      </mc:AlternateContent>
    </comment>
    <comment ref="M22" authorId="0">
      <text>
        <r>
          <rPr>
            <b val="true"/>
            <sz val="8"/>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3</xdr:col>
                <xdr:colOff>5</xdr:colOff>
                <xdr:row>20</xdr:row>
                <xdr:rowOff>8</xdr:rowOff>
              </xdr:from>
              <xdr:to>
                <xdr:col>21</xdr:col>
                <xdr:colOff>14</xdr:colOff>
                <xdr:row>21</xdr:row>
                <xdr:rowOff>9</xdr:rowOff>
              </xdr:to>
            </anchor>
          </commentPr>
        </mc:Choice>
        <mc:Fallback/>
      </mc:AlternateContent>
    </comment>
    <comment ref="M25"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92</xdr:col>
                <xdr:colOff>12</xdr:colOff>
                <xdr:row>24</xdr:row>
                <xdr:rowOff>9</xdr:rowOff>
              </xdr:to>
            </anchor>
          </commentPr>
        </mc:Choice>
        <mc:Fallback/>
      </mc:AlternateContent>
    </comment>
    <comment ref="N19"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85</xdr:col>
                <xdr:colOff>20</xdr:colOff>
                <xdr:row>18</xdr:row>
                <xdr:rowOff>8</xdr:rowOff>
              </xdr:to>
            </anchor>
          </commentPr>
        </mc:Choice>
        <mc:Fallback/>
      </mc:AlternateContent>
    </comment>
    <comment ref="N20" authorId="0">
      <text>
        <r>
          <rPr>
            <b val="true"/>
            <sz val="8"/>
            <color rgb="FF000000"/>
            <rFont val="Tahoma"/>
            <family val="2"/>
          </rPr>
          <t xml:space="preserve">AUT: NA; EF:NA; MA:NA / BEL: NO; EF:NA; MA:NA / BGR: NA,NO; EF:NA; MA:NA / CYP: NA; EF:NA; MA:NA / CZE: NO; EF:NA; MA:NA / DEU: NA,NO; EF:NA; MA:NA / DNM: NO; EF:NA; MA:NA / ESP: NA; EF:NA; MA:NA / EST: NO; EF:NA; MA:NA / FIN: 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92</xdr:col>
                <xdr:colOff>58</xdr:colOff>
                <xdr:row>19</xdr:row>
                <xdr:rowOff>9</xdr:rowOff>
              </xdr:to>
            </anchor>
          </commentPr>
        </mc:Choice>
        <mc:Fallback/>
      </mc:AlternateContent>
    </comment>
    <comment ref="N21"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3</xdr:col>
                <xdr:colOff>69</xdr:colOff>
                <xdr:row>19</xdr:row>
                <xdr:rowOff>8</xdr:rowOff>
              </xdr:from>
              <xdr:to>
                <xdr:col>93</xdr:col>
                <xdr:colOff>5</xdr:colOff>
                <xdr:row>20</xdr:row>
                <xdr:rowOff>9</xdr:rowOff>
              </xdr:to>
            </anchor>
          </commentPr>
        </mc:Choice>
        <mc:Fallback/>
      </mc:AlternateContent>
    </comment>
    <comment ref="N22" authorId="0">
      <text>
        <r>
          <rPr>
            <b val="true"/>
            <sz val="8"/>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3</xdr:col>
                <xdr:colOff>22</xdr:colOff>
                <xdr:row>20</xdr:row>
                <xdr:rowOff>8</xdr:rowOff>
              </xdr:from>
              <xdr:to>
                <xdr:col>21</xdr:col>
                <xdr:colOff>31</xdr:colOff>
                <xdr:row>21</xdr:row>
                <xdr:rowOff>9</xdr:rowOff>
              </xdr:to>
            </anchor>
          </commentPr>
        </mc:Choice>
        <mc:Fallback/>
      </mc:AlternateContent>
    </comment>
    <comment ref="N25"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93</xdr:col>
                <xdr:colOff>39</xdr:colOff>
                <xdr:row>24</xdr:row>
                <xdr:rowOff>9</xdr:rowOff>
              </xdr:to>
            </anchor>
          </commentPr>
        </mc:Choice>
        <mc:Fallback/>
      </mc:AlternateContent>
    </comment>
    <comment ref="O19" authorId="0">
      <text>
        <r>
          <rPr>
            <b val="true"/>
            <sz val="8"/>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86</xdr:col>
                <xdr:colOff>33</xdr:colOff>
                <xdr:row>18</xdr:row>
                <xdr:rowOff>8</xdr:rowOff>
              </xdr:to>
            </anchor>
          </commentPr>
        </mc:Choice>
        <mc:Fallback/>
      </mc:AlternateContent>
    </comment>
    <comment ref="O20" authorId="0">
      <text>
        <r>
          <rPr>
            <b val="true"/>
            <sz val="8"/>
            <color rgb="FF000000"/>
            <rFont val="Tahoma"/>
            <family val="2"/>
          </rPr>
          <t xml:space="preserve">AUT: NA; EF:NA; MA:NA / BEL: NO; EF:NA; MA:NA / BGR: NA,NO; EF:NA; MA:NA / CYP: NA; EF:NA; MA:NA / CZE: NO; EF:NA; MA:NA / DEU: 4034,00 / DNM: NO; EF:NA; MA:NA / ESP: NA; EF:NA; MA:NA / EST: NO; EF:NA; MA:NA / FIN: NA,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93</xdr:col>
                <xdr:colOff>1</xdr:colOff>
                <xdr:row>19</xdr:row>
                <xdr:rowOff>9</xdr:rowOff>
              </xdr:to>
            </anchor>
          </commentPr>
        </mc:Choice>
        <mc:Fallback/>
      </mc:AlternateContent>
    </comment>
    <comment ref="O21" authorId="0">
      <text>
        <r>
          <rPr>
            <b val="true"/>
            <sz val="8"/>
            <color rgb="FF000000"/>
            <rFont val="Tahoma"/>
            <family val="2"/>
          </rPr>
          <t xml:space="preserve">AUT: 3,07 / BEL: NO; EF:NA; MA:NA / BGR: NO; EF:NA; MA:NA / CYP: NA,NO; EF:NA; MA:NA / CZE: NO; EF:NA; MA:NA / DEU: NA,NO; EF:NA; MA:NA / DNM: NA,NO; EF:NA; MA:NA / ESP: NA; EF:NA; MA:NA / EST: NO; EF:NA; MA:NA / FIN: 0,0090 / FRK: NO; EF:NA; MA:NA / GBE: IE,NA,NO; EF:NA; MA:NA / GRC: NA,NO; EF:NA; MA:NA / HUN: NO; EF:NA; MA:NA / IRL: NO; EF:NA; MA:NA / ITA: NO; EF:NA; MA:NA / LTU: NA,NO;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92</xdr:col>
                <xdr:colOff>21</xdr:colOff>
                <xdr:row>20</xdr:row>
                <xdr:rowOff>9</xdr:rowOff>
              </xdr:to>
            </anchor>
          </commentPr>
        </mc:Choice>
        <mc:Fallback/>
      </mc:AlternateContent>
    </comment>
    <comment ref="O22" authorId="0">
      <text>
        <r>
          <rPr>
            <b val="true"/>
            <sz val="8"/>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23</xdr:col>
                <xdr:colOff>9</xdr:colOff>
                <xdr:row>21</xdr:row>
                <xdr:rowOff>9</xdr:rowOff>
              </xdr:to>
            </anchor>
          </commentPr>
        </mc:Choice>
        <mc:Fallback/>
      </mc:AlternateContent>
    </comment>
    <comment ref="O25" authorId="0">
      <text>
        <r>
          <rPr>
            <b val="true"/>
            <sz val="8"/>
            <color rgb="FF000000"/>
            <rFont val="Tahoma"/>
            <family val="2"/>
          </rPr>
          <t xml:space="preserve">AUT: 3,07 / BEL: NO; EF:NA; MA:NA / BGR: NO; EF:NA; MA:NA / CYP: NA,NO; EF:NA; MA:NA / CZE: NO; EF:NA; MA:NA / DEU: NA,NO; EF:NA; MA:NA / DNM: NA,NO; EF:NA; MA:NA / ESP: NA; EF:NA; MA:NA / EST: NO; EF:NA; MA:NA / FIN: 0,0090 / FRK: NO; EF:NA; MA:NA / GBE: IE,NA,NO; EF:NA; MA:NA / GRC: NA,NO; EF:NA; MA:NA / HUN: NO; EF:NA; MA:NA / IRL: NO; EF:NA; MA:NA / ITA: NO; EF:NA; MA:NA / LTU: NA,NO;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92</xdr:col>
                <xdr:colOff>21</xdr:colOff>
                <xdr:row>24</xdr:row>
                <xdr:rowOff>9</xdr:rowOff>
              </xdr:to>
            </anchor>
          </commentPr>
        </mc:Choice>
        <mc:Fallback/>
      </mc:AlternateContent>
    </comment>
    <comment ref="P19" authorId="0">
      <text>
        <r>
          <rPr>
            <b val="true"/>
            <sz val="8"/>
            <color rgb="FF000000"/>
            <rFont val="Tahoma"/>
            <family val="2"/>
          </rPr>
          <t xml:space="preserve">AUT: NO; EF:NA; MA:NA / BEL: NO; EF:NA; MA:NA / BGR: NA; EF:NA; MA:NA / CYP: NA,NO; EF:NA; MA:NA / CZE: NA,NO; EF:NA; MA:NA / DEU: C,NA,NO; EF:NA; MA:NA / DNM: NA,NO; EF:NA; MA:NA / ESP: NA; EF:NA; MA:NA / EST: NA,NO; EF:NA; MA:NA / FIN: NO; EF:NA; MA:NA / FRK: NA; EF:NA; MA:NA / GBE: NO; EF:NA; MA:NA / GRC: NO; EF:NA; MA:NA / HUN: NA,NO; EF:NA; MA:NA / IRL: NO; EF:NA; MA:NA / ITA: NA; EF:NA; MA:NA / LTU: NO; EF:NA; MA:NA / LUX: NA; EF:NA; MA:NA / LVA: NA,NO; EF:NA; MA:NA / MLT: NA; EF:NA; MA:NA / NLD: NO; EF:NA; MA:NA / POL: NA,NO; EF:NA; MA:NA / PRT: NE; EF:NA; MA:NA / ROU: NA,NE; EF:NA; MA:NA / SVK: NA; EF:NA; MA:NA / SVN: NA,NO; EF:NA; MA:NA / SWE: NA,NO; EF:NA; MA:NA /</t>
        </r>
      </text>
      <mc:AlternateContent>
        <mc:Choice Requires="v2">
          <commentPr autoFill="true" autoScale="false" colHidden="false" locked="false" rowHidden="false" textHAlign="justify" textVAlign="top">
            <anchor moveWithCells="false" sizeWithCells="false">
              <xdr:from>
                <xdr:col>15</xdr:col>
                <xdr:colOff>43</xdr:colOff>
                <xdr:row>17</xdr:row>
                <xdr:rowOff>9</xdr:rowOff>
              </xdr:from>
              <xdr:to>
                <xdr:col>96</xdr:col>
                <xdr:colOff>5</xdr:colOff>
                <xdr:row>18</xdr:row>
                <xdr:rowOff>8</xdr:rowOff>
              </xdr:to>
            </anchor>
          </commentPr>
        </mc:Choice>
        <mc:Fallback/>
      </mc:AlternateContent>
    </comment>
    <comment ref="P20" authorId="0">
      <text>
        <r>
          <rPr>
            <b val="true"/>
            <sz val="8"/>
            <color rgb="FF000000"/>
            <rFont val="Tahoma"/>
            <family val="2"/>
          </rPr>
          <t xml:space="preserve">AUT: NA; EF:NA; MA:NA / BEL: NO; EF:NA; MA:NA / BGR: NA,NO; EF:NA; MA:NA / CYP: NA,NO; EF:NA; MA:NA / CZE: NO; EF:NA; MA:NA / DEU: 4034,00; EF:PS; MA:T3 / DNM: NO; EF:NA; MA:NA / ESP: 2179,01; EF:D,PS; MA:T1,T2 / EST: NO; EF:NA; MA:NA / FIN: NA,NO; EF:NA; MA:NA / FRK: 4203,35; EF:PS; MA:CR,T2 / GBE: 11841,76; EF:PS; MA:T2 / GRC: 1106,82; EF:D; MA:T1 / HUN: NA,NO; EF:NA; MA:NA / IRL: NA,NO; EF:NA; MA:NA / ITA: 355,10; EF:PS; MA:CS / LTU: NO; EF:NA; MA:NA / LUX: NA,NO; EF:NA; MA:NA / LVA: NO; EF:NA; MA:NA / MLT: NA,NO; EF:NA; MA:NA / NLD: 3451,56; EF:PS; MA:T2 / POL: NA,NO; EF:NA; MA:NA / PRT: NE,NO; EF:NA; MA:NA / ROU: 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16</xdr:col>
                <xdr:colOff>18</xdr:colOff>
                <xdr:row>18</xdr:row>
                <xdr:rowOff>7</xdr:rowOff>
              </xdr:from>
              <xdr:to>
                <xdr:col>100</xdr:col>
                <xdr:colOff>24</xdr:colOff>
                <xdr:row>19</xdr:row>
                <xdr:rowOff>9</xdr:rowOff>
              </xdr:to>
            </anchor>
          </commentPr>
        </mc:Choice>
        <mc:Fallback/>
      </mc:AlternateContent>
    </comment>
    <comment ref="P21" authorId="0">
      <text>
        <r>
          <rPr>
            <b val="true"/>
            <sz val="8"/>
            <color rgb="FF000000"/>
            <rFont val="Tahoma"/>
            <family val="2"/>
          </rPr>
          <t xml:space="preserve">AUT: 24,73; EF:CS; MA:CS / BEL: NO; EF:NA; MA:NA / BGR: NO; EF:NA; MA:NA / CYP: NA,NO; EF:NA; MA:NA / CZE: NO; EF:NA; MA:NA / DEU: 36,66; EF:CS,D; MA:T2 / DNM: NA,NO; EF:NA; MA:NA / ESP: NA; EF:NA; MA:NA / EST: NO; EF:NA; MA:NA / FIN: 0,0538; EF:D; MA:T1,T2 / FRK: 112,21; EF:CS,PS; MA:CR,M,T2 / GBE: 20,19; EF:CS; MA:T2,T3 / GRC: NA,NO; EF:NA; MA:NA / HUN: NO; EF:NA; MA:NA / IRL: 7,11; EF:CS; MA:T1,T2,T3 / ITA: 0,3340; EF:CS; MA:T2 / LTU: NA,NO; EF:NA; MA:NA / LUX: 12,01; EF:CS; MA:CS / LVA: IE,NA,NE,NO; EF:NA; MA:NA / MLT: NO; EF:NA; MA:NA / NLD: NO; EF:NA; MA:NA / POL: NA,NO; EF:NA; MA:NA / PRT: NE; EF:NA; MA:NA / ROU: NO; EF:NA; MA:NA / SVK: NA,NO; EF:NA; MA:NA / SVN: NO; EF:NA; MA:NA / SWE: 8,45; EF:CS,D; MA:CS,T1,T2 /</t>
        </r>
      </text>
      <mc:AlternateContent>
        <mc:Choice Requires="v2">
          <commentPr autoFill="true" autoScale="false" colHidden="false" locked="false" rowHidden="false" textHAlign="justify" textVAlign="top">
            <anchor moveWithCells="false" sizeWithCells="false">
              <xdr:from>
                <xdr:col>15</xdr:col>
                <xdr:colOff>67</xdr:colOff>
                <xdr:row>19</xdr:row>
                <xdr:rowOff>8</xdr:rowOff>
              </xdr:from>
              <xdr:to>
                <xdr:col>100</xdr:col>
                <xdr:colOff>34</xdr:colOff>
                <xdr:row>20</xdr:row>
                <xdr:rowOff>9</xdr:rowOff>
              </xdr:to>
            </anchor>
          </commentPr>
        </mc:Choice>
        <mc:Fallback/>
      </mc:AlternateContent>
    </comment>
    <comment ref="P22" authorId="0">
      <text>
        <r>
          <rPr>
            <b val="true"/>
            <sz val="8"/>
            <color rgb="FF000000"/>
            <rFont val="Tahoma"/>
            <family val="2"/>
          </rPr>
          <t xml:space="preserve">BEL: NAAUT: NA; EF:NA; MA:NADEU: NONLD: NO</t>
        </r>
      </text>
      <mc:AlternateContent>
        <mc:Choice Requires="v2">
          <commentPr autoFill="true" autoScale="false" colHidden="false" locked="false" rowHidden="false" textHAlign="justify" textVAlign="top">
            <anchor moveWithCells="false" sizeWithCells="false">
              <xdr:from>
                <xdr:col>14</xdr:col>
                <xdr:colOff>58</xdr:colOff>
                <xdr:row>20</xdr:row>
                <xdr:rowOff>8</xdr:rowOff>
              </xdr:from>
              <xdr:to>
                <xdr:col>19</xdr:col>
                <xdr:colOff>16</xdr:colOff>
                <xdr:row>21</xdr:row>
                <xdr:rowOff>9</xdr:rowOff>
              </xdr:to>
            </anchor>
          </commentPr>
        </mc:Choice>
        <mc:Fallback/>
      </mc:AlternateContent>
    </comment>
    <comment ref="P25" authorId="0">
      <text>
        <r>
          <rPr>
            <b val="true"/>
            <sz val="8"/>
            <color rgb="FF000000"/>
            <rFont val="Tahoma"/>
            <family val="2"/>
          </rPr>
          <t xml:space="preserve">AUT: 24,73; EF:CS; MA:CS / BEL: NO; EF:NA; MA:NA / BGR: NO; EF:NA; MA:NA / CYP: NA,NO; EF:NA; MA:NA / CZE: NO; EF:NA; MA:NA / DEU: 36,66; EF:CS,D; MA:T2 / DNM: NA,NO; EF:NA; MA:NA / ESP: NA; EF:NA; MA:NA / EST: NO; EF:NA; MA:NA / FIN: 0,0538; EF:D; MA:T1,T2 / FRK: 112,21; EF:CS,PS; MA:CR,M,T2 / GBE: 20,19; EF:CS; MA:T2,T3 / GRC: NA,NO; EF:NA; MA:NA / HUN: NO; EF:NA; MA:NA / IRL: 7,11; EF:CS; MA:T1,T2,T3 / ITA: 0,3340; EF:CS; MA:T2 / LTU: NA,NO; EF:NA; MA:NA / LUX: 12,01; EF:CS; MA:CS / LVA: IE,NA,NE,NO; EF:NA; MA:NA / MLT: NO; EF:NA; MA:NA / NLD: NO; EF:NA; MA:NA / POL: NA,NO; EF:NA; MA:NA / PRT: NE; EF:NA; MA:NA / ROU: NO; EF:NA; MA:NA / SVK: NA,NO; EF:NA; MA:NA / SVN: NO; EF:NA; MA:NA / SWE: 8,45; EF:CS,D; MA:CS,T1,T2 /</t>
        </r>
      </text>
      <mc:AlternateContent>
        <mc:Choice Requires="v2">
          <commentPr autoFill="true" autoScale="false" colHidden="false" locked="false" rowHidden="false" textHAlign="justify" textVAlign="top">
            <anchor moveWithCells="false" sizeWithCells="false">
              <xdr:from>
                <xdr:col>16</xdr:col>
                <xdr:colOff>16</xdr:colOff>
                <xdr:row>23</xdr:row>
                <xdr:rowOff>24</xdr:rowOff>
              </xdr:from>
              <xdr:to>
                <xdr:col>100</xdr:col>
                <xdr:colOff>56</xdr:colOff>
                <xdr:row>24</xdr:row>
                <xdr:rowOff>9</xdr:rowOff>
              </xdr:to>
            </anchor>
          </commentPr>
        </mc:Choice>
        <mc:Fallback/>
      </mc:AlternateContent>
    </comment>
    <comment ref="Q19" authorId="0">
      <text>
        <r>
          <rPr>
            <b val="true"/>
            <sz val="8"/>
            <color rgb="FF000000"/>
            <rFont val="Tahoma"/>
            <family val="2"/>
          </rPr>
          <t xml:space="preserve">AUT: 137,31 / BEL: NO; EF:NA; MA:NA / BGR: NO; EF:NA; MA:NA / CYP: NO; EF:NA; MA:NA / CZE: NO; EF:NA; MA:NA / DEU: 287,00 / DNM: NO; EF:NA; MA:NA / ESP: 114,33 / EST: NO; EF:NA; MA:NA / FIN: NO; EF:NA; MA:NA / FRK: 317,39 / GBE: 143,27 / GRC: 21,56 / HUN: 31,50 / IRL: NO; EF:NA; MA:NA / ITA: 154,95 / LTU: NO; EF:NA; MA:NA / LUX: NO; EF:NA; MA:NA / LVA: NO; EF:NA; MA:NA / MLT: NO; EF:NA; MA:NA / NLD: 275,23 / POL: 17,08 / PRT: NE; EF:NA; MA:NA / ROU: 261,74 / SVK: 36,00 / SVN: 40,78 / SWE: 54,04 /</t>
        </r>
      </text>
      <mc:AlternateContent>
        <mc:Choice Requires="v2">
          <commentPr autoFill="true" autoScale="false" colHidden="false" locked="false" rowHidden="false" textHAlign="justify" textVAlign="top">
            <anchor moveWithCells="false" sizeWithCells="false">
              <xdr:from>
                <xdr:col>16</xdr:col>
                <xdr:colOff>43</xdr:colOff>
                <xdr:row>17</xdr:row>
                <xdr:rowOff>9</xdr:rowOff>
              </xdr:from>
              <xdr:to>
                <xdr:col>72</xdr:col>
                <xdr:colOff>37</xdr:colOff>
                <xdr:row>18</xdr:row>
                <xdr:rowOff>8</xdr:rowOff>
              </xdr:to>
            </anchor>
          </commentPr>
        </mc:Choice>
        <mc:Fallback/>
      </mc:AlternateContent>
    </comment>
    <comment ref="Q20" authorId="0">
      <text>
        <r>
          <rPr>
            <b val="true"/>
            <sz val="8"/>
            <color rgb="FF000000"/>
            <rFont val="Tahoma"/>
            <family val="2"/>
          </rPr>
          <t xml:space="preserve">AUT: NA; EF:NA; MA:NA / BEL: 47,79 / BGR: NA,NO; EF:NA; MA:NA / CYP: NA; EF:NA; MA:NA / CZE: NO; EF:NA; MA:NA / DEU: NA,NO; EF:NA; MA:NA / DNM: NO; EF:NA; MA:NA / ESP: NA; EF:NA; MA:NA / EST: NO; EF:NA; MA:NA / FIN: NA,NO; EF:NA; MA:NA / FRK: 20,60; EF:PS; MA:T2 / GBE: IE,NA; EF:NA; MA:NA / GRC: NO; EF:NA; MA:NA / HUN: NA; EF:NA; MA:NA / IRL: NO; EF:NA; MA:NA / ITA: 122,44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7</xdr:col>
                <xdr:colOff>18</xdr:colOff>
                <xdr:row>18</xdr:row>
                <xdr:rowOff>7</xdr:rowOff>
              </xdr:from>
              <xdr:to>
                <xdr:col>93</xdr:col>
                <xdr:colOff>33</xdr:colOff>
                <xdr:row>19</xdr:row>
                <xdr:rowOff>9</xdr:rowOff>
              </xdr:to>
            </anchor>
          </commentPr>
        </mc:Choice>
        <mc:Fallback/>
      </mc:AlternateContent>
    </comment>
    <comment ref="Q21" authorId="0">
      <text>
        <r>
          <rPr>
            <b val="true"/>
            <sz val="8"/>
            <color rgb="FF000000"/>
            <rFont val="Tahoma"/>
            <family val="2"/>
          </rPr>
          <t xml:space="preserve">AUT: IE,NO; EF:NA; MA:NA / BEL: NO; EF:NA; MA:NA / BGR: NO; EF:NA; MA:NA / CYP: NA,NO; EF:NA; MA:NA / CZE: NO; EF:NA; MA:NA / DEU: 9,65 / DNM: NA,NO; EF:NA; MA:NA / ESP: NA; EF:NA; MA:NA / EST: NO; EF:NA; MA:NA / FIN: C,NA,NO; EF:NA; MA:NA / FRK: 9,04 / GBE: 1,48 / GRC: NA,NO; EF:NA; MA:NA / HUN: NO; EF:NA; MA:NA / IRL: 0,1943 / ITA: NO; EF:NA; MA:NA / LTU: NA,NO; EF:NA; MA:NA / LUX: NO; EF:NA; MA:NA / LVA: NA,NO; EF:NA; MA:NA / MLT: NO; EF:NA; MA:NA / NLD: NO; EF:NA; MA:NA / POL: NA,NO; EF:NA; MA:NA / PRT: NE; EF:NA; MA:NA / ROU: NO; EF:NA; MA:NA / SVK: NO; EF:NA; MA:NA / SVN: NO; EF:NA; MA:NA / SWE: 0,0840 /</t>
        </r>
      </text>
      <mc:AlternateContent>
        <mc:Choice Requires="v2">
          <commentPr autoFill="true" autoScale="false" colHidden="false" locked="false" rowHidden="false" textHAlign="justify" textVAlign="top">
            <anchor moveWithCells="false" sizeWithCells="false">
              <xdr:from>
                <xdr:col>16</xdr:col>
                <xdr:colOff>43</xdr:colOff>
                <xdr:row>19</xdr:row>
                <xdr:rowOff>8</xdr:rowOff>
              </xdr:from>
              <xdr:to>
                <xdr:col>88</xdr:col>
                <xdr:colOff>30</xdr:colOff>
                <xdr:row>20</xdr:row>
                <xdr:rowOff>9</xdr:rowOff>
              </xdr:to>
            </anchor>
          </commentPr>
        </mc:Choice>
        <mc:Fallback/>
      </mc:AlternateContent>
    </comment>
    <comment ref="Q22" authorId="0">
      <text>
        <r>
          <rPr>
            <b val="true"/>
            <sz val="8"/>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15</xdr:col>
                <xdr:colOff>60</xdr:colOff>
                <xdr:row>20</xdr:row>
                <xdr:rowOff>8</xdr:rowOff>
              </xdr:from>
              <xdr:to>
                <xdr:col>23</xdr:col>
                <xdr:colOff>54</xdr:colOff>
                <xdr:row>21</xdr:row>
                <xdr:rowOff>9</xdr:rowOff>
              </xdr:to>
            </anchor>
          </commentPr>
        </mc:Choice>
        <mc:Fallback/>
      </mc:AlternateContent>
    </comment>
    <comment ref="Q25" authorId="0">
      <text>
        <r>
          <rPr>
            <b val="true"/>
            <sz val="8"/>
            <color rgb="FF000000"/>
            <rFont val="Tahoma"/>
            <family val="2"/>
          </rPr>
          <t xml:space="preserve">AUT: IE,NO; EF:NA; MA:NA / BEL: NO; EF:NA; MA:NA / BGR: NO; EF:NA; MA:NA / CYP: NA,NO; EF:NA; MA:NA / CZE: NO; EF:NA; MA:NA / DEU: 9,65 / DNM: NA,NO; EF:NA; MA:NA / ESP: NA; EF:NA; MA:NA / EST: NO; EF:NA; MA:NA / FIN: C,NA,NO; EF:NA; MA:NA / FRK: 9,04 / GBE: 1,48 / GRC: NA,NO; EF:NA; MA:NA / HUN: NO; EF:NA; MA:NA / IRL: 0,1943 / ITA: NO; EF:NA; MA:NA / LTU: NA,NO; EF:NA; MA:NA / LUX: NO; EF:NA; MA:NA / LVA: NA,NO; EF:NA; MA:NA / MLT: NO; EF:NA; MA:NA / NLD: NO; EF:NA; MA:NA / POL: NA,NO; EF:NA; MA:NA / PRT: NE; EF:NA; MA:NA / ROU: NO; EF:NA; MA:NA / SVK: NO; EF:NA; MA:NA / SVN: NO; EF:NA; MA:NA / SWE: 0,0840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89</xdr:col>
                <xdr:colOff>16</xdr:colOff>
                <xdr:row>24</xdr:row>
                <xdr:rowOff>9</xdr:rowOff>
              </xdr:to>
            </anchor>
          </commentPr>
        </mc:Choice>
        <mc:Fallback/>
      </mc:AlternateContent>
    </comment>
    <comment ref="R19" authorId="0">
      <text>
        <r>
          <rPr>
            <b val="true"/>
            <sz val="8"/>
            <color rgb="FF000000"/>
            <rFont val="Tahoma"/>
            <family val="2"/>
          </rPr>
          <t xml:space="preserve">AUT: 17,14 / BEL: NO; EF:NA; MA:NA / BGR: NO; EF:NA; MA:NA / CYP: NO; EF:NA; MA:NA / CZE: NO; EF:NA; MA:NA / DEU: 28,70 / DNM: NO; EF:NA; MA:NA / ESP: 9,16 / EST: NO; EF:NA; MA:NA / FIN: NO; EF:NA; MA:NA / FRK: 65,26 / GBE: 17,86 / GRC: 2,61 / HUN: 3,15 / IRL: NO; EF:NA; MA:NA / ITA: 33,70 / LTU: NO; EF:NA; MA:NA / LUX: NO; EF:NA; MA:NA / LVA: NO; EF:NA; MA:NA / MLT: NO; EF:NA; MA:NA / NLD: 47,27 / POL: 1,24 / PRT: NE; EF:NA; MA:NA / ROU: 26,17 / SVK: 3,58 / SVN: 4,08 / SWE: 3,07 /</t>
        </r>
      </text>
      <mc:AlternateContent>
        <mc:Choice Requires="v2">
          <commentPr autoFill="true" autoScale="false" colHidden="false" locked="false" rowHidden="false" textHAlign="justify" textVAlign="top">
            <anchor moveWithCells="false" sizeWithCells="false">
              <xdr:from>
                <xdr:col>18</xdr:col>
                <xdr:colOff>28</xdr:colOff>
                <xdr:row>17</xdr:row>
                <xdr:rowOff>9</xdr:rowOff>
              </xdr:from>
              <xdr:to>
                <xdr:col>72</xdr:col>
                <xdr:colOff>54</xdr:colOff>
                <xdr:row>18</xdr:row>
                <xdr:rowOff>8</xdr:rowOff>
              </xdr:to>
            </anchor>
          </commentPr>
        </mc:Choice>
        <mc:Fallback/>
      </mc:AlternateContent>
    </comment>
    <comment ref="R20" authorId="0">
      <text>
        <r>
          <rPr>
            <b val="true"/>
            <sz val="8"/>
            <color rgb="FF000000"/>
            <rFont val="Tahoma"/>
            <family val="2"/>
          </rPr>
          <t xml:space="preserve">AUT: NA; EF:NA; MA:NA / BEL: 52,71 / BGR: NA,NO; EF:NA; MA:NA / CYP: NA; EF:NA; MA:NA / CZE: NO; EF:NA; MA:NA / DEU: NA,NO; EF:NA; MA:NA / DNM: NO; EF:NA; MA:NA / ESP: NA; EF:NA; MA:NA / EST: NO; EF:NA; MA:NA / FIN: NO; EF:NA; MA:NA / FRK: 73,38; EF:PS; MA:T2 / GBE: IE,NA; EF:NA; MA:NA / GRC: NO; EF:NA; MA:NA / HUN: NA; EF:NA; MA:NA / IRL: NO; EF:NA; MA:NA / ITA: 4,00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6</xdr:col>
                <xdr:colOff>60</xdr:colOff>
                <xdr:row>18</xdr:row>
                <xdr:rowOff>7</xdr:rowOff>
              </xdr:from>
              <xdr:to>
                <xdr:col>92</xdr:col>
                <xdr:colOff>18</xdr:colOff>
                <xdr:row>19</xdr:row>
                <xdr:rowOff>9</xdr:rowOff>
              </xdr:to>
            </anchor>
          </commentPr>
        </mc:Choice>
        <mc:Fallback/>
      </mc:AlternateContent>
    </comment>
    <comment ref="R21" authorId="0">
      <text>
        <r>
          <rPr>
            <b val="true"/>
            <sz val="8"/>
            <color rgb="FF000000"/>
            <rFont val="Tahoma"/>
            <family val="2"/>
          </rPr>
          <t xml:space="preserve">AUT: IE,NO; EF:NA; MA:NA / BEL: NO; EF:NA; MA:NA / BGR: NO; EF:NA; MA:NA / CYP: NA,NO; EF:NA; MA:NA / CZE: NO; EF:NA; MA:NA / DEU: 9,20 / DNM: NA,NO; EF:NA; MA:NA / ESP: NA; EF:NA; MA:NA / EST: NO; EF:NA; MA:NA / FIN: C,NA,NO; EF:NA; MA:NA / FRK: 12,69 / GBE: 5,87 / GRC: NA,NO; EF:NA; MA:NA / HUN: NO; EF:NA; MA:NA / IRL: 0,6912 / ITA: NO; EF:NA; MA:NA / LTU: NA,NO; EF:NA; MA:NA / LUX: NO; EF:NA; MA:NA / LVA: NA,NO; EF:NA; MA:NA / MLT: NO; EF:NA; MA:NA / NLD: NO; EF:NA; MA:NA / POL: NA,NO; EF:NA; MA:NA / PRT: NE; EF:NA; MA:NA / ROU: NO; EF:NA; MA:NA / SVK: NO; EF:NA; MA:NA / SVN: NO; EF:NA; MA:NA / SWE: 0,0284 /</t>
        </r>
      </text>
      <mc:AlternateContent>
        <mc:Choice Requires="v2">
          <commentPr autoFill="true" autoScale="false" colHidden="false" locked="false" rowHidden="false" textHAlign="justify" textVAlign="top">
            <anchor moveWithCells="false" sizeWithCells="false">
              <xdr:from>
                <xdr:col>15</xdr:col>
                <xdr:colOff>56</xdr:colOff>
                <xdr:row>19</xdr:row>
                <xdr:rowOff>8</xdr:rowOff>
              </xdr:from>
              <xdr:to>
                <xdr:col>87</xdr:col>
                <xdr:colOff>35</xdr:colOff>
                <xdr:row>20</xdr:row>
                <xdr:rowOff>9</xdr:rowOff>
              </xdr:to>
            </anchor>
          </commentPr>
        </mc:Choice>
        <mc:Fallback/>
      </mc:AlternateContent>
    </comment>
    <comment ref="R22" authorId="0">
      <text>
        <r>
          <rPr>
            <b val="true"/>
            <sz val="8"/>
            <color rgb="FF000000"/>
            <rFont val="Tahoma"/>
            <family val="2"/>
          </rPr>
          <t xml:space="preserve">NLD: NO; EF:NA; MA:NABEL: NA,NE; EF:NA; MA:NAAUT: NA; EF:NA; MA:NADEU: NO; EF:NA; MA:NA</t>
        </r>
      </text>
      <mc:AlternateContent>
        <mc:Choice Requires="v2">
          <commentPr autoFill="true" autoScale="false" colHidden="false" locked="false" rowHidden="false" textHAlign="justify" textVAlign="top">
            <anchor moveWithCells="false" sizeWithCells="false">
              <xdr:from>
                <xdr:col>18</xdr:col>
                <xdr:colOff>7</xdr:colOff>
                <xdr:row>20</xdr:row>
                <xdr:rowOff>8</xdr:rowOff>
              </xdr:from>
              <xdr:to>
                <xdr:col>26</xdr:col>
                <xdr:colOff>37</xdr:colOff>
                <xdr:row>21</xdr:row>
                <xdr:rowOff>9</xdr:rowOff>
              </xdr:to>
            </anchor>
          </commentPr>
        </mc:Choice>
        <mc:Fallback/>
      </mc:AlternateContent>
    </comment>
    <comment ref="R25" authorId="0">
      <text>
        <r>
          <rPr>
            <b val="true"/>
            <sz val="8"/>
            <color rgb="FF000000"/>
            <rFont val="Tahoma"/>
            <family val="2"/>
          </rPr>
          <t xml:space="preserve">AUT: IE,NO; EF:NA; MA:NA / BEL: NO; EF:NA; MA:NA / BGR: NO; EF:NA; MA:NA / CYP: NA,NO; EF:NA; MA:NA / CZE: NO; EF:NA; MA:NA / DEU: 9,20 / DNM: NA,NO; EF:NA; MA:NA / ESP: NA; EF:NA; MA:NA / EST: NO; EF:NA; MA:NA / FIN: C,NA,NO; EF:NA; MA:NA / FRK: 12,69 / GBE: 5,87 / GRC: NA,NO; EF:NA; MA:NA / HUN: NO; EF:NA; MA:NA / IRL: 0,6912 / ITA: NO; EF:NA; MA:NA / LTU: NA,NO; EF:NA; MA:NA / LUX: NO; EF:NA; MA:NA / LVA: NA,NO; EF:NA; MA:NA / MLT: NO; EF:NA; MA:NA / NLD: NO; EF:NA; MA:NA / POL: NA,NO; EF:NA; MA:NA / PRT: NE; EF:NA; MA:NA / ROU: NO; EF:NA; MA:NA / SVK: NO; EF:NA; MA:NA / SVN: NO; EF:NA; MA:NA / SWE: 0,0284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90</xdr:col>
                <xdr:colOff>37</xdr:colOff>
                <xdr:row>24</xdr:row>
                <xdr:rowOff>9</xdr:rowOff>
              </xdr:to>
            </anchor>
          </commentPr>
        </mc:Choice>
        <mc:Fallback/>
      </mc:AlternateContent>
    </comment>
    <comment ref="S19"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EF:NA; MA:NA / GBE: NA; EF:NA; MA:NA / GRC: NE;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7</xdr:col>
                <xdr:colOff>60</xdr:colOff>
                <xdr:row>17</xdr:row>
                <xdr:rowOff>9</xdr:rowOff>
              </xdr:from>
              <xdr:to>
                <xdr:col>94</xdr:col>
                <xdr:colOff>8</xdr:colOff>
                <xdr:row>18</xdr:row>
                <xdr:rowOff>8</xdr:rowOff>
              </xdr:to>
            </anchor>
          </commentPr>
        </mc:Choice>
        <mc:Fallback/>
      </mc:AlternateContent>
    </comment>
    <comment ref="S20" authorId="0">
      <text>
        <r>
          <rPr>
            <b val="true"/>
            <sz val="8"/>
            <color rgb="FF000000"/>
            <rFont val="Tahoma"/>
            <family val="2"/>
          </rPr>
          <t xml:space="preserve">AUT: NA; EF:NA; MA:NA / BEL: 23,35 / BGR: NA,NO; EF:NA; MA:NA / CYP: NA; EF:NA; MA:NA / CZE: NO; EF:NA; MA:NA / DEU: NA,NO; EF:NA; MA:NA / DNM: NO; EF:NA; MA:NA / ESP: NA; EF:NA; MA:NA / EST: NO; EF:NA; MA:NA / FIN: NO; EF:NA; MA:NA / FRK: NA,NO; EF:NA; MA:NA / GBE: IE,NA;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9</xdr:col>
                <xdr:colOff>4</xdr:colOff>
                <xdr:row>18</xdr:row>
                <xdr:rowOff>7</xdr:rowOff>
              </xdr:from>
              <xdr:to>
                <xdr:col>97</xdr:col>
                <xdr:colOff>35</xdr:colOff>
                <xdr:row>19</xdr:row>
                <xdr:rowOff>9</xdr:rowOff>
              </xdr:to>
            </anchor>
          </commentPr>
        </mc:Choice>
        <mc:Fallback/>
      </mc:AlternateContent>
    </comment>
    <comment ref="S21" authorId="0">
      <text>
        <r>
          <rPr>
            <b val="true"/>
            <sz val="8"/>
            <color rgb="FF000000"/>
            <rFont val="Tahoma"/>
            <family val="2"/>
          </rPr>
          <t xml:space="preserve">AUT: IE,NO; EF:NA; MA:NA / BEL: NO; EF:NA; MA:NA / BGR: NO; EF:NA; MA:NA / CYP: NA,NO; EF:NA; MA:NA / CZE: NO; EF:NA; MA:NA / DEU: C,NO; EF:NA; MA:NA / DNM: NA,NO; EF:NA; MA:NA / ESP: NA; EF:NA; MA:NA / EST: NO; EF:NA; MA:NA / FIN: C,NA,NO; EF:NA; MA:NA / FRK: 0,0030 / GBE: 0,0906 / GRC: NA,NO; EF:NA; MA:NA / HUN: NO; EF:NA; MA:NA / IRL: NO; EF:NA; MA:NA / ITA: NO; EF:NA; MA:NA / LTU: NA,NO;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8</xdr:col>
                <xdr:colOff>56</xdr:colOff>
                <xdr:row>19</xdr:row>
                <xdr:rowOff>8</xdr:rowOff>
              </xdr:from>
              <xdr:to>
                <xdr:col>96</xdr:col>
                <xdr:colOff>43</xdr:colOff>
                <xdr:row>20</xdr:row>
                <xdr:rowOff>9</xdr:rowOff>
              </xdr:to>
            </anchor>
          </commentPr>
        </mc:Choice>
        <mc:Fallback/>
      </mc:AlternateContent>
    </comment>
    <comment ref="S22" authorId="0">
      <text>
        <r>
          <rPr>
            <b val="true"/>
            <sz val="8"/>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17</xdr:col>
                <xdr:colOff>29</xdr:colOff>
                <xdr:row>20</xdr:row>
                <xdr:rowOff>8</xdr:rowOff>
              </xdr:from>
              <xdr:to>
                <xdr:col>25</xdr:col>
                <xdr:colOff>21</xdr:colOff>
                <xdr:row>21</xdr:row>
                <xdr:rowOff>9</xdr:rowOff>
              </xdr:to>
            </anchor>
          </commentPr>
        </mc:Choice>
        <mc:Fallback/>
      </mc:AlternateContent>
    </comment>
    <comment ref="S25" authorId="0">
      <text>
        <r>
          <rPr>
            <b val="true"/>
            <sz val="8"/>
            <color rgb="FF000000"/>
            <rFont val="Tahoma"/>
            <family val="2"/>
          </rPr>
          <t xml:space="preserve">AUT: IE,NO; EF:NA; MA:NA / BEL: NO; EF:NA; MA:NA / BGR: NO; EF:NA; MA:NA / CYP: NA,NO; EF:NA; MA:NA / CZE: NO; EF:NA; MA:NA / DEU: C,NO; EF:NA; MA:NA / DNM: NA,NO; EF:NA; MA:NA / ESP: NA; EF:NA; MA:NA / EST: NO; EF:NA; MA:NA / FIN: C,NA,NO; EF:NA; MA:NA / FRK: 0,0030 / GBE: 0,0906 / GRC: NA,NO; EF:NA; MA:NA / HUN: NO; EF:NA; MA:NA / IRL: NO; EF:NA; MA:NA / ITA: NO; EF:NA; MA:NA / LTU: NA,NO;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97</xdr:col>
                <xdr:colOff>31</xdr:colOff>
                <xdr:row>24</xdr:row>
                <xdr:rowOff>9</xdr:rowOff>
              </xdr:to>
            </anchor>
          </commentPr>
        </mc:Choice>
        <mc:Fallback/>
      </mc:AlternateContent>
    </comment>
    <comment ref="T19"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EF:NA; MA:NA / GBE: NA; EF:NA; MA:NA / GRC: NE;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97</xdr:col>
                <xdr:colOff>34</xdr:colOff>
                <xdr:row>18</xdr:row>
                <xdr:rowOff>8</xdr:rowOff>
              </xdr:to>
            </anchor>
          </commentPr>
        </mc:Choice>
        <mc:Fallback/>
      </mc:AlternateContent>
    </comment>
    <comment ref="T20" authorId="0">
      <text>
        <r>
          <rPr>
            <b val="true"/>
            <sz val="8"/>
            <color rgb="FF000000"/>
            <rFont val="Tahoma"/>
            <family val="2"/>
          </rPr>
          <t xml:space="preserve">AUT: NA; EF:NA; MA:NA / BEL: 27,41 / BGR: NA,NO; EF:NA; MA:NA / CYP: NA; EF:NA; MA:NA / CZE: NO; EF:NA; MA:NA / DEU: NA,NO; EF:NA; MA:NA / DNM: NO; EF:NA; MA:NA / ESP: NA; EF:NA; MA:NA / EST: NO; EF:NA; MA:NA / FIN: NO; EF:NA; MA:NA / FRK: NA,NO; EF:NA; MA:NA / GBE: IE,NA;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8</xdr:col>
                <xdr:colOff>62</xdr:colOff>
                <xdr:row>18</xdr:row>
                <xdr:rowOff>7</xdr:rowOff>
              </xdr:from>
              <xdr:to>
                <xdr:col>97</xdr:col>
                <xdr:colOff>3</xdr:colOff>
                <xdr:row>19</xdr:row>
                <xdr:rowOff>9</xdr:rowOff>
              </xdr:to>
            </anchor>
          </commentPr>
        </mc:Choice>
        <mc:Fallback/>
      </mc:AlternateContent>
    </comment>
    <comment ref="T21"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O; EF:NA; MA:NA / HUN: NO; EF:NA; MA:NA / IRL: NO; EF:NA; MA:NA / ITA: NO; EF:NA; MA:NA / LTU: NA,NO;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7</xdr:col>
                <xdr:colOff>18</xdr:colOff>
                <xdr:row>19</xdr:row>
                <xdr:rowOff>8</xdr:rowOff>
              </xdr:from>
              <xdr:to>
                <xdr:col>96</xdr:col>
                <xdr:colOff>35</xdr:colOff>
                <xdr:row>20</xdr:row>
                <xdr:rowOff>9</xdr:rowOff>
              </xdr:to>
            </anchor>
          </commentPr>
        </mc:Choice>
        <mc:Fallback/>
      </mc:AlternateContent>
    </comment>
    <comment ref="T22"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19</xdr:col>
                <xdr:colOff>68</xdr:colOff>
                <xdr:row>20</xdr:row>
                <xdr:rowOff>8</xdr:rowOff>
              </xdr:from>
              <xdr:to>
                <xdr:col>28</xdr:col>
                <xdr:colOff>43</xdr:colOff>
                <xdr:row>21</xdr:row>
                <xdr:rowOff>9</xdr:rowOff>
              </xdr:to>
            </anchor>
          </commentPr>
        </mc:Choice>
        <mc:Fallback/>
      </mc:AlternateContent>
    </comment>
    <comment ref="T25"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O; EF:NA; MA:NA / HUN: NO; EF:NA; MA:NA / IRL: NO; EF:NA; MA:NA / ITA: NO; EF:NA; MA:NA / LTU: NA,NO;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100</xdr:col>
                <xdr:colOff>43</xdr:colOff>
                <xdr:row>24</xdr:row>
                <xdr:rowOff>9</xdr:rowOff>
              </xdr:to>
            </anchor>
          </commentPr>
        </mc:Choice>
        <mc:Fallback/>
      </mc:AlternateContent>
    </comment>
    <comment ref="U19"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EF:NA; MA:NA / GBE: NA; EF:NA; MA:NA / GRC: NE;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9</xdr:col>
                <xdr:colOff>50</xdr:colOff>
                <xdr:row>17</xdr:row>
                <xdr:rowOff>9</xdr:rowOff>
              </xdr:from>
              <xdr:to>
                <xdr:col>96</xdr:col>
                <xdr:colOff>39</xdr:colOff>
                <xdr:row>18</xdr:row>
                <xdr:rowOff>8</xdr:rowOff>
              </xdr:to>
            </anchor>
          </commentPr>
        </mc:Choice>
        <mc:Fallback/>
      </mc:AlternateContent>
    </comment>
    <comment ref="U20" authorId="0">
      <text>
        <r>
          <rPr>
            <b val="true"/>
            <sz val="8"/>
            <color rgb="FF000000"/>
            <rFont val="Tahoma"/>
            <family val="2"/>
          </rPr>
          <t xml:space="preserve">AUT: NA; EF:NA; MA:NA / BEL: NO; EF:NA; MA:NA / BGR: NA,NO; EF:NA; MA:NA / CYP: NA; EF:NA; MA:NA / CZE: NO; EF:NA; MA:NA / DEU: NA,NO; EF:NA; MA:NA / DNM: NO; EF:NA; MA:NA / ESP: NA; EF:NA; MA:NA / EST: NO; EF:NA; MA:NA / FIN: NO; EF:NA; MA:NA / FRK: 16,39; EF:PS; MA:T2 / GBE: IE,NA;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0</xdr:col>
                <xdr:colOff>77</xdr:colOff>
                <xdr:row>18</xdr:row>
                <xdr:rowOff>7</xdr:rowOff>
              </xdr:from>
              <xdr:to>
                <xdr:col>101</xdr:col>
                <xdr:colOff>33</xdr:colOff>
                <xdr:row>19</xdr:row>
                <xdr:rowOff>9</xdr:rowOff>
              </xdr:to>
            </anchor>
          </commentPr>
        </mc:Choice>
        <mc:Fallback/>
      </mc:AlternateContent>
    </comment>
    <comment ref="U21" authorId="0">
      <text>
        <r>
          <rPr>
            <b val="true"/>
            <sz val="8"/>
            <color rgb="FF000000"/>
            <rFont val="Tahoma"/>
            <family val="2"/>
          </rPr>
          <t xml:space="preserve">AUT: IE,NO; EF:NA; MA:NA / BEL: NO; EF:NA; MA:NA / BGR: NO; EF:NA; MA:NA / CYP: NA,NO; EF:NA; MA:NA / CZE: NO; EF:NA; MA:NA / DEU: NO; EF:NA; MA:NA / DNM: NA,NO; EF:NA; MA:NA / ESP: NA; EF:NA; MA:NA / EST: NO; EF:NA; MA:NA / FIN: NO; EF:NA; MA:NA / FRK: NO; EF:NA; MA:NA / GBE: 0,0043 / GRC: NA,NO; EF:NA; MA:NA / HUN: NO; EF:NA; MA:NA / IRL: NO; EF:NA; MA:NA / ITA: NO; EF:NA; MA:NA / LTU: NA,NO;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9</xdr:col>
                <xdr:colOff>85</xdr:colOff>
                <xdr:row>19</xdr:row>
                <xdr:rowOff>8</xdr:rowOff>
              </xdr:from>
              <xdr:to>
                <xdr:col>99</xdr:col>
                <xdr:colOff>7</xdr:colOff>
                <xdr:row>20</xdr:row>
                <xdr:rowOff>9</xdr:rowOff>
              </xdr:to>
            </anchor>
          </commentPr>
        </mc:Choice>
        <mc:Fallback/>
      </mc:AlternateContent>
    </comment>
    <comment ref="U22"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19</xdr:col>
                <xdr:colOff>20</xdr:colOff>
                <xdr:row>20</xdr:row>
                <xdr:rowOff>8</xdr:rowOff>
              </xdr:from>
              <xdr:to>
                <xdr:col>27</xdr:col>
                <xdr:colOff>55</xdr:colOff>
                <xdr:row>21</xdr:row>
                <xdr:rowOff>9</xdr:rowOff>
              </xdr:to>
            </anchor>
          </commentPr>
        </mc:Choice>
        <mc:Fallback/>
      </mc:AlternateContent>
    </comment>
    <comment ref="U25" authorId="0">
      <text>
        <r>
          <rPr>
            <b val="true"/>
            <sz val="8"/>
            <color rgb="FF000000"/>
            <rFont val="Tahoma"/>
            <family val="2"/>
          </rPr>
          <t xml:space="preserve">AUT: IE,NO; EF:NA; MA:NA / BEL: NO; EF:NA; MA:NA / BGR: NO; EF:NA; MA:NA / CYP: NA,NO; EF:NA; MA:NA / CZE: NO; EF:NA; MA:NA / DEU: NO; EF:NA; MA:NA / DNM: NA,NO; EF:NA; MA:NA / ESP: NA; EF:NA; MA:NA / EST: NO; EF:NA; MA:NA / FIN: NO; EF:NA; MA:NA / FRK: NO; EF:NA; MA:NA / GBE: 0,0043 / GRC: NA,NO; EF:NA; MA:NA / HUN: NO; EF:NA; MA:NA / IRL: NO; EF:NA; MA:NA / ITA: NO; EF:NA; MA:NA / LTU: NA,NO;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100</xdr:col>
                <xdr:colOff>54</xdr:colOff>
                <xdr:row>24</xdr:row>
                <xdr:rowOff>9</xdr:rowOff>
              </xdr:to>
            </anchor>
          </commentPr>
        </mc:Choice>
        <mc:Fallback/>
      </mc:AlternateContent>
    </comment>
    <comment ref="V19"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EF:NA; MA:NA / GBE: NA; EF:NA; MA:NA / GRC: NE;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1</xdr:col>
                <xdr:colOff>67</xdr:colOff>
                <xdr:row>17</xdr:row>
                <xdr:rowOff>9</xdr:rowOff>
              </xdr:from>
              <xdr:to>
                <xdr:col>99</xdr:col>
                <xdr:colOff>54</xdr:colOff>
                <xdr:row>18</xdr:row>
                <xdr:rowOff>8</xdr:rowOff>
              </xdr:to>
            </anchor>
          </commentPr>
        </mc:Choice>
        <mc:Fallback/>
      </mc:AlternateContent>
    </comment>
    <comment ref="V20" authorId="0">
      <text>
        <r>
          <rPr>
            <b val="true"/>
            <sz val="8"/>
            <color rgb="FF000000"/>
            <rFont val="Tahoma"/>
            <family val="2"/>
          </rPr>
          <t xml:space="preserve">AUT: NA; EF:NA; MA:NA / BEL: 41,18 / BGR: NA,NO; EF:NA; MA:NA / CYP: NA; EF:NA; MA:NA / CZE: NO; EF:NA; MA:NA / DEU: NA,NO; EF:NA; MA:NA / DNM: NO; EF:NA; MA:NA / ESP: NA; EF:NA; MA:NA / EST: NO; EF:NA; MA:NA / FIN: NO; EF:NA; MA:NA / FRK: NA,NO; EF:NA; MA:NA / GBE: IE,NA;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99</xdr:col>
                <xdr:colOff>12</xdr:colOff>
                <xdr:row>19</xdr:row>
                <xdr:rowOff>9</xdr:rowOff>
              </xdr:to>
            </anchor>
          </commentPr>
        </mc:Choice>
        <mc:Fallback/>
      </mc:AlternateContent>
    </comment>
    <comment ref="V21"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21</xdr:col>
                <xdr:colOff>79</xdr:colOff>
                <xdr:row>19</xdr:row>
                <xdr:rowOff>8</xdr:rowOff>
              </xdr:from>
              <xdr:to>
                <xdr:col>103</xdr:col>
                <xdr:colOff>41</xdr:colOff>
                <xdr:row>20</xdr:row>
                <xdr:rowOff>9</xdr:rowOff>
              </xdr:to>
            </anchor>
          </commentPr>
        </mc:Choice>
        <mc:Fallback/>
      </mc:AlternateContent>
    </comment>
    <comment ref="V22"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1</xdr:col>
                <xdr:colOff>28</xdr:colOff>
                <xdr:row>20</xdr:row>
                <xdr:rowOff>8</xdr:rowOff>
              </xdr:from>
              <xdr:to>
                <xdr:col>31</xdr:col>
                <xdr:colOff>1</xdr:colOff>
                <xdr:row>21</xdr:row>
                <xdr:rowOff>9</xdr:rowOff>
              </xdr:to>
            </anchor>
          </commentPr>
        </mc:Choice>
        <mc:Fallback/>
      </mc:AlternateContent>
    </comment>
    <comment ref="V25"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NO;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104</xdr:col>
                <xdr:colOff>5</xdr:colOff>
                <xdr:row>24</xdr:row>
                <xdr:rowOff>9</xdr:rowOff>
              </xdr:to>
            </anchor>
          </commentPr>
        </mc:Choice>
        <mc:Fallback/>
      </mc:AlternateContent>
    </comment>
    <comment ref="W19"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EF:NA; MA:NA / GBE: NA; EF:NA; MA:NA / GRC: NE;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0</xdr:col>
                <xdr:colOff>86</xdr:colOff>
                <xdr:row>17</xdr:row>
                <xdr:rowOff>9</xdr:rowOff>
              </xdr:from>
              <xdr:to>
                <xdr:col>98</xdr:col>
                <xdr:colOff>45</xdr:colOff>
                <xdr:row>18</xdr:row>
                <xdr:rowOff>8</xdr:rowOff>
              </xdr:to>
            </anchor>
          </commentPr>
        </mc:Choice>
        <mc:Fallback/>
      </mc:AlternateContent>
    </comment>
    <comment ref="W20" authorId="0">
      <text>
        <r>
          <rPr>
            <b val="true"/>
            <sz val="8"/>
            <color rgb="FF000000"/>
            <rFont val="Tahoma"/>
            <family val="2"/>
          </rPr>
          <t xml:space="preserve">AUT: NA; EF:NA; MA:NA / BEL: 29,46 / BGR: NA,NO; EF:NA; MA:NA / CYP: NA; EF:NA; MA:NA / CZE: NO; EF:NA; MA:NA / DEU: NA,NO; EF:NA; MA:NA / DNM: NO; EF:NA; MA:NA / ESP: NA; EF:NA; MA:NA / EST: NO; EF:NA; MA:NA / FIN: NO; EF:NA; MA:NA / FRK: NA,NO; EF:NA; MA:NA / GBE: IE,NA;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2</xdr:col>
                <xdr:colOff>18</xdr:colOff>
                <xdr:row>18</xdr:row>
                <xdr:rowOff>7</xdr:rowOff>
              </xdr:from>
              <xdr:to>
                <xdr:col>102</xdr:col>
                <xdr:colOff>17</xdr:colOff>
                <xdr:row>19</xdr:row>
                <xdr:rowOff>9</xdr:rowOff>
              </xdr:to>
            </anchor>
          </commentPr>
        </mc:Choice>
        <mc:Fallback/>
      </mc:AlternateContent>
    </comment>
    <comment ref="W21" authorId="0">
      <text>
        <r>
          <rPr>
            <b val="true"/>
            <sz val="8"/>
            <color rgb="FF000000"/>
            <rFont val="Tahoma"/>
            <family val="2"/>
          </rPr>
          <t xml:space="preserve">AUT: NO; EF:NA; MA:NA / BEL: NE,NO; EF:NA; MA:NA / BGR: NO; EF:NA; MA:NA / CYP: NA,NO; EF:NA; MA:NA / CZE: NO; EF:NA; MA:NA / DEU: NO; EF:NA; MA:NA / DNM: NA,NO; EF:NA; MA:NA / ESP: NA; EF:NA; MA:NA / EST: NO; EF:NA; MA:NA / FIN: NO; EF:NA; MA:NA / FRK: 24,70 / GBE: IE,NA,NO; EF:NA; MA:NA / GRC: NA,NO; EF:NA; MA:NA / HUN: NO; EF:NA; MA:NA / IRL: NO; EF:NA; MA:NA / ITA: NO; EF:NA; MA:NA / LTU: NA,NO;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21</xdr:col>
                <xdr:colOff>33</xdr:colOff>
                <xdr:row>19</xdr:row>
                <xdr:rowOff>8</xdr:rowOff>
              </xdr:from>
              <xdr:to>
                <xdr:col>101</xdr:col>
                <xdr:colOff>48</xdr:colOff>
                <xdr:row>20</xdr:row>
                <xdr:rowOff>9</xdr:rowOff>
              </xdr:to>
            </anchor>
          </commentPr>
        </mc:Choice>
        <mc:Fallback/>
      </mc:AlternateContent>
    </comment>
    <comment ref="W22"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0</xdr:col>
                <xdr:colOff>33</xdr:colOff>
                <xdr:row>20</xdr:row>
                <xdr:rowOff>8</xdr:rowOff>
              </xdr:from>
              <xdr:to>
                <xdr:col>29</xdr:col>
                <xdr:colOff>37</xdr:colOff>
                <xdr:row>21</xdr:row>
                <xdr:rowOff>9</xdr:rowOff>
              </xdr:to>
            </anchor>
          </commentPr>
        </mc:Choice>
        <mc:Fallback/>
      </mc:AlternateContent>
    </comment>
    <comment ref="W25" authorId="0">
      <text>
        <r>
          <rPr>
            <b val="true"/>
            <sz val="8"/>
            <color rgb="FF000000"/>
            <rFont val="Tahoma"/>
            <family val="2"/>
          </rPr>
          <t xml:space="preserve">AUT: NO; EF:NA; MA:NA / BEL: NE,NO; EF:NA; MA:NA / BGR: NO; EF:NA; MA:NA / CYP: NA,NO; EF:NA; MA:NA / CZE: NO; EF:NA; MA:NA / DEU: NO; EF:NA; MA:NA / DNM: NA,NO; EF:NA; MA:NA / ESP: NA; EF:NA; MA:NA / EST: NO; EF:NA; MA:NA / FIN: NO; EF:NA; MA:NA / FRK: 24,70 / GBE: IE,NA,NO; EF:NA; MA:NA / GRC: NA,NO; EF:NA; MA:NA / HUN: NO; EF:NA; MA:NA / IRL: NO; EF:NA; MA:NA / ITA: NO; EF:NA; MA:NA / LTU: NA,NO;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23</xdr:col>
                <xdr:colOff>1</xdr:colOff>
                <xdr:row>23</xdr:row>
                <xdr:rowOff>24</xdr:rowOff>
              </xdr:from>
              <xdr:to>
                <xdr:col>104</xdr:col>
                <xdr:colOff>14</xdr:colOff>
                <xdr:row>24</xdr:row>
                <xdr:rowOff>9</xdr:rowOff>
              </xdr:to>
            </anchor>
          </commentPr>
        </mc:Choice>
        <mc:Fallback/>
      </mc:AlternateContent>
    </comment>
    <comment ref="X19" authorId="0">
      <text>
        <r>
          <rPr>
            <b val="true"/>
            <sz val="8"/>
            <color rgb="FF000000"/>
            <rFont val="Tahoma"/>
            <family val="2"/>
          </rPr>
          <t xml:space="preserve">AUT: NO; EF:NA; MA:NA / BEL: NO; EF:NA; MA:NA / BGR: NA; EF:NA; MA:NA / CYP: NO; EF:NA; MA:NA / CZE: NO; EF:NA; MA:NA / DEU: NO; EF:NA; MA:NA / DNM: NO; EF:NA; MA:NA / ESP: NA; EF:NA; MA:NA / EST: NO; EF:NA; MA:NA / FIN: NO; EF:NA; MA:NA / FRK: NA; EF:NA; MA:NA / GBE: NA; EF:NA; MA:NA / GRC: NA;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3</xdr:col>
                <xdr:colOff>58</xdr:colOff>
                <xdr:row>17</xdr:row>
                <xdr:rowOff>9</xdr:rowOff>
              </xdr:from>
              <xdr:to>
                <xdr:col>102</xdr:col>
                <xdr:colOff>43</xdr:colOff>
                <xdr:row>18</xdr:row>
                <xdr:rowOff>8</xdr:rowOff>
              </xdr:to>
            </anchor>
          </commentPr>
        </mc:Choice>
        <mc:Fallback/>
      </mc:AlternateContent>
    </comment>
    <comment ref="X20"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NA,NO; EF:NA; MA:NA / GBE: 10,91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3</xdr:col>
                <xdr:colOff>58</xdr:colOff>
                <xdr:row>18</xdr:row>
                <xdr:rowOff>7</xdr:rowOff>
              </xdr:from>
              <xdr:to>
                <xdr:col>104</xdr:col>
                <xdr:colOff>26</xdr:colOff>
                <xdr:row>19</xdr:row>
                <xdr:rowOff>9</xdr:rowOff>
              </xdr:to>
            </anchor>
          </commentPr>
        </mc:Choice>
        <mc:Fallback/>
      </mc:AlternateContent>
    </comment>
    <comment ref="X21" authorId="0">
      <text>
        <r>
          <rPr>
            <b val="true"/>
            <sz val="8"/>
            <color rgb="FF000000"/>
            <rFont val="Tahoma"/>
            <family val="2"/>
          </rPr>
          <t xml:space="preserve">AUT: 36,89 / BEL: NO; EF:NA; MA:NA / BGR: NO; EF:NA; MA:NA / CYP: NA,NO; EF:NA; MA:NA / CZE: NO; EF:NA; MA:NA / DEU: NA,NO; EF:NA; MA:NA / DNM: NA,NO; EF:NA; MA:NA / ESP: NA; EF:NA; MA:NA / EST: NO; EF:NA; MA:NA / FIN: 0,0800 / FRK: NO; EF:NA; MA:NA / GBE: IE,NA,NO; EF:NA; MA:NA / GRC: NA,NO; EF:NA; MA:NA / HUN: NO; EF:NA; MA:NA / IRL: NO; EF:NA; MA:NA / ITA: NO; EF:NA; MA:NA / LTU: NA,NO; EF:NA; MA:NA / LUX: NO; EF:NA; MA:NA / LVA: NA,NO; EF:NA; MA:NA / MLT: NO; EF:NA; MA:NA / NLD: 21,00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23</xdr:col>
                <xdr:colOff>58</xdr:colOff>
                <xdr:row>19</xdr:row>
                <xdr:rowOff>8</xdr:rowOff>
              </xdr:from>
              <xdr:to>
                <xdr:col>102</xdr:col>
                <xdr:colOff>25</xdr:colOff>
                <xdr:row>20</xdr:row>
                <xdr:rowOff>9</xdr:rowOff>
              </xdr:to>
            </anchor>
          </commentPr>
        </mc:Choice>
        <mc:Fallback/>
      </mc:AlternateContent>
    </comment>
    <comment ref="X22"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3</xdr:col>
                <xdr:colOff>75</xdr:colOff>
                <xdr:row>20</xdr:row>
                <xdr:rowOff>8</xdr:rowOff>
              </xdr:from>
              <xdr:to>
                <xdr:col>34</xdr:col>
                <xdr:colOff>45</xdr:colOff>
                <xdr:row>21</xdr:row>
                <xdr:rowOff>9</xdr:rowOff>
              </xdr:to>
            </anchor>
          </commentPr>
        </mc:Choice>
        <mc:Fallback/>
      </mc:AlternateContent>
    </comment>
    <comment ref="X25" authorId="0">
      <text>
        <r>
          <rPr>
            <b val="true"/>
            <sz val="8"/>
            <color rgb="FF000000"/>
            <rFont val="Tahoma"/>
            <family val="2"/>
          </rPr>
          <t xml:space="preserve">AUT: 36,89 / BEL: NO; EF:NA; MA:NA / BGR: NO; EF:NA; MA:NA / CYP: NA,NO; EF:NA; MA:NA / CZE: NO; EF:NA; MA:NA / DEU: NA,NO; EF:NA; MA:NA / DNM: NA,NO; EF:NA; MA:NA / ESP: NA; EF:NA; MA:NA / EST: NO; EF:NA; MA:NA / FIN: 0,0800 / FRK: NO; EF:NA; MA:NA / GBE: IE,NA,NO; EF:NA; MA:NA / GRC: NA,NO; EF:NA; MA:NA / HUN: NO; EF:NA; MA:NA / IRL: NO; EF:NA; MA:NA / ITA: NO; EF:NA; MA:NA / LTU: NA,NO; EF:NA; MA:NA / LUX: NO; EF:NA; MA:NA / LVA: NA,NO; EF:NA; MA:NA / MLT: NO; EF:NA; MA:NA / NLD: 21,00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103</xdr:col>
                <xdr:colOff>12</xdr:colOff>
                <xdr:row>24</xdr:row>
                <xdr:rowOff>9</xdr:rowOff>
              </xdr:to>
            </anchor>
          </commentPr>
        </mc:Choice>
        <mc:Fallback/>
      </mc:AlternateContent>
    </comment>
    <comment ref="Y19" authorId="0">
      <text>
        <r>
          <rPr>
            <b val="true"/>
            <sz val="8"/>
            <color rgb="FF000000"/>
            <rFont val="Tahoma"/>
            <family val="2"/>
          </rPr>
          <t xml:space="preserve">AUT: 1050,19; EF:PS; MA:T3 / BEL: NO; EF:NA; MA:NA / BGR: NA,NO; EF:NA; MA:NA / CYP: NA,NO; EF:NA; MA:NA / CZE: NA,NO; EF:NA; MA:NA / DEU: 2129,54; EF:CS; MA:T3 / DNM: NO; EF:NA; MA:NA / ESP: 827,43; EF:PS; MA:T2 / EST: NA,NO; EF:NA; MA:NA / FIN: NO; EF:NA; MA:NA / FRK: 2663,36; EF:PS; MA:CR / GBE: 1095,57; EF:CS,PS; MA:CS / GRC: 164,17; EF:PS; MA:T3 / HUN: 233,72; EF:D,PS; MA:D,T2 / IRL: NO; EF:NA; MA:NA / ITA: 1317,24; EF:D,PS; MA:T1 / LTU: NO; EF:NA; MA:NA / LUX: NA,NO; EF:NA; MA:NA / LVA: NO; EF:NA; MA:NA / MLT: NA,NO; EF:NA; MA:NA / NLD: 2223,88; EF:PS; MA:T2 / POL: 122,40; EF:D; MA:T1c / PRT: NE; EF:NA; MA:NA / ROU: 1942,09; EF:D; MA:T1,T1b / SVK: 266,94; EF:D; MA:T1 / SVN: 302,58; EF:PS; MA:T2 / SWE: 379,44; EF:D; MA:T2 /</t>
        </r>
      </text>
      <mc:AlternateContent>
        <mc:Choice Requires="v2">
          <commentPr autoFill="true" autoScale="false" colHidden="false" locked="false" rowHidden="false" textHAlign="justify" textVAlign="top">
            <anchor moveWithCells="false" sizeWithCells="false">
              <xdr:from>
                <xdr:col>21</xdr:col>
                <xdr:colOff>24</xdr:colOff>
                <xdr:row>17</xdr:row>
                <xdr:rowOff>9</xdr:rowOff>
              </xdr:from>
              <xdr:to>
                <xdr:col>108</xdr:col>
                <xdr:colOff>1</xdr:colOff>
                <xdr:row>18</xdr:row>
                <xdr:rowOff>8</xdr:rowOff>
              </xdr:to>
            </anchor>
          </commentPr>
        </mc:Choice>
        <mc:Fallback/>
      </mc:AlternateContent>
    </comment>
    <comment ref="Y20" authorId="0">
      <text>
        <r>
          <rPr>
            <b val="true"/>
            <sz val="8"/>
            <color rgb="FF000000"/>
            <rFont val="Tahoma"/>
            <family val="2"/>
          </rPr>
          <t xml:space="preserve">AUT: NA; EF:NA; MA:NA / BEL: 1677,72 / BGR: NA,NO; EF:NA; MA:NA / CYP: NA; EF:NA; MA:NA / CZE: NO; EF:NA; MA:NA / DEU: NA,NO; EF:NA; MA:NA / DNM: NO; EF:NA; MA:NA / ESP: NA; EF:NA; MA:NA / EST: NO; EF:NA; MA:NA / FIN: NA,NO; EF:NA; MA:NA / FRK: 951,60; EF:PS; MA:CR,T2 / GBE: 10,91; EF:PS; MA:T2 / GRC: NO; EF:NA; MA:NA / HUN: NA; EF:NA; MA:NA / IRL: NO; EF:NA; MA:NA / ITA: 832,69;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2</xdr:col>
                <xdr:colOff>76</xdr:colOff>
                <xdr:row>18</xdr:row>
                <xdr:rowOff>7</xdr:rowOff>
              </xdr:from>
              <xdr:to>
                <xdr:col>103</xdr:col>
                <xdr:colOff>55</xdr:colOff>
                <xdr:row>19</xdr:row>
                <xdr:rowOff>9</xdr:rowOff>
              </xdr:to>
            </anchor>
          </commentPr>
        </mc:Choice>
        <mc:Fallback/>
      </mc:AlternateContent>
    </comment>
    <comment ref="Y21" authorId="0">
      <text>
        <r>
          <rPr>
            <b val="true"/>
            <sz val="8"/>
            <color rgb="FF000000"/>
            <rFont val="Tahoma"/>
            <family val="2"/>
          </rPr>
          <t xml:space="preserve">AUT: 36,89; EF:CS; MA:CS / BEL: NE,NO; EF:NA; MA:NA / BGR: NO; EF:NA; MA:NA / CYP: NA,NO; EF:NA; MA:NA / CZE: NO; EF:NA; MA:NA / DEU: 147,37; EF:CS; MA:T2 / DNM: NA,NO; EF:NA; MA:NA / ESP: NA; EF:NA; MA:NA / EST: NO; EF:NA; MA:NA / FIN: 0,0800; EF:D; MA:T1,T2 / FRK: 358,35; EF:CS; MA:CR,T2 / GBE: 64,26; EF:CS; MA:T1,T2,T3 / GRC: NA,NO; EF:NA; MA:NA / HUN: NO; EF:NA; MA:NA / IRL: 7,62; EF:CS; MA:T1a / ITA: NO; EF:NA; MA:NA / LTU: NA,NO; EF:NA; MA:NA / LUX: NO; EF:NA; MA:NA / LVA: NA,NO; EF:NA; MA:NA / MLT: NO; EF:NA; MA:NA / NLD: 21,00; EF:PS; MA:CS / POL: NA,NO; EF:NA; MA:NA / PRT: NE; EF:NA; MA:NA / ROU: NO; EF:NA; MA:NA / SVK: NO; EF:NA; MA:NA / SVN: NO; EF:NA; MA:NA / SWE: 0,8066; EF:D; MA:T1 /</t>
        </r>
      </text>
      <mc:AlternateContent>
        <mc:Choice Requires="v2">
          <commentPr autoFill="true" autoScale="false" colHidden="false" locked="false" rowHidden="false" textHAlign="justify" textVAlign="top">
            <anchor moveWithCells="false" sizeWithCells="false">
              <xdr:from>
                <xdr:col>21</xdr:col>
                <xdr:colOff>67</xdr:colOff>
                <xdr:row>19</xdr:row>
                <xdr:rowOff>8</xdr:rowOff>
              </xdr:from>
              <xdr:to>
                <xdr:col>106</xdr:col>
                <xdr:colOff>1</xdr:colOff>
                <xdr:row>20</xdr:row>
                <xdr:rowOff>9</xdr:rowOff>
              </xdr:to>
            </anchor>
          </commentPr>
        </mc:Choice>
        <mc:Fallback/>
      </mc:AlternateContent>
    </comment>
    <comment ref="Y22" authorId="0">
      <text>
        <r>
          <rPr>
            <b val="true"/>
            <sz val="8"/>
            <color rgb="FF000000"/>
            <rFont val="Tahoma"/>
            <family val="2"/>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24</xdr:col>
                <xdr:colOff>14</xdr:colOff>
                <xdr:row>20</xdr:row>
                <xdr:rowOff>8</xdr:rowOff>
              </xdr:from>
              <xdr:to>
                <xdr:col>35</xdr:col>
                <xdr:colOff>35</xdr:colOff>
                <xdr:row>21</xdr:row>
                <xdr:rowOff>9</xdr:rowOff>
              </xdr:to>
            </anchor>
          </commentPr>
        </mc:Choice>
        <mc:Fallback/>
      </mc:AlternateContent>
    </comment>
    <comment ref="Y25" authorId="0">
      <text>
        <r>
          <rPr>
            <b val="true"/>
            <sz val="8"/>
            <color rgb="FF000000"/>
            <rFont val="Tahoma"/>
            <family val="2"/>
          </rPr>
          <t xml:space="preserve">AUT: 36,89; EF:CS; MA:CS / BEL: NE,NO; EF:NA; MA:NA / BGR: NO; EF:NA; MA:NA / CYP: NA,NO; EF:NA; MA:NA / CZE: NO; EF:NA; MA:NA / DEU: 147,37; EF:CS; MA:T2 / DNM: NA,NO; EF:NA; MA:NA / ESP: NA; EF:NA; MA:NA / EST: NO; EF:NA; MA:NA / FIN: 0,0800; EF:D; MA:T1,T2 / FRK: 358,35; EF:CS; MA:CR,T2 / GBE: 64,26; EF:CS; MA:T1,T2,T3 / GRC: NA,NO; EF:NA; MA:NA / HUN: NO; EF:NA; MA:NA / IRL: 7,62; EF:CS; MA:T1a / ITA: NO; EF:NA; MA:NA / LTU: NA,NO; EF:NA; MA:NA / LUX: NO; EF:NA; MA:NA / LVA: NA,NO; EF:NA; MA:NA / MLT: NO; EF:NA; MA:NA / NLD: 21,00; EF:PS; MA:CS / POL: NA,NO; EF:NA; MA:NA / PRT: NE; EF:NA; MA:NA / ROU: NO; EF:NA; MA:NA / SVK: NO; EF:NA; MA:NA / SVN: NO; EF:NA; MA:NA / SWE: 0,8066; EF:D; MA:T1 /</t>
        </r>
      </text>
      <mc:AlternateContent>
        <mc:Choice Requires="v2">
          <commentPr autoFill="true" autoScale="false" colHidden="false" locked="false" rowHidden="false" textHAlign="justify" textVAlign="top">
            <anchor moveWithCells="false" sizeWithCells="false">
              <xdr:from>
                <xdr:col>25</xdr:col>
                <xdr:colOff>1</xdr:colOff>
                <xdr:row>23</xdr:row>
                <xdr:rowOff>24</xdr:rowOff>
              </xdr:from>
              <xdr:to>
                <xdr:col>110</xdr:col>
                <xdr:colOff>21</xdr:colOff>
                <xdr:row>24</xdr:row>
                <xdr:rowOff>9</xdr:rowOff>
              </xdr:to>
            </anchor>
          </commentPr>
        </mc:Choice>
        <mc:Fallback/>
      </mc:AlternateContent>
    </comment>
    <comment ref="Z19" authorId="0">
      <text>
        <r>
          <rPr>
            <b val="true"/>
            <sz val="8"/>
            <color rgb="FF000000"/>
            <rFont val="Tahoma"/>
            <family val="2"/>
          </rPr>
          <t xml:space="preserve">AUT: 11,60; EF:D; MA:T1 / BEL: NO; EF:NA; MA:NA / BGR: NA,NO; EF:NA; MA:NA / CYP: NA,NO; EF:NA; MA:NA / CZE: NA,NO; EF:NA; MA:NA / DEU: 7,95; EF:D; MA:D / DNM: 1,30; EF:CS; MA:CS / ESP: NA; EF:NA; MA:NA / EST: NA,NO; EF:NA; MA:NA / FIN: NO; EF:NA; MA:NA / FRK: 34,43; EF:CS,PS; MA:T2 / GBE: 17,83; EF:PS; MA:T2 / GRC: NA,NO; EF:NA; MA:NA / HUN: NA,NO; EF:NA; MA:NA / IRL: NO; EF:NA; MA:NA / ITA: NA,NO; EF:NA; MA:NA / LTU: NO; EF:NA; MA:NA / LUX: NA,NO; EF:NA; MA:NA / LVA: NO; EF:NA; MA:NA / MLT: NA,NO; EF:NA; MA:NA / NLD: NO; EF:NA; MA:NA / POL: NO; EF:NA; MA:NA / PRT: NE; EF:NA; MA:NA / ROU: NA,NO; EF:NA; MA:NA / SVK: NA,NO; EF:NA; MA:NA / SVN: NO; EF:NA; MA:NA / SWE: 1,00; EF:D; MA:D /</t>
        </r>
      </text>
      <mc:AlternateContent>
        <mc:Choice Requires="v2">
          <commentPr autoFill="true" autoScale="false" colHidden="false" locked="false" rowHidden="false" textHAlign="justify" textVAlign="top">
            <anchor moveWithCells="false" sizeWithCells="false">
              <xdr:from>
                <xdr:col>23</xdr:col>
                <xdr:colOff>79</xdr:colOff>
                <xdr:row>17</xdr:row>
                <xdr:rowOff>9</xdr:rowOff>
              </xdr:from>
              <xdr:to>
                <xdr:col>107</xdr:col>
                <xdr:colOff>54</xdr:colOff>
                <xdr:row>18</xdr:row>
                <xdr:rowOff>8</xdr:rowOff>
              </xdr:to>
            </anchor>
          </commentPr>
        </mc:Choice>
        <mc:Fallback/>
      </mc:AlternateContent>
    </comment>
    <comment ref="Z20" authorId="0">
      <text>
        <r>
          <rPr>
            <b val="true"/>
            <sz val="8"/>
            <color rgb="FF000000"/>
            <rFont val="Tahoma"/>
            <family val="2"/>
          </rPr>
          <t xml:space="preserve">AUT: NA; EF:NA; MA:NA / BEL: 61,64 / BGR: NA,NO; EF:NA; MA:NA / CYP: NA; EF:NA; MA:NA / CZE: NO; EF:NA; MA:NA / DEU: 5,40; EF:PS; MA:T3 / DNM: NO; EF:NA; MA:NA / ESP: NA; EF:NA; MA:NA / EST: NO; EF:NA; MA:NA / FIN: NO; EF:NA; MA:NA / FRK: 5,70; EF:PS; MA:T2 / GBE: NA,NO; EF:NA; MA:NA / GRC: NO; EF:NA; MA:NA / HUN: NA; EF:NA; MA:NA / IRL: NO; EF:NA; MA:NA / ITA: 5,00;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6</xdr:col>
                <xdr:colOff>5</xdr:colOff>
                <xdr:row>18</xdr:row>
                <xdr:rowOff>7</xdr:rowOff>
              </xdr:from>
              <xdr:to>
                <xdr:col>106</xdr:col>
                <xdr:colOff>1</xdr:colOff>
                <xdr:row>19</xdr:row>
                <xdr:rowOff>9</xdr:rowOff>
              </xdr:to>
            </anchor>
          </commentPr>
        </mc:Choice>
        <mc:Fallback/>
      </mc:AlternateContent>
    </comment>
    <comment ref="Z21" authorId="0">
      <text>
        <r>
          <rPr>
            <b val="true"/>
            <sz val="8"/>
            <color rgb="FF000000"/>
            <rFont val="Tahoma"/>
            <family val="2"/>
          </rPr>
          <t xml:space="preserve">AUT: 15,34; EF:CS; MA:CS / BEL: 4,32; EF:CS,D; MA:T2 / BGR: 0,1714; EF:D; MA:T2 / CYP: NA,NO; EF:NA; MA:NA / CZE: 3,24; EF:D; MA:T3 / DEU: 194,80; EF:CS,D; MA:CS,T2,T3 / DNM: 1,36; EF:CS; MA:CS / ESP: 3,05; EF:CS,D; MA:T2 / EST: 0,0021; EF:CS; MA:T3 / FIN: 3,45; EF:D; MA:T1,T2 / FRK: 45,86 / GBE: 27,30; EF:CS; MA:T3 / GRC: 0,1324; EF:CS; MA:CS / HUN: 4,29; EF:CS; MA:CS,D / IRL: 1,70; EF:CR,CS; MA:T1,T1a / ITA: 9,91; EF:CS; MA:T2 / LTU: NA,NO; EF:NA; MA:NA / LUX: 0,0505; EF:CS; MA:CS / LVA: NA,NE,NO; EF:NA; MA:NA / MLT: 0,0005; EF:PS; MA:CS / NLD: 5,60; EF:D,PS; MA:CS,T2,T3 / POL: NA,NO; EF:NA; MA:NA / PRT: NE; EF:NA; MA:NA / ROU: NO; EF:NA; MA:NA / SVK: 0,0014; EF:CS; MA:T2 / SVN: 0,4230; EF:CS,D; MA:T2 / SWE: 3,54; EF:CS,D,PS; MA:CS,D,T1 /</t>
        </r>
      </text>
      <mc:AlternateContent>
        <mc:Choice Requires="v2">
          <commentPr autoFill="true" autoScale="false" colHidden="false" locked="false" rowHidden="false" textHAlign="justify" textVAlign="top">
            <anchor moveWithCells="false" sizeWithCells="false">
              <xdr:from>
                <xdr:col>25</xdr:col>
                <xdr:colOff>3</xdr:colOff>
                <xdr:row>19</xdr:row>
                <xdr:rowOff>8</xdr:rowOff>
              </xdr:from>
              <xdr:to>
                <xdr:col>113</xdr:col>
                <xdr:colOff>24</xdr:colOff>
                <xdr:row>20</xdr:row>
                <xdr:rowOff>9</xdr:rowOff>
              </xdr:to>
            </anchor>
          </commentPr>
        </mc:Choice>
        <mc:Fallback/>
      </mc:AlternateContent>
    </comment>
    <comment ref="Z22" authorId="0">
      <text>
        <r>
          <rPr>
            <b val="true"/>
            <sz val="8"/>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23</xdr:col>
                <xdr:colOff>56</xdr:colOff>
                <xdr:row>20</xdr:row>
                <xdr:rowOff>8</xdr:rowOff>
              </xdr:from>
              <xdr:to>
                <xdr:col>34</xdr:col>
                <xdr:colOff>50</xdr:colOff>
                <xdr:row>21</xdr:row>
                <xdr:rowOff>9</xdr:rowOff>
              </xdr:to>
            </anchor>
          </commentPr>
        </mc:Choice>
        <mc:Fallback/>
      </mc:AlternateContent>
    </comment>
    <comment ref="Z25" authorId="0">
      <text>
        <r>
          <rPr>
            <b val="true"/>
            <sz val="8"/>
            <color rgb="FF000000"/>
            <rFont val="Tahoma"/>
            <family val="2"/>
          </rPr>
          <t xml:space="preserve">AUT: 15,34; EF:CS; MA:CS / BEL: 4,32; EF:CS,D; MA:T2 / BGR: 0,1714; EF:D; MA:T2 / CYP: NA,NO; EF:NA; MA:NA / CZE: 3,24; EF:D; MA:T3 / DEU: 194,80; EF:CS,D; MA:CS,T2,T3 / DNM: 1,36; EF:CS; MA:CS / ESP: 3,05; EF:CS,D; MA:T2 / EST: 0,0021; EF:CS; MA:T3 / FIN: 3,45; EF:D; MA:T1,T2 / FRK: 45,86 / GBE: 27,30; EF:CS; MA:T3 / GRC: 0,1324; EF:CS; MA:CS / HUN: 4,29; EF:CS; MA:CS,D / IRL: 1,70; EF:CR,CS; MA:T1,T1a / ITA: 9,91; EF:CS; MA:T2 / LTU: NA,NO; EF:NA; MA:NA / LUX: 0,0505; EF:CS; MA:CS / LVA: NA,NE,NO; EF:NA; MA:NA / MLT: 0,0005; EF:PS; MA:CS / NLD: 5,60; EF:D,PS; MA:CS,T2,T3 / POL: NA,NO; EF:NA; MA:NA / PRT: NE; EF:NA; MA:NA / ROU: NO; EF:NA; MA:NA / SVK: 0,0014; EF:CS; MA:T2 / SVN: 0,4230; EF:CS,D; MA:T2 / SWE: 3,54; EF:CS,D,PS; MA:CS,D,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114</xdr:col>
                <xdr:colOff>37</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4622,47; EF:CS; MA:T2 / BEL: 29709,61; EF:CS,D,PS; MA:CS,T1,T3 / BGR: 30343,18; EF:CS,D; MA:T1,T2 / CYP: 1827,27; EF:D; MA:D / CZE: 57393,91; EF:CS,D; MA:T1 / DEU: 410276,11; EF:CS; MA:CS,T2 / DNM: 35014,99; EF:CS,D,PS; MA:CR / ESP: 78093,10; EF:CR,CS,PS; MA:T2 / EST: 26240,22; EF:CS,D,PS; MA:T1,T2,T3 / FIN: 18818,12; EF:CS,D,PS; MA:T3 / FRK: 75688,97; EF:CS; MA:T2,T3 / GBE: 232171,50; EF:CS; MA:OTH,T1,T2 / GRC: 41850,29; EF:CS,D,PS; MA:CR,T2 / HUN: 23292,88; EF:CS,D; MA:T1,T2,T3 / IRL: 11617,34; EF:CS,PS; MA:T1,T3 / ITA: 130586,47; EF:CS; MA:T3 / LTU: 14583,52; EF:CS,D,PS; MA:T1,T2,T3 / LUX: 34,01; EF:D; MA:T2 / LVA: 5751,17; EF:CS,OTH; MA:T1,T2 / MLT: 1511,60; EF:D; MA:D,T1 / NLD: 53110,71; EF:CS; MA:T2 / POL: 228633,94; EF:CS,D; MA:T1,T2 / PRT: 16881,78; EF:CR,D,PS; MA:T2 / ROU: 65712,61; EF:CS,D; MA:T1,T2 / SVK: 15167,46; EF:CS,D; MA:T1,T1a,T2 / SVN: 5321,33; EF:CS,D; MA:T1,T2 / SWE: 10761,5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92</xdr:col>
                <xdr:colOff>52</xdr:colOff>
                <xdr:row>8</xdr:row>
                <xdr:rowOff>9</xdr:rowOff>
              </xdr:to>
            </anchor>
          </commentPr>
        </mc:Choice>
        <mc:Fallback/>
      </mc:AlternateContent>
    </comment>
    <comment ref="B10" authorId="0">
      <text>
        <r>
          <rPr>
            <b val="true"/>
            <sz val="8"/>
            <color rgb="FF000000"/>
            <rFont val="Tahoma"/>
            <family val="2"/>
          </rPr>
          <t xml:space="preserve">AUT: 11645,24; EF:CS; MA:T2 / BEL: 23569,46; EF:CS,D; MA:CS,T1,T3 / BGR: 29010,52; EF:CS,D; MA:T1,T2 / CYP: 1736,25; EF:D; MA:D / CZE: 54106,13; EF:CS,D; MA:T1 / DEU: 331677,32; EF:CS; MA:CS / DNM: 33466,52; EF:CS,D; MA:CR / ESP: 65011,21; EF:CR,CS,PS; MA:T2 / EST: 26204,02; EF:CS,D; MA:T1,T2 / FIN: 16213,81; EF:CS,D,PS; MA:T3 / FRK: 58477,34; EF:CS; MA:T2,T3 / GBE: 199711,12; EF:CS; MA:OTH,T1,T2 / GRC: 39391,56; EF:CS,D; MA:CR / HUN: 21183,58; EF:D; MA:T1,T3 / IRL: 11361,81; EF:PS; MA:T3 / ITA: 103189,60; EF:CS; MA:T3 / LTU: 12865,68; EF:CS,D; MA:T1,T2 / LUX: 34,01; EF:D; MA:T2 / LVA: 5562,12; EF:CS,OTH; MA:T1,T2 / MLT: 1511,60; EF:D; MA:D,T1 / NLD: 40461,67; EF:CS; MA:T2 / POL: 223178,77; EF:CS,D; MA:T1,T2 / PRT: 15152,48; EF:CR,D,PS; MA:T2 / ROU: 61719,55; EF:CS; MA:T1,T2 / SVK: 12548,98; EF:CS,D; MA:T1a,T2 / SVN: 5224,46; EF:CS,D; MA:T1,T2 / SWE: 8649,05;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8</xdr:col>
                <xdr:colOff>18</xdr:colOff>
                <xdr:row>9</xdr:row>
                <xdr:rowOff>9</xdr:rowOff>
              </xdr:to>
            </anchor>
          </commentPr>
        </mc:Choice>
        <mc:Fallback/>
      </mc:AlternateContent>
    </comment>
    <comment ref="B11" authorId="0">
      <text>
        <r>
          <rPr>
            <b val="true"/>
            <sz val="8"/>
            <color rgb="FF000000"/>
            <rFont val="Tahoma"/>
            <family val="2"/>
          </rPr>
          <t xml:space="preserve">AUT: 2427,91; EF:CS; MA:T2 / BEL: 4297,16; EF:PS; MA:CS,T3 / BGR: 1126,98; EF:CS,D; MA:T1,T2 / CYP: 91,02; EF:D; MA:D / CZE: 1116,11; EF:CS,D; MA:T1 / DEU: 18644,68; EF:CS; MA:CS,T2 / DNM: 990,84; EF:CS,D,PS; MA:CR / ESP: 10462,33; EF:CR,CS,PS; MA:T2 / EST: NO; EF:NA; MA:NA / FIN: 2252,87; EF:CS,PS; MA:T3 / FRK: 12236,86; EF:CS; MA:T2,T3 / GBE: 18340,70; EF:CS; MA:T2 / GRC: 2350,25; EF:PS; MA:T2 / HUN: 1984,19; EF:CS,D; MA:T1,T2 / IRL: 179,30; EF:PS; MA:T3 / ITA: 15205,23; EF:CS; MA:T3 / LTU: 1711,64; EF:CS,PS; MA:T2,T3 / LUX: NO; EF:NA; MA:NA / LVA: NO; EF:NA; MA:NA / MLT: NA,NO; EF:NA; MA:NA / NLD: 11064,46; EF:CS; MA:T2 / POL: 1451,22; EF:CS,D; MA:T1,T2 / PRT: 1650,57; EF:CR,D,PS; MA:T2 / ROU: 3234,32; EF:CS; MA:T2 / SVK: 1302,62; EF:CS; MA:T2 / SVN: 65,13; EF:CS,D; MA:T1 / SWE: 1818,17;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80</xdr:col>
                <xdr:colOff>36</xdr:colOff>
                <xdr:row>10</xdr:row>
                <xdr:rowOff>9</xdr:rowOff>
              </xdr:to>
            </anchor>
          </commentPr>
        </mc:Choice>
        <mc:Fallback/>
      </mc:AlternateContent>
    </comment>
    <comment ref="B12" authorId="0">
      <text>
        <r>
          <rPr>
            <b val="true"/>
            <sz val="8"/>
            <color rgb="FF000000"/>
            <rFont val="Tahoma"/>
            <family val="2"/>
          </rPr>
          <t xml:space="preserve">AUT: 549,32; EF:CS; MA:T2 / BEL: 1842,99; EF:D,PS; MA:CS,T3 / BGR: 205,68; EF:CS,D; MA:T1,T2 / CYP: NO; EF:NA; MA:NA / CZE: 2171,67; EF:CS,D; MA:T1 / DEU: 59954,11; EF:CS; MA:CS / DNM: 557,63; EF:CS; MA:CR / ESP: 2619,56; EF:CR,CS,PS; MA:T2 / EST: 36,20; EF:PS; MA:T3 / FIN: 351,44; EF:CS; MA:T3 / FRK: 4974,78; EF:CS; MA:T2,T3 / GBE: 14119,69; EF:CS; MA:T2 / GRC: 108,48; EF:CS; MA:CR / HUN: 125,11; EF:D; MA:T2 / IRL: 76,23; EF:CS; MA:T1 / ITA: 12191,64; EF:CS; MA:T3 / LTU: 6,20; EF:CS; MA:T2 / LUX: NO; EF:NA; MA:NA / LVA: 189,05; EF:CS; MA:T1,T2 / MLT: NO; EF:NA; MA:NA / NLD: 1584,58; EF:CS; MA:T2 / POL: 4003,94; EF:CS,D; MA:T1,T2 / PRT: 78,72; EF:CR,D,PS; MA:T2 / ROU: 758,74; EF:CS,D; MA:T1,T2 / SVK: 1315,86; EF:CS; MA:T1 / SVN: 31,75; EF:D; MA:T1 / SWE: 294,36;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7</xdr:col>
                <xdr:colOff>16</xdr:colOff>
                <xdr:row>11</xdr:row>
                <xdr:rowOff>9</xdr:rowOff>
              </xdr:to>
            </anchor>
          </commentPr>
        </mc:Choice>
        <mc:Fallback/>
      </mc:AlternateContent>
    </comment>
    <comment ref="B13" authorId="0">
      <text>
        <r>
          <rPr>
            <b val="true"/>
            <sz val="8"/>
            <color rgb="FF000000"/>
            <rFont val="Tahoma"/>
            <family val="2"/>
          </rPr>
          <t xml:space="preserve">AUT: 13074,34; EF:CS,D; MA:T2,T3 / BEL: 32519,63; EF:D,PS; MA:CS,T1,T3 / BGR: 15324,50; EF:CS,D; MA:T1,T2 / CYP: 1301,34; EF:D,PS; MA:D,T1 / CZE: 48995,89; EF:CS,D; MA:T1 / DEU: 154324,72; EF:CS; MA:CS / DNM: 5915,11; EF:CS,D; MA:CR / ESP: 48892,97; EF:CR,CS,PS; MA:T2,T3 / EST: 2336,78; EF:CS,D; MA:T1,T2 / FIN: 12662,14; EF:CS,PS; MA:M,T3 / FRK: 86958,60; EF:CS; MA:T2,T3 / GBE: 105676,93; EF:CS; MA:T2,T3 / GRC: 9467,36; EF:CS,D; MA:CR,T2 / HUN: 10577,67; EF:D; MA:T1,T2 / IRL: 4055,14; EF:CS; MA:T1 / ITA: 82962,46; EF:CS; MA:T2 / LTU: 5855,94; EF:CS; MA:T2 / LUX: 6121,42; EF:CS,D; MA:T1,T2 / LVA: 2804,05; EF:CS; MA:T1,T2 / MLT: 62,42; EF:D; MA:D,T1 / NLD: 32722,07; EF:CS; MA:T2 / POL: 39333,58; EF:CS,D; MA:T1,T2 / PRT: 9872,65; EF:CR,D,PS; MA:T2 / ROU: 38043,74; EF:CS,D; MA:T1,T2 / SVK: 16723,76; EF:CS,PS; MA:T2,T3 / SVN: 3029,00; EF:CS,D; MA:T1 / SWE: 11541,83;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89</xdr:col>
                <xdr:colOff>9</xdr:colOff>
                <xdr:row>12</xdr:row>
                <xdr:rowOff>9</xdr:rowOff>
              </xdr:to>
            </anchor>
          </commentPr>
        </mc:Choice>
        <mc:Fallback/>
      </mc:AlternateContent>
    </comment>
    <comment ref="B14" authorId="0">
      <text>
        <r>
          <rPr>
            <b val="true"/>
            <sz val="8"/>
            <color rgb="FF000000"/>
            <rFont val="Tahoma"/>
            <family val="2"/>
          </rPr>
          <t xml:space="preserve">AUT: 4614,69; EF:CS; MA:T2 / BEL: 12724,09; EF:PS; MA:T3 / BGR: 1133,98; EF:CS,D; MA:T1,T2 / CYP: IE,NO; EF:NA; MA:NA / CZE: 11581,56; EF:CS,D; MA:T1 / DEU: 33819,37; EF:CS; MA:CS / DNM: 100,21; EF:CS; MA:CR / ESP: 9385,02; EF:CR,CS,PS; MA:T2 / EST: NO; EF:NA; MA:NA / FIN: 2547,14; EF:CS,PS; MA:T3 / FRK: 21790,23; EF:CS; MA:T2,T3 / GBE: 23325,01; EF:CS; MA:T2 / GRC: 428,33; EF:D; MA:CR / HUN: 1778,02; EF:D; MA:T2 / IRL: 18,70; EF:CS; MA:T1 / ITA: 17815,60; EF:CS; MA:T2 / LTU: NO; EF:NA; MA:NA / LUX: 5159,15; EF:CS,D; MA:T1,T2 / LVA: 286,22; EF:CS; MA:T1,T2 / MLT: IE,NA; EF:NA; MA:NA / NLD: 3663,50; EF:CS; MA:T2 / POL: 13753,32; EF:CS,D; MA:T1,T2 / PRT: 991,26; EF:CR,D,PS; MA:T2 / ROU: 8276,33; EF:CS,D; MA:T1,T2 / SVK: 2369,54; EF:CS,PS; MA:T2,T3 / SVN: 287,13; EF:CS,D; MA:T1 / SWE: 1585,37;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1</xdr:col>
                <xdr:colOff>6</xdr:colOff>
                <xdr:row>13</xdr:row>
                <xdr:rowOff>9</xdr:rowOff>
              </xdr:to>
            </anchor>
          </commentPr>
        </mc:Choice>
        <mc:Fallback/>
      </mc:AlternateContent>
    </comment>
    <comment ref="B15" authorId="0">
      <text>
        <r>
          <rPr>
            <b val="true"/>
            <sz val="8"/>
            <color rgb="FF000000"/>
            <rFont val="Tahoma"/>
            <family val="2"/>
          </rPr>
          <t xml:space="preserve">AUT: 118,77; EF:CS; MA:T2 / BEL: 744,47; EF:D; MA:T1 / BGR: 546,18; EF:CS,D; MA:T1,T2 / CYP: IE,NO; EF:NA; MA:NA / CZE: 235,90; EF:CS,D; MA:T1 / DEU: 1089,86; EF:CS; MA:CS / DNM: 16,03; EF:CS; MA:CR / ESP: 1595,85; EF:CR,CS,PS; MA:T2 / EST: NO; EF:NA; MA:NA / FIN: 231,39; EF:CS; MA:T3 / FRK: 3029,91; EF:CS; MA:T2,T3 / GBE: 1736,77; EF:CS; MA:T2 / GRC: 693,60; EF:D; MA:CR / HUN: 337,46; EF:D; MA:T2 / IRL: 825,95; EF:CS; MA:T1 / ITA: 942,93; EF:CS; MA:T2 / LTU: NO; EF:NA; MA:NA / LUX: 28,95; EF:CS; MA:T2 / LVA: NO; EF:NA; MA:NA / MLT: IE; EF:NA; MA:NA / NLD: 244,34; EF:CS; MA:T2 / POL: 1005,87; EF:CS,D; MA:T1,T2 / PRT: IE,NO; EF:NA; MA:NA / ROU: IE,NO; EF:NA; MA:NA / SVK: 1044,58; EF:CS; MA:T2 / SVN: 416,84; EF:CS,D; MA:T1 / SWE: 122,9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4</xdr:col>
                <xdr:colOff>20</xdr:colOff>
                <xdr:row>14</xdr:row>
                <xdr:rowOff>9</xdr:rowOff>
              </xdr:to>
            </anchor>
          </commentPr>
        </mc:Choice>
        <mc:Fallback/>
      </mc:AlternateContent>
    </comment>
    <comment ref="B16" authorId="0">
      <text>
        <r>
          <rPr>
            <b val="true"/>
            <sz val="8"/>
            <color rgb="FF000000"/>
            <rFont val="Tahoma"/>
            <family val="2"/>
          </rPr>
          <t xml:space="preserve">AUT: 905,27; EF:CS,D; MA:T2 / BEL: 6474,13; EF:D,PS; MA:T1,T3 / BGR: 1972,21; EF:CS,D; MA:T1,T2 / CYP: IE,NO; EF:NA; MA:NA / CZE: 8620,78; EF:CS,D; MA:T1 / DEU: IE; EF:NA; MA:NA / DNM: 325,75; EF:CS,D; MA:CR / ESP: 6400,57; EF:CR,CS,PS; MA:T2 / EST: 652,57; EF:CS,D; MA:T1,T2 / FIN: 1261,43; EF:CS; MA:T3 / FRK: 20046,13; EF:CS; MA:T2,T3 / GBE: 11828,78; EF:CS; MA:T2 / GRC: 844,73; EF:CS,D; MA:CR,T2 / HUN: 1700,92; EF:D; MA:T2 / IRL: 344,46; EF:CS; MA:T1 / ITA: 18141,40; EF:CS; MA:T2 / LTU: 435,07; EF:CS; MA:T2 / LUX: 195,08; EF:CS,D; MA:T1,T2 / LVA: 187,38; EF:CS; MA:T1,T2 / MLT: IE; EF:NA; MA:NA / NLD: 16750,90; EF:CS; MA:T2 / POL: 4157,84; EF:CS,D; MA:T1,T2 / PRT: 1486,26; EF:CR,D; MA:T2 / ROU: 11134,96; EF:CS; MA:T2 / SVK: 5182,35; EF:CS; MA:T2 / SVN: 221,46; EF:CS,D; MA:T1 / SWE: 1142,58;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0</xdr:col>
                <xdr:colOff>23</xdr:colOff>
                <xdr:row>15</xdr:row>
                <xdr:rowOff>9</xdr:rowOff>
              </xdr:to>
            </anchor>
          </commentPr>
        </mc:Choice>
        <mc:Fallback/>
      </mc:AlternateContent>
    </comment>
    <comment ref="B17" authorId="0">
      <text>
        <r>
          <rPr>
            <b val="true"/>
            <sz val="8"/>
            <color rgb="FF000000"/>
            <rFont val="Tahoma"/>
            <family val="2"/>
          </rPr>
          <t xml:space="preserve">AUT: 2675,60; EF:CS,D; MA:T2 / BEL: 823,41; EF:D; MA:T1 / BGR: 6,20; EF:D; MA:T1 / CYP: IE,NO; EF:NA; MA:NA / CZE: 3060,73; EF:CS,D; MA:T1 / DEU: 4,71; EF:CS; MA:CS / DNM: 341,75; EF:CS,D; MA:CR / ESP: 3184,68; EF:CR,CS,PS; MA:T2 / EST: NO; EF:NA; MA:NA / FIN: 5158,87; EF:CS; MA:T3 / FRK: 5203,26; EF:CS; MA:T2,T3 / GBE: 5056,36; EF:CS; MA:T2 / GRC: 288,51; EF:D; MA:CR / HUN: 515,78; EF:D; MA:T2 / IRL: 29,26; EF:CS; MA:T1 / ITA: 3848,60; EF:CS; MA:T2 / LTU: 485,50; EF:CS; MA:T2 / LUX: IE,NO; EF:NA; MA:NA / LVA: 159,43; EF:CS; MA:T1,T2 / MLT: IE; EF:NA; MA:NA / NLD: 1729,25; EF:CS; MA:T2 / POL: 300,32; EF:CS,D; MA:T1,T2 / PRT: 812,19; EF:CR,D; MA:T2 / ROU: NO; EF:NA; MA:NA / SVK: 2028,64; EF:CS; MA:T2 / SVN: 580,92; EF:CS,D; MA:T1 / SWE: 2437,82;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5</xdr:col>
                <xdr:colOff>16</xdr:colOff>
                <xdr:row>16</xdr:row>
                <xdr:rowOff>9</xdr:rowOff>
              </xdr:to>
            </anchor>
          </commentPr>
        </mc:Choice>
        <mc:Fallback/>
      </mc:AlternateContent>
    </comment>
    <comment ref="B18" authorId="0">
      <text>
        <r>
          <rPr>
            <b val="true"/>
            <sz val="8"/>
            <color rgb="FF000000"/>
            <rFont val="Tahoma"/>
            <family val="2"/>
          </rPr>
          <t xml:space="preserve">AUT: 932,98; EF:CS; MA:T2 / BEL: 2555,78; EF:D; MA:T1 / BGR: 181,94; EF:CS,D; MA:T1,T2 / CYP: IE,NO; EF:NA; MA:NA / CZE: 4295,51; EF:CS,D; MA:T1 / DEU: 1875,18; EF:CS; MA:CS / DNM: 1543,04; EF:CS,D; MA:CR / ESP: 3589,94; EF:CR,CS; MA:T2 / EST: 475,32; EF:CS,D; MA:T1,T2 / FIN: 788,67; EF:CS; MA:T3 / FRK: 9418,49; EF:CS; MA:T2,T3 / GBE: 7689,71; EF:CS; MA:T2 / GRC: 925,19; EF:D; MA:CR / HUN: 1912,38; EF:D; MA:T2 / IRL: 1091,01; EF:CS; MA:T1 / ITA: 4703,22; EF:CS; MA:T2 / LTU: 741,76; EF:CS; MA:T2 / LUX: 24,22; EF:CS,D; MA:T1,T2 / LVA: 780,78; EF:CS; MA:T1,T2 / MLT: IE; EF:NA; MA:NA / NLD: 4174,34; EF:CS; MA:T2 / POL: 4032,50; EF:CS,D; MA:T1,T2 / PRT: 894,83; EF:CR,D; MA:T2 / ROU: 15,71; EF:CS,D; MA:T1,T2 / SVK: 1040,56; EF:CS; MA:T2 / SVN: 214,79; EF:CS,D; MA:T1 / SWE: 933,0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8</xdr:col>
                <xdr:colOff>30</xdr:colOff>
                <xdr:row>17</xdr:row>
                <xdr:rowOff>9</xdr:rowOff>
              </xdr:to>
            </anchor>
          </commentPr>
        </mc:Choice>
        <mc:Fallback/>
      </mc:AlternateContent>
    </comment>
    <comment ref="B19" authorId="0">
      <text>
        <r>
          <rPr>
            <b val="true"/>
            <sz val="8"/>
            <color rgb="FF000000"/>
            <rFont val="Tahoma"/>
            <family val="2"/>
          </rPr>
          <t xml:space="preserve">BEL: 8967.3782055820593AUT: 4596.7805830522902NLD: 5921.5688595628699; EF:CS; MA:T2DEU: 119576.17179971799; EF:CS; MA:C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3</xdr:col>
                <xdr:colOff>13</xdr:colOff>
                <xdr:row>18</xdr:row>
                <xdr:rowOff>9</xdr:rowOff>
              </xdr:to>
            </anchor>
          </commentPr>
        </mc:Choice>
        <mc:Fallback/>
      </mc:AlternateContent>
    </comment>
    <comment ref="B20" authorId="0">
      <text>
        <r>
          <rPr>
            <b val="true"/>
            <sz val="8"/>
            <color rgb="FF000000"/>
            <rFont val="Tahoma"/>
            <family val="2"/>
          </rPr>
          <t xml:space="preserve">AUT: 3827,04; EF:CS,D; MA:T2,T3 / BEL: 9197,74; EF:D,PS; MA:CS,T1 / BGR: 11483,98; EF:CS,D; MA:T1,T2 / CYP: 1301,34; EF:D,PS; MA:D,T1 / CZE: 21201,41; EF:CS,D; MA:T1 / DEU: 117535,59; EF:CS; MA:CS / DNM: 3588,33; EF:CS,D; MA:CR / ESP: 24736,92; EF:CR,CS; MA:T2,T3 / EST: 1208,89; EF:CS,D; MA:T1,T2 / FIN: 2674,64; EF:CS; MA:M,T3 / FRK: 27470,58; EF:CS; MA:T2,T3 / GBE: 56040,30; EF:CS; MA:T2,T3 / GRC: 6287,00; EF:D; MA:CR / HUN: 4333,12; EF:D; MA:T1,T2 / IRL: 1745,75; EF:CS; MA:T1 / ITA: 37510,71; EF:CS; MA:T2 / LTU: 4193,60; EF:CS; MA:T2 / LUX: 714,03; EF:CS,D; MA:T1,T2 / LVA: 1390,24; EF:CS; MA:T1,T2 / MLT: 62,42; EF:D; MA:D,T1 / NLD: 6159,74; EF:CS; MA:T2 / POL: 16083,72; EF:CS,D; MA:T1,T2 / PRT: 5688,11; EF:CR,D,PS; MA:T2 / ROU: 18616,75; EF:CS,D; MA:T1,T2 / SVK: 5058,08; EF:CS; MA:T2 / SVN: 1307,87; EF:CS,D; MA:T1 / SWE: 5320,16;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85</xdr:col>
                <xdr:colOff>17</xdr:colOff>
                <xdr:row>19</xdr:row>
                <xdr:rowOff>9</xdr:rowOff>
              </xdr:to>
            </anchor>
          </commentPr>
        </mc:Choice>
        <mc:Fallback/>
      </mc:AlternateContent>
    </comment>
    <comment ref="B21" authorId="0">
      <text>
        <r>
          <rPr>
            <b val="true"/>
            <sz val="8"/>
            <color rgb="FF000000"/>
            <rFont val="Tahoma"/>
            <family val="2"/>
          </rPr>
          <t xml:space="preserve">AUT: 15234,53; EF:CS; MA:CS,M,T2 / BEL: 20599,33; EF:CR,CS,D; MA:CS,M,T1 / BGR: 3808,39; EF:CR,D; MA:CR,T1 / CYP: 1164,31; EF:D; MA:T1 / CZE: 6782,97; EF:CS,D; MA:T1 / DEU: 165811,33; EF:CS,D; MA:CS,T1,T2 / DNM: 11002,42; EF:CS,D; MA:CR,OTH / ESP: 57929,11; EF:CR,D; MA:CR,CS,T1,T2,T3 / EST: 2200,67; EF:CS,D; MA:T1,T2 / FIN: 12132,78; EF:CS,D; MA:M,T3 / FRK: 122111,51; EF:CS; MA:T1,T2,T3 / GBE: 112617,18; EF:CS; MA:CS,T2,T3 / GRC: 14906,69; EF:D; MA:T1,T2 / HUN: 7304,24; EF:CS,D; MA:T1,T1c,T2 / IRL: 5199,86; EF:CS; MA:T1,T2 / ITA: 103786,58; EF:CS; MA:D,M,T1,T2 / LTU: 7631,17; EF:CS; MA:T1,T2 / LUX: 3170,77; EF:CS,D; MA:T1,T2,T3 / LVA: 2714,09; EF:CR,CS,D; MA:M,T1 / MLT: 362,37; EF:D; MA:D,T1 / NLD: 26279,84; EF:CS; MA:CS,T2 / POL: 21208,53; EF:CS,D; MA:T1,T2 / PRT: 10738,74; EF:CR,CS,D,OTH; MA:CR,T1,T2 / ROU: 10201,06; EF:CS,D; MA:T1,T2 / SVK: 4110,96; EF:D; MA:CS,M,T1,T2 / SVN: 2514,51; EF:D,M; MA:M,T1 / SWE: 18449,23;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95</xdr:col>
                <xdr:colOff>3</xdr:colOff>
                <xdr:row>20</xdr:row>
                <xdr:rowOff>9</xdr:rowOff>
              </xdr:to>
            </anchor>
          </commentPr>
        </mc:Choice>
        <mc:Fallback/>
      </mc:AlternateContent>
    </comment>
    <comment ref="B22" authorId="0">
      <text>
        <r>
          <rPr>
            <b val="true"/>
            <sz val="8"/>
            <color rgb="FF000000"/>
            <rFont val="Tahoma"/>
            <family val="2"/>
          </rPr>
          <t xml:space="preserve">AUT: 37,52; EF:CS; MA:CS / BEL: 12,88; EF:D; MA:T1 / BGR: 108,05; EF:D; MA:T1 / CYP: NA; EF:NA; MA:NA / CZE: 40,00; EF:D; MA:T1 / DEU: 2120,42; EF:CS,D; MA:CS,T1,T2; COMM / DNM: 199,21; EF:CS; MA:OTH / ESP: 1863,19; EF:D; MA:CS,T1 / EST: 5,69; EF:D; MA:T2 / FIN: 339,76; EF:CS; MA:M / FRK: 4357,94; EF:CS; MA:T2 / GBE: 1270,83; EF:CS; MA:T3 / GRC: 308,70; EF:D; MA:T1,T2 / HUN: 0,0686; EF:D; MA:T1 / IRL: 46,37; EF:CS; MA:T2 / ITA: 1592,94; EF:CS; MA:T1,T2 / LTU: 8,66; EF:CS; MA:T1 / LUX: 0,3231; EF:D; MA:T1 / LVA: 0,0679; EF:D; MA:T1 / MLT: 0,4042; EF:D; MA:T1 / NLD: 28,02; EF:CS; MA:T2 / POL: 50,83; EF:D; MA:T1 / PRT: 185,25; EF:D; MA:T2 / ROU: 23,66; EF:D; MA:T1 / SVK: 7,19; EF:D; MA:T1,T2 / SVN: 0,6221; EF:D; MA:T1 / SWE: 613,42;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3</xdr:col>
                <xdr:colOff>36</xdr:colOff>
                <xdr:row>21</xdr:row>
                <xdr:rowOff>9</xdr:rowOff>
              </xdr:to>
            </anchor>
          </commentPr>
        </mc:Choice>
        <mc:Fallback/>
      </mc:AlternateContent>
    </comment>
    <comment ref="B23" authorId="0">
      <text>
        <r>
          <rPr>
            <b val="true"/>
            <sz val="8"/>
            <color rgb="FF000000"/>
            <rFont val="Tahoma"/>
            <family val="2"/>
          </rPr>
          <t xml:space="preserve">AUT: 14794,25; EF:CS; MA:CS,M / BEL: 19782,36; EF:CR,CS; MA:T1 / BGR: 3428,46; EF:CR; MA:CR / CYP: 1164,31; EF:D; MA:T1 / CZE: 5616,30; EF:D; MA:T1 / DEU: 154139,13; EF:CS,D; MA:CS,T1,T2; COMM / DNM: 9698,54; EF:CS; MA:OTH / ESP: 54147,12; EF:CR; MA:CR,CS,T3 / EST: 2027,32; EF:CS; MA:T1 / FIN: 10490,66; EF:CS; MA:M / FRK: 115360,09; EF:CS; MA:T3 / GBE: 107375,88; EF:CS; MA:T3 / GRC: 12588,60; EF:D; MA:T1 / HUN: 6849,35; EF:CS,D; MA:T1,T1c,T2 / IRL: 4878,78; EF:CS; MA:T1 / ITA: 95342,30; EF:CS; MA:M / LTU: 5818,71; EF:CS; MA:T2 / LUX: 3144,44; EF:CS,D; MA:T1,T3 / LVA: 2194,33; EF:CR,CS; MA:M,T1 / MLT: 355,03; EF:D; MA:D,T1 / NLD: 25746,48; EF:CS; MA:T2 / POL: 19871,30; EF:CS; MA:T2 / PRT: 10113,13; EF:CS; MA:T2 / ROU: 8189,84; EF:CS; MA:T2 / SVK: 3820,33; EF:D; MA:M / SVN: 2441,87; EF:M; MA:M / SWE: 17064,26;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3</xdr:col>
                <xdr:colOff>12</xdr:colOff>
                <xdr:row>22</xdr:row>
                <xdr:rowOff>9</xdr:rowOff>
              </xdr:to>
            </anchor>
          </commentPr>
        </mc:Choice>
        <mc:Fallback/>
      </mc:AlternateContent>
    </comment>
    <comment ref="B24" authorId="0">
      <text>
        <r>
          <rPr>
            <b val="true"/>
            <sz val="8"/>
            <color rgb="FF000000"/>
            <rFont val="Tahoma"/>
            <family val="2"/>
          </rPr>
          <t xml:space="preserve">AUT: 163,21; EF:CS; MA:CS / BEL: 220,34; EF:CS,D; MA:CS,M,T1 / BGR: 268,75; EF:D; MA:T1 / CYP: NA,NO; EF:NA; MA:NA / CZE: 580,16; EF:D; MA:T1 / DEU: 2589,36; EF:CS,D; MA:CS,T1,T2; COMM / DNM: 301,86; EF:CS; MA:OTH / ESP: 406,84; EF:CR; MA:T2 / EST: 148,91; EF:CS,D; MA:T1,T2 / FIN: 182,60; EF:CS; MA:M / FRK: 1036,49; EF:CS; MA:T1 / GBE: 1496,38; EF:CS; MA:T2 / GRC: 158,21; EF:D; MA:T1 / HUN: 428,05; EF:D; MA:T1 / IRL: 129,36; EF:CS; MA:T1 / ITA: 440,92; EF:CS; MA:D / LTU: 371,65; EF:CS; MA:T2 / LUX: 24,59; EF:CS; MA:T2 / LVA: 518,80; EF:CS; MA:T1 / MLT: NA,NO; EF:NA; MA:NA / NLD: 91,13; EF:CS; MA:CS / POL: 1172,43; EF:D; MA:T1 / PRT: 184,27; EF:OTH; MA:T1 / ROU: 645,05; EF:CS; MA:T2 / SVK: 283,42; EF:D; MA:T1 / SVN: 72,02; EF:D; MA:T1 / SWE: 89,83;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5</xdr:col>
                <xdr:colOff>49</xdr:colOff>
                <xdr:row>23</xdr:row>
                <xdr:rowOff>9</xdr:rowOff>
              </xdr:to>
            </anchor>
          </commentPr>
        </mc:Choice>
        <mc:Fallback/>
      </mc:AlternateContent>
    </comment>
    <comment ref="B25" authorId="0">
      <text>
        <r>
          <rPr>
            <b val="true"/>
            <sz val="8"/>
            <color rgb="FF000000"/>
            <rFont val="Tahoma"/>
            <family val="2"/>
          </rPr>
          <t xml:space="preserve">AUT: 14,30; EF:CS; MA:CS / BEL: 387,25; EF:CS,D; MA:CS,M,T1 / BGR: 3,13; EF:D; MA:T1 / CYP: NA,NO; EF:NA; MA:NA / CZE: 55,98; EF:D; MA:T1 / DEU: 2086,67; EF:CS,D; MA:CS,T1; COMM / DNM: 802,82; EF:CS,D; MA:CR,OTH / ESP: 1486,61; EF:CR; MA:T2 / EST: 18,74; EF:CS; MA:T1 / FIN: 444,02; EF:CS; MA:M,T3 / FRK: 1103,06; EF:CS; MA:T1 / GBE: 2256,82; EF:CS; MA:CS,T2 / GRC: 1851,18; EF:D; MA:T1 / HUN: 26,76; EF:D; MA:T1 / IRL: 81,77; EF:CS; MA:T1 / ITA: 5821,69; EF:CS; MA:T1,T2 / LTU: 9,29; EF:CS; MA:T1 / LUX: 1,42; EF:CS; MA:T2 / LVA: 0,8972; EF:CR,CS; MA:T1 / MLT: 6,94; EF:D; MA:D,T1 / NLD: 414,20; EF:CS; MA:T2 / POL: 113,97; EF:D; MA:T1 / PRT: 256,09; EF:CR; MA:CR / ROU: 1333,42; EF:CS; MA:T2 / SVK: 0,0194; EF:D; MA:CS / SVN: IE,NA,NO; EF:NA; MA:NA / SWE: 408,75;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6</xdr:col>
                <xdr:colOff>26</xdr:colOff>
                <xdr:row>24</xdr:row>
                <xdr:rowOff>9</xdr:rowOff>
              </xdr:to>
            </anchor>
          </commentPr>
        </mc:Choice>
        <mc:Fallback/>
      </mc:AlternateContent>
    </comment>
    <comment ref="B26" authorId="0">
      <text>
        <r>
          <rPr>
            <b val="true"/>
            <sz val="8"/>
            <color rgb="FF000000"/>
            <rFont val="Tahoma"/>
            <family val="2"/>
          </rPr>
          <t xml:space="preserve">AUT: 225.206928200345NLD: NO; EF:NA; MA:NADEU: 4405.32024; EF:CS; MA:T1BEL: 195.797385593977</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9</xdr:col>
                <xdr:colOff>50</xdr:colOff>
                <xdr:row>25</xdr:row>
                <xdr:rowOff>9</xdr:rowOff>
              </xdr:to>
            </anchor>
          </commentPr>
        </mc:Choice>
        <mc:Fallback/>
      </mc:AlternateContent>
    </comment>
    <comment ref="B27" authorId="0">
      <text>
        <r>
          <rPr>
            <b val="true"/>
            <sz val="8"/>
            <color rgb="FF000000"/>
            <rFont val="Tahoma"/>
            <family val="2"/>
          </rPr>
          <t xml:space="preserve">AUT: 225,26; EF:CS; MA:T2 / BEL: 196,51; EF:D; MA:CS / BGR: NO; EF:NA; MA:NA / CYP: NA; EF:NA; MA:NA / CZE: 490,53; EF:CS; MA:T1 / DEU: 4875,74; EF:CS,D; MA:CS,T1; COMM / DNM: NO; EF:NA; MA:NA / ESP: 25,36; EF:CR; MA:T2 / EST: NO; EF:NA; MA:NA / FIN: 675,74; EF:CS,D; MA:M,T3 / FRK: 253,94; EF:CS; MA:T2,T3 / GBE: 217,27; EF:CS; MA:T3 / GRC: NO; EF:NA; MA:NA / HUN: NO; EF:NA; MA:NA / IRL: 63,59; EF:CS; MA:T1 / ITA: 588,73; EF:CS; MA:T2 / LTU: 1422,85; EF:CS; MA:T1,T2 / LUX: NA; EF:NA; MA:NA / LVA: NA,NO; EF:NA; MA:NA / MLT: IE,NO; EF:NA; MA:NA / NLD: NA,NO; EF:NA; MA:NA / POL: IE,NA,NO; EF:NA; MA:NA / PRT: IE; EF:NA; MA:NA / ROU: 9,10; EF:CS,D; MA:T1,T2 / SVK: NA; EF:NA; MA:NA / SVN: NO; EF:NA; MA:NA / SWE: 272,97;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72</xdr:col>
                <xdr:colOff>19</xdr:colOff>
                <xdr:row>26</xdr:row>
                <xdr:rowOff>9</xdr:rowOff>
              </xdr:to>
            </anchor>
          </commentPr>
        </mc:Choice>
        <mc:Fallback/>
      </mc:AlternateContent>
    </comment>
    <comment ref="C9" authorId="0">
      <text>
        <r>
          <rPr>
            <b val="true"/>
            <sz val="8"/>
            <color rgb="FF000000"/>
            <rFont val="Tahoma"/>
            <family val="2"/>
          </rPr>
          <t xml:space="preserve">AUT: 0,1836; EF:CS; MA:T2 / BEL: 0,8228; EF:CR,CS,D,PS; MA:CS,T1 / BGR: 0,3989; EF:D; MA:T1 / CYP: 0,0719; EF:D; MA:D / CZE: 0,6832; EF:D; MA:T1 / DEU: 13,56; EF:CS; MA:T2 / DNM: 1,03; EF:CS,D; MA:CR / ESP: 1,48; EF:CR,CS; MA:T2 / EST: 0,3268; EF:CS,D; MA:T1,T2 / FIN: 0,4085; EF:CS; MA:T3 / FRK: 6,91; EF:CS; MA:T2,T3 / GBE: 9,56; EF:CR,CS,D,OTH; MA:OTH,T1,T2 / GRC: 0,6087; EF:D; MA:T2 / HUN: 0,7523; EF:CS,D; MA:T1,T3 / IRL: 0,2651; EF:D; MA:T1,T2 / ITA: 8,93; EF:CR,D; MA:T3 / LTU: 0,4829; EF:CS,D; MA:T1,T2 / LUX: 0,0372; EF:D; MA:T1 / LVA: 0,2595; EF:D; MA:T1 / MLT: 0,0414; EF:D; MA:D,T1 / NLD: 3,24; EF:CS; MA:T2 / POL: 3,19; EF:D; MA:T1 / PRT: 0,2074; EF:CR,D; MA:T2 / ROU: 1,32; EF:D; MA:T1 / SVK: 0,2225; EF:D; MA:T1 / SVN: 0,0734; EF:D; MA:T1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77</xdr:col>
                <xdr:colOff>49</xdr:colOff>
                <xdr:row>8</xdr:row>
                <xdr:rowOff>9</xdr:rowOff>
              </xdr:to>
            </anchor>
          </commentPr>
        </mc:Choice>
        <mc:Fallback/>
      </mc:AlternateContent>
    </comment>
    <comment ref="C10" authorId="0">
      <text>
        <r>
          <rPr>
            <b val="true"/>
            <sz val="8"/>
            <color rgb="FF000000"/>
            <rFont val="Tahoma"/>
            <family val="2"/>
          </rPr>
          <t xml:space="preserve">AUT: 0,1688; EF:CS; MA:T2 / BEL: 0,4951; EF:CS,D; MA:CS,T1 / BGR: 0,3612; EF:D; MA:T1 / CYP: 0,0680; EF:D; MA:D / CZE: 0,6137; EF:D; MA:T1 / DEU: 9,00; EF:CS; MA:T2 / DNM: 0,9925; EF:CS,D; MA:CR / ESP: 0,4580; EF:CR,CS; MA:T2 / EST: 0,3251; EF:CS,D; MA:T1,T2 / FIN: 0,3718; EF:CS; MA:T3 / FRK: 0,7754; EF:CS; MA:T2,T3 / GBE: 3,12; EF:CR,CS,D; MA:OTH,T1,T2 / GRC: 0,5042; EF:D; MA:T2 / HUN: 0,6765; EF:CS,D; MA:T1,T3 / IRL: 0,2595; EF:D; MA:T2 / ITA: 3,88; EF:CR,D; MA:T3 / LTU: 0,4087; EF:CS,D; MA:T1,T2 / LUX: 0,0372; EF:D; MA:T1 / LVA: 0,2189; EF:D; MA:T1 / MLT: 0,0414; EF:D; MA:D,T1 / NLD: 2,00; EF:CS; MA:T2 / POL: 3,07; EF:D; MA:T1 / PRT: 0,1341; EF:CR,D; MA:T2 / ROU: 1,22; EF:D; MA:T1 / SVK: 0,1678; EF:D; MA:T1 / SVN: 0,0670; EF:D; MA:T1 / SWE: 1,19;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7</xdr:col>
                <xdr:colOff>3</xdr:colOff>
                <xdr:row>9</xdr:row>
                <xdr:rowOff>9</xdr:rowOff>
              </xdr:to>
            </anchor>
          </commentPr>
        </mc:Choice>
        <mc:Fallback/>
      </mc:AlternateContent>
    </comment>
    <comment ref="C11" authorId="0">
      <text>
        <r>
          <rPr>
            <b val="true"/>
            <sz val="8"/>
            <color rgb="FF000000"/>
            <rFont val="Tahoma"/>
            <family val="2"/>
          </rPr>
          <t xml:space="preserve">AUT: IE,NO; EF:NA; MA:NA / BEL: IE,NO; EF:NA; MA:NA / BGR: 0,0320; EF:D; MA:T1 / CYP: 0,0039; EF:D; MA:D / CZE: 0,0383; EF:D; MA:T1 / DEU: 0,4935; EF:CS; MA:T2 / DNM: 0,0206; EF:CS; MA:CR / ESP: 0,2058; EF:CR; MA:T2 / EST: NO; EF:NA; MA:NA / FIN: 0,0345; EF:CS; MA:T3 / FRK: 0,2908; EF:CS; MA:T2,T3 / GBE: 0,5765; EF:D,OTH; MA:T2 / GRC: 0,1026; EF:D; MA:T2 / HUN: 0,0732; EF:D; MA:T1 / IRL: 0,0044; EF:D; MA:T1 / ITA: 0,4153; EF:CR,D; MA:T3 / LTU: 0,0739; EF:D; MA:T1 / LUX: NO; EF:NA; MA:NA / LVA: NO; EF:NA; MA:NA / MLT: NA,NO; EF:NA; MA:NA / NLD: 0,4952; EF:CS; MA:T2 / POL: 0,0492; EF:D; MA:T1 / PRT: 0,0697; EF:CR,D; MA:T2 / ROU: 0,0756; EF:D; MA:T1 / SVK: 0,0480; EF:D; MA:T1 / SVN: 0,0034; EF:D; MA:T1 / SWE: 0,0330;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3</xdr:col>
                <xdr:colOff>51</xdr:colOff>
                <xdr:row>10</xdr:row>
                <xdr:rowOff>9</xdr:rowOff>
              </xdr:to>
            </anchor>
          </commentPr>
        </mc:Choice>
        <mc:Fallback/>
      </mc:AlternateContent>
    </comment>
    <comment ref="C12" authorId="0">
      <text>
        <r>
          <rPr>
            <b val="true"/>
            <sz val="8"/>
            <color rgb="FF000000"/>
            <rFont val="Tahoma"/>
            <family val="2"/>
          </rPr>
          <t xml:space="preserve">AUT: 0,0148; EF:CS; MA:T2 / BEL: 0,3277; EF:CR,D,PS; MA:CS,T1 / BGR: 0,0057; EF:D; MA:T1 / CYP: NO; EF:NA; MA:NA / CZE: 0,0312; EF:D; MA:T1 / DEU: 4,07; EF:CS; MA:T2 / DNM: 0,0146; EF:CS; MA:CR / ESP: 0,8209; EF:CR; MA:T2 / EST: 0,0018; EF:D; MA:T1 / FIN: 0,0021; EF:CS; MA:T3 / FRK: 5,85; EF:CS; MA:T2,T3 / GBE: 5,86; EF:CR,CS,D,OTH; MA:T2 / GRC: 0,0018; EF:D; MA:T2 / HUN: 0,0026; EF:D; MA:T1 / IRL: 0,0013; EF:D; MA:T1 / ITA: 4,64; EF:CR,D; MA:T3 / LTU: 0,0003; EF:D; MA:T1 / LUX: NO; EF:NA; MA:NA / LVA: 0,0406; EF:D; MA:T1 / MLT: NO; EF:NA; MA:NA / NLD: 0,7501; EF:CS; MA:T2 / POL: 0,0687; EF:D; MA:T1 / PRT: 0,0037; EF:CR,D; MA:T2 / ROU: 0,0309; EF:D; MA:T1 / SVK: 0,0067; EF:D; MA:T1 / SVN: 0,0029; EF:D; MA:T1 / SWE: 0,0043;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4</xdr:col>
                <xdr:colOff>36</xdr:colOff>
                <xdr:row>11</xdr:row>
                <xdr:rowOff>9</xdr:rowOff>
              </xdr:to>
            </anchor>
          </commentPr>
        </mc:Choice>
        <mc:Fallback/>
      </mc:AlternateContent>
    </comment>
    <comment ref="C13" authorId="0">
      <text>
        <r>
          <rPr>
            <b val="true"/>
            <sz val="8"/>
            <color rgb="FF000000"/>
            <rFont val="Tahoma"/>
            <family val="2"/>
          </rPr>
          <t xml:space="preserve">AUT: 0,3720; EF:CS; MA:T2,T3 / BEL: 3,69; EF:CR,CS,D,PS; MA:T1 / BGR: 1,03; EF:D; MA:T1 / CYP: 0,0673; EF:D; MA:D / CZE: 4,88; EF:D; MA:T1 / DEU: 9,46; EF:CR,CS; MA:CS / DNM: 0,3815; EF:CR,CS,D; MA:CR / ESP: 4,38; EF:CR,CS; MA:T2,T3 / EST: 0,1437; EF:CS,D; MA:T1,T2 / FIN: 0,5915; EF:CS; MA:M,T3 / FRK: 11,06; EF:CS; MA:T2,T3 / GBE: 15,58; EF:CR,CS,D,OTH; MA:T1,T2,T3 / GRC: 0,4291; EF:D; MA:T2 / HUN: 0,8073; EF:CS,D; MA:T1,T2 / IRL: 0,2695; EF:D; MA:T1 / ITA: 6,67; EF:CR,D; MA:T2 / LTU: 0,3234; EF:CS,D; MA:T1,T2 / LUX: 0,1555; EF:D; MA:T1 / LVA: 0,1941; EF:D; MA:T1 / MLT: 0,0025; EF:D; MA:D,T1 / NLD: 2,71; EF:CS; MA:T2 / POL: 3,29; EF:D; MA:T1 / PRT: 1,34; EF:CR,D,OTH; MA:T2 / ROU: 3,05; EF:D; MA:T1 / SVK: 0,7102; EF:D; MA:T1 / SVN: 0,3177; EF:D; MA:T1 / SWE: 2,15;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8</xdr:col>
                <xdr:colOff>40</xdr:colOff>
                <xdr:row>12</xdr:row>
                <xdr:rowOff>9</xdr:rowOff>
              </xdr:to>
            </anchor>
          </commentPr>
        </mc:Choice>
        <mc:Fallback/>
      </mc:AlternateContent>
    </comment>
    <comment ref="C14" authorId="0">
      <text>
        <r>
          <rPr>
            <b val="true"/>
            <sz val="8"/>
            <color rgb="FF000000"/>
            <rFont val="Tahoma"/>
            <family val="2"/>
          </rPr>
          <t xml:space="preserve">AUT: 0,0231; EF:CS; MA:T2 / BEL: 2,25; EF:CS,D; MA:T1 / BGR: 0,1042; EF:D; MA:T1 / CYP: IE,NO; EF:NA; MA:NA / CZE: 1,25; EF:D; MA:T1 / DEU: 2,53; EF:CR,CS; MA:CS / DNM: 0,0028; EF:CS; MA:CR / ESP: 0,7002; EF:CR,CS; MA:T2 / EST: NO; EF:NA; MA:NA / FIN: 0,0200; EF:CS; MA:T3 / FRK: 5,84; EF:CS; MA:T2,T3 / GBE: 10,26; EF:CR,CS,D,OTH; MA:T2 / GRC: 0,0172; EF:D; MA:T2 / HUN: 0,1539; EF:CS,D; MA:T1,T2 / IRL: 0,0004; EF:D; MA:T1 / ITA: 3,75; EF:CR,D; MA:T2 / LTU: NO; EF:NA; MA:NA / LUX: 0,1050; EF:D; MA:T1 / LVA: 0,0211; EF:D; MA:T1 / MLT: IE,NA; EF:NA; MA:NA / NLD: 0,1324; EF:CS; MA:T2 / POL: 0,5464; EF:D; MA:T1 / PRT: 0,0192; EF:CR,D; MA:T2 / ROU: 0,7978; EF:D; MA:T1 / SVK: 0,0481; EF:D; MA:T1 / SVN: 0,0246; EF:D; MA:T1 / SWE: 0,0215;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5</xdr:col>
                <xdr:colOff>4</xdr:colOff>
                <xdr:row>13</xdr:row>
                <xdr:rowOff>9</xdr:rowOff>
              </xdr:to>
            </anchor>
          </commentPr>
        </mc:Choice>
        <mc:Fallback/>
      </mc:AlternateContent>
    </comment>
    <comment ref="C15" authorId="0">
      <text>
        <r>
          <rPr>
            <b val="true"/>
            <sz val="8"/>
            <color rgb="FF000000"/>
            <rFont val="Tahoma"/>
            <family val="2"/>
          </rPr>
          <t xml:space="preserve">AUT: 0,0028; EF:CS; MA:T2 / BEL: 0,0422; EF:D; MA:T1 / BGR: 0,0272; EF:D; MA:T1 / CYP: IE,NO; EF:NA; MA:NA / CZE: 0,0309; EF:D; MA:T1 / DEU: 0,0355; EF:CS; MA:CS / DNM: 0,0003; EF:CS; MA:CR / ESP: 0,0362; EF:CR,CS; MA:T2 / EST: NO; EF:NA; MA:NA / FIN: 0,0027; EF:CS; MA:T3 / FRK: 0,2033; EF:CS; MA:T2,T3 / GBE: 0,0898; EF:CS,D,OTH; MA:T2 / GRC: 0,0241; EF:D; MA:T2 / HUN: 0,0207; EF:D; MA:T1 / IRL: 0,0312; EF:D; MA:T1 / ITA: 0,0164; EF:CR,D; MA:T2 / LTU: NO; EF:NA; MA:NA / LUX: 0,0005; EF:D; MA:T1 / LVA: NO; EF:NA; MA:NA / MLT: IE; EF:NA; MA:NA / NLD: 0,0247; EF:CS; MA:T2 / POL: 0,0796; EF:D; MA:T1 / PRT: IE,NO; EF:NA; MA:NA / ROU: IE,NO; EF:NA; MA:NA / SVK: 0,0355; EF:D; MA:T1 / SVN: 0,0322; EF:D; MA:T1 / SWE: 0,0023;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3</xdr:col>
                <xdr:colOff>56</xdr:colOff>
                <xdr:row>14</xdr:row>
                <xdr:rowOff>9</xdr:rowOff>
              </xdr:to>
            </anchor>
          </commentPr>
        </mc:Choice>
        <mc:Fallback/>
      </mc:AlternateContent>
    </comment>
    <comment ref="C16" authorId="0">
      <text>
        <r>
          <rPr>
            <b val="true"/>
            <sz val="8"/>
            <color rgb="FF000000"/>
            <rFont val="Tahoma"/>
            <family val="2"/>
          </rPr>
          <t xml:space="preserve">AUT: 0,0507; EF:CS; MA:T2 / BEL: 0,3730; EF:CR,D; MA:T1 / BGR: 0,1667; EF:D; MA:T1 / CYP: IE,NO; EF:NA; MA:NA / CZE: 0,6725; EF:D; MA:T1 / DEU: IE,NO; EF:NA; MA:NA / DNM: 0,0073; EF:CS,D; MA:CR / ESP: 0,5654; EF:CR,CS; MA:T2 / EST: 0,0249; EF:CS,D; MA:T1,T2 / FIN: 0,0258; EF:CS; MA:T3 / FRK: 1,32; EF:CS; MA:T2,T3 / GBE: 0,5260; EF:CS,D,OTH; MA:T2 / GRC: 0,0085; EF:D; MA:T2 / HUN: 0,1309; EF:D; MA:T1,T2 / IRL: 0,0090; EF:D; MA:T1 / ITA: 0,7224; EF:CR,D; MA:T2 / LTU: 0,0335; EF:D; MA:T1 / LUX: 0,0070; EF:D; MA:T1 / LVA: 0,0070; EF:D; MA:T1 / MLT: IE; EF:NA; MA:NA / NLD: 1,34; EF:CS; MA:T2 / POL: 0,6618; EF:D; MA:T1 / PRT: 0,0906; EF:CR,D; MA:T2 / ROU: 1,01; EF:D; MA:T1 / SVK: 0,2383; EF:D; MA:T1 / SVN: 0,0183; EF:D; MA:T1 / SWE: 0,0314;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5</xdr:col>
                <xdr:colOff>39</xdr:colOff>
                <xdr:row>15</xdr:row>
                <xdr:rowOff>9</xdr:rowOff>
              </xdr:to>
            </anchor>
          </commentPr>
        </mc:Choice>
        <mc:Fallback/>
      </mc:AlternateContent>
    </comment>
    <comment ref="C17" authorId="0">
      <text>
        <r>
          <rPr>
            <b val="true"/>
            <sz val="8"/>
            <color rgb="FF000000"/>
            <rFont val="Tahoma"/>
            <family val="2"/>
          </rPr>
          <t xml:space="preserve">AUT: 0,1324; EF:CS; MA:T2 / BEL: 0,0899; EF:CS,D; MA:T1 / BGR: 0,0002; EF:D; MA:T1 / CYP: IE,NO; EF:NA; MA:NA / CZE: 0,2778; EF:D; MA:T1 / DEU: 0,0272; EF:CS; MA:CS / DNM: 0,0221; EF:CS,D; MA:CR / ESP: 0,8112; EF:CR,CS; MA:T2 / EST: NO; EF:NA; MA:NA / FIN: 0,2712; EF:CS; MA:T3 / FRK: 1,61; EF:CS; MA:T2,T3 / GBE: 0,2457; EF:CS,D,OTH; MA:T2 / GRC: 0,0102; EF:D; MA:T2 / HUN: 0,0418; EF:CS,D; MA:T1,T2 / IRL: 0,0010; EF:D; MA:T1 / ITA: 0,0952; EF:CR,D; MA:T2 / LTU: 0,0359; EF:D; MA:T1 / LUX: IE,NO; EF:NA; MA:NA / LVA: 0,0137; EF:D; MA:T1 / MLT: IE; EF:NA; MA:NA / NLD: 0,1766; EF:CS; MA:T2 / POL: 0,0242; EF:D; MA:T1 / PRT: 0,6748; EF:CR,D; MA:T2 / ROU: NO; EF:NA; MA:NA / SVK: 0,0709; EF:D; MA:T1 / SVN: 0,0497; EF:D; MA:T1 / SWE: 1,15;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5</xdr:col>
                <xdr:colOff>10</xdr:colOff>
                <xdr:row>16</xdr:row>
                <xdr:rowOff>9</xdr:rowOff>
              </xdr:to>
            </anchor>
          </commentPr>
        </mc:Choice>
        <mc:Fallback/>
      </mc:AlternateContent>
    </comment>
    <comment ref="C18" authorId="0">
      <text>
        <r>
          <rPr>
            <b val="true"/>
            <sz val="8"/>
            <color rgb="FF000000"/>
            <rFont val="Tahoma"/>
            <family val="2"/>
          </rPr>
          <t xml:space="preserve">AUT: 0,0197; EF:CS; MA:T2 / BEL: 0,0277; EF:D; MA:T1 / BGR: 0,0079; EF:D; MA:T1 / CYP: IE,NO; EF:NA; MA:NA / CZE: 0,4003; EF:D; MA:T1 / DEU: 0,1750; EF:CS; MA:CS / DNM: 0,0656; EF:CS,D; MA:CR / ESP: 0,5785; EF:CR,CS; MA:T2 / EST: 0,0197; EF:D; MA:T1 / FIN: 0,0328; EF:CS; MA:T3 / FRK: 0,4784; EF:CS; MA:T2,T3 / GBE: 0,4230; EF:CS,D,OTH; MA:T2 / GRC: 0,0314; EF:D; MA:T2 / HUN: 0,1265; EF:CS,D; MA:T1,T2 / IRL: 0,0508; EF:D; MA:T1 / ITA: 0,1186; EF:CR,D; MA:T2 / LTU: 0,0561; EF:D; MA:T1 / LUX: 0,0010; EF:D; MA:T1 / LVA: 0,0418; EF:D; MA:T1 / MLT: IE; EF:NA; MA:NA / NLD: 0,4199; EF:CS; MA:T2 / POL: 0,4017; EF:D; MA:T1 / PRT: 0,0943; EF:CR,D; MA:T2 / ROU: 0,0016; EF:D; MA:T1 / SVK: 0,0586; EF:D; MA:T1 / SVN: 0,0116; EF:D; MA:T1 / SWE: 0,0290;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5</xdr:col>
                <xdr:colOff>54</xdr:colOff>
                <xdr:row>17</xdr:row>
                <xdr:rowOff>9</xdr:rowOff>
              </xdr:to>
            </anchor>
          </commentPr>
        </mc:Choice>
        <mc:Fallback/>
      </mc:AlternateContent>
    </comment>
    <comment ref="C19" authorId="0">
      <text>
        <r>
          <rPr>
            <b val="true"/>
            <sz val="8"/>
            <color rgb="FF000000"/>
            <rFont val="Tahoma"/>
            <family val="2"/>
          </rPr>
          <t xml:space="preserve">BEL: 0.45143734402303198AUT: 0.202135074354202NLD: 0.54645647553078902; EF:CS; MA:T2DEU: 6.6490897360499996; EF:CS; MA:C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5</xdr:col>
                <xdr:colOff>2</xdr:colOff>
                <xdr:row>18</xdr:row>
                <xdr:rowOff>9</xdr:rowOff>
              </xdr:to>
            </anchor>
          </commentPr>
        </mc:Choice>
        <mc:Fallback/>
      </mc:AlternateContent>
    </comment>
    <comment ref="C20" authorId="0">
      <text>
        <r>
          <rPr>
            <b val="true"/>
            <sz val="8"/>
            <color rgb="FF000000"/>
            <rFont val="Tahoma"/>
            <family val="2"/>
          </rPr>
          <t xml:space="preserve">AUT: 0,1434; EF:CS; MA:T2,T3 / BEL: 0,9043; EF:D,PS; MA:T1 / BGR: 0,7214; EF:D; MA:T1 / CYP: 0,0673; EF:D; MA:D / CZE: 2,25; EF:D; MA:T1 / DEU: 6,68; EF:CS; MA:CS / DNM: 0,2835; EF:CR,CS,D; MA:CR / ESP: 1,69; EF:CR,CS; MA:T2,T3 / EST: 0,0991; EF:D; MA:T1 / FIN: 0,2390; EF:CS; MA:M,T3 / FRK: 1,62; EF:CS; MA:T2,T3 / GBE: 4,04; EF:CR,CS,D,OTH; MA:T1,T2,T3 / GRC: 0,3376; EF:D; MA:T2 / HUN: 0,3335; EF:CS,D; MA:T1,T2 / IRL: 0,1770; EF:D; MA:T1 / ITA: 1,96; EF:CR,D; MA:T2 / LTU: 0,1978; EF:CS,D; MA:T1,T2 / LUX: 0,0420; EF:D; MA:T1 / LVA: 0,1105; EF:D; MA:T1 / MLT: 0,0025; EF:D; MA:D,T1 / NLD: 0,6165; EF:CS; MA:T2 / POL: 1,58; EF:D; MA:T1 / PRT: 0,4624; EF:CR,D,OTH; MA:T2 / ROU: 1,24; EF:D; MA:T1 / SVK: 0,2589; EF:D; MA:T1 / SVN: 0,1814; EF:D; MA:T1 / SWE: 0,9135;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8</xdr:col>
                <xdr:colOff>7</xdr:colOff>
                <xdr:row>19</xdr:row>
                <xdr:rowOff>9</xdr:rowOff>
              </xdr:to>
            </anchor>
          </commentPr>
        </mc:Choice>
        <mc:Fallback/>
      </mc:AlternateContent>
    </comment>
    <comment ref="C21" authorId="0">
      <text>
        <r>
          <rPr>
            <b val="true"/>
            <sz val="8"/>
            <color rgb="FF000000"/>
            <rFont val="Tahoma"/>
            <family val="2"/>
          </rPr>
          <t xml:space="preserve">AUT: 3,40; EF:CR,CS,D; MA:CS,M,T1,T2 / BEL: 6,13; EF:CR,CS,D; MA:M,T1,T2 / BGR: 1,94; EF:CR,D; MA:CR,T1 / CYP: 0,1961; EF:D; MA:T1 / CZE: 1,19; EF:D; MA:T1 / DEU: 43,26; EF:CS,M; MA:CS,T1,T2,T3 / DNM: 2,38; EF:CR,OTH; MA:CR,OTH / ESP: 16,12; EF:CR,CS,OTH; MA:CR,CS,T1,T2,T3 / EST: 0,8578; EF:CS,D; MA:T1,T2,T3 / FIN: 4,49; EF:CS,D; MA:M,T3 / FRK: 39,84; EF:CS; MA:T1,T2,T3 / GBE: 29,87; EF:CR,CS,D; MA:T2,T3 / GRC: 5,10; EF:CR,D,M; MA:CR,M,T1,T2 / HUN: 2,15; EF:CS,D; MA:T1,T1c,T2 / IRL: 1,81; EF:CR,D,M; MA:T1,T2,T3 / ITA: 41,71; EF:CR,CS; MA:D,M,T1,T2 / LTU: 2,14; EF:CR,D; MA:T1,T3 / LUX: 0,9771; EF:D; MA:T1,T3 / LVA: 0,7201; EF:CR,CS,D,M; MA:M,T1 / MLT: 0,1024; EF:D; MA:D,T1 / NLD: 6,52; EF:CS,D; MA:CS,T2,T3 / POL: 5,21; EF:D; MA:T1,T2 / PRT: 4,41; EF:CR,D,OTH; MA:CR,T1,T2,T3 / ROU: 1,87; EF:D; MA:T1 / SVK: 1,10; EF:D; MA:CS,M,T1,T2 / SVN: 1,11; EF:D,M; MA:M,T1 / SWE: 9,29; EF:CS,D,M; MA: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90</xdr:col>
                <xdr:colOff>44</xdr:colOff>
                <xdr:row>20</xdr:row>
                <xdr:rowOff>9</xdr:rowOff>
              </xdr:to>
            </anchor>
          </commentPr>
        </mc:Choice>
        <mc:Fallback/>
      </mc:AlternateContent>
    </comment>
    <comment ref="C22" authorId="0">
      <text>
        <r>
          <rPr>
            <b val="true"/>
            <sz val="8"/>
            <color rgb="FF000000"/>
            <rFont val="Tahoma"/>
            <family val="2"/>
          </rPr>
          <t xml:space="preserve">AUT: 0,0022; EF:CR,D; MA:CS,T1 / BEL: 0,0015; EF:CR,D; MA:M,T1 / BGR: 0,0008; EF:D; MA:T1 / CYP: NA; EF:NA; MA:NA / CZE: 0,0078; EF:D; MA:T1 / DEU: 0,0909; EF:CS; MA:CS,T1,T3; COMM / DNM: 0,0063; EF:OTH; MA:OTH / ESP: 0,0578; EF:CS; MA:CS,T1 / EST: 0,0003; EF:D; MA:T2 / FIN: 0,0115; EF:D; MA:M / FRK: 0,1434; EF:CS; MA:T2 / GBE: 0,1199; EF:CR,D; MA:T3 / GRC: 0,0159; EF:CR,D; MA:T1,T2 / HUN: 0,0000; EF:D; MA:T1 / IRL: 0,0009; EF:D; MA:T2 / ITA: 0,0310; EF:CR; MA:T1,T2 / LTU: 0,0001; EF:D; MA:T1 / LUX: 0,0000; EF:D; MA:T1 / LVA: 0,0000; EF:D; MA:T1 / MLT: 0,0000; EF:D; MA:T1 / NLD: 0,0033; EF:D; MA:T2 / POL: 0,0134; EF:D; MA:T1 / PRT: 0,0396; EF:CR,OTH; MA:T2 / ROU: 0,0002; EF:D; MA:T1 / SVK: 0,0009; EF:D; MA:T1,T2 / SVN: 0,0000; EF:D; MA:T1 / SWE: 0,0122; EF:D,M; MA: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8</xdr:col>
                <xdr:colOff>17</xdr:colOff>
                <xdr:row>21</xdr:row>
                <xdr:rowOff>9</xdr:rowOff>
              </xdr:to>
            </anchor>
          </commentPr>
        </mc:Choice>
        <mc:Fallback/>
      </mc:AlternateContent>
    </comment>
    <comment ref="C23" authorId="0">
      <text>
        <r>
          <rPr>
            <b val="true"/>
            <sz val="8"/>
            <color rgb="FF000000"/>
            <rFont val="Tahoma"/>
            <family val="2"/>
          </rPr>
          <t xml:space="preserve">AUT: 3,37; EF:CS; MA:CS,M / BEL: 6,10; EF:CR,CS; MA:M,T2 / BGR: 1,93; EF:CR; MA:CR / CYP: 0,1961; EF:D; MA:T1 / CZE: 1,10; EF:D; MA:T1 / DEU: 42,66; EF:CS,M; MA:CS,T1,T3; COMM / DNM: 2,33; EF:OTH; MA:OTH / ESP: 15,97; EF:CR; MA:CR,CS,T3 / EST: 0,8456; EF:CS,D; MA:T1,T3 / FIN: 3,99; EF:CS; MA:M / FRK: 38,91; EF:CS; MA:T3 / GBE: 29,56; EF:CS; MA:T3 / GRC: 4,87; EF:M; MA:M / HUN: 2,12; EF:CS,D; MA:T1c,T2 / IRL: 1,79; EF:M; MA:T3 / ITA: 40,18; EF:CS; MA:M / LTU: 2,01; EF:CR; MA:T3 / LUX: 0,9753; EF:D; MA:T3 / LVA: 0,6902; EF:CR,CS,M; MA:M,T1 / MLT: 0,1019; EF:D; MA:D,T1 / NLD: 6,49; EF:CS; MA:T3 / POL: 5,10; EF:D; MA:T2 / PRT: 4,36; EF:CR; MA:T3 / ROU: 1,71; EF:D; MA:T1 / SVK: 1,08; EF:D; MA:M / SVN: 1,10; EF:M; MA:M / SWE: 9,13; EF:CS,D,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5</xdr:col>
                <xdr:colOff>5</xdr:colOff>
                <xdr:row>22</xdr:row>
                <xdr:rowOff>9</xdr:rowOff>
              </xdr:to>
            </anchor>
          </commentPr>
        </mc:Choice>
        <mc:Fallback/>
      </mc:AlternateContent>
    </comment>
    <comment ref="C24" authorId="0">
      <text>
        <r>
          <rPr>
            <b val="true"/>
            <sz val="8"/>
            <color rgb="FF000000"/>
            <rFont val="Tahoma"/>
            <family val="2"/>
          </rPr>
          <t xml:space="preserve">AUT: 0,0082; EF:CS; MA:CS / BEL: 0,0139; EF:CR,D; MA:M,T1 / BGR: 0,0144; EF:D; MA:T1 / CYP: NA,NO; EF:NA; MA:NA / CZE: 0,0364; EF:D; MA:T1 / DEU: 0,0928; EF:CS; MA:T2; COMM / DNM: 0,0125; EF:OTH; MA:OTH / ESP: 0,0233; EF:CR; MA:T2 / EST: 0,0106; EF:D; MA:T1 / FIN: 0,0104; EF:CS; MA:M / FRK: 0,0594; EF:CS; MA:T1 / GBE: 0,0915; EF:CR; MA:T2 / GRC: 0,0882; EF:CR; MA:CR / HUN: 0,0294; EF:D; MA:T1 / IRL: 0,0073; EF:D; MA:T1 / ITA: 0,0254; EF:CR; MA:D / LTU: 0,0255; EF:D; MA:T1 / LUX: 0,0014; EF:D; MA:T1 / LVA: 0,0297; EF:CR; MA:T1 / MLT: NA,NO; EF:NA; MA:NA / NLD: 0,0061; EF:D; MA:CS / POL: 0,0842; EF:D; MA:T1 / PRT: 0,0126; EF:CR,D; MA:T1 / ROU: 0,0451; EF:D; MA:T1 / SVK: 0,0222; EF:D; MA:T1 / SVN: 0,0039; EF:D; MA:T1 / SWE: 0,0040; EF:CS;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75</xdr:col>
                <xdr:colOff>41</xdr:colOff>
                <xdr:row>23</xdr:row>
                <xdr:rowOff>9</xdr:rowOff>
              </xdr:to>
            </anchor>
          </commentPr>
        </mc:Choice>
        <mc:Fallback/>
      </mc:AlternateContent>
    </comment>
    <comment ref="C25" authorId="0">
      <text>
        <r>
          <rPr>
            <b val="true"/>
            <sz val="8"/>
            <color rgb="FF000000"/>
            <rFont val="Tahoma"/>
            <family val="2"/>
          </rPr>
          <t xml:space="preserve">AUT: 0,0072; EF:CS; MA:CS / BEL: 0,0170; EF:CR,D; MA:M,T1 / BGR: 0,0003; EF:D; MA:T1 / CYP: NA,NO; EF:NA; MA:NA / CZE: 0,0035; EF:D; MA:T1 / DEU: 0,0795; EF:CS; MA:T1; COMM / DNM: 0,0331; EF:CR,OTH; MA:CR,OTH / ESP: 0,0776; EF:CS,OTH; MA:T2 / EST: 0,0013; EF:D; MA:T1 / FIN: 0,2228; EF:CS; MA:M,T3 / FRK: 0,6016; EF:CS; MA:T1 / GBE: 0,0905; EF:CR; MA:T2 / GRC: 0,1277; EF:CR,D; MA:CR,T1 / HUN: 0,0018; EF:CS; MA:T1 / IRL: 0,0076; EF:D; MA:T1 / ITA: 1,44; EF:CR; MA:T1,T2 / LTU: 0,0011; EF:D; MA:T1 / LUX: 0,0004; EF:D; MA:T1 / LVA: 0,0002; EF:CR; MA:T1 / MLT: 0,0005; EF:D; MA:D,T1 / NLD: 0,0279; EF:D; MA:T2 / POL: 0,0086; EF:D; MA:T1 / PRT: 0,0042; EF:CR; MA:CR / ROU: 0,0867; EF:D; MA:T1 / SVK: 0,0000; EF:D; MA:CS / SVN: IE,NA,NO; EF:NA; MA:NA / SWE: 0,1113; EF: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78</xdr:col>
                <xdr:colOff>7</xdr:colOff>
                <xdr:row>24</xdr:row>
                <xdr:rowOff>9</xdr:rowOff>
              </xdr:to>
            </anchor>
          </commentPr>
        </mc:Choice>
        <mc:Fallback/>
      </mc:AlternateContent>
    </comment>
    <comment ref="C26" authorId="0">
      <text>
        <r>
          <rPr>
            <b val="true"/>
            <sz val="8"/>
            <color rgb="FF000000"/>
            <rFont val="Tahoma"/>
            <family val="2"/>
          </rPr>
          <t xml:space="preserve">BEL: 0.00079129999999999999AUT: 0.00609766051083968NLD: NO; EF:NA; MA:NADEU: 0.49864631999999998; EF:CS; MA:T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3</xdr:col>
                <xdr:colOff>47</xdr:colOff>
                <xdr:row>25</xdr:row>
                <xdr:rowOff>9</xdr:rowOff>
              </xdr:to>
            </anchor>
          </commentPr>
        </mc:Choice>
        <mc:Fallback/>
      </mc:AlternateContent>
    </comment>
    <comment ref="C27" authorId="0">
      <text>
        <r>
          <rPr>
            <b val="true"/>
            <sz val="8"/>
            <color rgb="FF000000"/>
            <rFont val="Tahoma"/>
            <family val="2"/>
          </rPr>
          <t xml:space="preserve">AUT: 0,0061; EF:CS; MA:T2 / BEL: 0,0011; EF:D; MA:T1 / BGR: NO; EF:NA; MA:NA / CYP: NA; EF:NA; MA:NA / CZE: 0,0449; EF:D; MA:T1 / DEU: 0,3404; EF:CS; MA:T1; COMM / DNM: NO; EF:NA; MA:NA / ESP: 0,0004; EF:CR; MA:T2 / EST: NO; EF:NA; MA:NA / FIN: 0,2533; EF:CS,D; MA:M,T3 / FRK: 0,1323; EF:CS; MA:T2,T3 / GBE: 0,0114; EF:CR; MA:T3 / GRC: NO; EF:NA; MA:NA / HUN: NO; EF:NA; MA:NA / IRL: 0,0058; EF:CR; MA:T1 / ITA: 0,0266; EF:CR; MA:T2 / LTU: 0,0992; EF:D; MA:T1 / LUX: NA; EF:NA; MA:NA / LVA: NA,NO; EF:NA; MA:NA / MLT: IE,NO; EF:NA; MA:NA / NLD: NA,NO; EF:NA; MA:NA / POL: IE,NA,NO; EF:NA; MA:NA / PRT: IE; EF:NA; MA:NA / ROU: 0,0256; EF:D; MA:T1 / SVK: NA; EF:NA; MA:NA / SVN: NO; EF:NA; MA:NA / SWE: 0,0320;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72</xdr:col>
                <xdr:colOff>41</xdr:colOff>
                <xdr:row>26</xdr:row>
                <xdr:rowOff>9</xdr:rowOff>
              </xdr:to>
            </anchor>
          </commentPr>
        </mc:Choice>
        <mc:Fallback/>
      </mc:AlternateContent>
    </comment>
    <comment ref="D9" authorId="0">
      <text>
        <r>
          <rPr>
            <b val="true"/>
            <sz val="8"/>
            <color rgb="FF000000"/>
            <rFont val="Tahoma"/>
            <family val="2"/>
          </rPr>
          <t xml:space="preserve">AUT: 0,1712; EF:CS; MA:T2 / BEL: 0,6550; EF:CS,D; MA:CS,T1 / BGR: 0,3410; EF:D; MA:T1 / CYP: 0,0144; EF:D; MA:D / CZE: 0,8062; EF:D; MA:T1 / DEU: 13,88; EF:CS; MA:T2 / DNM: 0,3535; EF:CS,D; MA:CR / ESP: 0,9917; EF:CR,D,OTH; MA:T2 / EST: 0,0576; EF:CS,D; MA:T1,T2 / FIN: 0,4251; EF:CS; MA:T3 / FRK: 2,32; EF:CS; MA:T2,T3 / GBE: 6,64; EF:CS,D; MA:OTH,T1,T2 / GRC: 0,4795; EF:D; MA:T2 / HUN: 0,2362; EF:CR,CS,D; MA:T1,T2 / IRL: 0,2455; EF:D; MA:T1,T2 / ITA: 1,58; EF:CR,D; MA:T3 / LTU: 0,0865; EF:CS,D; MA:T1,T2 / LUX: 0,0050; EF:D; MA:T1 / LVA: 0,0418; EF:D; MA:T1 / MLT: 0,0167; EF:D; MA:D,T1 / NLD: 0,4182; EF:CS,D; MA:T1,T2 / POL: 3,39; EF:D; MA:T1 / PRT: 0,2035; EF:CR,D; MA:T2 / ROU: 0,5686; EF:D; MA:T1 / SVK: 0,1810; EF:D,PS; MA:T1,T1a / SVN: 0,0722; EF:D; MA:T1 / SWE: 1,14;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0</xdr:col>
                <xdr:colOff>54</xdr:colOff>
                <xdr:row>8</xdr:row>
                <xdr:rowOff>9</xdr:rowOff>
              </xdr:to>
            </anchor>
          </commentPr>
        </mc:Choice>
        <mc:Fallback/>
      </mc:AlternateContent>
    </comment>
    <comment ref="D10" authorId="0">
      <text>
        <r>
          <rPr>
            <b val="true"/>
            <sz val="8"/>
            <color rgb="FF000000"/>
            <rFont val="Tahoma"/>
            <family val="2"/>
          </rPr>
          <t xml:space="preserve">AUT: 0,1541; EF:CS; MA:T2 / BEL: 0,1737; EF:CS,D; MA:CS,T1 / BGR: 0,3345; EF:D; MA:T1 / CYP: 0,0136; EF:D; MA:D / CZE: 0,7561; EF:D; MA:T1 / DEU: 11,39; EF:CS; MA:T2 / DNM: 0,3295; EF:CS,D; MA:CR / ESP: 0,7242; EF:CR,D,OTH; MA:T2 / EST: 0,0574; EF:CS,D; MA:T1,T2 / FIN: 0,3691; EF:CS; MA:T3 / FRK: 1,88; EF:CS; MA:T2,T3 / GBE: 5,32; EF:CS,D; MA:OTH,T1,T2 / GRC: 0,4588; EF:D; MA:T2 / HUN: 0,2225; EF:CR,CS,D; MA:T1,T2 / IRL: 0,2438; EF:D; MA:T2 / ITA: 1,01; EF:CR,D; MA:T3 / LTU: 0,0716; EF:CS,D; MA:T1,T2 / LUX: 0,0050; EF:D; MA:T1 / LVA: 0,0364; EF:D; MA:T1 / MLT: 0,0167; EF:D; MA:D,T1 / NLD: 0,3929; EF:CS,D; MA:T1,T2 / POL: 3,36; EF:D; MA:T1 / PRT: 0,1760; EF:CR,D; MA:T2 / ROU: 0,5514; EF:D; MA:T1 / SVK: 0,1748; EF:D,PS; MA:T1,T1a / SVN: 0,0714; EF:D; MA:T1 / SWE: 1,07;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80</xdr:col>
                <xdr:colOff>36</xdr:colOff>
                <xdr:row>9</xdr:row>
                <xdr:rowOff>9</xdr:rowOff>
              </xdr:to>
            </anchor>
          </commentPr>
        </mc:Choice>
        <mc:Fallback/>
      </mc:AlternateContent>
    </comment>
    <comment ref="D11" authorId="0">
      <text>
        <r>
          <rPr>
            <b val="true"/>
            <sz val="8"/>
            <color rgb="FF000000"/>
            <rFont val="Tahoma"/>
            <family val="2"/>
          </rPr>
          <t xml:space="preserve">AUT: 0,0160; EF:CS; MA:T2 / BEL: 0,4714; EF:CS; MA:CS / BGR: 0,0056; EF:D; MA:T1 / CYP: 0,0008; EF:D; MA:D / CZE: 0,0071; EF:D; MA:T1 / DEU: 0,3173; EF:CS; MA:T2 / DNM: 0,0027; EF:D; MA:CR / ESP: 0,2459; EF:CR,OTH; MA:T2 / EST: NO; EF:NA; MA:NA / FIN: 0,0539; EF:CS; MA:T3 / FRK: 0,3194; EF:CS; MA:T2,T3 / GBE: 0,3572; EF:CS,D; MA:T2 / GRC: 0,0205; EF:D; MA:T2 / HUN: 0,0134; EF:D; MA:T1 / IRL: 0,0007; EF:D; MA:T1 / ITA: 0,4578; EF:CR,D; MA:T3 / LTU: 0,0148; EF:D; MA:T1 / LUX: NO; EF:NA; MA:NA / LVA: NO; EF:NA; MA:NA / MLT: NA,NO; EF:NA; MA:NA / NLD: 0,0235; EF:D; MA:T1 / POL: 0,0085; EF:D; MA:T1 / PRT: 0,0260; EF:CR,D; MA:T2 / ROU: 0,0110; EF:D; MA:T1 / SVK: 0,0056; EF:D; MA:T1 / SVN: 0,0004; EF:D; MA:T1 / SWE: 0,0692;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5</xdr:col>
                <xdr:colOff>47</xdr:colOff>
                <xdr:row>10</xdr:row>
                <xdr:rowOff>9</xdr:rowOff>
              </xdr:to>
            </anchor>
          </commentPr>
        </mc:Choice>
        <mc:Fallback/>
      </mc:AlternateContent>
    </comment>
    <comment ref="D12" authorId="0">
      <text>
        <r>
          <rPr>
            <b val="true"/>
            <sz val="8"/>
            <color rgb="FF000000"/>
            <rFont val="Tahoma"/>
            <family val="2"/>
          </rPr>
          <t xml:space="preserve">AUT: 0,0010; EF:CS; MA:T2 / BEL: 0,0099; EF:D; MA:T1 / BGR: 0,0008; EF:D; MA:T1 / CYP: NO; EF:NA; MA:NA / CZE: 0,0429; EF:D; MA:T1 / DEU: 2,17; EF:CS; MA:T2 / DNM: 0,0213; EF:D; MA:CR / ESP: 0,0216; EF:CR,D,OTH; MA:T2 / EST: 0,0002; EF:D; MA:T1 / FIN: 0,0021; EF:CS; MA:T3 / FRK: 0,1214; EF:CS; MA:T2,T3 / GBE: 0,9661; EF:CS,D; MA:T2 / GRC: 0,0002; EF:D; MA:T2 / HUN: 0,0003; EF:D; MA:T1 / IRL: 0,0010; EF:D; MA:T1 / ITA: 0,1159; EF:CR,D; MA:T3 / LTU: 0,0001; EF:D; MA:T1 / LUX: NO; EF:NA; MA:NA / LVA: 0,0054; EF:D; MA:T1 / MLT: NO; EF:NA; MA:NA / NLD: 0,0017; EF:D; MA:T1 / POL: 0,0196; EF:D; MA:T1 / PRT: 0,0014; EF:CR,D; MA:T2 / ROU: 0,0062; EF:D; MA:T1 / SVK: 0,0007; EF:D; MA:T1 / SVN: 0,0004; EF:D; MA:T1 / SWE: 0,0087;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5</xdr:col>
                <xdr:colOff>40</xdr:colOff>
                <xdr:row>11</xdr:row>
                <xdr:rowOff>9</xdr:rowOff>
              </xdr:to>
            </anchor>
          </commentPr>
        </mc:Choice>
        <mc:Fallback/>
      </mc:AlternateContent>
    </comment>
    <comment ref="D13" authorId="0">
      <text>
        <r>
          <rPr>
            <b val="true"/>
            <sz val="8"/>
            <color rgb="FF000000"/>
            <rFont val="Tahoma"/>
            <family val="2"/>
          </rPr>
          <t xml:space="preserve">AUT: 0,2842; EF:CS; MA:T2,T3 / BEL: 0,3322; EF:D,PS; MA:T1 / BGR: 0,1232; EF:D; MA:T1 / CYP: 0,0117; EF:D; MA:D / CZE: 0,6453; EF:D; MA:T1 / DEU: 3,78; EF:CS; MA:CS / DNM: 0,1896; EF:CR,D; MA:CR / ESP: 1,40; EF:CR,D,OTH; MA:T2,T3 / EST: 0,0196; EF:CS,D; MA:T1,T2 / FIN: 0,5156; EF:CS,D; MA:M,T3 / FRK: 2,80; EF:CS; MA:T2,T3 / GBE: 5,13; EF:CR,CS,D; MA:T1,T2,T3 / GRC: 0,1474; EF:D; MA:T2 / HUN: 0,0610; EF:D; MA:T1,T2 / IRL: 0,0422; EF:D; MA:T1 / ITA: 4,89; EF:CR,D; MA:T2 / LTU: 0,0359; EF:CS,D; MA:T1,T2 / LUX: 0,0503; EF:D; MA:T1 / LVA: 0,0178; EF:D; MA:T1 / MLT: 0,0005; EF:D; MA:D,T1 / NLD: 0,1030; EF:CS,D; MA:T1 / POL: 0,4757; EF:D; MA:T1 / PRT: 0,2217; EF:CR,D; MA:T2 / ROU: 0,1625; EF:D; MA:T1 / SVK: 0,1384; EF:D; MA:T1 / SVN: 0,0702; EF:D; MA:T1 / SWE: 1,67;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0</xdr:col>
                <xdr:colOff>2</xdr:colOff>
                <xdr:row>12</xdr:row>
                <xdr:rowOff>9</xdr:rowOff>
              </xdr:to>
            </anchor>
          </commentPr>
        </mc:Choice>
        <mc:Fallback/>
      </mc:AlternateContent>
    </comment>
    <comment ref="D14" authorId="0">
      <text>
        <r>
          <rPr>
            <b val="true"/>
            <sz val="8"/>
            <color rgb="FF000000"/>
            <rFont val="Tahoma"/>
            <family val="2"/>
          </rPr>
          <t xml:space="preserve">AUT: 0,0428; EF:CS; MA:T2 / BEL: 0,0241; EF:D; MA:T1 / BGR: 0,0059; EF:D; MA:T1 / CYP: IE,NO; EF:NA; MA:NA / CZE: 0,1687; EF:D; MA:T1 / DEU: 0,4938; EF:CS; MA:CS / DNM: 0,0005; EF:D; MA:CR / ESP: 0,1658; EF:D,OTH; MA:T2 / EST: NO; EF:NA; MA:NA / FIN: 0,0224; EF:CS; MA:T3 / FRK: 0,3449; EF:CS; MA:T2,T3 / GBE: 0,4196; EF:CR,CS,D; MA:T2 / GRC: 0,0034; EF:D; MA:T2 / HUN: 0,0119; EF:D; MA:T1,T2 / IRL: 0,0001; EF:D; MA:T1 / ITA: 0,3569; EF:CR,D; MA:T2 / LTU: NO; EF:NA; MA:NA / LUX: 0,0197; EF:D; MA:T1 / LVA: 0,0011; EF:D; MA:T1 / MLT: IE,NA; EF:NA; MA:NA / NLD: 0,0043; EF:D; MA:T1 / POL: 0,0755; EF:D; MA:T1 / PRT: 0,0069; EF:CR,D; MA:T2 / ROU: 0,0414; EF:D; MA:T1 / SVK: 0,0161; EF:D; MA:T1 / SVN: 0,0009; EF:D; MA:T1 / SWE: 0,0466;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6</xdr:col>
                <xdr:colOff>27</xdr:colOff>
                <xdr:row>13</xdr:row>
                <xdr:rowOff>9</xdr:rowOff>
              </xdr:to>
            </anchor>
          </commentPr>
        </mc:Choice>
        <mc:Fallback/>
      </mc:AlternateContent>
    </comment>
    <comment ref="D15" authorId="0">
      <text>
        <r>
          <rPr>
            <b val="true"/>
            <sz val="8"/>
            <color rgb="FF000000"/>
            <rFont val="Tahoma"/>
            <family val="2"/>
          </rPr>
          <t xml:space="preserve">AUT: 0,0008; EF:CS; MA:T2 / BEL: 0,0055; EF:D; MA:T1 / BGR: 0,0051; EF:D; MA:T1 / CYP: IE,NO; EF:NA; MA:NA / CZE: 0,0037; EF:D; MA:T1 / DEU: 0,0381; EF:CS; MA:CS / DNM: 0,0005; EF:D; MA:CR / ESP: 0,0369; EF:D,OTH; MA:T2 / EST: NO; EF:NA; MA:NA / FIN: 0,0047; EF:CS; MA:T3 / FRK: 0,0996; EF:CS; MA:T2,T3 / GBE: 0,0667; EF:CS,D; MA:T2 / GRC: 0,0079; EF:D; MA:T2 / HUN: 0,0015; EF:D; MA:T1 / IRL: 0,0061; EF:D; MA:T1 / ITA: 0,0167; EF:CR,D; MA:T2 / LTU: NO; EF:NA; MA:NA / LUX: 0,0000; EF:D; MA:T1 / LVA: NO; EF:NA; MA:NA / MLT: IE; EF:NA; MA:NA / NLD: 0,0005; EF:D; MA:T1 / POL: 0,0116; EF:D; MA:T1 / PRT: IE,NO; EF:NA; MA:NA / ROU: IE,NO; EF:NA; MA:NA / SVK: 0,0115; EF:D; MA:T1 / SVN: 0,0032; EF:D; MA:T1 / SWE: 0,0054;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4</xdr:col>
                <xdr:colOff>53</xdr:colOff>
                <xdr:row>14</xdr:row>
                <xdr:rowOff>9</xdr:rowOff>
              </xdr:to>
            </anchor>
          </commentPr>
        </mc:Choice>
        <mc:Fallback/>
      </mc:AlternateContent>
    </comment>
    <comment ref="D16" authorId="0">
      <text>
        <r>
          <rPr>
            <b val="true"/>
            <sz val="8"/>
            <color rgb="FF000000"/>
            <rFont val="Tahoma"/>
            <family val="2"/>
          </rPr>
          <t xml:space="preserve">AUT: 0,0182; EF:CS; MA:T2 / BEL: 0,0264; EF:D; MA:T1 / BGR: 0,0090; EF:D; MA:T1 / CYP: IE,NO; EF:NA; MA:NA / CZE: 0,1011; EF:D; MA:T1 / DEU: IE,NO; EF:NA; MA:NA / DNM: 0,0141; EF:D; MA:CR / ESP: 0,1331; EF:D,OTH; MA:T2 / EST: 0,0008; EF:CS,D; MA:T1,T2 / FIN: 0,0961; EF:CS; MA:T3 / FRK: 0,7545; EF:CS; MA:T2,T3 / GBE: 0,3189; EF:CS,D; MA:T2 / GRC: 0,0077; EF:D; MA:T2 / HUN: 0,0066; EF:D; MA:T1,T2 / IRL: 0,0014; EF:D; MA:T1 / ITA: 0,3216; EF:CR,D; MA:T2 / LTU: 0,0013; EF:D; MA:T1 / LUX: 0,0048; EF:D; MA:T1 / LVA: 0,0013; EF:D; MA:T1 / MLT: IE; EF:NA; MA:NA / NLD: 0,0517; EF:CS,D; MA:T1 / POL: 0,0899; EF:D; MA:T1 / PRT: 0,0249; EF:CR,D; MA:T2 / ROU: 0,0203; EF:D; MA:T1 / SVK: 0,0438; EF:D; MA:T1 / SVN: 0,0006; EF:D; MA:T1 / SWE: 0,0637;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7</xdr:col>
                <xdr:colOff>8</xdr:colOff>
                <xdr:row>15</xdr:row>
                <xdr:rowOff>9</xdr:rowOff>
              </xdr:to>
            </anchor>
          </commentPr>
        </mc:Choice>
        <mc:Fallback/>
      </mc:AlternateContent>
    </comment>
    <comment ref="D17" authorId="0">
      <text>
        <r>
          <rPr>
            <b val="true"/>
            <sz val="8"/>
            <color rgb="FF000000"/>
            <rFont val="Tahoma"/>
            <family val="2"/>
          </rPr>
          <t xml:space="preserve">AUT: 0,0649; EF:CS; MA:T2 / BEL: 0,0111; EF:D; MA:T1 / BGR: 0,0001; EF:D; MA:T1 / CYP: IE,NO; EF:NA; MA:NA / CZE: 0,0386; EF:D; MA:T1 / DEU: 0,0098; EF:CS; MA:CS / DNM: 0,0077; EF:D; MA:CR / ESP: 0,1570; EF:D,OTH; MA:T2 / EST: NO; EF:NA; MA:NA / FIN: 0,2839; EF:CS; MA:T3 / FRK: 0,3299; EF:CS; MA:T2,T3 / GBE: 0,1890; EF:CS,D; MA:T2 / GRC: 0,0014; EF:D; MA:T2 / HUN: 0,0036; EF:D; MA:T1,T2 / IRL: 0,0002; EF:D; MA:T1 / ITA: 0,0796; EF:CR,D; MA:T2 / LTU: 0,0027; EF:D; MA:T1 / LUX: IE,NO; EF:NA; MA:NA / LVA: 0,0004; EF:D; MA:T1 / MLT: IE; EF:NA; MA:NA / NLD: 0,0033; EF:D; MA:T1 / POL: 0,0038; EF:D; MA:T1 / PRT: 0,0480; EF:CR,D; MA:T2 / ROU: NO; EF:NA; MA:NA / SVK: 0,0240; EF:D; MA:T1 / SVN: 0,0037; EF:D; MA:T1 / SWE: 0,401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5</xdr:col>
                <xdr:colOff>48</xdr:colOff>
                <xdr:row>16</xdr:row>
                <xdr:rowOff>9</xdr:rowOff>
              </xdr:to>
            </anchor>
          </commentPr>
        </mc:Choice>
        <mc:Fallback/>
      </mc:AlternateContent>
    </comment>
    <comment ref="D18" authorId="0">
      <text>
        <r>
          <rPr>
            <b val="true"/>
            <sz val="8"/>
            <color rgb="FF000000"/>
            <rFont val="Tahoma"/>
            <family val="2"/>
          </rPr>
          <t xml:space="preserve">AUT: 0,0056; EF:CS; MA:T2 / BEL: 0,0043; EF:D; MA:T1 / BGR: 0,0017; EF:D; MA:T1 / CYP: IE,NO; EF:NA; MA:NA / CZE: 0,0496; EF:D; MA:T1 / DEU: 0,0769; EF:CS; MA:CS / DNM: 0,0441; EF:D; MA:CR / ESP: 0,1111; EF:D,OTH; MA:T2 / EST: 0,0044; EF:D; MA:T1 / FIN: 0,0271; EF:CS; MA:T3 / FRK: 0,3183; EF:CS; MA:T2,T3 / GBE: 0,1614; EF:CS,D; MA:T2 / GRC: 0,0045; EF:D; MA:T2 / HUN: 0,0119; EF:D; MA:T1,T2 / IRL: 0,0083; EF:D; MA:T1 / ITA: 0,0539; EF:CR,D; MA:T2 / LTU: 0,0033; EF:D; MA:T1 / LUX: 0,0030; EF:D; MA:T1 / LVA: 0,0067; EF:D; MA:T1 / MLT: IE; EF:NA; MA:NA / NLD: 0,0112; EF:D; MA:T1 / POL: 0,0605; EF:D; MA:T1 / PRT: 0,0248; EF:CR,D; MA:T2 / ROU: 0,0002; EF:D; MA:T1 / SVK: 0,0071; EF:D; MA:T1 / SVN: 0,0013; EF:D; MA:T1 / SWE: 0,0586;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6</xdr:col>
                <xdr:colOff>21</xdr:colOff>
                <xdr:row>17</xdr:row>
                <xdr:rowOff>9</xdr:rowOff>
              </xdr:to>
            </anchor>
          </commentPr>
        </mc:Choice>
        <mc:Fallback/>
      </mc:AlternateContent>
    </comment>
    <comment ref="D19" authorId="0">
      <text>
        <r>
          <rPr>
            <b val="true"/>
            <sz val="8"/>
            <color rgb="FF000000"/>
            <rFont val="Tahoma"/>
            <family val="2"/>
          </rPr>
          <t xml:space="preserve">DEU: 3.7497579414; EF:CS; MA:CSBEL: 0.85152369047181897AUT: 0.41077555362035201NLD: 0.031758739519649297; EF:D; MA:T1</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6</xdr:col>
                <xdr:colOff>8</xdr:colOff>
                <xdr:row>18</xdr:row>
                <xdr:rowOff>9</xdr:rowOff>
              </xdr:to>
            </anchor>
          </commentPr>
        </mc:Choice>
        <mc:Fallback/>
      </mc:AlternateContent>
    </comment>
    <comment ref="D20" authorId="0">
      <text>
        <r>
          <rPr>
            <b val="true"/>
            <sz val="8"/>
            <color rgb="FF000000"/>
            <rFont val="Tahoma"/>
            <family val="2"/>
          </rPr>
          <t xml:space="preserve">AUT: 0,1519; EF:CS; MA:T2,T3 / BEL: 0,2607; EF:D,PS; MA:T1 / BGR: 0,1015; EF:D; MA:T1 / CYP: 0,0117; EF:D; MA:D / CZE: 0,2836; EF:D; MA:T1 / DEU: 3,16; EF:CS; MA:CS / DNM: 0,1228; EF:CR,D; MA:CR / ESP: 0,7943; EF:CR,D,OTH; MA:T2,T3 / EST: 0,0144; EF:D; MA:T1 / FIN: 0,0814; EF:CS,D; MA:M,T3 / FRK: 0,9488; EF:CS; MA:T2,T3 / GBE: 3,98; EF:CS,D; MA:T1,T2,T3 / GRC: 0,1225; EF:D; MA:T2 / HUN: 0,0255; EF:D; MA:T1,T2 / IRL: 0,0262; EF:D; MA:T1 / ITA: 4,06; EF:CR,D; MA:T2 / LTU: 0,0286; EF:CS,D; MA:T1,T2 / LUX: 0,0228; EF:D; MA:T1 / LVA: 0,0083; EF:D; MA:T1 / MLT: 0,0005; EF:D; MA:D,T1 / NLD: 0,0321; EF:D; MA:T1 / POL: 0,2344; EF:D; MA:T1 / PRT: 0,1171; EF:CR,D; MA:T2 / ROU: 0,1006; EF:D; MA:T1 / SVK: 0,0359; EF:D; MA:T1 / SVN: 0,0605; EF:D; MA:T1 / SWE: 1,09;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79</xdr:col>
                <xdr:colOff>18</xdr:colOff>
                <xdr:row>19</xdr:row>
                <xdr:rowOff>9</xdr:rowOff>
              </xdr:to>
            </anchor>
          </commentPr>
        </mc:Choice>
        <mc:Fallback/>
      </mc:AlternateContent>
    </comment>
    <comment ref="D21" authorId="0">
      <text>
        <r>
          <rPr>
            <b val="true"/>
            <sz val="8"/>
            <color rgb="FF000000"/>
            <rFont val="Tahoma"/>
            <family val="2"/>
          </rPr>
          <t xml:space="preserve">AUT: 0,7331; EF:CR,CS; MA:CS,M,T1,T2 / BEL: 0,8869; EF:CR,CS,D; MA:M,T1,T2 / BGR: 0,2302; EF:CR,D; MA:CR,T1 / CYP: 0,0098; EF:D; MA:T1 / CZE: 0,4205; EF:D; MA:T1 / DEU: 4,23; EF:CS,M; MA:CS,T1,T2,T3 / DNM: 0,3747; EF:OTH; MA:OTH / ESP: 1,77; EF:CR,D,OTH; MA:CR,CS,T1,T2,T3 / EST: 0,0691; EF:CS,D; MA:T1,T2,T3 / FIN: 0,5556; EF:CS,D; MA:M,T3 / FRK: 3,23; EF:CS; MA:T1,T2,T3 / GBE: 3,96; EF:CR,D; MA:T2,T3 / GRC: 1,07; EF:CR,D,M; MA:CR,M,T1,T2 / HUN: 0,2948; EF:CS,D; MA:T1,T1c,T2 / IRL: 0,2170; EF:CR,D,M; MA:T1,T2,T3 / ITA: 3,41; EF:CR,CS; MA:D,M,T1,T2 / LTU: 0,1918; EF:CR,D; MA:T1,T3 / LUX: 0,1299; EF:D; MA:T1,T3 / LVA: 0,2641; EF:CR,CS,D,M; MA:M,T1 / MLT: 0,0175; EF:D; MA:D,T1 / NLD: 0,4324; EF:CS,D; MA:CS,T2 / POL: 0,6627; EF:D; MA:T1,T2 / PRT: 0,2862; EF:CR,D; MA:CR,T1,T2,T3 / ROU: 0,0884; EF:D; MA:T1 / SVK: 0,2775; EF:D; MA:CS,M,T1,T2 / SVN: 0,1260; EF:D,M; MA:M,T1 / SWE: 0,6877; EF:CS,D,M; MA: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3</xdr:col>
                <xdr:colOff>41</xdr:colOff>
                <xdr:row>20</xdr:row>
                <xdr:rowOff>9</xdr:rowOff>
              </xdr:to>
            </anchor>
          </commentPr>
        </mc:Choice>
        <mc:Fallback/>
      </mc:AlternateContent>
    </comment>
    <comment ref="D22" authorId="0">
      <text>
        <r>
          <rPr>
            <b val="true"/>
            <sz val="8"/>
            <color rgb="FF000000"/>
            <rFont val="Tahoma"/>
            <family val="2"/>
          </rPr>
          <t xml:space="preserve">AUT: 0,0015; EF:CR; MA:CS,T1 / BEL: 0,0004; EF:CR,D; MA:M,T1 / BGR: 0,0030; EF:D; MA:T1 / CYP: NA; EF:NA; MA:NA / CZE: 0,0055; EF:D; MA:T1 / DEU: 0,0712; EF:CS; MA:CS,T1,T3; COMM / DNM: 0,0092; EF:OTH; MA:OTH / ESP: 0,0591; EF:D; MA:T1 / EST: 0,0002; EF:D; MA:T2 / FIN: 0,0138; EF:D; MA:M / FRK: 0,1453; EF:CS; MA:T2 / GBE: 0,0404; EF:D; MA:T3 / GRC: 0,0106; EF:CR,D; MA:T1,T2 / HUN: 0,0000; EF:D; MA:T1 / IRL: 0,0017; EF:D; MA:T2 / ITA: 0,0446; EF:CR; MA:T1,T2 / LTU: 0,0002; EF:D; MA:T1 / LUX: 0,0000; EF:D; MA:T1 / LVA: 0,0000; EF:D; MA:T1 / MLT: 0,0000; EF:D; MA:T1 / NLD: 0,0006; EF:D; MA:T2 / POL: 0,0013; EF:D; MA:T1 / PRT: 0,0052; EF:D; MA:T2 / ROU: 0,0007; EF:D; MA:T1 / SVK: 0,0007; EF:D; MA:T1,T2 / SVN: 0,0000; EF:D; MA:T1 / SWE: 0,0408; EF:D; MA: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8</xdr:col>
                <xdr:colOff>7</xdr:colOff>
                <xdr:row>21</xdr:row>
                <xdr:rowOff>9</xdr:rowOff>
              </xdr:to>
            </anchor>
          </commentPr>
        </mc:Choice>
        <mc:Fallback/>
      </mc:AlternateContent>
    </comment>
    <comment ref="D23" authorId="0">
      <text>
        <r>
          <rPr>
            <b val="true"/>
            <sz val="8"/>
            <color rgb="FF000000"/>
            <rFont val="Tahoma"/>
            <family val="2"/>
          </rPr>
          <t xml:space="preserve">AUT: 0,6740; EF:CS; MA:CS,M / BEL: 0,7851; EF:CR,CS; MA:M,T2 / BGR: 0,1403; EF:CR; MA:CR / CYP: 0,0098; EF:D; MA:T1 / CZE: 0,3775; EF:D; MA:T1 / DEU: 3,98; EF:CS,M; MA:CS,T1,T3; COMM / DNM: 0,3084; EF:OTH; MA:OTH / ESP: 1,67; EF:CR; MA:CR,CS,T3 / EST: 0,0674; EF:CS,D; MA:T1,T3 / FIN: 0,5124; EF:CS; MA:M / FRK: 3,02; EF:CS; MA:T3 / GBE: 3,77; EF:CR; MA:T3 / GRC: 0,5144; EF:M; MA:M / HUN: 0,2895; EF:CS,D; MA:T1c,T2 / IRL: 0,1603; EF:M; MA:T3 / ITA: 3,02; EF:CS; MA:M / LTU: 0,1775; EF:CR; MA:T3 / LUX: 0,1203; EF:D; MA:T3 / LVA: 0,0592; EF:CR,CS,M; MA:M,T1 / MLT: 0,0174; EF:D; MA:D,T1 / NLD: 0,4278; EF:CS; MA:T2 / POL: 0,6288; EF:D; MA:T2 / PRT: 0,2355; EF:CR; MA:T3 / ROU: 0,0688; EF:D; MA:T1 / SVK: 0,1550; EF:D; MA:M / SVN: 0,0965; EF:M; MA:M / SWE: 0,5076; EF:CS,D,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80</xdr:col>
                <xdr:colOff>19</xdr:colOff>
                <xdr:row>22</xdr:row>
                <xdr:rowOff>9</xdr:rowOff>
              </xdr:to>
            </anchor>
          </commentPr>
        </mc:Choice>
        <mc:Fallback/>
      </mc:AlternateContent>
    </comment>
    <comment ref="D24" authorId="0">
      <text>
        <r>
          <rPr>
            <b val="true"/>
            <sz val="8"/>
            <color rgb="FF000000"/>
            <rFont val="Tahoma"/>
            <family val="2"/>
          </rPr>
          <t xml:space="preserve">AUT: 0,0553; EF:CS; MA:CS / BEL: 0,0429; EF:CR,D; MA:T1 / BGR: 0,0868; EF:D; MA:T1 / CYP: NA,NO; EF:NA; MA:NA / CZE: 0,0333; EF:D; MA:T1 / DEU: 0,0368; EF:CS; MA:T2; COMM / DNM: 0,0083; EF:OTH; MA:OTH / ESP: 0,0112; EF:CR; MA:T2 / EST: 0,0013; EF:D; MA:T1 / FIN: 0,0046; EF:CS; MA:M / FRK: 0,0207; EF:CS; MA:T1 / GBE: 0,0113; EF:CR; MA:T2 / GRC: 0,0608; EF:CR; MA:CR / HUN: 0,0035; EF:CS,D; MA:T1 / IRL: 0,0505; EF:D; MA:T1 / ITA: 0,1748; EF:CR; MA:D / LTU: 0,0029; EF:D; MA:T1 / LUX: 0,0096; EF:D; MA:T1 / LVA: 0,2046; EF:CR; MA:T1 / MLT: NA,NO; EF:NA; MA:NA / NLD: 0,0007; EF:D; MA:CS / POL: 0,0104; EF:D; MA:T1 / PRT: 0,0388; EF:CR,D; MA:T1 / ROU: 0,0054; EF:D; MA:T1 / SVK: 0,1218; EF:D; MA:T1 / SVN: 0,0294; EF:D; MA:T1 / SWE: 0,0357; EF:D;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77</xdr:col>
                <xdr:colOff>15</xdr:colOff>
                <xdr:row>23</xdr:row>
                <xdr:rowOff>9</xdr:rowOff>
              </xdr:to>
            </anchor>
          </commentPr>
        </mc:Choice>
        <mc:Fallback/>
      </mc:AlternateContent>
    </comment>
    <comment ref="D25" authorId="0">
      <text>
        <r>
          <rPr>
            <b val="true"/>
            <sz val="8"/>
            <color rgb="FF000000"/>
            <rFont val="Tahoma"/>
            <family val="2"/>
          </rPr>
          <t xml:space="preserve">AUT: 0,0019; EF:CS; MA:CS / BEL: 0,0478; EF:CR,D; MA:T1 / BGR: 0,0001; EF:D; MA:T1 / CYP: NA,NO; EF:NA; MA:NA / CZE: 0,0032; EF:D; MA:T1 / DEU: 0,0280; EF:CS; MA:T1; COMM / DNM: 0,0487; EF:OTH; MA:OTH / ESP: 0,0384; EF:CR; MA:T2 / EST: 0,0002; EF:D; MA:T1 / FIN: 0,0093; EF:CS,D; MA:M,T3 / FRK: 0,0304; EF:CS; MA:T1 / GBE: 0,0542; EF:CR; MA:T2 / GRC: 0,4827; EF:CR,D; MA:CR,T1 / HUN: 0,0018; EF:CS; MA:T1 / IRL: 0,0022; EF:D; MA:T1 / ITA: 0,1374; EF:CR; MA:T1,T2 / LTU: 0,0001; EF:D; MA:T1 / LUX: 0,0000; EF:D; MA:T1 / LVA: 0,0003; EF:CR; MA:T1 / MLT: 0,0001; EF:D; MA:D,T1 / NLD: 0,0033; EF:D; MA:T2 / POL: 0,0221; EF:D; MA:T1 / PRT: 0,0067; EF:CR; MA:CR / ROU: 0,0104; EF:D; MA:T1 / SVK: 0,0000; EF:D; MA:CS / SVN: IE,NA,NO; EF:NA; MA:NA / SWE: 0,0200; EF: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78</xdr:col>
                <xdr:colOff>50</xdr:colOff>
                <xdr:row>24</xdr:row>
                <xdr:rowOff>9</xdr:rowOff>
              </xdr:to>
            </anchor>
          </commentPr>
        </mc:Choice>
        <mc:Fallback/>
      </mc:AlternateContent>
    </comment>
    <comment ref="D26" authorId="0">
      <text>
        <r>
          <rPr>
            <b val="true"/>
            <sz val="8"/>
            <color rgb="FF000000"/>
            <rFont val="Tahoma"/>
            <family val="2"/>
          </rPr>
          <t xml:space="preserve">BEL: 0.0079127999999999993AUT: 0.00040651070072264501NLD: NO; EF:NA; MA:NADEU: 0.088005719999999996; EF:CS; MA:T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5</xdr:col>
                <xdr:colOff>44</xdr:colOff>
                <xdr:row>25</xdr:row>
                <xdr:rowOff>9</xdr:rowOff>
              </xdr:to>
            </anchor>
          </commentPr>
        </mc:Choice>
        <mc:Fallback/>
      </mc:AlternateContent>
    </comment>
    <comment ref="D27" authorId="0">
      <text>
        <r>
          <rPr>
            <b val="true"/>
            <sz val="8"/>
            <color rgb="FF000000"/>
            <rFont val="Tahoma"/>
            <family val="2"/>
          </rPr>
          <t xml:space="preserve">AUT: 0,0004; EF:CS; MA:T2 / BEL: 0,0106; EF:D; MA:T1 / BGR: NO; EF:NA; MA:NA / CYP: NA; EF:NA; MA:NA / CZE: 0,0009; EF:D; MA:T1 / DEU: 0,1090; EF:CS; MA:T1; COMM / DNM: NO; EF:NA; MA:NA / ESP: 0,0010; EF:OTH; MA:T2 / EST: NO; EF:NA; MA:NA / FIN: 0,0154; EF:CS,D; MA:M,T3 / FRK: 0,0111; EF:CS; MA:T2,T3 / GBE: 0,0912; EF:D; MA:T3 / GRC: NO; EF:NA; MA:NA / HUN: NO; EF:NA; MA:NA / IRL: 0,0023; EF:CR; MA:T1 / ITA: 0,0319; EF:CR; MA:T2 / LTU: 0,0112; EF:D; MA:T1 / LUX: NA; EF:NA; MA:NA / LVA: NA,NO; EF:NA; MA:NA / MLT: IE,NO; EF:NA; MA:NA / NLD: NA,NO; EF:NA; MA:NA / POL: IE,NA,NO; EF:NA; MA:NA / PRT: IE; EF:NA; MA:NA / ROU: 0,0032; EF:D; MA:T1 / SVK: NA; EF:NA; MA:NA / SVN: NO; EF:NA; MA:NA / SWE: 0,0836;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4</xdr:col>
                <xdr:colOff>18</xdr:colOff>
                <xdr:row>26</xdr:row>
                <xdr:rowOff>9</xdr:rowOff>
              </xdr:to>
            </anchor>
          </commentPr>
        </mc:Choice>
        <mc:Fallback/>
      </mc:AlternateContent>
    </comment>
    <comment ref="E9" authorId="0">
      <text>
        <r>
          <rPr>
            <b val="true"/>
            <sz val="8"/>
            <color rgb="FF000000"/>
            <rFont val="Tahoma"/>
            <family val="2"/>
          </rPr>
          <t xml:space="preserve">AUT: 17,16 / BEL: 73,22 / BGR: 87,38 / CYP: 3,69 / CZE: 370,00 / DEU: 538,43 / DNM: 136,25 / ESP: 265,54 / EST: 39,06 / FIN: 55,59 / FRK: 219,67 / GBE: 764,02 / GRC: 79,87 / HUN: 38,80 / IRL: 46,72 / ITA: 435,67 / LTU: 46,00 / LUX: NE,NO; EF:NA; MA:NA / LVA: 12,40 / MLT: 4,28 / NLD: 100,88 / POL: IE; EF:NA; MA:NA / PRT: 76,86 / ROU: 189,56 / SVK: 137,13 / SVN: 14,73 / SWE: 19,4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1</xdr:col>
                <xdr:colOff>58</xdr:colOff>
                <xdr:row>8</xdr:row>
                <xdr:rowOff>9</xdr:rowOff>
              </xdr:to>
            </anchor>
          </commentPr>
        </mc:Choice>
        <mc:Fallback/>
      </mc:AlternateContent>
    </comment>
    <comment ref="E10" authorId="0">
      <text>
        <r>
          <rPr>
            <b val="true"/>
            <sz val="8"/>
            <color rgb="FF000000"/>
            <rFont val="Tahoma"/>
            <family val="2"/>
          </rPr>
          <t xml:space="preserve">AUT: 11,36 / BEL: 60,27 / BGR: 83,95 / CYP: 3,52 / CZE: 364,00 / DEU: 414,75 / DNM: 132,02 / ESP: 236,66 / EST: 38,86 / FIN: 50,88 / FRK: 188,03 / GBE: 678,31 / GRC: 75,97 / HUN: 38,80 / IRL: 46,19 / ITA: 389,74 / LTU: 46,00 / LUX: NE; EF:NA; MA:NA; COMM / LVA: 12,17 / MLT: 4,28 / NLD: 74,57 / POL: IE; EF:NA; MA:NA / PRT: 72,23 / ROU: 178,99 / SVK: 137,13 / SVN: 14,56 / SWE: 16,7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2</xdr:col>
                <xdr:colOff>16</xdr:colOff>
                <xdr:row>9</xdr:row>
                <xdr:rowOff>9</xdr:rowOff>
              </xdr:to>
            </anchor>
          </commentPr>
        </mc:Choice>
        <mc:Fallback/>
      </mc:AlternateContent>
    </comment>
    <comment ref="E11" authorId="0">
      <text>
        <r>
          <rPr>
            <b val="true"/>
            <sz val="8"/>
            <color rgb="FF000000"/>
            <rFont val="Tahoma"/>
            <family val="2"/>
          </rPr>
          <t xml:space="preserve">AUT: 4,32 / BEL: 9,35 / BGR: 2,80 / CYP: 0,1700 / CZE: 2,00 / DEU: 32,60 / DNM: 1,80 / ESP: 22,97 / EST: NO; EF:NA; MA:NA / FIN: 4,41 / FRK: 19,56 / GBE: 38,79 / GRC: 3,61 / HUN: IE; EF:NA; MA:NA / IRL: 0,4660 / ITA: 37,19 / LTU: NE; EF:NA; MA:NA / LUX: NO; EF:NA; MA:NA / LVA: NO; EF:NA; MA:NA / MLT: NA; EF:NA; MA:NA / NLD: 18,32 / POL: IE; EF:NA; MA:NA / PRT: 4,44 / ROU: 8,51 / SVK: IE; EF:NA; MA:NA / SVN: 0,1202 / SWE: 2,12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46</xdr:col>
                <xdr:colOff>17</xdr:colOff>
                <xdr:row>10</xdr:row>
                <xdr:rowOff>9</xdr:rowOff>
              </xdr:to>
            </anchor>
          </commentPr>
        </mc:Choice>
        <mc:Fallback/>
      </mc:AlternateContent>
    </comment>
    <comment ref="E12" authorId="0">
      <text>
        <r>
          <rPr>
            <b val="true"/>
            <sz val="8"/>
            <color rgb="FF000000"/>
            <rFont val="Tahoma"/>
            <family val="2"/>
          </rPr>
          <t xml:space="preserve">AUT: 1,48 / BEL: 3,61 / BGR: 0,6208 / CYP: NO; EF:NA; MA:NA / CZE: 4,00 / DEU: 91,09 / DNM: 2,43 / ESP: 5,91 / EST: 0,1943 / FIN: 0,2985 / FRK: 12,08 / GBE: 46,91 / GRC: 0,2962 / HUN: IE; EF:NA; MA:NA / IRL: 0,0646 / ITA: 8,74 / LTU: NE; EF:NA; MA:NA / LUX: NO; EF:NA; MA:NA / LVA: 0,2343 / MLT: NA; EF:NA; MA:NA / NLD: 7,99 / POL: IE; EF:NA; MA:NA / PRT: 0,1898 / ROU: 2,06 / SVK: IE; EF:NA; MA:NA / SVN: 0,0496 / SWE: 0,5826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6</xdr:col>
                <xdr:colOff>11</xdr:colOff>
                <xdr:row>11</xdr:row>
                <xdr:rowOff>9</xdr:rowOff>
              </xdr:to>
            </anchor>
          </commentPr>
        </mc:Choice>
        <mc:Fallback/>
      </mc:AlternateContent>
    </comment>
    <comment ref="E13" authorId="0">
      <text>
        <r>
          <rPr>
            <b val="true"/>
            <sz val="8"/>
            <color rgb="FF000000"/>
            <rFont val="Tahoma"/>
            <family val="2"/>
          </rPr>
          <t xml:space="preserve">AUT: 33,91 / BEL: 63,90 / BGR: 42,16 / CYP: 2,05 / CZE: 88,00 / DEU: 268,02 / DNM: 26,58 / ESP: 208,00 / EST: 4,49 / FIN: 46,94 / FRK: 215,00 / GBE: 393,26 / GRC: 21,52 / HUN: IE; EF:NA; MA:NA / IRL: 10,78 / ITA: 325,11 / LTU: 19,00 / LUX: NE,NO; EF:NA; MA:NA / LVA: 3,81 / MLT: 0,1697 / NLD: 84,22 / POL: IE; EF:NA; MA:NA / PRT: 39,74 / ROU: 50,61 / SVK: IE; EF:NA; MA:NA / SVN: 7,24 / SWE: 43,15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3</xdr:col>
                <xdr:colOff>18</xdr:colOff>
                <xdr:row>12</xdr:row>
                <xdr:rowOff>9</xdr:rowOff>
              </xdr:to>
            </anchor>
          </commentPr>
        </mc:Choice>
        <mc:Fallback/>
      </mc:AlternateContent>
    </comment>
    <comment ref="E14" authorId="0">
      <text>
        <r>
          <rPr>
            <b val="true"/>
            <sz val="8"/>
            <color rgb="FF000000"/>
            <rFont val="Tahoma"/>
            <family val="2"/>
          </rPr>
          <t xml:space="preserve">AUT: 5,44 / BEL: 15,49 / BGR: 3,15 / CYP: 0,0005 / CZE: IE; EF:NA; MA:NA / DEU: 43,93; EF:NA; MA:NA / DNM: 0,0860 / ESP: 13,38 / EST: NA; EF:NA; MA:NA / FIN: 3,20 / FRK: 28,41 / GBE: 30,49 / GRC: 0,8140 / HUN: IE; EF:NA; MA:NA / IRL: 0,0293 / ITA: IE; EF:NA; MA:NA; COMM / LTU: NO; EF:NA; MA:NA / LUX: NE; EF:NA; MA:NA; COMM / LVA: 0,3721 / MLT: IE; EF:NA; MA:NA / NLD: 7,33 / POL: IE; EF:NA; MA:NA / PRT: 1,96 / ROU: 11,87 / SVK: IE; EF:NA; MA:NA / SVN: 0,5162 / SWE: 1,8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0</xdr:col>
                <xdr:colOff>54</xdr:colOff>
                <xdr:row>13</xdr:row>
                <xdr:rowOff>9</xdr:rowOff>
              </xdr:to>
            </anchor>
          </commentPr>
        </mc:Choice>
        <mc:Fallback/>
      </mc:AlternateContent>
    </comment>
    <comment ref="E15" authorId="0">
      <text>
        <r>
          <rPr>
            <b val="true"/>
            <sz val="8"/>
            <color rgb="FF000000"/>
            <rFont val="Tahoma"/>
            <family val="2"/>
          </rPr>
          <t xml:space="preserve">AUT: 0,2089 / BEL: 0,2876 / BGR: 1,47 / CYP: 0,0163 / CZE: IE; EF:NA; MA:NA / DEU: 1,53 / DNM: 0,0196 / ESP: 3,32 / EST: NA; EF:NA; MA:NA / FIN: 0,4894 / FRK: 3,88 / GBE: 3,88 / GRC: 2,53 / HUN: IE; EF:NA; MA:NA / IRL: 2,11 / ITA: IE; EF:NA; MA:NA; COMM / LTU: NO; EF:NA; MA:NA / LUX: NE; EF:NA; MA:NA; COMM / LVA: NO; EF:NA; MA:NA / MLT: NA; EF:NA; MA:NA / NLD: 0,5436 / POL: IE; EF:NA; MA:NA / PRT: IE / ROU: IE; EF:NA; MA:NA / SVK: IE; EF:NA; MA:NA / SVN: 0,7202 / SWE: 0,1818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51</xdr:col>
                <xdr:colOff>30</xdr:colOff>
                <xdr:row>14</xdr:row>
                <xdr:rowOff>9</xdr:rowOff>
              </xdr:to>
            </anchor>
          </commentPr>
        </mc:Choice>
        <mc:Fallback/>
      </mc:AlternateContent>
    </comment>
    <comment ref="E16" authorId="0">
      <text>
        <r>
          <rPr>
            <b val="true"/>
            <sz val="8"/>
            <color rgb="FF000000"/>
            <rFont val="Tahoma"/>
            <family val="2"/>
          </rPr>
          <t xml:space="preserve">AUT: 1,52 / BEL: 3,75 / BGR: 5,32 / CYP: 0,0057 / CZE: IE; EF:NA; MA:NA / DEU: IE; EF:NA; MA:NA; COMM / DNM: 0,5075 / ESP: 12,72 / EST: 0,7825 / FIN: 2,08 / FRK: 27,30 / GBE: 39,16 / GRC: 0,7573 / HUN: IE; EF:NA; MA:NA / IRL: 0,6101 / ITA: IE; EF:NA; MA:NA; COMM / LTU: NE; EF:NA; MA:NA / LUX: NO; EF:NA; MA:NA / LVA: 0,2464 / MLT: IE; EF:NA; MA:NA / NLD: 28,28 / POL: IE; EF:NA; MA:NA; COMM / PRT: 3,37 / ROU: 14,11 / SVK: IE; EF:NA; MA:NA / SVN: 0,4023 / SWE: 1,54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50</xdr:col>
                <xdr:colOff>18</xdr:colOff>
                <xdr:row>15</xdr:row>
                <xdr:rowOff>9</xdr:rowOff>
              </xdr:to>
            </anchor>
          </commentPr>
        </mc:Choice>
        <mc:Fallback/>
      </mc:AlternateContent>
    </comment>
    <comment ref="E17" authorId="0">
      <text>
        <r>
          <rPr>
            <b val="true"/>
            <sz val="8"/>
            <color rgb="FF000000"/>
            <rFont val="Tahoma"/>
            <family val="2"/>
          </rPr>
          <t xml:space="preserve">AUT: 7,78 / BEL: 1,79 / BGR: 0,0169 / CYP: 0,0031 / CZE: IE; EF:NA; MA:NA / DEU: IE; EF:NA; MA:NA; COMM / DNM: 0,5546 / ESP: 12,03 / EST: NA; EF:NA; MA:NA / FIN: 20,00 / FRK: 12,27 / GBE: 12,24 / GRC: 0,5879 / HUN: IE; EF:NA; MA:NA / IRL: 0,0452 / ITA: IE; EF:NA; MA:NA; COMM / LTU: NE; EF:NA; MA:NA / LUX: NO; EF:NA; MA:NA / LVA: 0,2041 / MLT: NO; EF:NA; MA:NA / NLD: 2,85 / POL: IE; EF:NA; MA:NA / PRT: 3,66 / ROU: NO; EF:NA; MA:NA / SVK: IE; EF:NA; MA:NA / SVN: 0,9996 / SWE: 10,07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2</xdr:col>
                <xdr:colOff>6</xdr:colOff>
                <xdr:row>16</xdr:row>
                <xdr:rowOff>9</xdr:rowOff>
              </xdr:to>
            </anchor>
          </commentPr>
        </mc:Choice>
        <mc:Fallback/>
      </mc:AlternateContent>
    </comment>
    <comment ref="E18" authorId="0">
      <text>
        <r>
          <rPr>
            <b val="true"/>
            <sz val="8"/>
            <color rgb="FF000000"/>
            <rFont val="Tahoma"/>
            <family val="2"/>
          </rPr>
          <t xml:space="preserve">AUT: 1,77 / BEL: 2,30 / BGR: 0,5035 / CYP: 0,0482 / CZE: IE; EF:NA; MA:NA / DEU: 3,33 / DNM: 2,25 / ESP: 8,65 / EST: 1,31 / FIN: 1,51 / FRK: 17,08 / GBE: 21,07 / GRC: 1,85 / HUN: IE; EF:NA; MA:NA / IRL: 2,10 / ITA: IE; EF:NA; MA:NA; COMM / LTU: NE; EF:NA; MA:NA / LUX: NO; EF:NA; MA:NA / LVA: 1,10 / MLT: NO; EF:NA; MA:NA / NLD: 7,13 / POL: IE; EF:NA; MA:NA / PRT: 2,63 / ROU: 0,0276 / SVK: IE; EF:NA; MA:NA / SVN: 0,3897 / SWE: 1,50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6</xdr:col>
                <xdr:colOff>37</xdr:colOff>
                <xdr:row>17</xdr:row>
                <xdr:rowOff>9</xdr:rowOff>
              </xdr:to>
            </anchor>
          </commentPr>
        </mc:Choice>
        <mc:Fallback/>
      </mc:AlternateContent>
    </comment>
    <comment ref="E19" authorId="0">
      <text>
        <r>
          <rPr>
            <b val="true"/>
            <sz val="8"/>
            <color rgb="FF000000"/>
            <rFont val="Tahoma"/>
            <family val="2"/>
          </rPr>
          <t xml:space="preserve">DEU: 197.15317275000001BEL: 52.14369173AUT: 28.663446795908701NLD: 35.745163298381101</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4</xdr:col>
                <xdr:colOff>26</xdr:colOff>
                <xdr:row>18</xdr:row>
                <xdr:rowOff>9</xdr:rowOff>
              </xdr:to>
            </anchor>
          </commentPr>
        </mc:Choice>
        <mc:Fallback/>
      </mc:AlternateContent>
    </comment>
    <comment ref="E20" authorId="0">
      <text>
        <r>
          <rPr>
            <b val="true"/>
            <sz val="8"/>
            <color rgb="FF000000"/>
            <rFont val="Tahoma"/>
            <family val="2"/>
          </rPr>
          <t xml:space="preserve">AUT: 17,20 / BEL: 40,29 / BGR: 31,69 / CYP: 1,98 / CZE: 88,00 / DEU: 219,23 / DNM: 23,15 / ESP: 157,91 / EST: 2,40 / FIN: 19,66 / FRK: 126,06 / GBE: 286,42 / GRC: 14,98 / HUN: IE; EF:NA; MA:NA / IRL: 5,89 / ITA: 325,11 / LTU: 19,00 / LUX: NE; EF:NA; MA:NA / LVA: 1,89 / MLT: 0,1697 / NLD: 38,09 / POL: IE; EF:NA; MA:NA / PRT: 28,11 / ROU: 24,60 / SVK: IE; EF:NA; MA:NA / SVN: 4,21 / SWE: 28,05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2</xdr:col>
                <xdr:colOff>51</xdr:colOff>
                <xdr:row>19</xdr:row>
                <xdr:rowOff>9</xdr:rowOff>
              </xdr:to>
            </anchor>
          </commentPr>
        </mc:Choice>
        <mc:Fallback/>
      </mc:AlternateContent>
    </comment>
    <comment ref="E21" authorId="0">
      <text>
        <r>
          <rPr>
            <b val="true"/>
            <sz val="8"/>
            <color rgb="FF000000"/>
            <rFont val="Tahoma"/>
            <family val="2"/>
          </rPr>
          <t xml:space="preserve">AUT: 110,91 / BEL: 219,34 / BGR: 43,36 / CYP: 9,06 / CZE: 210,60 / DEU: 1409,33 / DNM: 131,46 / ESP: 665,34 / EST: 25,20 / FIN: 144,95 / FRK: 1211,34 / GBE: 1300,94 / GRC: 182,81 / HUN: 82,09 / IRL: 50,33 / ITA: 1114,98 / LTU: 93,91 / LUX: NA,NE; EF:NA; MA:NA / LVA: 29,15 / MLT: 3,55 / NLD: 246,14 / POL: IE,NO; EF:NA; MA:NA / PRT: 93,80 / ROU: 108,91 / SVK: 50,72 / SVN: 27,27 / SWE: 158,44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43</xdr:col>
                <xdr:colOff>18</xdr:colOff>
                <xdr:row>20</xdr:row>
                <xdr:rowOff>9</xdr:rowOff>
              </xdr:to>
            </anchor>
          </commentPr>
        </mc:Choice>
        <mc:Fallback/>
      </mc:AlternateContent>
    </comment>
    <comment ref="E22" authorId="0">
      <text>
        <r>
          <rPr>
            <b val="true"/>
            <sz val="8"/>
            <color rgb="FF000000"/>
            <rFont val="Tahoma"/>
            <family val="2"/>
          </rPr>
          <t xml:space="preserve">AUT: 0,0978 / BEL: 0,0244 / BGR: 0,3778 / CYP: NA; EF:NA; MA:NA / CZE: 2,00 / DEU: 8,59; MA:T1,T3; COMM / DNM: 0,9196 / ESP: 8,91 / EST: 0,0172 / FIN: 1,03 / FRK: 11,10 / GBE: 5,07 / GRC: 1,08 / HUN: IE; EF:NA; MA:NA / IRL: 0,2230 / ITA: 7,11 / LTU: 0,0020 / LUX: NE; EF:NA; MA:NA; COMM / LVA: 0,0002 / MLT: 0,0000 / NLD: 1,45 / POL: IE; EF:NA; MA:NA / PRT: 1,18 / ROU: 0,0001 / SVK: 0,1342 / SVN: 0,0008 / SWE: 2,54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5</xdr:col>
                <xdr:colOff>33</xdr:colOff>
                <xdr:row>21</xdr:row>
                <xdr:rowOff>9</xdr:rowOff>
              </xdr:to>
            </anchor>
          </commentPr>
        </mc:Choice>
        <mc:Fallback/>
      </mc:AlternateContent>
    </comment>
    <comment ref="E23" authorId="0">
      <text>
        <r>
          <rPr>
            <b val="true"/>
            <sz val="8"/>
            <color rgb="FF000000"/>
            <rFont val="Tahoma"/>
            <family val="2"/>
          </rPr>
          <t xml:space="preserve">AUT: 108,46 / BEL: 208,21 / BGR: 39,11 / CYP: 9,06 / CZE: 190,00 / DEU: 1271,77; EF:CS; MA:T1,T3,CS; COMM / DNM: 112,36 / ESP: 617,78 / EST: 22,95 / FIN: 123,77 / FRK: 1172,49; EF:CS; MA:T3 / GBE: 1226,45 / GRC: 146,27 / HUN: 82,09 / IRL: 47,43 / ITA: 995,03 / LTU: 64,73; COMM / LUX: NE; EF:NA; MA:NA; COMM / LVA: 22,60 / MLT: 3,41 / NLD: 234,84 / POL: IE; EF:NA; MA:NA / PRT: 83,36 / ROU: 76,54 / SVK: 42,31 / SVN: 26,34 / SWE: 145,50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7</xdr:col>
                <xdr:colOff>55</xdr:colOff>
                <xdr:row>22</xdr:row>
                <xdr:rowOff>9</xdr:rowOff>
              </xdr:to>
            </anchor>
          </commentPr>
        </mc:Choice>
        <mc:Fallback/>
      </mc:AlternateContent>
    </comment>
    <comment ref="E24" authorId="0">
      <text>
        <r>
          <rPr>
            <b val="true"/>
            <sz val="8"/>
            <color rgb="FF000000"/>
            <rFont val="Tahoma"/>
            <family val="2"/>
          </rPr>
          <t xml:space="preserve">AUT: 1,67 / BEL: 4,15 / BGR: 3,80 / CYP: NO; EF:NA; MA:NA / CZE: 15,00 / DEU: 38,51; EF:NA,CS; MA:T2; COMM / DNM: 4,99 / ESP: 5,13 / EST: 1,85 / FIN: 3,97 / FRK: 13,03 / GBE: 22,55 / GRC: 1,94 / HUN: IE; EF:NA; MA:NA / IRL: 1,43 / ITA: 5,58 / LTU: 9,30 / LUX: NE; EF:NA; MA:NA; COMM / LVA: 6,53 / MLT: NO; EF:NA; MA:NA / NLD: 1,62 / POL: IE; EF:NA; MA:NA / PRT: 3,27 / ROU: 10,74 / SVK: 5,78 / SVN: 0,9328 / SWE: 1,85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45</xdr:col>
                <xdr:colOff>11</xdr:colOff>
                <xdr:row>23</xdr:row>
                <xdr:rowOff>9</xdr:rowOff>
              </xdr:to>
            </anchor>
          </commentPr>
        </mc:Choice>
        <mc:Fallback/>
      </mc:AlternateContent>
    </comment>
    <comment ref="E25" authorId="0">
      <text>
        <r>
          <rPr>
            <b val="true"/>
            <sz val="8"/>
            <color rgb="FF000000"/>
            <rFont val="Tahoma"/>
            <family val="2"/>
          </rPr>
          <t xml:space="preserve">AUT: 0,0636 / BEL: 6,96 / BGR: 0,0624 / CYP: NE; EF:NA; MA:NA / CZE: 3,00 / DEU: 39,07; EF:NA,CS; MA:T1; COMM / DNM: 13,18 / ESP: 33,47 / EST: 0,3834 / FIN: 9,17 / FRK: 10,16 / GBE: 43,13 / GRC: 33,52 / HUN: IE; EF:NA; MA:NA / IRL: 1,06 / ITA: 103,08 / LTU: 0,2700 / LUX: NE; EF:NA; MA:NA; COMM / LVA: 0,0183 / MLT: 0,1405 / NLD: 8,23 / POL: IE; EF:NA; MA:NA / PRT: 5,99 / ROU: 21,61 / SVK: 2,49 / SVN: NE; EF:NA; MA:NA / SWE: 5,89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46</xdr:col>
                <xdr:colOff>51</xdr:colOff>
                <xdr:row>24</xdr:row>
                <xdr:rowOff>9</xdr:rowOff>
              </xdr:to>
            </anchor>
          </commentPr>
        </mc:Choice>
        <mc:Fallback/>
      </mc:AlternateContent>
    </comment>
    <comment ref="E26" authorId="0">
      <text>
        <r>
          <rPr>
            <b val="true"/>
            <sz val="8"/>
            <color rgb="FF000000"/>
            <rFont val="Tahoma"/>
            <family val="2"/>
          </rPr>
          <t xml:space="preserve">BEL: 0AUT: 0.60976605108396797NLD: NO; EF:NA; MA:NADEU: 61.65266880000000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2</xdr:col>
                <xdr:colOff>52</xdr:colOff>
                <xdr:row>25</xdr:row>
                <xdr:rowOff>9</xdr:rowOff>
              </xdr:to>
            </anchor>
          </commentPr>
        </mc:Choice>
        <mc:Fallback/>
      </mc:AlternateContent>
    </comment>
    <comment ref="E27" authorId="0">
      <text>
        <r>
          <rPr>
            <b val="true"/>
            <sz val="8"/>
            <color rgb="FF000000"/>
            <rFont val="Tahoma"/>
            <family val="2"/>
          </rPr>
          <t xml:space="preserve">AUT: 0,6099 / BEL: NE; EF:NA; MA:NA / BGR: NO; EF:NA; MA:NA / CYP: NA; EF:NA; MA:NA / CZE: 0,6000 / DEU: 51,40; COMM / DNM: NA; EF:NA; MA:NA / ESP: 0,0559 / EST: NO; EF:NA; MA:NA / FIN: 7,01 / FRK: 4,56 / GBE: 3,75 / GRC: NO; EF:NA; MA:NA / HUN: NA; EF:NA; MA:NA / IRL: 0,1736 / ITA: 4,18 / LTU: 19,61 / LUX: NA; EF:NA; MA:NA / LVA: NO; EF:NA; MA:NA / MLT: IE; EF:NA; MA:NA / NLD: NO; EF:NA; MA:NA / POL: IE,NO; EF:NA; MA:NA / PRT: IE; EF:NA; MA:NA / ROU: 0,0257 / SVK: NA; EF:NA; MA:NA / SVN: NA; EF:NA; MA:NA / SWE: 2,66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55</xdr:col>
                <xdr:colOff>57</xdr:colOff>
                <xdr:row>26</xdr:row>
                <xdr:rowOff>9</xdr:rowOff>
              </xdr:to>
            </anchor>
          </commentPr>
        </mc:Choice>
        <mc:Fallback/>
      </mc:AlternateContent>
    </comment>
    <comment ref="F9" authorId="0">
      <text>
        <r>
          <rPr>
            <b val="true"/>
            <sz val="8"/>
            <color rgb="FF000000"/>
            <rFont val="Tahoma"/>
            <family val="2"/>
          </rPr>
          <t xml:space="preserve">AUT: 2,51 / BEL: 22,50 / BGR: 6,84 / CYP: 0,3543 / CZE: 66,00 / DEU: 169,94 / DNM: 9,12 / ESP: 18,73 / EST: 10,47 / FIN: 4,53 / FRK: 45,75 / GBE: 133,72 / GRC: 34,81 / HUN: 19,60 / IRL: 4,42 / ITA: 54,92 / LTU: 7,00 / LUX: NE,NO; EF:NA; MA:NA / LVA: 5,54 / MLT: 0,3044 / NLD: 11,60 / POL: IE; EF:NA; MA:NA / PRT: 2,66 / ROU: 48,47 / SVK: 187,90 / SVN: 0,8964 / SWE: 10,08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2</xdr:col>
                <xdr:colOff>14</xdr:colOff>
                <xdr:row>8</xdr:row>
                <xdr:rowOff>9</xdr:rowOff>
              </xdr:to>
            </anchor>
          </commentPr>
        </mc:Choice>
        <mc:Fallback/>
      </mc:AlternateContent>
    </comment>
    <comment ref="F10" authorId="0">
      <text>
        <r>
          <rPr>
            <b val="true"/>
            <sz val="8"/>
            <color rgb="FF000000"/>
            <rFont val="Tahoma"/>
            <family val="2"/>
          </rPr>
          <t xml:space="preserve">AUT: 1,61 / BEL: 2,25 / BGR: 6,49 / CYP: 0,3543 / CZE: 63,50 / DEU: 117,36 / DNM: 8,91 / ESP: 11,10 / EST: 10,42 / FIN: 3,79 / FRK: 17,25 / GBE: 110,92 / GRC: 34,42 / HUN: 19,60 / IRL: 3,26 / ITA: 20,71 / LTU: 7,00 / LUX: NE; EF:NA; MA:NA; COMM / LVA: 4,21 / MLT: 0,3044 / NLD: 7,34 / POL: IE; EF:NA; MA:NA / PRT: 2,23 / ROU: 47,83 / SVK: 187,90 / SVN: 0,8690 / SWE: 9,69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2</xdr:col>
                <xdr:colOff>16</xdr:colOff>
                <xdr:row>9</xdr:row>
                <xdr:rowOff>9</xdr:rowOff>
              </xdr:to>
            </anchor>
          </commentPr>
        </mc:Choice>
        <mc:Fallback/>
      </mc:AlternateContent>
    </comment>
    <comment ref="F11" authorId="0">
      <text>
        <r>
          <rPr>
            <b val="true"/>
            <sz val="8"/>
            <color rgb="FF000000"/>
            <rFont val="Tahoma"/>
            <family val="2"/>
          </rPr>
          <t xml:space="preserve">AUT: 0,8000 / BEL: 17,66 / BGR: 0,2803 / CYP: NA; EF:NA; MA:NA / CZE: 1,00 / DEU: 7,15 / DNM: 0,1517 / ESP: 3,04 / EST: NO; EF:NA; MA:NA / FIN: 0,6919 / FRK: 5,24 / GBE: 7,42 / GRC: 0,3548 / HUN: IE; EF:NA; MA:NA / IRL: 0,0279 / ITA: 3,12 / LTU: NE; EF:NA; MA:NA / LUX: NO; EF:NA; MA:NA / LVA: NO; EF:NA; MA:NA / MLT: NA; EF:NA; MA:NA / NLD: 3,12 / POL: IE; EF:NA; MA:NA / PRT: 0,4133 / ROU: 0,4730 / SVK: IE; EF:NA; MA:NA / SVN: NO; EF:NA; MA:NA / SWE: 0,3479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1</xdr:col>
                <xdr:colOff>7</xdr:colOff>
                <xdr:row>10</xdr:row>
                <xdr:rowOff>9</xdr:rowOff>
              </xdr:to>
            </anchor>
          </commentPr>
        </mc:Choice>
        <mc:Fallback/>
      </mc:AlternateContent>
    </comment>
    <comment ref="F12" authorId="0">
      <text>
        <r>
          <rPr>
            <b val="true"/>
            <sz val="8"/>
            <color rgb="FF000000"/>
            <rFont val="Tahoma"/>
            <family val="2"/>
          </rPr>
          <t xml:space="preserve">AUT: 0,0991 / BEL: 2,59 / BGR: 0,0719 / CYP: NO; EF:NA; MA:NA / CZE: 1,50 / DEU: 45,43 / DNM: 0,0602 / ESP: 4,60 / EST: 0,0459 / FIN: 0,0427 / FRK: 23,26 / GBE: 15,38 / GRC: 0,0389 / HUN: IE; EF:NA; MA:NA / IRL: 1,13 / ITA: 31,08 / LTU: NE; EF:NA; MA:NA / LUX: NO; EF:NA; MA:NA / LVA: 1,33 / MLT: NA; EF:NA; MA:NA / NLD: 1,14 / POL: IE; EF:NA; MA:NA / PRT: 0,0220 / ROU: 0,1687 / SVK: IE; EF:NA; MA:NA / SVN: 0,0274 / SWE: 0,0435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8</xdr:col>
                <xdr:colOff>3</xdr:colOff>
                <xdr:row>11</xdr:row>
                <xdr:rowOff>9</xdr:rowOff>
              </xdr:to>
            </anchor>
          </commentPr>
        </mc:Choice>
        <mc:Fallback/>
      </mc:AlternateContent>
    </comment>
    <comment ref="F13" authorId="0">
      <text>
        <r>
          <rPr>
            <b val="true"/>
            <sz val="8"/>
            <color rgb="FF000000"/>
            <rFont val="Tahoma"/>
            <family val="2"/>
          </rPr>
          <t xml:space="preserve">AUT: 206,94 / BEL: 281,68 / BGR: 12,28 / CYP: 2,57 / CZE: 14,00 / DEU: 252,00 / DNM: 24,96 / ESP: 230,22 / EST: 1,92 / FIN: 40,16 / FRK: 800,83 / GBE: 687,96 / GRC: 9,55 / HUN: IE; EF:NA; MA:NA / IRL: 6,15 / ITA: 312,32 / LTU: 40,00 / LUX: NE,NO; EF:NA; MA:NA / LVA: 9,17 / MLT: 0,0100 / NLD: 229,02 / POL: IE; EF:NA; MA:NA / PRT: 33,80 / ROU: 47,87 / SVK: IE; EF:NA; MA:NA / SVN: 2,37 / SWE: 30,85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4</xdr:col>
                <xdr:colOff>55</xdr:colOff>
                <xdr:row>12</xdr:row>
                <xdr:rowOff>9</xdr:rowOff>
              </xdr:to>
            </anchor>
          </commentPr>
        </mc:Choice>
        <mc:Fallback/>
      </mc:AlternateContent>
    </comment>
    <comment ref="F14" authorId="0">
      <text>
        <r>
          <rPr>
            <b val="true"/>
            <sz val="8"/>
            <color rgb="FF000000"/>
            <rFont val="Tahoma"/>
            <family val="2"/>
          </rPr>
          <t xml:space="preserve">AUT: 185,44 / BEL: 243,80 / BGR: 0,9025 / CYP: 0,0002 / CZE: IE; EF:NA; MA:NA / DEU: 56,77; EF:NA; MA:NA / DNM: 0,0455 / ESP: 97,80 / EST: NA; EF:NA; MA:NA / FIN: 7,55 / FRK: 695,64 / GBE: 355,64 / GRC: 0,0808 / HUN: IE; EF:NA; MA:NA / IRL: 0,0030 / ITA: IE; EF:NA; MA:NA; COMM / LTU: NO; EF:NA; MA:NA / LUX: NE; EF:NA; MA:NA; COMM / LVA: 0,2289 / MLT: IE; EF:NA; MA:NA / NLD: 150,00 / POL: IE; EF:NA; MA:NA / PRT: 9,09 / ROU: 22,68 / SVK: IE; EF:NA; MA:NA / SVN: 0,0797 / SWE: 0,2483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3</xdr:col>
                <xdr:colOff>47</xdr:colOff>
                <xdr:row>13</xdr:row>
                <xdr:rowOff>9</xdr:rowOff>
              </xdr:to>
            </anchor>
          </commentPr>
        </mc:Choice>
        <mc:Fallback/>
      </mc:AlternateContent>
    </comment>
    <comment ref="F15" authorId="0">
      <text>
        <r>
          <rPr>
            <b val="true"/>
            <sz val="8"/>
            <color rgb="FF000000"/>
            <rFont val="Tahoma"/>
            <family val="2"/>
          </rPr>
          <t xml:space="preserve">AUT: 0,0395 / BEL: 1,13 / BGR: 0,2987 / CYP: 0,0065 / CZE: IE; EF:NA; MA:NA / DEU: 0,5932 / DNM: 0,0045 / ESP: 0,3897 / EST: NA; EF:NA; MA:NA / FIN: 0,0348 / FRK: 3,01 / GBE: 1,18 / GRC: 0,1744 / HUN: IE; EF:NA; MA:NA / IRL: 0,1318 / ITA: IE; EF:NA; MA:NA; COMM / LTU: NO; EF:NA; MA:NA / LUX: NE; EF:NA; MA:NA; COMM / LVA: NO; EF:NA; MA:NA / MLT: NA; EF:NA; MA:NA / NLD: 0,3000 / POL: IE; EF:NA; MA:NA / PRT: IE / ROU: IE; EF:NA; MA:NA / SVK: IE; EF:NA; MA:NA / SVN: 0,1913 / SWE: 0,0294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54</xdr:col>
                <xdr:colOff>0</xdr:colOff>
                <xdr:row>14</xdr:row>
                <xdr:rowOff>9</xdr:rowOff>
              </xdr:to>
            </anchor>
          </commentPr>
        </mc:Choice>
        <mc:Fallback/>
      </mc:AlternateContent>
    </comment>
    <comment ref="F16" authorId="0">
      <text>
        <r>
          <rPr>
            <b val="true"/>
            <sz val="8"/>
            <color rgb="FF000000"/>
            <rFont val="Tahoma"/>
            <family val="2"/>
          </rPr>
          <t xml:space="preserve">AUT: 0,9203 / BEL: 1,15 / BGR: 1,33 / CYP: 0,0023 / CZE: IE; EF:NA; MA:NA / DEU: IE; EF:NA; MA:NA; COMM / DNM: 0,0566 / ESP: 2,75 / EST: 0,1580 / FIN: 0,4883 / FRK: 7,75 / GBE: 6,92 / GRC: 0,0743 / HUN: IE; EF:NA; MA:NA / IRL: 0,0596 / ITA: IE; EF:NA; MA:NA; COMM / LTU: NE; EF:NA; MA:NA / LUX: NO; EF:NA; MA:NA / LVA: 0,0968 / MLT: IE; EF:NA; MA:NA / NLD: 26,06 / POL: IE; EF:NA; MA:NA; COMM / PRT: 0,8961 / ROU: 5,10 / SVK: IE; EF:NA; MA:NA / SVN: 0,0512 / SWE: 0,362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52</xdr:col>
                <xdr:colOff>18</xdr:colOff>
                <xdr:row>15</xdr:row>
                <xdr:rowOff>9</xdr:rowOff>
              </xdr:to>
            </anchor>
          </commentPr>
        </mc:Choice>
        <mc:Fallback/>
      </mc:AlternateContent>
    </comment>
    <comment ref="F17" authorId="0">
      <text>
        <r>
          <rPr>
            <b val="true"/>
            <sz val="8"/>
            <color rgb="FF000000"/>
            <rFont val="Tahoma"/>
            <family val="2"/>
          </rPr>
          <t xml:space="preserve">AUT: 4,11 / BEL: 0,8798 / BGR: 0,0008 / CYP: 0,0013 / CZE: IE; EF:NA; MA:NA / DEU: IE; EF:NA; MA:NA; COMM / DNM: 0,0996 / ESP: 7,91 / EST: NA; EF:NA; MA:NA / FIN: 20,69 / FRK: 6,11 / GBE: 3,36 / GRC: 0,0633 / HUN: IE; EF:NA; MA:NA / IRL: 0,0049 / ITA: IE; EF:NA; MA:NA; COMM / LTU: NE; EF:NA; MA:NA / LUX: NO; EF:NA; MA:NA / LVA: 0,0983 / MLT: NO; EF:NA; MA:NA / NLD: 1,14 / POL: IE; EF:NA; MA:NA / PRT: 5,20 / ROU: NO; EF:NA; MA:NA / SVK: IE; EF:NA; MA:NA / SVN: 0,2612 / SWE: 11,61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53</xdr:col>
                <xdr:colOff>29</xdr:colOff>
                <xdr:row>16</xdr:row>
                <xdr:rowOff>9</xdr:rowOff>
              </xdr:to>
            </anchor>
          </commentPr>
        </mc:Choice>
        <mc:Fallback/>
      </mc:AlternateContent>
    </comment>
    <comment ref="F18" authorId="0">
      <text>
        <r>
          <rPr>
            <b val="true"/>
            <sz val="8"/>
            <color rgb="FF000000"/>
            <rFont val="Tahoma"/>
            <family val="2"/>
          </rPr>
          <t xml:space="preserve">AUT: 0,2029 / BEL: 0,4869 / BGR: 0,0776 / CYP: 0,0193 / CZE: IE; EF:NA; MA:NA / DEU: 1,02 / DNM: 0,3440 / ESP: 19,52 / EST: 0,4075 / FIN: 0,3928 / FRK: 5,92 / GBE: 5,34 / GRC: 0,2263 / HUN: IE; EF:NA; MA:NA / IRL: 0,2736 / ITA: IE; EF:NA; MA:NA; COMM / LTU: NE; EF:NA; MA:NA / LUX: NO; EF:NA; MA:NA / LVA: 1,30 / MLT: NO; EF:NA; MA:NA / NLD: 6,22 / POL: IE; EF:NA; MA:NA / PRT: 2,13 / ROU: 0,1486 / SVK: IE; EF:NA; MA:NA / SVN: 0,0469 / SWE: 0,3335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50</xdr:col>
                <xdr:colOff>0</xdr:colOff>
                <xdr:row>17</xdr:row>
                <xdr:rowOff>9</xdr:rowOff>
              </xdr:to>
            </anchor>
          </commentPr>
        </mc:Choice>
        <mc:Fallback/>
      </mc:AlternateContent>
    </comment>
    <comment ref="F19" authorId="0">
      <text>
        <r>
          <rPr>
            <b val="true"/>
            <sz val="8"/>
            <color rgb="FF000000"/>
            <rFont val="Tahoma"/>
            <family val="2"/>
          </rPr>
          <t xml:space="preserve">DEU: 197.112494BEL: 401.68599210000002AUT: 21.8700266099593NLD: 17.3006485434511</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5</xdr:col>
                <xdr:colOff>19</xdr:colOff>
                <xdr:row>18</xdr:row>
                <xdr:rowOff>9</xdr:rowOff>
              </xdr:to>
            </anchor>
          </commentPr>
        </mc:Choice>
        <mc:Fallback/>
      </mc:AlternateContent>
    </comment>
    <comment ref="F20" authorId="0">
      <text>
        <r>
          <rPr>
            <b val="true"/>
            <sz val="8"/>
            <color rgb="FF000000"/>
            <rFont val="Tahoma"/>
            <family val="2"/>
          </rPr>
          <t xml:space="preserve">AUT: 16,22 / BEL: 34,23 / BGR: 9,67 / CYP: 2,54 / CZE: 14,00 / DEU: 193,61 / DNM: 24,41 / ESP: 101,86 / EST: 1,36 / FIN: 10,99 / FRK: 82,40 / GBE: 315,52 / GRC: 8,93 / HUN: IE; EF:NA; MA:NA / IRL: 5,68 / ITA: 312,32 / LTU: 40,00 / LUX: NE; EF:NA; MA:NA / LVA: 7,45 / MLT: 0,0100 / NLD: 45,31 / POL: IE; EF:NA; MA:NA / PRT: 16,47 / ROU: 19,94 / SVK: IE; EF:NA; MA:NA / SVN: 1,74 / SWE: 18,27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3</xdr:col>
                <xdr:colOff>58</xdr:colOff>
                <xdr:row>19</xdr:row>
                <xdr:rowOff>9</xdr:rowOff>
              </xdr:to>
            </anchor>
          </commentPr>
        </mc:Choice>
        <mc:Fallback/>
      </mc:AlternateContent>
    </comment>
    <comment ref="F21" authorId="0">
      <text>
        <r>
          <rPr>
            <b val="true"/>
            <sz val="8"/>
            <color rgb="FF000000"/>
            <rFont val="Tahoma"/>
            <family val="2"/>
          </rPr>
          <t xml:space="preserve">AUT: 712,97 / BEL: 662,86 / BGR: 254,11 / CYP: 43,64 / CZE: 210,01 / DEU: 5854,38 / DNM: 493,76 / ESP: 2176,15 / EST: 122,04 / FIN: 524,19 / FRK: 6543,37 / GBE: 6562,20 / GRC: 848,69 / HUN: 486,98 / IRL: 293,13 / ITA: 5884,10 / LTU: 377,71 / LUX: NA,NE; EF:NA; MA:NA / LVA: 176,49 / MLT: 24,92 / NLD: 633,11 / POL: IE,NO; EF:NA; MA:NA / PRT: 505,41 / ROU: 662,98 / SVK: 151,87 / SVN: 204,49 / SWE: 1062,64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6</xdr:col>
                <xdr:colOff>25</xdr:colOff>
                <xdr:row>20</xdr:row>
                <xdr:rowOff>9</xdr:rowOff>
              </xdr:to>
            </anchor>
          </commentPr>
        </mc:Choice>
        <mc:Fallback/>
      </mc:AlternateContent>
    </comment>
    <comment ref="F22" authorId="0">
      <text>
        <r>
          <rPr>
            <b val="true"/>
            <sz val="8"/>
            <color rgb="FF000000"/>
            <rFont val="Tahoma"/>
            <family val="2"/>
          </rPr>
          <t xml:space="preserve">AUT: 2,17 / BEL: 0,4623 / BGR: 0,1511 / CYP: NA; EF:NA; MA:NA / CZE: 3,00 / DEU: 40,28; MA:T1,T3; COMM / DNM: 0,9886 / ESP: 4,03 / EST: 0,0326 / FIN: 2,65 / FRK: 6,31 / GBE: 24,76 / GRC: 0,7721 / HUN: IE; EF:NA; MA:NA / IRL: 0,1116 / ITA: 1,95 / LTU: 0,0220 / LUX: NE; EF:NA; MA:NA; COMM / LVA: 0,0001 / MLT: 0,0001 / NLD: 4,39 / POL: IE; EF:NA; MA:NA / PRT: 1,61 / ROU: 0,0000 / SVK: 0,7363 / SVN: 0,2400 / SWE: 3,06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7</xdr:col>
                <xdr:colOff>11</xdr:colOff>
                <xdr:row>21</xdr:row>
                <xdr:rowOff>9</xdr:rowOff>
              </xdr:to>
            </anchor>
          </commentPr>
        </mc:Choice>
        <mc:Fallback/>
      </mc:AlternateContent>
    </comment>
    <comment ref="F23" authorId="0">
      <text>
        <r>
          <rPr>
            <b val="true"/>
            <sz val="8"/>
            <color rgb="FF000000"/>
            <rFont val="Tahoma"/>
            <family val="2"/>
          </rPr>
          <t xml:space="preserve">AUT: 706,30 / BEL: 658,74 / BGR: 252,92 / CYP: 43,64 / CZE: 195,00 / DEU: 5748,38; EF:CS; MA:T1,T3,CS; COMM / DNM: 485,57 / ESP: 2169,79 / EST: 121,14 / FIN: 446,21 / FRK: 6395,80; EF:CS; MA:T3 / GBE: 6516,96 / GRC: 843,05 / HUN: 486,98 / IRL: 292,31 / ITA: 5697,92 / LTU: 356,53; COMM / LUX: NE; EF:NA; MA:NA; COMM / LVA: 174,69 / MLT: 24,82 / NLD: 613,66 / POL: IE; EF:NA; MA:NA / PRT: 502,03 / ROU: 644,74 / SVK: 149,05 / SVN: 203,66 / SWE: 1012,67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51</xdr:col>
                <xdr:colOff>18</xdr:colOff>
                <xdr:row>22</xdr:row>
                <xdr:rowOff>9</xdr:rowOff>
              </xdr:to>
            </anchor>
          </commentPr>
        </mc:Choice>
        <mc:Fallback/>
      </mc:AlternateContent>
    </comment>
    <comment ref="F24" authorId="0">
      <text>
        <r>
          <rPr>
            <b val="true"/>
            <sz val="8"/>
            <color rgb="FF000000"/>
            <rFont val="Tahoma"/>
            <family val="2"/>
          </rPr>
          <t xml:space="preserve">AUT: 1,86 / BEL: 2,00 / BGR: 1,03 / CYP: NO; EF:NA; MA:NA / CZE: 10,00 / DEU: 10,29; EF:NA,CS; MA:T2; COMM / DNM: 0,9101 / ESP: 1,39 / EST: 0,6123 / FIN: 0,5210 / FRK: 3,52 / GBE: 4,15 / GRC: 0,5243 / HUN: IE; EF:NA; MA:NA / IRL: 0,4324 / ITA: 1,51 / LTU: 4,17 / LUX: NE; EF:NA; MA:NA; COMM / LVA: 1,77 / MLT: NO; EF:NA; MA:NA / NLD: 0,2634 / POL: IE; EF:NA; MA:NA / PRT: 1,15 / ROU: 2,23 / SVK: 1,51 / SVN: 0,5954 / SWE: 0,2067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48</xdr:col>
                <xdr:colOff>3</xdr:colOff>
                <xdr:row>23</xdr:row>
                <xdr:rowOff>9</xdr:rowOff>
              </xdr:to>
            </anchor>
          </commentPr>
        </mc:Choice>
        <mc:Fallback/>
      </mc:AlternateContent>
    </comment>
    <comment ref="F25" authorId="0">
      <text>
        <r>
          <rPr>
            <b val="true"/>
            <sz val="8"/>
            <color rgb="FF000000"/>
            <rFont val="Tahoma"/>
            <family val="2"/>
          </rPr>
          <t xml:space="preserve">AUT: 2,60 / BEL: 1,65 / BGR: 0,0085 / CYP: NE; EF:NA; MA:NA / CZE: 2,00 / DEU: 7,86; EF:NA,CS; MA:T1; COMM / DNM: 6,30 / ESP: 0,9449 / EST: 0,2556 / FIN: 23,19 / FRK: 137,65 / GBE: 15,47 / GRC: 4,35 / HUN: IE; EF:NA; MA:NA / IRL: 0,2717 / ITA: 180,89 / LTU: 0,0600 / LUX: NE; EF:NA; MA:NA; COMM / LVA: 0,0352 / MLT: 0,0937 / NLD: 14,79 / POL: IE; EF:NA; MA:NA / PRT: 0,6153 / ROU: 16,00 / SVK: 0,5757 / SVN: NE; EF:NA; MA:NA / SWE: 23,81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49</xdr:col>
                <xdr:colOff>6</xdr:colOff>
                <xdr:row>24</xdr:row>
                <xdr:rowOff>9</xdr:rowOff>
              </xdr:to>
            </anchor>
          </commentPr>
        </mc:Choice>
        <mc:Fallback/>
      </mc:AlternateContent>
    </comment>
    <comment ref="F26" authorId="0">
      <text>
        <r>
          <rPr>
            <b val="true"/>
            <sz val="8"/>
            <color rgb="FF000000"/>
            <rFont val="Tahoma"/>
            <family val="2"/>
          </rPr>
          <t xml:space="preserve">BEL: 0AUT: 0.040651070072264497NLD: NO; EF:NA; MA:NADEU: 38.008779599999997</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4</xdr:col>
                <xdr:colOff>30</xdr:colOff>
                <xdr:row>25</xdr:row>
                <xdr:rowOff>9</xdr:rowOff>
              </xdr:to>
            </anchor>
          </commentPr>
        </mc:Choice>
        <mc:Fallback/>
      </mc:AlternateContent>
    </comment>
    <comment ref="F27" authorId="0">
      <text>
        <r>
          <rPr>
            <b val="true"/>
            <sz val="8"/>
            <color rgb="FF000000"/>
            <rFont val="Tahoma"/>
            <family val="2"/>
          </rPr>
          <t xml:space="preserve">AUT: 0,0407 / BEL: NE; EF:NA; MA:NA / BGR: NO; EF:NA; MA:NA / CYP: NA; EF:NA; MA:NA / CZE: 0,0100 / DEU: 47,57; COMM / DNM: NA; EF:NA; MA:NA / ESP: 0,0058 / EST: NO; EF:NA; MA:NA / FIN: 51,62 / FRK: 0,0891 / GBE: 0,8539 / GRC: NO; EF:NA; MA:NA / HUN: NA; EF:NA; MA:NA / IRL: 0,0116 / ITA: 1,83 / LTU: 16,93 / LUX: NA; EF:NA; MA:NA / LVA: NO; EF:NA; MA:NA / MLT: IE; EF:NA; MA:NA / NLD: NO; EF:NA; MA:NA / POL: IE,NO; EF:NA; MA:NA / PRT: IE; EF:NA; MA:NA / ROU: 0,0128 / SVK: NA; EF:NA; MA:NA / SVN: NA; EF:NA; MA:NA / SWE: 22,90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58</xdr:col>
                <xdr:colOff>13</xdr:colOff>
                <xdr:row>26</xdr:row>
                <xdr:rowOff>9</xdr:rowOff>
              </xdr:to>
            </anchor>
          </commentPr>
        </mc:Choice>
        <mc:Fallback/>
      </mc:AlternateContent>
    </comment>
    <comment ref="G9" authorId="0">
      <text>
        <r>
          <rPr>
            <b val="true"/>
            <sz val="8"/>
            <color rgb="FF000000"/>
            <rFont val="Tahoma"/>
            <family val="2"/>
          </rPr>
          <t xml:space="preserve">AUT: 0,4892 / BEL: 1,99 / BGR: 1,74 / CYP: 0,5440 / CZE: 6,00 / DEU: 7,89 / DNM: 0,6593 / ESP: 9,16 / EST: 12,05 / FIN: 0,3909 / FRK: 9,92 / GBE: 8,45 / GRC: 5,25 / HUN: 0,8100 / IRL: 0,2974 / ITA: 7,28 / LTU: 1,00 / LUX: NE,NO; EF:NA; MA:NA / LVA: 0,4480 / MLT: 0,0906 / NLD: 2,85 / POL: IE; EF:NA; MA:NA / PRT: 0,4691 / ROU: 1,36 / SVK: IE,NE; EF:NA; MA:NA / SVN: 1,43 / SWE: 3,08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4</xdr:col>
                <xdr:colOff>43</xdr:colOff>
                <xdr:row>8</xdr:row>
                <xdr:rowOff>9</xdr:rowOff>
              </xdr:to>
            </anchor>
          </commentPr>
        </mc:Choice>
        <mc:Fallback/>
      </mc:AlternateContent>
    </comment>
    <comment ref="G10" authorId="0">
      <text>
        <r>
          <rPr>
            <b val="true"/>
            <sz val="8"/>
            <color rgb="FF000000"/>
            <rFont val="Tahoma"/>
            <family val="2"/>
          </rPr>
          <t xml:space="preserve">AUT: 0,4843 / BEL: 0,4635 / BGR: 1,64 / CYP: 0,0540 / CZE: 4,00 / DEU: 6,21 / DNM: 0,6203 / ESP: 6,05 / EST: 11,94 / FIN: 0,3543 / FRK: 2,80 / GBE: 6,91 / GRC: 4,90 / HUN: 0,8100 / IRL: 0,2302 / ITA: 3,52 / LTU: 1,00 / LUX: NE; EF:NA; MA:NA; COMM / LVA: 0,3810 / MLT: 0,0906 / NLD: 0,8969 / POL: IE; EF:NA; MA:NA / PRT: 0,3946 / ROU: 1,19 / SVK: NE; EF:NA; MA:NA / SVN: 1,42 / SWE: 3,0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5</xdr:col>
                <xdr:colOff>23</xdr:colOff>
                <xdr:row>9</xdr:row>
                <xdr:rowOff>9</xdr:rowOff>
              </xdr:to>
            </anchor>
          </commentPr>
        </mc:Choice>
        <mc:Fallback/>
      </mc:AlternateContent>
    </comment>
    <comment ref="G11" authorId="0">
      <text>
        <r>
          <rPr>
            <b val="true"/>
            <sz val="8"/>
            <color rgb="FF000000"/>
            <rFont val="Tahoma"/>
            <family val="2"/>
          </rPr>
          <t xml:space="preserve">AUT: IE; EF:NA; MA:NA; COMM / BEL: 0,4207 / BGR: 0,0801 / CYP: 0,4900 / CZE: 1,00 / DEU: 0,4882 / DNM: 0,0255 / ESP: 1,20 / EST: NO; EF:NA; MA:NA / FIN: 0,0345 / FRK: 0,4975 / GBE: 0,6529 / GRC: 0,3364 / HUN: IE; EF:NA; MA:NA / IRL: 0,0026 / ITA: 0,5831 / LTU: NE; EF:NA; MA:NA / LUX: NO; EF:NA; MA:NA / LVA: NO; EF:NA; MA:NA / MLT: NA; EF:NA; MA:NA / NLD: 0,6625 / POL: IE; EF:NA; MA:NA / PRT: 0,0708 / ROU: 0,1132 / SVK: IE; EF:NA; MA:NA / SVN: 0,0038 / SWE: 0,0626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53</xdr:col>
                <xdr:colOff>43</xdr:colOff>
                <xdr:row>10</xdr:row>
                <xdr:rowOff>9</xdr:rowOff>
              </xdr:to>
            </anchor>
          </commentPr>
        </mc:Choice>
        <mc:Fallback/>
      </mc:AlternateContent>
    </comment>
    <comment ref="G12" authorId="0">
      <text>
        <r>
          <rPr>
            <b val="true"/>
            <sz val="8"/>
            <color rgb="FF000000"/>
            <rFont val="Tahoma"/>
            <family val="2"/>
          </rPr>
          <t xml:space="preserve">AUT: 0,0050 / BEL: 1,11 / BGR: 0,0191 / CYP: NO; EF:NA; MA:NA / CZE: 1,00 / DEU: 1,19 / DNM: 0,0136 / ESP: 1,91 / EST: 0,1060 / FIN: 0,0021 / FRK: 6,62 / GBE: 0,8799 / GRC: 0,0092 / HUN: IE; EF:NA; MA:NA / IRL: 0,0646 / ITA: 3,17 / LTU: NE; EF:NA; MA:NA / LUX: NO; EF:NA; MA:NA / LVA: 0,0670 / MLT: NA; EF:NA; MA:NA / NLD: 1,29 / POL: IE; EF:NA; MA:NA / PRT: 0,0037 / ROU: 0,0515 / SVK: IE; EF:NA; MA:NA / SVN: 0,0038 / SWE: 0,0087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9</xdr:col>
                <xdr:colOff>51</xdr:colOff>
                <xdr:row>11</xdr:row>
                <xdr:rowOff>9</xdr:rowOff>
              </xdr:to>
            </anchor>
          </commentPr>
        </mc:Choice>
        <mc:Fallback/>
      </mc:AlternateContent>
    </comment>
    <comment ref="G13" authorId="0">
      <text>
        <r>
          <rPr>
            <b val="true"/>
            <sz val="8"/>
            <color rgb="FF000000"/>
            <rFont val="Tahoma"/>
            <family val="2"/>
          </rPr>
          <t xml:space="preserve">AUT: 1,83 / BEL: 4,22 / BGR: 1,72 / CYP: 0,1024 / CZE: 1,00 / DEU: 6,77 / DNM: 3,28 / ESP: 17,34 / EST: 0,4875 / FIN: 2,45 / FRK: 18,65 / GBE: 28,49 / GRC: 4,94 / HUN: IE; EF:NA; MA:NA / IRL: 0,4271 / ITA: 13,82 / LTU: 30,00 / LUX: NE,NO; EF:NA; MA:NA / LVA: 0,6410 / MLT: 0,0043 / NLD: 15,41 / POL: IE; EF:NA; MA:NA / PRT: 5,68 / ROU: 5,26 / SVK: IE,NE; EF:NA; MA:NA / SVN: 1,58 / SWE: 8,13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5</xdr:col>
                <xdr:colOff>31</xdr:colOff>
                <xdr:row>12</xdr:row>
                <xdr:rowOff>9</xdr:rowOff>
              </xdr:to>
            </anchor>
          </commentPr>
        </mc:Choice>
        <mc:Fallback/>
      </mc:AlternateContent>
    </comment>
    <comment ref="G14" authorId="0">
      <text>
        <r>
          <rPr>
            <b val="true"/>
            <sz val="8"/>
            <color rgb="FF000000"/>
            <rFont val="Tahoma"/>
            <family val="2"/>
          </rPr>
          <t xml:space="preserve">AUT: 0,0627 / BEL: 0,8802 / BGR: 0,1357 / CYP: 0,0000 / CZE: IE; EF:NA; MA:NA / DEU: 0,4539; EF:NA; MA:NA / DNM: 0,0040 / ESP: 0,8029 / EST: NA; EF:NA; MA:NA / FIN: 0,0201 / FRK: 3,25 / GBE: 0,9340 / GRC: 0,0746 / HUN: IE; EF:NA; MA:NA / IRL: 0,0009 / ITA: IE; EF:NA; MA:NA; COMM / LTU: NO; EF:NA; MA:NA / LUX: NE; EF:NA; MA:NA; COMM / LVA: 0,0285 / MLT: IE; EF:NA; MA:NA / NLD: 1,20 / POL: IE; EF:NA; MA:NA / PRT: 0,0940 / ROU: 2,18 / SVK: NE; EF:NA; MA:NA / SVN: 0,0158 / SWE: 0,0404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55</xdr:col>
                <xdr:colOff>30</xdr:colOff>
                <xdr:row>13</xdr:row>
                <xdr:rowOff>9</xdr:rowOff>
              </xdr:to>
            </anchor>
          </commentPr>
        </mc:Choice>
        <mc:Fallback/>
      </mc:AlternateContent>
    </comment>
    <comment ref="G15" authorId="0">
      <text>
        <r>
          <rPr>
            <b val="true"/>
            <sz val="8"/>
            <color rgb="FF000000"/>
            <rFont val="Tahoma"/>
            <family val="2"/>
          </rPr>
          <t xml:space="preserve">AUT: 0,0026 / BEL: 0,0405 / BGR: 0,0574 / CYP: 0,0016 / CZE: IE; EF:NA; MA:NA / DEU: 0,0465 / DNM: 0,0005 / ESP: 0,1575 / EST: NA; EF:NA; MA:NA / FIN: 0,0028 / FRK: 0,7735 / GBE: 0,0530 / GRC: 0,1885 / HUN: IE; EF:NA; MA:NA / IRL: 0,0056 / ITA: IE; EF:NA; MA:NA; COMM / LTU: NO; EF:NA; MA:NA / LUX: NE; EF:NA; MA:NA; COMM / LVA: NO; EF:NA; MA:NA / MLT: NA; EF:NA; MA:NA / NLD: 0,0128 / POL: IE; EF:NA; MA:NA / PRT: IE / ROU: IE; EF:NA; MA:NA / SVK: NE; EF:NA; MA:NA / SVN: 0,0355 / SWE: 0,004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56</xdr:col>
                <xdr:colOff>20</xdr:colOff>
                <xdr:row>14</xdr:row>
                <xdr:rowOff>9</xdr:rowOff>
              </xdr:to>
            </anchor>
          </commentPr>
        </mc:Choice>
        <mc:Fallback/>
      </mc:AlternateContent>
    </comment>
    <comment ref="G16" authorId="0">
      <text>
        <r>
          <rPr>
            <b val="true"/>
            <sz val="8"/>
            <color rgb="FF000000"/>
            <rFont val="Tahoma"/>
            <family val="2"/>
          </rPr>
          <t xml:space="preserve">AUT: 0,1217 / BEL: 0,6378 / BGR: 0,2105 / CYP: 0,0006 / CZE: IE; EF:NA; MA:NA / DEU: IE; EF:NA; MA:NA; COMM / DNM: 0,0075 / ESP: 0,8640 / EST: 0,0267 / FIN: 0,0258 / FRK: 1,27 / GBE: 0,2837 / GRC: 0,0577 / HUN: IE; EF:NA; MA:NA / IRL: 0,0133 / ITA: IE; EF:NA; MA:NA; COMM / LTU: NE; EF:NA; MA:NA / LUX: NO; EF:NA; MA:NA / LVA: 0,0220 / MLT: IE; EF:NA; MA:NA / NLD: 4,50 / POL: IE; EF:NA; MA:NA; COMM / PRT: 0,2855 / ROU: 0,5098 / SVK: IE; EF:NA; MA:NA / SVN: 0,0105 / SWE: 0,0789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54</xdr:col>
                <xdr:colOff>58</xdr:colOff>
                <xdr:row>15</xdr:row>
                <xdr:rowOff>9</xdr:rowOff>
              </xdr:to>
            </anchor>
          </commentPr>
        </mc:Choice>
        <mc:Fallback/>
      </mc:AlternateContent>
    </comment>
    <comment ref="G17" authorId="0">
      <text>
        <r>
          <rPr>
            <b val="true"/>
            <sz val="8"/>
            <color rgb="FF000000"/>
            <rFont val="Tahoma"/>
            <family val="2"/>
          </rPr>
          <t xml:space="preserve">AUT: 0,7371 / BEL: 0,1297 / BGR: 0,0004 / CYP: 0,0003 / CZE: IE; EF:NA; MA:NA / DEU: IE; EF:NA; MA:NA; COMM / DNM: 0,0310 / ESP: 0,9834 / EST: NA; EF:NA; MA:NA / FIN: 0,2695 / FRK: 0,5730 / GBE: 0,1454 / GRC: 0,0661 / HUN: IE; EF:NA; MA:NA / IRL: 0,0011 / ITA: IE; EF:NA; MA:NA; COMM / LTU: NE; EF:NA; MA:NA / LUX: NO; EF:NA; MA:NA / LVA: 0,0107 / MLT: NO; EF:NA; MA:NA / NLD: 0,1046 / POL: IE; EF:NA; MA:NA / PRT: 1,48 / ROU: NO; EF:NA; MA:NA / SVK: IE; EF:NA; MA:NA / SVN: 0,0469 / SWE: 3,68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56</xdr:col>
                <xdr:colOff>17</xdr:colOff>
                <xdr:row>16</xdr:row>
                <xdr:rowOff>9</xdr:rowOff>
              </xdr:to>
            </anchor>
          </commentPr>
        </mc:Choice>
        <mc:Fallback/>
      </mc:AlternateContent>
    </comment>
    <comment ref="G18" authorId="0">
      <text>
        <r>
          <rPr>
            <b val="true"/>
            <sz val="8"/>
            <color rgb="FF000000"/>
            <rFont val="Tahoma"/>
            <family val="2"/>
          </rPr>
          <t xml:space="preserve">AUT: 0,0258 / BEL: 0,2614 / BGR: 0,0174 / CYP: 0,0048 / CZE: IE; EF:NA; MA:NA / DEU: 0,1750 / DNM: 0,0735 / ESP: 1,06 / EST: 0,0419 / FIN: 0,0328 / FRK: 0,8313 / GBE: 0,2118 / GRC: 0,2095 / HUN: IE; EF:NA; MA:NA / IRL: 0,0973 / ITA: IE; EF:NA; MA:NA; COMM / LTU: NE; EF:NA; MA:NA / LUX: NO; EF:NA; MA:NA / LVA: 0,1704 / MLT: NO; EF:NA; MA:NA / NLD: 0,4046 / POL: IE; EF:NA; MA:NA / PRT: 0,6820 / ROU: 0,0142 / SVK: IE; EF:NA; MA:NA / SVN: 0,0126 / SWE: 0,0674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52</xdr:col>
                <xdr:colOff>55</xdr:colOff>
                <xdr:row>17</xdr:row>
                <xdr:rowOff>9</xdr:rowOff>
              </xdr:to>
            </anchor>
          </commentPr>
        </mc:Choice>
        <mc:Fallback/>
      </mc:AlternateContent>
    </comment>
    <comment ref="G19" authorId="0">
      <text>
        <r>
          <rPr>
            <b val="true"/>
            <sz val="8"/>
            <color rgb="FF000000"/>
            <rFont val="Tahoma"/>
            <family val="2"/>
          </rPr>
          <t xml:space="preserve">DEU: 6.4649272800000004BEL: 0.65494403738303197AUT: 3.30173516710133NLD: 2.5680641008519398</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8</xdr:col>
                <xdr:colOff>15</xdr:colOff>
                <xdr:row>18</xdr:row>
                <xdr:rowOff>9</xdr:rowOff>
              </xdr:to>
            </anchor>
          </commentPr>
        </mc:Choice>
        <mc:Fallback/>
      </mc:AlternateContent>
    </comment>
    <comment ref="G20" authorId="0">
      <text>
        <r>
          <rPr>
            <b val="true"/>
            <sz val="8"/>
            <color rgb="FF000000"/>
            <rFont val="Tahoma"/>
            <family val="2"/>
          </rPr>
          <t xml:space="preserve">AUT: 0,8812 / BEL: 2,27 / BGR: 1,30 / CYP: 0,0950 / CZE: 1,00 / DEU: 6,10 / DNM: 3,16 / ESP: 13,48 / EST: 0,4190 / FIN: 2,09 / FRK: 11,95 / GBE: 26,86 / GRC: 4,34 / HUN: IE; EF:NA; MA:NA / IRL: 0,3090 / ITA: 13,82 / LTU: 30,00 / LUX: NE; EF:NA; MA:NA / LVA: 0,4093 / MLT: 0,0043 / NLD: 9,19 / POL: IE; EF:NA; MA:NA / PRT: 3,14 / ROU: 2,56 / SVK: NE; EF:NA; MA:NA / SVN: 1,46 / SWE: 4,26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5</xdr:col>
                <xdr:colOff>4</xdr:colOff>
                <xdr:row>19</xdr:row>
                <xdr:rowOff>9</xdr:rowOff>
              </xdr:to>
            </anchor>
          </commentPr>
        </mc:Choice>
        <mc:Fallback/>
      </mc:AlternateContent>
    </comment>
    <comment ref="G21" authorId="0">
      <text>
        <r>
          <rPr>
            <b val="true"/>
            <sz val="8"/>
            <color rgb="FF000000"/>
            <rFont val="Tahoma"/>
            <family val="2"/>
          </rPr>
          <t xml:space="preserve">AUT: 72,63 / BEL: 112,82 / BGR: 38,24 / CYP: 9,38 / CZE: 45,21 / DEU: 921,78 / DNM: 83,19 / ESP: 396,04 / EST: 17,05 / FIN: 84,49 / FRK: 1133,28 / GBE: 945,55 / GRC: 137,54 / HUN: 84,26 / IRL: 41,49 / ITA: 1014,10 / LTU: 43,62 / LUX: NA,NE; EF:NA; MA:NA / LVA: 21,29 / MLT: 4,70 / NLD: 154,46 / POL: IE,NO; EF:NA; MA:NA / PRT: 144,21 / ROU: 125,79 / SVK: 22,96 / SVN: 29,33 / SWE: 168,78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5</xdr:col>
                <xdr:colOff>43</xdr:colOff>
                <xdr:row>20</xdr:row>
                <xdr:rowOff>9</xdr:rowOff>
              </xdr:to>
            </anchor>
          </commentPr>
        </mc:Choice>
        <mc:Fallback/>
      </mc:AlternateContent>
    </comment>
    <comment ref="G22" authorId="0">
      <text>
        <r>
          <rPr>
            <b val="true"/>
            <sz val="8"/>
            <color rgb="FF000000"/>
            <rFont val="Tahoma"/>
            <family val="2"/>
          </rPr>
          <t xml:space="preserve">AUT: 0,0842 / BEL: 0,0655 / BGR: 0,0756 / CYP: NA; EF:NA; MA:NA / CZE: 0,3000 / DEU: 1,32; MA:T1,T3; COMM / DNM: 0,1685 / ESP: 0,8997 / EST: 0,0026 / FIN: 0,1322 / FRK: 1,74 / GBE: 1,72 / GRC: 0,1715 / HUN: IE; EF:NA; MA:NA / IRL: 0,0104 / ITA: 0,4363 / LTU: 0,0120 / LUX: NE; EF:NA; MA:NA; COMM / LVA: 0,0000 / MLT: 0,0000 / NLD: 0,4025 / POL: IE; EF:NA; MA:NA / PRT: 0,3563 / ROU: 0,0000 / SVK: NE; EF:NA; MA:NA / SVN: 0,0038 / SWE: 0,4584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51</xdr:col>
                <xdr:colOff>25</xdr:colOff>
                <xdr:row>21</xdr:row>
                <xdr:rowOff>9</xdr:rowOff>
              </xdr:to>
            </anchor>
          </commentPr>
        </mc:Choice>
        <mc:Fallback/>
      </mc:AlternateContent>
    </comment>
    <comment ref="G23" authorId="0">
      <text>
        <r>
          <rPr>
            <b val="true"/>
            <sz val="8"/>
            <color rgb="FF000000"/>
            <rFont val="Tahoma"/>
            <family val="2"/>
          </rPr>
          <t xml:space="preserve">AUT: 71,69 / BEL: 111,93 / BGR: 37,72 / CYP: 9,38 / CZE: 42,50 / DEU: 902,82; EF:CS; MA:T1,T3,CS; COMM / DNM: 80,98 / ESP: 392,95 / EST: 16,78 / FIN: 60,19 / FRK: 1085,73 / GBE: 937,21 / GRC: 135,73 / HUN: 84,26 / IRL: 41,18 / ITA: 915,82 / LTU: 36,92; COMM / LUX: NE; EF:NA; MA:NA; COMM / LVA: 20,51 / MLT: 4,68 / NLD: 150,37 / POL: IE; EF:NA; MA:NA / PRT: 143,35 / ROU: 121,37 / SVK: 22,96 / SVN: 29,22 / SWE: 157,07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9</xdr:col>
                <xdr:colOff>7</xdr:colOff>
                <xdr:row>22</xdr:row>
                <xdr:rowOff>9</xdr:rowOff>
              </xdr:to>
            </anchor>
          </commentPr>
        </mc:Choice>
        <mc:Fallback/>
      </mc:AlternateContent>
    </comment>
    <comment ref="G24" authorId="0">
      <text>
        <r>
          <rPr>
            <b val="true"/>
            <sz val="8"/>
            <color rgb="FF000000"/>
            <rFont val="Tahoma"/>
            <family val="2"/>
          </rPr>
          <t xml:space="preserve">AUT: 0,3339 / BEL: 0,3979 / BGR: 0,4464 / CYP: NO; EF:NA; MA:NA / CZE: 2,00 / DEU: 3,39; EF:NA,CS; MA:T2; COMM / DNM: 0,3259 / ESP: 0,6029 / EST: 0,2175 / FIN: 0,2192 / FRK: 1,53 / GBE: 2,29 / GRC: 0,2279 / HUN: IE; EF:NA; MA:NA / IRL: 0,1853 / ITA: 0,6557 / LTU: 2,21 / LUX: NE; EF:NA; MA:NA; COMM / LVA: 0,7673 / MLT: NO; EF:NA; MA:NA / NLD: 0,0736 / POL: IE; EF:NA; MA:NA / PRT: 0,2982 / ROU: 0,9547 / SVK: NE; EF:NA; MA:NA / SVN: 0,1067 / SWE: 0,0961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52</xdr:col>
                <xdr:colOff>33</xdr:colOff>
                <xdr:row>23</xdr:row>
                <xdr:rowOff>9</xdr:rowOff>
              </xdr:to>
            </anchor>
          </commentPr>
        </mc:Choice>
        <mc:Fallback/>
      </mc:AlternateContent>
    </comment>
    <comment ref="G25" authorId="0">
      <text>
        <r>
          <rPr>
            <b val="true"/>
            <sz val="8"/>
            <color rgb="FF000000"/>
            <rFont val="Tahoma"/>
            <family val="2"/>
          </rPr>
          <t xml:space="preserve">AUT: 0,5143 / BEL: 0,4236 / BGR: 0,0029 / CYP: NE; EF:NA; MA:NA / CZE: 0,4000 / DEU: 3,20; EF:NA,CS; MA:T1; COMM / DNM: 1,72 / ESP: 1,59 / EST: 0,0511 / FIN: 9,92 / FRK: 43,83 / GBE: 3,84 / GRC: 1,41 / HUN: IE; EF:NA; MA:NA / IRL: 0,1195 / ITA: 97,17 / LTU: 0,0300 / LUX: NE; EF:NA; MA:NA; COMM / LVA: 0,0112 / MLT: 0,0187 / NLD: 3,61 / POL: IE; EF:NA; MA:NA / PRT: 0,1995 / ROU: 3,23 / SVK: NE; EF:NA; MA:NA / SVN: NE; EF:NA; MA:NA / SWE: 10,22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51</xdr:col>
                <xdr:colOff>21</xdr:colOff>
                <xdr:row>24</xdr:row>
                <xdr:rowOff>9</xdr:rowOff>
              </xdr:to>
            </anchor>
          </commentPr>
        </mc:Choice>
        <mc:Fallback/>
      </mc:AlternateContent>
    </comment>
    <comment ref="G26" authorId="0">
      <text>
        <r>
          <rPr>
            <b val="true"/>
            <sz val="8"/>
            <color rgb="FF000000"/>
            <rFont val="Tahoma"/>
            <family val="2"/>
          </rPr>
          <t xml:space="preserve">BEL: 0AUT: 0.00203255350361323NLD: NO; EF:NA; MA:NADEU: 16.76905632000000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5</xdr:col>
                <xdr:colOff>55</xdr:colOff>
                <xdr:row>25</xdr:row>
                <xdr:rowOff>9</xdr:rowOff>
              </xdr:to>
            </anchor>
          </commentPr>
        </mc:Choice>
        <mc:Fallback/>
      </mc:AlternateContent>
    </comment>
    <comment ref="G27" authorId="0">
      <text>
        <r>
          <rPr>
            <b val="true"/>
            <sz val="8"/>
            <color rgb="FF000000"/>
            <rFont val="Tahoma"/>
            <family val="2"/>
          </rPr>
          <t xml:space="preserve">AUT: 0,0020 / BEL: IE; EF:NA; MA:NA / BGR: NO; EF:NA; MA:NA / CYP: NA; EF:NA; MA:NA / CZE: 0,0100 / DEU: 11,04; COMM / DNM: NA; EF:NA; MA:NA / ESP: 0,0004 / EST: NO; EF:NA; MA:NA / FIN: 14,03 / FRK: 0,4455 / GBE: 0,4831 / GRC: NO; EF:NA; MA:NA / HUN: NA; EF:NA; MA:NA / IRL: NE; EF:NA; MA:NA / ITA: 0,0266 / LTU: 4,45 / LUX: NA; EF:NA; MA:NA / LVA: NO; EF:NA; MA:NA / MLT: IE; EF:NA; MA:NA / NLD: NO; EF:NA; MA:NA / POL: IE,NO; EF:NA; MA:NA / PRT: IE; EF:NA; MA:NA / ROU: 0,2233 / SVK: NA; EF:NA; MA:NA / SVN: NA; EF:NA; MA:NA / SWE: 0,9330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60</xdr:col>
                <xdr:colOff>55</xdr:colOff>
                <xdr:row>26</xdr:row>
                <xdr:rowOff>9</xdr:rowOff>
              </xdr:to>
            </anchor>
          </commentPr>
        </mc:Choice>
        <mc:Fallback/>
      </mc:AlternateContent>
    </comment>
    <comment ref="H9" authorId="0">
      <text>
        <r>
          <rPr>
            <b val="true"/>
            <sz val="8"/>
            <color rgb="FF000000"/>
            <rFont val="Tahoma"/>
            <family val="2"/>
          </rPr>
          <t xml:space="preserve">AUT: 15,42 / BEL: 141,17 / BGR: 903,34 / CYP: 23,02 / CZE: 918,00 / DEU: 2613,09 / DNM: 185,76 / ESP: 1592,25 / EST: 163,62 / FIN: 65,67 / FRK: 608,16 / GBE: 2680,16 / GRC: 340,94 / HUN: 420,74 / IRL: 106,20 / ITA: 918,37 / LTU: 112,00 / LUX: NE,NO; EF:NA; MA:NA / LVA: 30,19 / MLT: 16,84 / NLD: 98,45 / POL: IE; EF:NA; MA:NA / PRT: 201,69 / ROU: 613,77 / SVK: 384,59 / SVN: 134,03 / SWE: 21,97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48</xdr:col>
                <xdr:colOff>11</xdr:colOff>
                <xdr:row>8</xdr:row>
                <xdr:rowOff>9</xdr:rowOff>
              </xdr:to>
            </anchor>
          </commentPr>
        </mc:Choice>
        <mc:Fallback/>
      </mc:AlternateContent>
    </comment>
    <comment ref="H10" authorId="0">
      <text>
        <r>
          <rPr>
            <b val="true"/>
            <sz val="8"/>
            <color rgb="FF000000"/>
            <rFont val="Tahoma"/>
            <family val="2"/>
          </rPr>
          <t xml:space="preserve">AUT: 13,31 / BEL: 90,12 / BGR: 900,68 / CYP: 22,42 / CZE: 851,00 / DEU: 1909,28 / DNM: 184,11 / ESP: 1437,57 / EST: 163,46 / FIN: 59,38 / FRK: 464,38 / GBE: 2536,81 / GRC: 317,30 / HUN: 420,74 / IRL: 104,93 / ITA: 691,20 / LTU: 112,00 / LUX: NE; EF:NA; MA:NA; COMM / LVA: 29,43 / MLT: 16,84 / NLD: 38,72 / POL: IE; EF:NA; MA:NA / PRT: 181,24 / ROU: 603,01 / SVK: 384,59 / SVN: 134,02 / SWE: 19,64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48</xdr:col>
                <xdr:colOff>27</xdr:colOff>
                <xdr:row>9</xdr:row>
                <xdr:rowOff>9</xdr:rowOff>
              </xdr:to>
            </anchor>
          </commentPr>
        </mc:Choice>
        <mc:Fallback/>
      </mc:AlternateContent>
    </comment>
    <comment ref="H11" authorId="0">
      <text>
        <r>
          <rPr>
            <b val="true"/>
            <sz val="8"/>
            <color rgb="FF000000"/>
            <rFont val="Tahoma"/>
            <family val="2"/>
          </rPr>
          <t xml:space="preserve">AUT: 2,11 / BEL: 44,27 / BGR: 2,66 / CYP: 0,6000 / CZE: 7,00 / DEU: 125,68 / DNM: 1,64 / ESP: 145,65 / EST: NO; EF:NA; MA:NA / FIN: 5,60 / FRK: 122,54 / GBE: 136,22 / GRC: 23,64 / HUN: IE; EF:NA; MA:NA / IRL: 1,08 / ITA: 187,10 / LTU: NE; EF:NA; MA:NA / LUX: NO; EF:NA; MA:NA / LVA: NO; EF:NA; MA:NA / MLT: NA; EF:NA; MA:NA / NLD: 57,88 / POL: IE; EF:NA; MA:NA / PRT: 19,11 / ROU: 5,95 / SVK: IE; EF:NA; MA:NA / SVN: 0,0056 / SWE: 1,85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51</xdr:col>
                <xdr:colOff>36</xdr:colOff>
                <xdr:row>10</xdr:row>
                <xdr:rowOff>9</xdr:rowOff>
              </xdr:to>
            </anchor>
          </commentPr>
        </mc:Choice>
        <mc:Fallback/>
      </mc:AlternateContent>
    </comment>
    <comment ref="H12" authorId="0">
      <text>
        <r>
          <rPr>
            <b val="true"/>
            <sz val="8"/>
            <color rgb="FF000000"/>
            <rFont val="Tahoma"/>
            <family val="2"/>
          </rPr>
          <t xml:space="preserve">AUT: 0,0002 / BEL: 6,78 / BGR: NO; EF:NA; MA:NA / CYP: NO; EF:NA; MA:NA / CZE: 60,00 / DEU: 578,13 / DNM: 0,0029 / ESP: 9,03 / EST: 0,1563 / FIN: 0,6950 / FRK: 21,24 / GBE: 7,13 / GRC: NO; EF:NA; MA:NA / HUN: IE; EF:NA; MA:NA / IRL: 0,1939 / ITA: 40,07 / LTU: NE; EF:NA; MA:NA / LUX: NO; EF:NA; MA:NA / LVA: 0,7654 / MLT: NA; EF:NA; MA:NA / NLD: 1,84 / POL: IE; EF:NA; MA:NA / PRT: 1,35 / ROU: 4,80 / SVK: IE; EF:NA; MA:NA / SVN: 0,0056 / SWE: 0,4773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53</xdr:col>
                <xdr:colOff>13</xdr:colOff>
                <xdr:row>11</xdr:row>
                <xdr:rowOff>9</xdr:rowOff>
              </xdr:to>
            </anchor>
          </commentPr>
        </mc:Choice>
        <mc:Fallback/>
      </mc:AlternateContent>
    </comment>
    <comment ref="H13" authorId="0">
      <text>
        <r>
          <rPr>
            <b val="true"/>
            <sz val="8"/>
            <color rgb="FF000000"/>
            <rFont val="Tahoma"/>
            <family val="2"/>
          </rPr>
          <t xml:space="preserve">AUT: 17,24 / BEL: 101,98 / BGR: 180,25 / CYP: 1,32 / CZE: 580,00 / DEU: 578,72 / DNM: 18,70 / ESP: 356,98 / EST: 4,65 / FIN: 60,13 / FRK: 405,96 / GBE: 484,03 / GRC: 91,23 / HUN: IE; EF:NA; MA:NA / IRL: 29,17 / ITA: 280,52 / LTU: 40,00 / LUX: NE,NO; EF:NA; MA:NA / LVA: 14,07 / MLT: 0,2235 / NLD: 42,52 / POL: IE; EF:NA; MA:NA / PRT: 75,09 / ROU: 42,01 / SVK: IE; EF:NA; MA:NA / SVN: 23,49 / SWE: 21,26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48</xdr:col>
                <xdr:colOff>30</xdr:colOff>
                <xdr:row>12</xdr:row>
                <xdr:rowOff>9</xdr:rowOff>
              </xdr:to>
            </anchor>
          </commentPr>
        </mc:Choice>
        <mc:Fallback/>
      </mc:AlternateContent>
    </comment>
    <comment ref="H14" authorId="0">
      <text>
        <r>
          <rPr>
            <b val="true"/>
            <sz val="8"/>
            <color rgb="FF000000"/>
            <rFont val="Tahoma"/>
            <family val="2"/>
          </rPr>
          <t xml:space="preserve">AUT: 5,35 / BEL: 15,82 / BGR: 2,87 / CYP: 0,0022 / CZE: IE; EF:NA; MA:NA / DEU: 32,26; EF:NA; MA:NA / DNM: 0,0496 / ESP: 36,88 / EST: NA; EF:NA; MA:NA / FIN: 9,42 / FRK: 58,20 / GBE: 27,82 / GRC: 7,78 / HUN: IE; EF:NA; MA:NA / IRL: 0,0058 / ITA: IE; EF:NA; MA:NA; COMM / LTU: NO; EF:NA; MA:NA / LUX: NE; EF:NA; MA:NA; COMM / LVA: 1,07 / MLT: IE; EF:NA; MA:NA / NLD: 9,01 / POL: IE; EF:NA; MA:NA / PRT: 2,93 / ROU: 19,14 / SVK: IE; EF:NA; MA:NA / SVN: 0,9478 / SWE: 1,48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54</xdr:col>
                <xdr:colOff>58</xdr:colOff>
                <xdr:row>13</xdr:row>
                <xdr:rowOff>9</xdr:rowOff>
              </xdr:to>
            </anchor>
          </commentPr>
        </mc:Choice>
        <mc:Fallback/>
      </mc:AlternateContent>
    </comment>
    <comment ref="H15" authorId="0">
      <text>
        <r>
          <rPr>
            <b val="true"/>
            <sz val="8"/>
            <color rgb="FF000000"/>
            <rFont val="Tahoma"/>
            <family val="2"/>
          </rPr>
          <t xml:space="preserve">AUT: 0,1320 / BEL: 0,5538 / BGR: 6,22 / CYP: 0,0780 / CZE: IE; EF:NA; MA:NA / DEU: 3,64 / DNM: 0,0459 / ESP: 37,44 / EST: NA; EF:NA; MA:NA / FIN: 1,50 / FRK: 45,34 / GBE: 10,28 / GRC: 18,97 / HUN: IE; EF:NA; MA:NA / IRL: 13,64 / ITA: IE; EF:NA; MA:NA; COMM / LTU: NO; EF:NA; MA:NA / LUX: NE; EF:NA; MA:NA; COMM / LVA: NO; EF:NA; MA:NA / MLT: NA; EF:NA; MA:NA / NLD: 4,88 / POL: IE; EF:NA; MA:NA / PRT: IE / ROU: IE; EF:NA; MA:NA / SVK: IE; EF:NA; MA:NA / SVN: 4,78 / SWE: 0,1769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55</xdr:col>
                <xdr:colOff>56</xdr:colOff>
                <xdr:row>14</xdr:row>
                <xdr:rowOff>9</xdr:rowOff>
              </xdr:to>
            </anchor>
          </commentPr>
        </mc:Choice>
        <mc:Fallback/>
      </mc:AlternateContent>
    </comment>
    <comment ref="H16" authorId="0">
      <text>
        <r>
          <rPr>
            <b val="true"/>
            <sz val="8"/>
            <color rgb="FF000000"/>
            <rFont val="Tahoma"/>
            <family val="2"/>
          </rPr>
          <t xml:space="preserve">AUT: 0,7964 / BEL: 7,53 / BGR: 4,39 / CYP: 0,0270 / CZE: IE; EF:NA; MA:NA / DEU: IE; EF:NA; MA:NA; COMM / DNM: 1,28 / ESP: 61,98 / EST: 0,1923 / FIN: 4,31 / FRK: 74,06 / GBE: 95,84 / GRC: 4,30 / HUN: IE; EF:NA; MA:NA / IRL: 1,68 / ITA: IE; EF:NA; MA:NA; COMM / LTU: NE; EF:NA; MA:NA / LUX: NO; EF:NA; MA:NA / LVA: 1,52 / MLT: IE; EF:NA; MA:NA / NLD: 18,25 / POL: IE; EF:NA; MA:NA; COMM / PRT: 13,87 / ROU: 0,1501 / SVK: IE; EF:NA; MA:NA / SVN: 0,4083 / SWE: 1,10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54</xdr:col>
                <xdr:colOff>22</xdr:colOff>
                <xdr:row>15</xdr:row>
                <xdr:rowOff>9</xdr:rowOff>
              </xdr:to>
            </anchor>
          </commentPr>
        </mc:Choice>
        <mc:Fallback/>
      </mc:AlternateContent>
    </comment>
    <comment ref="H17" authorId="0">
      <text>
        <r>
          <rPr>
            <b val="true"/>
            <sz val="8"/>
            <color rgb="FF000000"/>
            <rFont val="Tahoma"/>
            <family val="2"/>
          </rPr>
          <t xml:space="preserve">AUT: 4,91 / BEL: 4,43 / BGR: 0,0406 / CYP: 0,0150 / CZE: IE; EF:NA; MA:NA / DEU: IE; EF:NA; MA:NA; COMM / DNM: 1,44 / ESP: 34,73 / EST: NA; EF:NA; MA:NA / FIN: 31,81 / FRK: 42,43 / GBE: 33,73 / GRC: 5,78 / HUN: IE; EF:NA; MA:NA / IRL: 0,1197 / ITA: IE; EF:NA; MA:NA; COMM / LTU: NE; EF:NA; MA:NA / LUX: NO; EF:NA; MA:NA / LVA: 0,1920 / MLT: NO; EF:NA; MA:NA / NLD: 0,1980 / POL: IE; EF:NA; MA:NA / PRT: 17,71 / ROU: NO; EF:NA; MA:NA / SVK: IE; EF:NA; MA:NA / SVN: 6,39 / SWE: 9,74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56</xdr:col>
                <xdr:colOff>11</xdr:colOff>
                <xdr:row>16</xdr:row>
                <xdr:rowOff>9</xdr:rowOff>
              </xdr:to>
            </anchor>
          </commentPr>
        </mc:Choice>
        <mc:Fallback/>
      </mc:AlternateContent>
    </comment>
    <comment ref="H18" authorId="0">
      <text>
        <r>
          <rPr>
            <b val="true"/>
            <sz val="8"/>
            <color rgb="FF000000"/>
            <rFont val="Tahoma"/>
            <family val="2"/>
          </rPr>
          <t xml:space="preserve">AUT: 1,92 / BEL: 9,24 / BGR: 0,3792 / CYP: 0,2300 / CZE: IE; EF:NA; MA:NA / DEU: 11,66 / DNM: 6,12 / ESP: 38,39 / EST: 0,2655 / FIN: 4,86 / FRK: 66,44 / GBE: 49,75 / GRC: 18,03 / HUN: IE; EF:NA; MA:NA / IRL: 8,92 / ITA: IE; EF:NA; MA:NA; COMM / LTU: NE; EF:NA; MA:NA / LUX: NO; EF:NA; MA:NA / LVA: 5,47 / MLT: NO; EF:NA; MA:NA / NLD: 1,62 / POL: IE; EF:NA; MA:NA / PRT: 11,48 / ROU: 0,1436 / SVK: IE; EF:NA; MA:NA / SVN: 2,03 / SWE: 1,53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51</xdr:col>
                <xdr:colOff>41</xdr:colOff>
                <xdr:row>17</xdr:row>
                <xdr:rowOff>9</xdr:rowOff>
              </xdr:to>
            </anchor>
          </commentPr>
        </mc:Choice>
        <mc:Fallback/>
      </mc:AlternateContent>
    </comment>
    <comment ref="H19" authorId="0">
      <text>
        <r>
          <rPr>
            <b val="true"/>
            <sz val="8"/>
            <color rgb="FF000000"/>
            <rFont val="Tahoma"/>
            <family val="2"/>
          </rPr>
          <t xml:space="preserve">NLD: 8.2119978787162609DEU: 550.57913440000004BEL: 95.677204606839993AUT: 4.6354806522081304</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9</xdr:col>
                <xdr:colOff>53</xdr:colOff>
                <xdr:row>18</xdr:row>
                <xdr:rowOff>9</xdr:rowOff>
              </xdr:to>
            </anchor>
          </commentPr>
        </mc:Choice>
        <mc:Fallback/>
      </mc:AlternateContent>
    </comment>
    <comment ref="H20" authorId="0">
      <text>
        <r>
          <rPr>
            <b val="true"/>
            <sz val="8"/>
            <color rgb="FF000000"/>
            <rFont val="Tahoma"/>
            <family val="2"/>
          </rPr>
          <t xml:space="preserve">AUT: 4,13 / BEL: 64,40 / BGR: 166,34 / CYP: 0,9666 / CZE: 580,00 / DEU: 531,16 / DNM: 9,76 / ESP: 147,57 / EST: 4,19 / FIN: 8,23 / FRK: 119,49 / GBE: 266,60 / GRC: 36,36 / HUN: IE; EF:NA; MA:NA / IRL: 4,80 / ITA: 280,52 / LTU: 40,00 / LUX: NE; EF:NA; MA:NA / LVA: 5,82 / MLT: 0,2235 / NLD: 8,56 / POL: IE; EF:NA; MA:NA / PRT: 29,09 / ROU: 22,57 / SVK: IE; EF:NA; MA:NA / SVN: 8,93 / SWE: 7,24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47</xdr:col>
                <xdr:colOff>18</xdr:colOff>
                <xdr:row>19</xdr:row>
                <xdr:rowOff>9</xdr:rowOff>
              </xdr:to>
            </anchor>
          </commentPr>
        </mc:Choice>
        <mc:Fallback/>
      </mc:AlternateContent>
    </comment>
    <comment ref="H21" authorId="0">
      <text>
        <r>
          <rPr>
            <b val="true"/>
            <sz val="8"/>
            <color rgb="FF000000"/>
            <rFont val="Tahoma"/>
            <family val="2"/>
          </rPr>
          <t xml:space="preserve">AUT: 5,74 / BEL: 14,91 / BGR: 1,15 / CYP: 4,32 / CZE: 1,30 / DEU: 69,72 / DNM: 11,46 / ESP: 96,30 / EST: 3,38 / FIN: 7,16 / FRK: 158,61 / GBE: 84,75 / GRC: 38,71 / HUN: 6,98 / IRL: 5,74 / ITA: 217,60 / LTU: 7,14 / LUX: NA,NE; EF:NA; MA:NA / LVA: 1,00 / MLT: 0,5339 / NLD: 13,67 / POL: IE,NO; EF:NA; MA:NA / PRT: 16,74 / ROU: 23,53 / SVK: 1,16 / SVN: 6,44 / SWE: 8,43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4</xdr:col>
                <xdr:colOff>37</xdr:colOff>
                <xdr:row>20</xdr:row>
                <xdr:rowOff>9</xdr:rowOff>
              </xdr:to>
            </anchor>
          </commentPr>
        </mc:Choice>
        <mc:Fallback/>
      </mc:AlternateContent>
    </comment>
    <comment ref="H22" authorId="0">
      <text>
        <r>
          <rPr>
            <b val="true"/>
            <sz val="8"/>
            <color rgb="FF000000"/>
            <rFont val="Tahoma"/>
            <family val="2"/>
          </rPr>
          <t xml:space="preserve">AUT: 0,0104 / BEL: 0,0018 / BGR: 0,0015 / CYP: NA; EF:NA; MA:NA / CZE: 0,0500 / DEU: 0,6186; MA:T1,T2; COMM / DNM: 0,0636 / ESP: 0,5915 / EST: 0,0018 / FIN: 0,0631 / FRK: 1,38 / GBE: 0,3229 / GRC: 0,0915 / HUN: IE; EF:NA; MA:NA / IRL: 0,0146 / ITA: 0,5051 / LTU: 0,0001 / LUX: NE; EF:NA; MA:NA; COMM / LVA: 0,0000 / MLT: 0,0000 / NLD: 0,1193 / POL: IE; EF:NA; MA:NA / PRT: 0,0488 / ROU: 0,0069 / SVK: 0,0103 / SVN: 0,0002 / SWE: 0,1995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52</xdr:col>
                <xdr:colOff>30</xdr:colOff>
                <xdr:row>21</xdr:row>
                <xdr:rowOff>9</xdr:rowOff>
              </xdr:to>
            </anchor>
          </commentPr>
        </mc:Choice>
        <mc:Fallback/>
      </mc:AlternateContent>
    </comment>
    <comment ref="H23" authorId="0">
      <text>
        <r>
          <rPr>
            <b val="true"/>
            <sz val="8"/>
            <color rgb="FF000000"/>
            <rFont val="Tahoma"/>
            <family val="2"/>
          </rPr>
          <t xml:space="preserve">AUT: 5,49 / BEL: 13,37 / BGR: 1,09 / CYP: 4,32 / CZE: 1,00 / DEU: 61,41; EF:CS; MA:T1,T3,CS; COMM / DNM: 5,90 / ESP: 58,44 / EST: 2,93 / FIN: 4,84 / FRK: 150,57 / GBE: 57,33 / GRC: 19,33 / HUN: 6,98 / IRL: 4,38 / ITA: 131,15 / LTU: 5,11; COMM / LUX: NE; EF:NA; MA:NA; COMM / LVA: 0,3423 / MLT: 0,5132 / NLD: 12,96 / POL: IE; EF:NA; MA:NA / PRT: 13,02 / ROU: 8,98 / SVK: 0,7303 / SVN: 6,30 / SWE: 4,22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48</xdr:col>
                <xdr:colOff>23</xdr:colOff>
                <xdr:row>22</xdr:row>
                <xdr:rowOff>9</xdr:rowOff>
              </xdr:to>
            </anchor>
          </commentPr>
        </mc:Choice>
        <mc:Fallback/>
      </mc:AlternateContent>
    </comment>
    <comment ref="H24" authorId="0">
      <text>
        <r>
          <rPr>
            <b val="true"/>
            <sz val="8"/>
            <color rgb="FF000000"/>
            <rFont val="Tahoma"/>
            <family val="2"/>
          </rPr>
          <t xml:space="preserve">AUT: 0,2408 / BEL: 0,2330 / BGR: NO; EF:NA; MA:NA / CYP: NO; EF:NA; MA:NA / CZE: 0,1700 / DEU: 2,82; EF:NA,CS; MA:T2; COMM / DNM: 0,3819 / ESP: 0,7780 / EST: 0,4072 / FIN: 0,3770 / FRK: 1,97 / GBE: 1,97 / GRC: 0,9800 / HUN: IE; EF:NA; MA:NA / IRL: 0,2442 / ITA: 0,8460 / LTU: 1,15 / LUX: NE; EF:NA; MA:NA; COMM / LVA: 0,6597 / MLT: NO; EF:NA; MA:NA / NLD: 0,0982 / POL: IE; EF:NA; MA:NA / PRT: 0,3527 / ROU: 2,49 / SVK: 0,2667 / SVN: 0,1415 / SWE: 0,0576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54</xdr:col>
                <xdr:colOff>6</xdr:colOff>
                <xdr:row>23</xdr:row>
                <xdr:rowOff>9</xdr:rowOff>
              </xdr:to>
            </anchor>
          </commentPr>
        </mc:Choice>
        <mc:Fallback/>
      </mc:AlternateContent>
    </comment>
    <comment ref="H25" authorId="0">
      <text>
        <r>
          <rPr>
            <b val="true"/>
            <sz val="8"/>
            <color rgb="FF000000"/>
            <rFont val="Tahoma"/>
            <family val="2"/>
          </rPr>
          <t xml:space="preserve">AUT: 0,0019 / BEL: 1,31 / BGR: 0,0664 / CYP: NE; EF:NA; MA:NA / CZE: 0,0270 / DEU: 1,95; EF:NA,CS; MA:T1; COMM / DNM: 5,11 / ESP: 36,48 / EST: 0,0361 / FIN: 1,36 / FRK: 4,69 / GBE: 24,83 / GRC: 18,31 / HUN: IE; EF:NA; MA:NA / IRL: 1,10 / ITA: 85,09 / LTU: 0,0500 / LUX: NE; EF:NA; MA:NA; COMM / LVA: 0,0002 / MLT: 0,0208 / NLD: 0,4952 / POL: IE; EF:NA; MA:NA / PRT: 3,31 / ROU: 12,05 / SVK: 0,1535 / SVN: NE; EF:NA; MA:NA / SWE: 3,78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51</xdr:col>
                <xdr:colOff>40</xdr:colOff>
                <xdr:row>24</xdr:row>
                <xdr:rowOff>9</xdr:rowOff>
              </xdr:to>
            </anchor>
          </commentPr>
        </mc:Choice>
        <mc:Fallback/>
      </mc:AlternateContent>
    </comment>
    <comment ref="H26" authorId="0">
      <text>
        <r>
          <rPr>
            <b val="true"/>
            <sz val="8"/>
            <color rgb="FF000000"/>
            <rFont val="Tahoma"/>
            <family val="2"/>
          </rPr>
          <t xml:space="preserve">BEL: 0AUT: NA; EF:NA; MA:NANLD: NO; EF:NA; MA:NADEU: 2.9655892079999999</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6</xdr:col>
                <xdr:colOff>48</xdr:colOff>
                <xdr:row>25</xdr:row>
                <xdr:rowOff>9</xdr:rowOff>
              </xdr:to>
            </anchor>
          </commentPr>
        </mc:Choice>
        <mc:Fallback/>
      </mc:AlternateContent>
    </comment>
    <comment ref="H27" authorId="0">
      <text>
        <r>
          <rPr>
            <b val="true"/>
            <sz val="8"/>
            <color rgb="FF000000"/>
            <rFont val="Tahoma"/>
            <family val="2"/>
          </rPr>
          <t xml:space="preserve">AUT: NA; EF:NA; MA:NA / BEL: NA; EF:NA; MA:NA / BGR: NO; EF:NA; MA:NA / CYP: NA; EF:NA; MA:NA / CZE: 0,0500 / DEU: 2,92; COMM / DNM: NA; EF:NA; MA:NA / ESP: 0,0012 / EST: NO; EF:NA; MA:NA / FIN: 0,5266 / FRK: 0,0022 / GBE: 0,2864 / GRC: NO; EF:NA; MA:NA / HUN: NA; EF:NA; MA:NA / IRL: 0,0001 / ITA: 0,0091 / LTU: 0,8290 / LUX: NA; EF:NA; MA:NA / LVA: NO; EF:NA; MA:NA / MLT: IE; EF:NA; MA:NA / NLD: NO; EF:NA; MA:NA / POL: IE,NO; EF:NA; MA:NA / PRT: IE; EF:NA; MA:NA / ROU: 0,0117 / SVK: NA; EF:NA; MA:NA / SVN: NA; EF:NA; MA:NA / SWE: 0,1768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62</xdr:col>
                <xdr:colOff>48</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137,31 / BEL: NO; EF:NA; MA:NA / BGR: NO; EF:NA; MA:NA / CYP: NO; EF:NA; MA:NA / CZE: NO; EF:NA; MA:NA / DEU: 287,00 / DNM: NO; EF:NA; MA:NA / ESP: 114,33 / EST: NO; EF:NA; MA:NA / FIN: NO; EF:NA; MA:NA / FRK: 317,39 / GBE: 143,27 / GRC: 21,56 / HUN: 31,50 / IRL: NO; EF:NA; MA:NA / ITA: 154,95 / LTU: NO; EF:NA; MA:NA / LUX: NO; EF:NA; MA:NA / LVA: NO; EF:NA; MA:NA / MLT: NO; EF:NA; MA:NA / NLD: 275,23 / POL: 17,08 / PRT: NE; EF:NA; MA:NA / ROU: 261,74 / SVK: 36,00 / SVN: 40,78 / SWE: 54,04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9</xdr:col>
                <xdr:colOff>24</xdr:colOff>
                <xdr:row>8</xdr:row>
                <xdr:rowOff>9</xdr:rowOff>
              </xdr:to>
            </anchor>
          </commentPr>
        </mc:Choice>
        <mc:Fallback/>
      </mc:AlternateContent>
    </comment>
    <comment ref="G10" authorId="0">
      <text>
        <r>
          <rPr>
            <b val="true"/>
            <sz val="8"/>
            <color rgb="FF000000"/>
            <rFont val="Tahoma"/>
            <family val="2"/>
          </rPr>
          <t xml:space="preserve">AUT: 137,31 / BEL: NO; EF:NA; MA:NA / BGR: NO; EF:NA; MA:NA / CYP: NO; EF:NA; MA:NA / CZE: NO; EF:NA; MA:NA / DEU: 287,00; EF:CS; MA:T3 / DNM: NO; EF:NA; MA:NA / ESP: 114,33 / EST: NO; EF:NA; MA:NA / FIN: NO; EF:NA; MA:NA / FRK: 317,39; EF:PS; MA:T2 / GBE: 143,27 / GRC: 21,56 / HUN: 31,50 / IRL: NO; EF:NA; MA:NA / ITA: 154,95 / LTU: NO; EF:NA; MA:NA / LUX: NO; EF:NA; MA:NA / LVA: NO; EF:NA; MA:NA / MLT: NO; EF:NA; MA:NA / NLD: 275,23 / POL: 17,08 / PRT: NE / ROU: 261,74 / SVK: 36,00 / SVN: 40,78 / SWE: 54,04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50</xdr:col>
                <xdr:colOff>35</xdr:colOff>
                <xdr:row>9</xdr:row>
                <xdr:rowOff>9</xdr:rowOff>
              </xdr:to>
            </anchor>
          </commentPr>
        </mc:Choice>
        <mc:Fallback/>
      </mc:AlternateContent>
    </comment>
    <comment ref="H9"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EF:NA; MA:NA / GBE: NE; EF:NA; MA:NA / GRC: NO; EF:NA; MA:NA / HUN: NO; EF:NA; MA:NA / IRL: NO; EF:NA; MA:NA / ITA: NA; EF:NA; MA:NA / LTU: NO; EF:NA; MA:NA / LUX: NO; EF:NA; MA:NA / LVA: NO; EF:NA; MA:NA / MLT: NO; EF:NA; MA:NA / NLD: NO; EF:NA; MA:NA / POL: NA;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63</xdr:col>
                <xdr:colOff>23</xdr:colOff>
                <xdr:row>8</xdr:row>
                <xdr:rowOff>9</xdr:rowOff>
              </xdr:to>
            </anchor>
          </commentPr>
        </mc:Choice>
        <mc:Fallback/>
      </mc:AlternateContent>
    </comment>
    <comment ref="H10"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EF:PS; MA:T2 / GBE: NE; EF:NA; MA:NA / GRC: NO; EF:NA; MA:NA / HUN: NO; EF:NA; MA:NA / IRL: NO; EF:NA; MA:NA / ITA: NA; EF:NA; MA:NA / LTU: NO; EF:NA; MA:NA / LUX: NO; EF:NA; MA:NA / LVA: NO; EF:NA; MA:NA / MLT: NO; EF:NA; MA:NA / NLD: NO; EF:NA; MA:NA / POL: NA; EF:NA; MA:NA / PRT: NO / ROU: NO; EF:NA; MA:NA / SVK: NO; EF:NA; MA:NA / SVN: NO; EF:NA; MA:NA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60</xdr:col>
                <xdr:colOff>59</xdr:colOff>
                <xdr:row>9</xdr:row>
                <xdr:rowOff>9</xdr:rowOff>
              </xdr:to>
            </anchor>
          </commentPr>
        </mc:Choice>
        <mc:Fallback/>
      </mc:AlternateContent>
    </comment>
    <comment ref="I9" authorId="0">
      <text>
        <r>
          <rPr>
            <b val="true"/>
            <sz val="8"/>
            <color rgb="FF000000"/>
            <rFont val="Tahoma"/>
            <family val="2"/>
          </rPr>
          <t xml:space="preserve">AUT: 17,14 / BEL: NO; EF:NA; MA:NA / BGR: NO; EF:NA; MA:NA / CYP: NO; EF:NA; MA:NA / CZE: NO; EF:NA; MA:NA / DEU: 28,70 / DNM: NO; EF:NA; MA:NA / ESP: 9,16 / EST: NO; EF:NA; MA:NA / FIN: NO; EF:NA; MA:NA / FRK: 65,26 / GBE: 17,86 / GRC: 2,61 / HUN: 3,15 / IRL: NO; EF:NA; MA:NA / ITA: 33,70 / LTU: NO; EF:NA; MA:NA / LUX: NO; EF:NA; MA:NA / LVA: NO; EF:NA; MA:NA / MLT: NO; EF:NA; MA:NA / NLD: 47,27 / POL: 1,24 / PRT: NE; EF:NA; MA:NA / ROU: 26,17 / SVK: 3,58 / SVN: 4,08 / SWE: 3,07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50</xdr:col>
                <xdr:colOff>39</xdr:colOff>
                <xdr:row>8</xdr:row>
                <xdr:rowOff>9</xdr:rowOff>
              </xdr:to>
            </anchor>
          </commentPr>
        </mc:Choice>
        <mc:Fallback/>
      </mc:AlternateContent>
    </comment>
    <comment ref="I10" authorId="0">
      <text>
        <r>
          <rPr>
            <b val="true"/>
            <sz val="8"/>
            <color rgb="FF000000"/>
            <rFont val="Tahoma"/>
            <family val="2"/>
          </rPr>
          <t xml:space="preserve">AUT: 17,14 / BEL: NO; EF:NA; MA:NA / BGR: NO; EF:NA; MA:NA / CYP: NO; EF:NA; MA:NA / CZE: NO; EF:NA; MA:NA / DEU: 28,70; EF:CS; MA:T3 / DNM: NO; EF:NA; MA:NA / ESP: 9,16; EF:PS; MA:T2 / EST: NO; EF:NA; MA:NA / FIN: NO; EF:NA; MA:NA / FRK: 65,26; EF:PS; MA:T2 / GBE: 17,86 / GRC: 2,61 / HUN: 3,15 / IRL: NO; EF:NA; MA:NA / ITA: 33,70 / LTU: NO; EF:NA; MA:NA / LUX: NO; EF:NA; MA:NA / LVA: NO; EF:NA; MA:NA / MLT: NO; EF:NA; MA:NA / NLD: 47,27 / POL: 1,24 / PRT: NE / ROU: 26,17 / SVK: 3,58 / SVN: 4,08 / SWE: 3,07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52</xdr:col>
                <xdr:colOff>62</xdr:colOff>
                <xdr:row>9</xdr:row>
                <xdr:rowOff>9</xdr:rowOff>
              </xdr:to>
            </anchor>
          </commentPr>
        </mc:Choice>
        <mc:Fallback/>
      </mc:AlternateContent>
    </comment>
    <comment ref="J9"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EF:NA; MA:NA / GBE: NE; EF:NA; MA:NA / GRC: NO; EF:NA; MA:NA / HUN: NO; EF:NA; MA:NA / IRL: NO; EF:NA; MA:NA / ITA: NA; EF:NA; MA:NA / LTU: NO; EF:NA; MA:NA / LUX: NO; EF:NA; MA:NA / LVA: NO; EF:NA; MA:NA / MLT: NO; EF:NA; MA:NA / NLD: NO; EF:NA; MA:NA / POL: 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66</xdr:col>
                <xdr:colOff>12</xdr:colOff>
                <xdr:row>8</xdr:row>
                <xdr:rowOff>9</xdr:rowOff>
              </xdr:to>
            </anchor>
          </commentPr>
        </mc:Choice>
        <mc:Fallback/>
      </mc:AlternateContent>
    </comment>
    <comment ref="J10"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EF:PS; MA:T2 / GBE: NE; EF:NA; MA:NA / GRC: NO; EF:NA; MA:NA / HUN: NO; EF:NA; MA:NA / IRL: NO; EF:NA; MA:NA / ITA: NA; EF:NA; MA:NA / LTU: NO; EF:NA; MA:NA / LUX: NO; EF:NA; MA:NA / LVA: NO; EF:NA; MA:NA / MLT: NO; EF:NA; MA:NA / NLD: NO; EF:NA; MA:NA / POL: NO; EF:NA; MA:NA / PRT: NO / ROU: NO; EF:NA; MA:NA / SVK: NO; EF:NA; MA:NA / SVN: NO; EF:NA; MA:NA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63</xdr:col>
                <xdr:colOff>48</xdr:colOff>
                <xdr:row>9</xdr:row>
                <xdr:rowOff>9</xdr:rowOff>
              </xdr:to>
            </anchor>
          </commentPr>
        </mc:Choice>
        <mc:Fallback/>
      </mc:AlternateContent>
    </comment>
    <comment ref="K9" authorId="0">
      <text>
        <r>
          <rPr>
            <b val="true"/>
            <sz val="8"/>
            <color rgb="FF000000"/>
            <rFont val="Tahoma"/>
            <family val="2"/>
          </rPr>
          <t xml:space="preserve">AUT: 11,60; EF:D; MA:T1 / BEL: NO; EF:NA; MA:NA / BGR: NA,NO; EF:NA; MA:NA / CYP: NA,NO; EF:NA; MA:NA / CZE: NA,NO; EF:NA; MA:NA / DEU: 7,95; EF:D; MA:D / DNM: 1,30; EF:CS; MA:CS / ESP: NA; EF:NA; MA:NA / EST: NA,NO; EF:NA; MA:NA / FIN: NO; EF:NA; MA:NA / FRK: 34,43; EF:CS,PS; MA:T2 / GBE: 17,83; EF:PS; MA:T2 / GRC: NA,NO; EF:NA; MA:NA / HUN: NA,NO; EF:NA; MA:NA / IRL: NO; EF:NA; MA:NA / ITA: NA,NO; EF:NA; MA:NA / LTU: NO; EF:NA; MA:NA / LUX: NA,NO; EF:NA; MA:NA / LVA: NO; EF:NA; MA:NA / MLT: NA,NO; EF:NA; MA:NA / NLD: NO; EF:NA; MA:NA / POL: NO; EF:NA; MA:NA / PRT: NE; EF:NA; MA:NA / ROU: NA,NO; EF:NA; MA:NA / SVK: NA,NO; EF:NA; MA:NA / SVN: NO; EF:NA; MA:NA / SWE: 1,0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71</xdr:col>
                <xdr:colOff>34</xdr:colOff>
                <xdr:row>8</xdr:row>
                <xdr:rowOff>9</xdr:rowOff>
              </xdr:to>
            </anchor>
          </commentPr>
        </mc:Choice>
        <mc:Fallback/>
      </mc:AlternateContent>
    </comment>
    <comment ref="K11" authorId="0">
      <text>
        <r>
          <rPr>
            <b val="true"/>
            <sz val="8"/>
            <color rgb="FF000000"/>
            <rFont val="Tahoma"/>
            <family val="2"/>
          </rPr>
          <t xml:space="preserve">AUT: 0,0116; EF:D; MA:T1 / BEL: NO; EF:NA; MA:NA / BGR: NO; EF:NA; MA:NA / CYP: NO; EF:NA; MA:NA / CZE: NO; EF:NA; MA:NA / DEU: 0,0080; EF:D; MA:D / DNM: 0,0013; EF:CS; MA:CS / ESP: NA; EF:NA; MA:NA / EST: NO; EF:NA; MA:NA / FIN: NO; EF:NA; MA:NA / FRK: 0,0344; EF:CS,PS; MA:T2 / GBE: IE,NO; EF:NA; MA:NA / GRC: NA,NO; EF:NA; MA:NA / HUN: NO; EF:NA; MA:NA / IRL: NO; EF:NA; MA:NA / ITA: NO; EF:NA; MA:NA / LTU: NO; EF:NA; MA:NA / LUX: NO; EF:NA; MA:NA / LVA: NO; EF:NA; MA:NA / MLT: NO; EF:NA; MA:NA / NLD: NO; EF:NA; MA:NA / POL: NO; EF:NA; MA:NA / PRT: NE; EF:NA; MA:NA / ROU: NO; EF:NA; MA:NA / SVK: NO; EF:NA; MA:NA / SVN: NO; EF:NA; MA:NA / SWE: 0,0010;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69</xdr:col>
                <xdr:colOff>38</xdr:colOff>
                <xdr:row>10</xdr:row>
                <xdr:rowOff>9</xdr:rowOff>
              </xdr:to>
            </anchor>
          </commentPr>
        </mc:Choice>
        <mc:Fallback/>
      </mc:AlternateContent>
    </comment>
    <comment ref="K12" authorId="0">
      <text>
        <r>
          <rPr>
            <b val="true"/>
            <sz val="8"/>
            <color rgb="FF000000"/>
            <rFont val="Tahoma"/>
            <family val="2"/>
          </rPr>
          <t xml:space="preserve">AUT: 0,6000; EF:D; MA:T1 / BEL: NO; EF:NA; MA:NA / BGR: NO; EF:NA; MA:NA / CYP: NO; EF:NA; MA:NA / CZE: NO; EF:NA; MA:NA / DEU: 0,5000; EF:D; MA:D / DNM: NO; EF:NA; MA:NA / ESP: NA; EF:NA; MA:NA / EST: NO; EF:NA; MA:NA / FIN: NO; EF:NA; MA:NA / FRK: NO; EF:NA; MA:NA / GBE: NO; EF:NA; MA:NA / GRC: NA; EF:NA; MA:NA / HUN: NO; EF:NA; MA:NA / IRL: NO; EF:NA; MA:NA / ITA: NO; EF:NA; MA:NA / LTU: NO; EF:NA; MA:NA / LUX: NO; EF:NA; MA:NA / LVA: NO; EF:NA; MA:NA / MLT: NO; EF:NA; MA:NA / NLD: NO; EF:NA; MA:NA / POL: NO;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68</xdr:col>
                <xdr:colOff>43</xdr:colOff>
                <xdr:row>11</xdr:row>
                <xdr:rowOff>9</xdr:rowOff>
              </xdr:to>
            </anchor>
          </commentPr>
        </mc:Choice>
        <mc:Fallback/>
      </mc:AlternateContent>
    </comment>
    <comment ref="K13" authorId="0">
      <text>
        <r>
          <rPr>
            <b val="true"/>
            <sz val="8"/>
            <color rgb="FF000000"/>
            <rFont val="Tahoma"/>
            <family val="2"/>
          </rPr>
          <t xml:space="preserve">AUT: 11,00; EF:D; MA:T1 / BEL: NO; EF:NA; MA:NA / BGR: NO; EF:NA; MA:NA / CYP: NO; EF:NA; MA:NA / CZE: NO; EF:NA; MA:NA / DEU: 7,45; EF:D; MA:D / DNM: 1,30; EF:CS; MA:CS / ESP: NA; EF:NA; MA:NA / EST: NO; EF:NA; MA:NA / FIN: NO; EF:NA; MA:NA / FRK: 34,43; EF:CS, PS; MA:T2 / GBE: IE; EF:NA; MA:NA; COMM / GRC: NO; EF:NA; MA:NA / HUN: NO; EF:NA; MA:NA / IRL: NO; EF:NA; MA:NA / ITA: NO; EF:NA; MA:NA / LTU: NO; EF:NA; MA:NA / LUX: NO; EF:NA; MA:NA / LVA: NO; EF:NA; MA:NA / MLT: NO; EF:NA; MA:NA / NLD: NO; EF:NA; MA:NA / POL: NO; EF:NA; MA:NA / PRT: NE; EF:NA; MA:NA; COMM / ROU: NO; EF:NA; MA:NA / SVK: NO; EF:NA; MA:NA / SVN: NO; EF:NA; MA:NA / SWE: 1,0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69</xdr:col>
                <xdr:colOff>31</xdr:colOff>
                <xdr:row>12</xdr:row>
                <xdr:rowOff>9</xdr:rowOff>
              </xdr:to>
            </anchor>
          </commentPr>
        </mc:Choice>
        <mc:Fallback/>
      </mc:AlternateContent>
    </comment>
    <comment ref="L9" authorId="0">
      <text>
        <r>
          <rPr>
            <b val="true"/>
            <sz val="8"/>
            <color rgb="FF000000"/>
            <rFont val="Tahoma"/>
            <family val="2"/>
          </rPr>
          <t xml:space="preserve">AUT: NO; EF:NA; MA:NA / BEL: NO; EF:NA; MA:NA / BGR: NO; EF:NA; MA:NA / CYP: NO; EF:NA; MA:NA / CZE: NO; EF:NA; MA:NA / DEU: NO; EF:NA; MA:NA / DNM: NA,NO; EF:NA; MA:NA / ESP: NA; EF:NA; MA:NA / EST: NO; EF:NA; MA:NA / FIN: NO; EF:NA; MA:NA / FRK: NA,NO; EF:NA; MA:NA / GBE: IE,NO; EF:NA; MA:NA / GRC: NO; EF:NA; MA:NA / HUN: NO; EF:NA; MA:NA / IRL: NA; EF:NA; MA:NA / ITA: NA; EF:NA; MA:NA / LTU: NO; EF:NA; MA:NA / LUX: NO; EF:NA; MA:NA / LVA: NO; EF:NA; MA:NA / MLT: NO; EF:NA; MA:NA / NLD: NO; EF:NA; MA:NA / POL: 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70</xdr:col>
                <xdr:colOff>3</xdr:colOff>
                <xdr:row>8</xdr:row>
                <xdr:rowOff>9</xdr:rowOff>
              </xdr:to>
            </anchor>
          </commentPr>
        </mc:Choice>
        <mc:Fallback/>
      </mc:AlternateContent>
    </comment>
    <comment ref="L11" authorId="0">
      <text>
        <r>
          <rPr>
            <b val="true"/>
            <sz val="8"/>
            <color rgb="FF000000"/>
            <rFont val="Tahoma"/>
            <family val="2"/>
          </rPr>
          <t xml:space="preserve">AUT: NO; EF:NA; MA:NA / BEL: NO; EF:NA; MA:NA / BGR: NO; EF:NA; MA:NA / CYP: NO; EF:NA; MA:NA / CZE: NO; EF:NA; MA:NA / DEU: NO; EF:NA; MA:NA / DNM: NA,NO; EF:NA; MA:NA / ESP: NA; EF:NA; MA:NA / EST: NO; EF:NA; MA:NA / FIN: NO; EF:NA; MA:NA / FRK: NA,NO; EF:NA; MA:NA / GBE: IE,NO; EF:NA; MA:NA / GRC: NO; EF:NA; MA:NA / HUN: NO; EF:NA; MA:NA / IRL: NA; EF:NA; MA:NA / ITA: NA; EF:NA; MA:NA / LTU: NO; EF:NA; MA:NA / LUX: NO; EF:NA; MA:NA / LVA: NO; EF:NA; MA:NA / MLT: NO; EF:NA; MA:NA / NLD: NO; EF:NA; MA:NA / POL: 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70</xdr:col>
                <xdr:colOff>3</xdr:colOff>
                <xdr:row>10</xdr:row>
                <xdr:rowOff>-23</xdr:rowOff>
              </xdr:to>
            </anchor>
          </commentPr>
        </mc:Choice>
        <mc:Fallback/>
      </mc:AlternateContent>
    </comment>
    <comment ref="L12" authorId="0">
      <text>
        <r>
          <rPr>
            <b val="true"/>
            <sz val="8"/>
            <color rgb="FF000000"/>
            <rFont val="Tahoma"/>
            <family val="2"/>
          </rPr>
          <t xml:space="preserve">AUT: NO; EF:NA; MA:NA / BEL: NO; EF:NA; MA:NA / BGR: NO; EF:NA; MA:NA / CYP: NO; EF:NA; MA:NA / CZE: NO; EF:NA; MA:NA / DEU: NO; EF:D; MA:D / DNM: NO; EF:NA; MA:NA / ESP: NA; EF:NA; MA:NA / EST: NO; EF:NA; MA:NA / FIN: NO; EF:NA; MA:NA / FRK: NO / GBE: NO; EF:NA; MA:NA / GRC: NO; EF:NA; MA:NA / HUN: NO; EF:NA; MA:NA / IRL: NA; EF:NA; MA:NA / ITA: NA; EF:NA; MA:NA / LTU: NO; EF:NA; MA:NA / LUX: NO; EF:NA; MA:NA / LVA: NO; EF:NA; MA:NA / MLT: NO; EF:NA; MA:NA / NLD: NO; EF:NA; MA:NA / POL: NO;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68</xdr:col>
                <xdr:colOff>13</xdr:colOff>
                <xdr:row>11</xdr:row>
                <xdr:rowOff>9</xdr:rowOff>
              </xdr:to>
            </anchor>
          </commentPr>
        </mc:Choice>
        <mc:Fallback/>
      </mc:AlternateContent>
    </comment>
    <comment ref="L13" authorId="0">
      <text>
        <r>
          <rPr>
            <b val="true"/>
            <sz val="8"/>
            <color rgb="FF000000"/>
            <rFont val="Tahoma"/>
            <family val="2"/>
          </rPr>
          <t xml:space="preserve">AUT: NO; EF:NA; MA:NA / BEL: NO; EF:NA; MA:NA / BGR: NO; EF:NA; MA:NA / CYP: NO; EF:NA; MA:NA / CZE: NO; EF:NA; MA:NA / DEU: NO; EF:D; MA:D / DNM: NA; EF:NA; MA:NA / ESP: NA; EF:NA; MA:NA / EST: NO; EF:NA; MA:NA / FIN: NO; EF:NA; MA:NA / FRK: NA; EF:PS; MA:T2 / GBE: IE; EF:NA; MA:NA; COMM / GRC: NO; EF:NA; MA:NA / HUN: NO; EF:NA; MA:NA / IRL: NA; EF:NA; MA:NA / ITA: NA; EF:NA; MA:NA / LTU: NO; EF:NA; MA:NA / LUX: NO; EF:NA; MA:NA / LVA: NO; EF:NA; MA:NA / MLT: NO; EF:NA; MA:NA / NLD: NO; EF:NA; MA:NA / POL: NO; EF:NA; MA:NA / PRT: NE; EF:NA; MA:NA; COMM / ROU: NO; EF:NA; MA:NA / SVK: NO; EF:NA; MA:NA / SVN: NO; EF:NA; MA:NA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69</xdr:col>
                <xdr:colOff>5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BGR: NO; EF:NA; MA:NA / CYP: NO; EF:NA; MA:NA / CZE: NO; EF:NA; MA:NA / DEU: NE; EF:NA; MA:NA; COMM / DNM: NO; EF:NA; MA:NA / ESP: C; EF:NA; MA:NA / EST: NO; EF:NA; MA:NA / FIN: NO; EF:NA; MA:NA / FRK: C / GBE: C; EF:NA; MA:NA / GRC: C; EF:NA; MA:NA / HUN: NO; EF:NA; MA:NA / IRL: NA; EF:NA; MA:NA / ITA: C; EF:NA; MA:NA / LTU: NO; EF:NA; MA:NA / LUX: NO; EF:NA; MA:NA / LVA: NO; EF:NA; MA:NA / MLT: NO; EF:NA; MA:NA / NLD: C; EF:NA; MA:NA / POL: NO;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1</xdr:col>
                <xdr:colOff>55</xdr:colOff>
                <xdr:row>10</xdr:row>
                <xdr:rowOff>9</xdr:rowOff>
              </xdr:to>
            </anchor>
          </commentPr>
        </mc:Choice>
        <mc:Fallback/>
      </mc:AlternateContent>
    </comment>
    <comment ref="E11" authorId="0">
      <text>
        <r>
          <rPr>
            <b val="true"/>
            <sz val="8"/>
            <color rgb="FF000000"/>
            <rFont val="Tahoma"/>
            <family val="2"/>
          </rPr>
          <t xml:space="preserve">AUT: NO; EF:NA; MA:NA / BEL: NO; EF:NA; MA:NA / BGR: NO; EF:NA; MA:NA / CYP: NO; EF:NA; MA:NA / CZE: NO; EF:NA; MA:NA / DEU: NE; EF:NA; MA:NA; COMM / DNM: NO; EF:NA; MA:NA / ESP: C; EF:NA; MA:NA / EST: NO; EF:NA; MA:NA / FIN: NO; EF:NA; MA:NA / FRK: C / GBE: C; EF:NA; MA:NA / GRC: C; EF:NA; MA:NA / HUN: NO; EF:NA; MA:NA / IRL: NA; EF:NA; MA:NA / ITA: C; EF:NA; MA:NA / LTU: NO; EF:NA; MA:NA / LUX: NO; EF:NA; MA:NA / LVA: NO; EF:NA; MA:NA / MLT: NO; EF:NA; MA:NA / NLD: C; EF:NA; MA:NA / POL: NO;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53</xdr:col>
                <xdr:colOff>47</xdr:colOff>
                <xdr:row>10</xdr:row>
                <xdr:rowOff>9</xdr:rowOff>
              </xdr:to>
            </anchor>
          </commentPr>
        </mc:Choice>
        <mc:Fallback/>
      </mc:AlternateContent>
    </comment>
    <comment ref="G11" authorId="0">
      <text>
        <r>
          <rPr>
            <b val="true"/>
            <sz val="8"/>
            <color rgb="FF000000"/>
            <rFont val="Tahoma"/>
            <family val="2"/>
          </rPr>
          <t xml:space="preserve">AUT: NA; EF:NA; MA:NA / BEL: NO; EF:NA; MA:NA / BGR: NO; EF:NA; MA:NA / CYP: NO; EF:NA; MA:NA / CZE: NO; EF:NA; MA:NA / DEU: C; EF:NA; MA:NA; COMM / DNM: NO; EF:NA; MA:NA / ESP: 186,24; EF:D, PS; MA:T1, T2 / EST: NO; EF:NA; MA:NA / FIN: NO; EF:NA; MA:NA / FRK: 182,51; EF:PS; MA:T2 / GBE: IE; EF:NA; MA:NA; COMM / GRC: 94,60; EF:D; MA:T1 / HUN: NO; EF:NA; MA:NA / IRL: NA; EF:NA; MA:NA / ITA: 30,00; EF:PS; MA:CS / LTU: NO; EF:NA; MA:NA / LUX: NO; EF:NA; MA:NA / LVA: NO; EF:NA; MA:NA / MLT: NO; EF:NA; MA:NA / NLD: 295,01; EF:PS; MA:T2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65</xdr:col>
                <xdr:colOff>7</xdr:colOff>
                <xdr:row>10</xdr:row>
                <xdr:rowOff>9</xdr:rowOff>
              </xdr:to>
            </anchor>
          </commentPr>
        </mc:Choice>
        <mc:Fallback/>
      </mc:AlternateContent>
    </comment>
    <comment ref="G15" authorId="0">
      <text>
        <r>
          <rPr>
            <b val="true"/>
            <sz val="8"/>
            <color rgb="FF000000"/>
            <rFont val="Tahoma"/>
            <family val="2"/>
          </rPr>
          <t xml:space="preserve">DEU: C,NA,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4</xdr:col>
                <xdr:colOff>20</xdr:colOff>
                <xdr:row>14</xdr:row>
                <xdr:rowOff>9</xdr:rowOff>
              </xdr:to>
            </anchor>
          </commentPr>
        </mc:Choice>
        <mc:Fallback/>
      </mc:AlternateContent>
    </comment>
    <comment ref="G16" authorId="0">
      <text>
        <r>
          <rPr>
            <b val="true"/>
            <sz val="8"/>
            <color rgb="FF000000"/>
            <rFont val="Tahoma"/>
            <family val="2"/>
          </rPr>
          <t xml:space="preserve">DEU: NA;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3</xdr:col>
                <xdr:colOff>58</xdr:colOff>
                <xdr:row>15</xdr:row>
                <xdr:rowOff>9</xdr:rowOff>
              </xdr:to>
            </anchor>
          </commentPr>
        </mc:Choice>
        <mc:Fallback/>
      </mc:AlternateContent>
    </comment>
    <comment ref="G17"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3</xdr:col>
                <xdr:colOff>58</xdr:colOff>
                <xdr:row>16</xdr:row>
                <xdr:rowOff>9</xdr:rowOff>
              </xdr:to>
            </anchor>
          </commentPr>
        </mc:Choice>
        <mc:Fallback/>
      </mc:AlternateContent>
    </comment>
    <comment ref="G18"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3</xdr:col>
                <xdr:colOff>58</xdr:colOff>
                <xdr:row>17</xdr:row>
                <xdr:rowOff>9</xdr:rowOff>
              </xdr:to>
            </anchor>
          </commentPr>
        </mc:Choice>
        <mc:Fallback/>
      </mc:AlternateContent>
    </comment>
    <comment ref="G19"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3</xdr:col>
                <xdr:colOff>58</xdr:colOff>
                <xdr:row>18</xdr:row>
                <xdr:rowOff>9</xdr:rowOff>
              </xdr:to>
            </anchor>
          </commentPr>
        </mc:Choice>
        <mc:Fallback/>
      </mc:AlternateContent>
    </comment>
    <comment ref="G20"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3</xdr:col>
                <xdr:colOff>58</xdr:colOff>
                <xdr:row>19</xdr:row>
                <xdr:rowOff>9</xdr:rowOff>
              </xdr:to>
            </anchor>
          </commentPr>
        </mc:Choice>
        <mc:Fallback/>
      </mc:AlternateContent>
    </comment>
    <comment ref="G21" authorId="0">
      <text>
        <r>
          <rPr>
            <b val="true"/>
            <sz val="8"/>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3</xdr:col>
                <xdr:colOff>58</xdr:colOff>
                <xdr:row>20</xdr:row>
                <xdr:rowOff>9</xdr:rowOff>
              </xdr:to>
            </anchor>
          </commentPr>
        </mc:Choice>
        <mc:Fallback/>
      </mc:AlternateContent>
    </comment>
    <comment ref="G22" authorId="0">
      <text>
        <r>
          <rPr>
            <b val="true"/>
            <sz val="8"/>
            <color rgb="FF000000"/>
            <rFont val="Tahoma"/>
            <family val="2"/>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3</xdr:col>
                <xdr:colOff>50</xdr:colOff>
                <xdr:row>21</xdr:row>
                <xdr:rowOff>9</xdr:rowOff>
              </xdr:to>
            </anchor>
          </commentPr>
        </mc:Choice>
        <mc:Fallback/>
      </mc:AlternateContent>
    </comment>
    <comment ref="G23" authorId="0">
      <text>
        <r>
          <rPr>
            <b val="true"/>
            <sz val="8"/>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3</xdr:col>
                <xdr:colOff>58</xdr:colOff>
                <xdr:row>22</xdr:row>
                <xdr:rowOff>9</xdr:rowOff>
              </xdr:to>
            </anchor>
          </commentPr>
        </mc:Choice>
        <mc:Fallback/>
      </mc:AlternateContent>
    </comment>
    <comment ref="G24" authorId="0">
      <text>
        <r>
          <rPr>
            <b val="true"/>
            <sz val="8"/>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3</xdr:col>
                <xdr:colOff>58</xdr:colOff>
                <xdr:row>23</xdr:row>
                <xdr:rowOff>9</xdr:rowOff>
              </xdr:to>
            </anchor>
          </commentPr>
        </mc:Choice>
        <mc:Fallback/>
      </mc:AlternateContent>
    </comment>
    <comment ref="G25" authorId="0">
      <text>
        <r>
          <rPr>
            <b val="true"/>
            <sz val="8"/>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3</xdr:col>
                <xdr:colOff>58</xdr:colOff>
                <xdr:row>24</xdr:row>
                <xdr:rowOff>9</xdr:rowOff>
              </xdr:to>
            </anchor>
          </commentPr>
        </mc:Choice>
        <mc:Fallback/>
      </mc:AlternateContent>
    </comment>
    <comment ref="G26" authorId="0">
      <text>
        <r>
          <rPr>
            <b val="true"/>
            <sz val="8"/>
            <color rgb="FF000000"/>
            <rFont val="Tahoma"/>
            <family val="2"/>
          </rPr>
          <t xml:space="preserve">NLD: NO; EF:NA; MA:NAAUT: NA; EF:NA; MA:NADEU: C; EF:NA; MA:NABEL: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3</xdr:col>
                <xdr:colOff>50</xdr:colOff>
                <xdr:row>25</xdr:row>
                <xdr:rowOff>9</xdr:rowOff>
              </xdr:to>
            </anchor>
          </commentPr>
        </mc:Choice>
        <mc:Fallback/>
      </mc:AlternateContent>
    </comment>
    <comment ref="G27" authorId="0">
      <text>
        <r>
          <rPr>
            <b val="true"/>
            <sz val="8"/>
            <color rgb="FF000000"/>
            <rFont val="Tahoma"/>
            <family val="2"/>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3</xdr:col>
                <xdr:colOff>58</xdr:colOff>
                <xdr:row>26</xdr:row>
                <xdr:rowOff>9</xdr:rowOff>
              </xdr:to>
            </anchor>
          </commentPr>
        </mc:Choice>
        <mc:Fallback/>
      </mc:AlternateContent>
    </comment>
    <comment ref="G28" authorId="0">
      <text>
        <r>
          <rPr>
            <b val="true"/>
            <sz val="8"/>
            <color rgb="FF000000"/>
            <rFont val="Tahoma"/>
            <family val="2"/>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3</xdr:col>
                <xdr:colOff>58</xdr:colOff>
                <xdr:row>27</xdr:row>
                <xdr:rowOff>9</xdr:rowOff>
              </xdr:to>
            </anchor>
          </commentPr>
        </mc:Choice>
        <mc:Fallback/>
      </mc:AlternateContent>
    </comment>
    <comment ref="G29" authorId="0">
      <text>
        <r>
          <rPr>
            <b val="true"/>
            <sz val="8"/>
            <color rgb="FF000000"/>
            <rFont val="Tahoma"/>
            <family val="2"/>
          </rPr>
          <t xml:space="preserve">DEU: NA;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3</xdr:col>
                <xdr:colOff>58</xdr:colOff>
                <xdr:row>28</xdr:row>
                <xdr:rowOff>9</xdr:rowOff>
              </xdr:to>
            </anchor>
          </commentPr>
        </mc:Choice>
        <mc:Fallback/>
      </mc:AlternateContent>
    </comment>
    <comment ref="G30" authorId="0">
      <text>
        <r>
          <rPr>
            <b val="true"/>
            <sz val="8"/>
            <color rgb="FF000000"/>
            <rFont val="Tahoma"/>
            <family val="2"/>
          </rPr>
          <t xml:space="preserve">DEU: C,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4</xdr:col>
                <xdr:colOff>1</xdr:colOff>
                <xdr:row>29</xdr:row>
                <xdr:rowOff>9</xdr:rowOff>
              </xdr:to>
            </anchor>
          </commentPr>
        </mc:Choice>
        <mc:Fallback/>
      </mc:AlternateContent>
    </comment>
    <comment ref="G31"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3</xdr:col>
                <xdr:colOff>58</xdr:colOff>
                <xdr:row>30</xdr:row>
                <xdr:rowOff>9</xdr:rowOff>
              </xdr:to>
            </anchor>
          </commentPr>
        </mc:Choice>
        <mc:Fallback/>
      </mc:AlternateContent>
    </comment>
    <comment ref="G32"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13</xdr:col>
                <xdr:colOff>58</xdr:colOff>
                <xdr:row>31</xdr:row>
                <xdr:rowOff>9</xdr:rowOff>
              </xdr:to>
            </anchor>
          </commentPr>
        </mc:Choice>
        <mc:Fallback/>
      </mc:AlternateContent>
    </comment>
    <comment ref="G33"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3</xdr:col>
                <xdr:colOff>58</xdr:colOff>
                <xdr:row>32</xdr:row>
                <xdr:rowOff>9</xdr:rowOff>
              </xdr:to>
            </anchor>
          </commentPr>
        </mc:Choice>
        <mc:Fallback/>
      </mc:AlternateContent>
    </comment>
    <comment ref="G34"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3</xdr:col>
                <xdr:colOff>58</xdr:colOff>
                <xdr:row>33</xdr:row>
                <xdr:rowOff>9</xdr:rowOff>
              </xdr:to>
            </anchor>
          </commentPr>
        </mc:Choice>
        <mc:Fallback/>
      </mc:AlternateContent>
    </comment>
    <comment ref="G35"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3</xdr:col>
                <xdr:colOff>58</xdr:colOff>
                <xdr:row>34</xdr:row>
                <xdr:rowOff>9</xdr:rowOff>
              </xdr:to>
            </anchor>
          </commentPr>
        </mc:Choice>
        <mc:Fallback/>
      </mc:AlternateContent>
    </comment>
    <comment ref="G36" authorId="0">
      <text>
        <r>
          <rPr>
            <b val="true"/>
            <sz val="8"/>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3</xdr:col>
                <xdr:colOff>58</xdr:colOff>
                <xdr:row>35</xdr:row>
                <xdr:rowOff>9</xdr:rowOff>
              </xdr:to>
            </anchor>
          </commentPr>
        </mc:Choice>
        <mc:Fallback/>
      </mc:AlternateContent>
    </comment>
    <comment ref="G37" authorId="0">
      <text>
        <r>
          <rPr>
            <b val="true"/>
            <sz val="8"/>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3</xdr:col>
                <xdr:colOff>58</xdr:colOff>
                <xdr:row>36</xdr:row>
                <xdr:rowOff>9</xdr:rowOff>
              </xdr:to>
            </anchor>
          </commentPr>
        </mc:Choice>
        <mc:Fallback/>
      </mc:AlternateContent>
    </comment>
    <comment ref="G38" authorId="0">
      <text>
        <r>
          <rPr>
            <b val="true"/>
            <sz val="8"/>
            <color rgb="FF000000"/>
            <rFont val="Tahoma"/>
            <family val="2"/>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3</xdr:col>
                <xdr:colOff>50</xdr:colOff>
                <xdr:row>37</xdr:row>
                <xdr:rowOff>9</xdr:rowOff>
              </xdr:to>
            </anchor>
          </commentPr>
        </mc:Choice>
        <mc:Fallback/>
      </mc:AlternateContent>
    </comment>
    <comment ref="G39" authorId="0">
      <text>
        <r>
          <rPr>
            <b val="true"/>
            <sz val="8"/>
            <color rgb="FF000000"/>
            <rFont val="Tahoma"/>
            <family val="2"/>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3</xdr:col>
                <xdr:colOff>50</xdr:colOff>
                <xdr:row>38</xdr:row>
                <xdr:rowOff>9</xdr:rowOff>
              </xdr:to>
            </anchor>
          </commentPr>
        </mc:Choice>
        <mc:Fallback/>
      </mc:AlternateContent>
    </comment>
    <comment ref="G41" authorId="0">
      <text>
        <r>
          <rPr>
            <b val="true"/>
            <sz val="8"/>
            <color rgb="FF000000"/>
            <rFont val="Tahoma"/>
            <family val="2"/>
          </rPr>
          <t xml:space="preserve">AUT: NA; EF:NA; MA:NA / BEL: NO; EF:NA; MA:NA / BGR: NO; EF:NA; MA:NA / CYP: NA; EF:NA; MA:NA / CZE: NO; EF:NA; MA:NA / DEU: 4034,00; EF:PS; MA:T3 / DNM: NO; EF:NA; MA:NA / ESP: NA; EF:NA; MA:NA / EST: NO; EF:NA; MA:NA / FIN: NA,NO; EF:NA; MA:NA / FRK: 2033,67; EF:PS; MA:T2 / GBE: NA; EF:NA; MA:NA / GRC: NO; EF:NA; MA:NA / HUN: NA; EF:NA; MA:NA / IRL: NO; EF:NA; MA:NA / ITA: 4,10; EF:PS; MA:CS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63</xdr:col>
                <xdr:colOff>26</xdr:colOff>
                <xdr:row>40</xdr:row>
                <xdr:rowOff>9</xdr:rowOff>
              </xdr:to>
            </anchor>
          </commentPr>
        </mc:Choice>
        <mc:Fallback/>
      </mc:AlternateContent>
    </comment>
    <comment ref="G42" authorId="0">
      <text>
        <r>
          <rPr>
            <b val="true"/>
            <sz val="8"/>
            <color rgb="FF000000"/>
            <rFont val="Tahoma"/>
            <family val="2"/>
          </rPr>
          <t xml:space="preserve">AUT: NA; EF:NA; MA:NA / BEL: NO; EF:NA; MA:NA / BGR: NO; EF:NA; MA:NA / CYP: NA; EF:NA; MA:NA / CZE: NO; EF:NA; MA:NA / DEU: NA; EF:NA; MA:NA / DNM: NO; EF:NA; MA:NA / ESP: NA; EF:NA; MA:NA / EST: NO; EF:NA; MA:NA / FIN: NA,NO; EF:NA; MA:NA / FRK: NO; EF:NA; MA:NA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62</xdr:col>
                <xdr:colOff>28</xdr:colOff>
                <xdr:row>41</xdr:row>
                <xdr:rowOff>9</xdr:rowOff>
              </xdr:to>
            </anchor>
          </commentPr>
        </mc:Choice>
        <mc:Fallback/>
      </mc:AlternateContent>
    </comment>
    <comment ref="G43"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7,75; EF:PS; MA:T2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62</xdr:col>
                <xdr:colOff>16</xdr:colOff>
                <xdr:row>42</xdr:row>
                <xdr:rowOff>9</xdr:rowOff>
              </xdr:to>
            </anchor>
          </commentPr>
        </mc:Choice>
        <mc:Fallback/>
      </mc:AlternateContent>
    </comment>
    <comment ref="G44"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O; EF:NA; MA:NA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62</xdr:col>
                <xdr:colOff>9</xdr:colOff>
                <xdr:row>43</xdr:row>
                <xdr:rowOff>9</xdr:rowOff>
              </xdr:to>
            </anchor>
          </commentPr>
        </mc:Choice>
        <mc:Fallback/>
      </mc:AlternateContent>
    </comment>
    <comment ref="G45"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O; EF:NA; MA:NA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62</xdr:col>
                <xdr:colOff>9</xdr:colOff>
                <xdr:row>44</xdr:row>
                <xdr:rowOff>9</xdr:rowOff>
              </xdr:to>
            </anchor>
          </commentPr>
        </mc:Choice>
        <mc:Fallback/>
      </mc:AlternateContent>
    </comment>
    <comment ref="G46"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7,75; EF:PS; MA:T2 / GBE: NA; EF:NA; MA:NA / GRC: NO; EF:NA; MA:NA / HUN: NA; EF:NA; MA:NA / IRL: NO; EF:NA; MA:NA / ITA: 1,00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61</xdr:col>
                <xdr:colOff>11</xdr:colOff>
                <xdr:row>45</xdr:row>
                <xdr:rowOff>9</xdr:rowOff>
              </xdr:to>
            </anchor>
          </commentPr>
        </mc:Choice>
        <mc:Fallback/>
      </mc:AlternateContent>
    </comment>
    <comment ref="G47"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O; EF:NA; MA:NA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62</xdr:col>
                <xdr:colOff>9</xdr:colOff>
                <xdr:row>46</xdr:row>
                <xdr:rowOff>9</xdr:rowOff>
              </xdr:to>
            </anchor>
          </commentPr>
        </mc:Choice>
        <mc:Fallback/>
      </mc:AlternateContent>
    </comment>
    <comment ref="G48" authorId="0">
      <text>
        <r>
          <rPr>
            <b val="true"/>
            <sz val="8"/>
            <color rgb="FF000000"/>
            <rFont val="Tahoma"/>
            <family val="2"/>
          </rPr>
          <t xml:space="preserve">AUT: NA; EF:NA; MA:NA / BEL: NO; EF:NA; MA:NA / BGR: NO; EF:NA; MA:NA / CYP: NA; EF:NA; MA:NA / CZE: NO; EF:NA; MA:NA / DEU: C; EF:NA; MA:NA / DNM: NO; EF:NA; MA:NA / ESP: NA; EF:NA; MA:NA / EST: NO; EF:NA; MA:NA / FIN: NO; EF:NA; MA:NA / FRK: 7,75; EF:PS; MA:T2 / GBE: NA; EF:NA; MA:NA / GRC: NO; EF:NA; MA:NA / HUN: NA; EF:NA; MA:NA / IRL: NO; EF:NA; MA:NA / ITA: 1,00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61</xdr:col>
                <xdr:colOff>2</xdr:colOff>
                <xdr:row>47</xdr:row>
                <xdr:rowOff>9</xdr:rowOff>
              </xdr:to>
            </anchor>
          </commentPr>
        </mc:Choice>
        <mc:Fallback/>
      </mc:AlternateContent>
    </comment>
    <comment ref="G49"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O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60</xdr:col>
                <xdr:colOff>61</xdr:colOff>
                <xdr:row>48</xdr:row>
                <xdr:rowOff>9</xdr:rowOff>
              </xdr:to>
            </anchor>
          </commentPr>
        </mc:Choice>
        <mc:Fallback/>
      </mc:AlternateContent>
    </comment>
    <comment ref="G50"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O; EF:NA; MA:NA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62</xdr:col>
                <xdr:colOff>9</xdr:colOff>
                <xdr:row>49</xdr:row>
                <xdr:rowOff>9</xdr:rowOff>
              </xdr:to>
            </anchor>
          </commentPr>
        </mc:Choice>
        <mc:Fallback/>
      </mc:AlternateContent>
    </comment>
    <comment ref="G51"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525,49; EF:PS; MA:T2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62</xdr:col>
                <xdr:colOff>31</xdr:colOff>
                <xdr:row>50</xdr:row>
                <xdr:rowOff>9</xdr:rowOff>
              </xdr:to>
            </anchor>
          </commentPr>
        </mc:Choice>
        <mc:Fallback/>
      </mc:AlternateContent>
    </comment>
    <comment ref="G52" authorId="0">
      <text>
        <r>
          <rPr>
            <b val="true"/>
            <sz val="8"/>
            <color rgb="FF000000"/>
            <rFont val="Tahoma"/>
            <family val="2"/>
          </rPr>
          <t xml:space="preserve">AUT: NA; EF:NA; MA:NA / BEL: NO; EF:NA; MA:NA / BGR: NO; EF:NA; MA:NA / CYP: NA; EF:NA; MA:NA / CZE: NO; EF:NA; MA:NA / DEU: C; EF:NA; MA:NA / DNM: NO; EF:NA; MA:NA / ESP: NA; EF:NA; MA:NA / EST: NO; EF:NA; MA:NA / FIN: NO; EF:NA; MA:NA / FRK: NO; EF:NA; MA:NA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62</xdr:col>
                <xdr:colOff>0</xdr:colOff>
                <xdr:row>51</xdr:row>
                <xdr:rowOff>9</xdr:rowOff>
              </xdr:to>
            </anchor>
          </commentPr>
        </mc:Choice>
        <mc:Fallback/>
      </mc:AlternateContent>
    </comment>
    <comment ref="G53"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O; EF:NA; MA:NA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62</xdr:col>
                <xdr:colOff>9</xdr:colOff>
                <xdr:row>52</xdr:row>
                <xdr:rowOff>9</xdr:rowOff>
              </xdr:to>
            </anchor>
          </commentPr>
        </mc:Choice>
        <mc:Fallback/>
      </mc:AlternateContent>
    </comment>
    <comment ref="G54"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O; EF:NA; MA:NA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62</xdr:col>
                <xdr:colOff>9</xdr:colOff>
                <xdr:row>53</xdr:row>
                <xdr:rowOff>9</xdr:rowOff>
              </xdr:to>
            </anchor>
          </commentPr>
        </mc:Choice>
        <mc:Fallback/>
      </mc:AlternateContent>
    </comment>
    <comment ref="G56" authorId="0">
      <text>
        <r>
          <rPr>
            <b val="true"/>
            <sz val="8"/>
            <color rgb="FF000000"/>
            <rFont val="Tahoma"/>
            <family val="2"/>
          </rPr>
          <t xml:space="preserve">AUT: NA; EF:NA; MA:NA / BEL: 513,79 / BGR: NO; EF:NA; MA:NA / CYP: NA; EF:NA; MA:NA / CZE: NO; EF:NA; MA:NA / DEU: NA,NO; EF:NA; MA:NA / DNM: NO; EF:NA; MA:NA / ESP: NA; EF:NA; MA:NA / EST: NO; EF:NA; MA:NA / FIN: NA,NO; EF:NA; MA:NA / FRK: 817,69; EF:PS; MA:T2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62</xdr:col>
                <xdr:colOff>11</xdr:colOff>
                <xdr:row>55</xdr:row>
                <xdr:rowOff>9</xdr:rowOff>
              </xdr:to>
            </anchor>
          </commentPr>
        </mc:Choice>
        <mc:Fallback/>
      </mc:AlternateContent>
    </comment>
    <comment ref="G57" authorId="0">
      <text>
        <r>
          <rPr>
            <b val="true"/>
            <sz val="8"/>
            <color rgb="FF000000"/>
            <rFont val="Tahoma"/>
            <family val="2"/>
          </rPr>
          <t xml:space="preserve">AUT: NA; EF:NA; MA:NA / BEL: NO; EF:NA; MA:NA / BGR: NO; EF:NA; MA:NA / CYP: NA; EF:NA; MA:NA / CZE: NO; EF:NA; MA:NA / DEU: NO; EF:NA; MA:NA / DNM: NO; EF:NA; MA:NA / ESP: NA; EF:NA; MA:NA / EST: NO; EF:NA; MA:NA / FIN: NA,NO; EF:NA; MA:NA / FRK: NO; EF:NA; MA:NA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62</xdr:col>
                <xdr:colOff>28</xdr:colOff>
                <xdr:row>56</xdr:row>
                <xdr:rowOff>9</xdr:rowOff>
              </xdr:to>
            </anchor>
          </commentPr>
        </mc:Choice>
        <mc:Fallback/>
      </mc:AlternateContent>
    </comment>
    <comment ref="G58" authorId="0">
      <text>
        <r>
          <rPr>
            <b val="true"/>
            <sz val="8"/>
            <color rgb="FF000000"/>
            <rFont val="Tahoma"/>
            <family val="2"/>
          </rPr>
          <t xml:space="preserve">AUT: NA; EF:NA; MA:NA / BEL: NO / BGR: NO; EF:NA; MA:NA / CYP: NA; EF:NA; MA:NA / CZE: NO; EF:NA; MA:NA / DEU: NO; EF:NA; MA:NA / DNM: NO; EF:NA; MA:NA / ESP: NA; EF:NA; MA:NA / EST: NO; EF:NA; MA:NA / FIN: NO; EF:NA; MA:NA / FRK: 73,38; EF:PS; MA:T2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61</xdr:col>
                <xdr:colOff>9</xdr:colOff>
                <xdr:row>57</xdr:row>
                <xdr:rowOff>9</xdr:rowOff>
              </xdr:to>
            </anchor>
          </commentPr>
        </mc:Choice>
        <mc:Fallback/>
      </mc:AlternateContent>
    </comment>
    <comment ref="G59" authorId="0">
      <text>
        <r>
          <rPr>
            <b val="true"/>
            <sz val="8"/>
            <color rgb="FF000000"/>
            <rFont val="Tahoma"/>
            <family val="2"/>
          </rPr>
          <t xml:space="preserve">AUT: NA; EF:NA; MA:NA / BEL: NO / BGR: NO; EF:NA; MA:NA / CYP: NA; EF:NA; MA:NA / CZE: NO; EF:NA; MA:NA / DEU: NO; EF:NA; MA:NA / DNM: NO; EF:NA; MA:NA / ESP: NA; EF:NA; MA:NA / EST: NO; EF:NA; MA:NA / FIN: NO; EF:NA; MA:NA / FRK: NO; EF:NA; MA:NA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60</xdr:col>
                <xdr:colOff>61</xdr:colOff>
                <xdr:row>58</xdr:row>
                <xdr:rowOff>9</xdr:rowOff>
              </xdr:to>
            </anchor>
          </commentPr>
        </mc:Choice>
        <mc:Fallback/>
      </mc:AlternateContent>
    </comment>
    <comment ref="G60" authorId="0">
      <text>
        <r>
          <rPr>
            <b val="true"/>
            <sz val="8"/>
            <color rgb="FF000000"/>
            <rFont val="Tahoma"/>
            <family val="2"/>
          </rPr>
          <t xml:space="preserve">AUT: NA; EF:NA; MA:NA / BEL: 2,74 / BGR: NO; EF:NA; MA:NA / CYP: NA; EF:NA; MA:NA / CZE: NO; EF:NA; MA:NA / DEU: NO; EF:NA; MA:NA / DNM: NO; EF:NA; MA:NA / ESP: NA; EF:NA; MA:NA / EST: NO; EF:NA; MA:NA / FIN: NO; EF:NA; MA:NA / FRK: NO; EF:NA; MA:NA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61</xdr:col>
                <xdr:colOff>3</xdr:colOff>
                <xdr:row>59</xdr:row>
                <xdr:rowOff>9</xdr:rowOff>
              </xdr:to>
            </anchor>
          </commentPr>
        </mc:Choice>
        <mc:Fallback/>
      </mc:AlternateContent>
    </comment>
    <comment ref="G61"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16,39; EF:PS; MA:T2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62</xdr:col>
                <xdr:colOff>23</xdr:colOff>
                <xdr:row>60</xdr:row>
                <xdr:rowOff>9</xdr:rowOff>
              </xdr:to>
            </anchor>
          </commentPr>
        </mc:Choice>
        <mc:Fallback/>
      </mc:AlternateContent>
    </comment>
    <comment ref="G62" authorId="0">
      <text>
        <r>
          <rPr>
            <b val="true"/>
            <sz val="8"/>
            <color rgb="FF000000"/>
            <rFont val="Tahoma"/>
            <family val="2"/>
          </rPr>
          <t xml:space="preserve">AUT: NA; EF:NA; MA:NA / BEL: 36,88 / BGR: NO; EF:NA; MA:NA / CYP: NA; EF:NA; MA:NA / CZE: NO; EF:NA; MA:NA / DEU: NO; EF:NA; MA:NA / DNM: NO; EF:NA; MA:NA / ESP: NA; EF:NA; MA:NA / EST: NO; EF:NA; MA:NA / FIN: NO; EF:NA; MA:NA / FRK: NO; EF:NA; MA:NA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61</xdr:col>
                <xdr:colOff>11</xdr:colOff>
                <xdr:row>61</xdr:row>
                <xdr:rowOff>9</xdr:rowOff>
              </xdr:to>
            </anchor>
          </commentPr>
        </mc:Choice>
        <mc:Fallback/>
      </mc:AlternateContent>
    </comment>
    <comment ref="G63" authorId="0">
      <text>
        <r>
          <rPr>
            <b val="true"/>
            <sz val="8"/>
            <color rgb="FF000000"/>
            <rFont val="Tahoma"/>
            <family val="2"/>
          </rPr>
          <t xml:space="preserve">AUT: NA; EF:NA; MA:NA / BEL: 29,46 / BGR: NO; EF:NA; MA:NA / CYP: NA; EF:NA; MA:NA / CZE: NO; EF:NA; MA:NA / DEU: NO; EF:NA; MA:NA / DNM: NO; EF:NA; MA:NA / ESP: NA; EF:NA; MA:NA / EST: NO; EF:NA; MA:NA / FIN: NO; EF:NA; MA:NA / FRK: NO; EF:NA; MA:NA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61</xdr:col>
                <xdr:colOff>11</xdr:colOff>
                <xdr:row>62</xdr:row>
                <xdr:rowOff>9</xdr:rowOff>
              </xdr:to>
            </anchor>
          </commentPr>
        </mc:Choice>
        <mc:Fallback/>
      </mc:AlternateContent>
    </comment>
    <comment ref="G64"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O; EF:NA; MA:NA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62</xdr:col>
                <xdr:colOff>9</xdr:colOff>
                <xdr:row>63</xdr:row>
                <xdr:rowOff>9</xdr:rowOff>
              </xdr:to>
            </anchor>
          </commentPr>
        </mc:Choice>
        <mc:Fallback/>
      </mc:AlternateContent>
    </comment>
    <comment ref="G65" authorId="0">
      <text>
        <r>
          <rPr>
            <b val="true"/>
            <sz val="8"/>
            <color rgb="FF000000"/>
            <rFont val="Tahoma"/>
            <family val="2"/>
          </rPr>
          <t xml:space="preserve">AUT: NA; EF:NA; MA:NA / BEL: NO; EF:NA; MA:NA / BGR: NO; EF:NA; MA:NA / CYP: NA; EF:NA; MA:NA / CZE: NO; EF:NA; MA:NA / DEU: 5,40; EF:PS; MA:T3 / DNM: NO; EF:NA; MA:NA / ESP: NA; EF:NA; MA:NA / EST: NO; EF:NA; MA:NA / FIN: NO; EF:NA; MA:NA / FRK: NO; EF:NA; MA:NA / GBE: NA; EF:NA; MA:NA / GRC: NO; EF:NA; MA:NA / HUN: NA; EF:NA; MA:NA / IRL: NO; EF:NA; MA:NA / ITA: 5,00; EF:PS; MA:CS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62</xdr:col>
                <xdr:colOff>23</xdr:colOff>
                <xdr:row>64</xdr:row>
                <xdr:rowOff>9</xdr:rowOff>
              </xdr:to>
            </anchor>
          </commentPr>
        </mc:Choice>
        <mc:Fallback/>
      </mc:AlternateContent>
    </comment>
    <comment ref="G67" authorId="0">
      <text>
        <r>
          <rPr>
            <b val="true"/>
            <sz val="8"/>
            <color rgb="FF000000"/>
            <rFont val="Tahoma"/>
            <family val="2"/>
          </rPr>
          <t xml:space="preserve">AUT: NA; EF:NA; MA:NADEU: 3978BEL: 0NLD: NO; EF:NA; MA:NA</t>
        </r>
      </text>
      <mc:AlternateContent>
        <mc:Choice Requires="v2">
          <commentPr autoFill="true" autoScale="false" colHidden="false" locked="false" rowHidden="false" textHAlign="justify" textVAlign="top">
            <anchor moveWithCells="false" sizeWithCells="false">
              <xdr:from>
                <xdr:col>7</xdr:col>
                <xdr:colOff>16</xdr:colOff>
                <xdr:row>65</xdr:row>
                <xdr:rowOff>7</xdr:rowOff>
              </xdr:from>
              <xdr:to>
                <xdr:col>11</xdr:col>
                <xdr:colOff>34</xdr:colOff>
                <xdr:row>66</xdr:row>
                <xdr:rowOff>9</xdr:rowOff>
              </xdr:to>
            </anchor>
          </commentPr>
        </mc:Choice>
        <mc:Fallback/>
      </mc:AlternateContent>
    </comment>
    <comment ref="G68" authorId="0">
      <text>
        <r>
          <rPr>
            <b val="true"/>
            <sz val="8"/>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7</xdr:col>
                <xdr:colOff>16</xdr:colOff>
                <xdr:row>66</xdr:row>
                <xdr:rowOff>8</xdr:rowOff>
              </xdr:from>
              <xdr:to>
                <xdr:col>12</xdr:col>
                <xdr:colOff>35</xdr:colOff>
                <xdr:row>67</xdr:row>
                <xdr:rowOff>9</xdr:rowOff>
              </xdr:to>
            </anchor>
          </commentPr>
        </mc:Choice>
        <mc:Fallback/>
      </mc:AlternateContent>
    </comment>
    <comment ref="G69" authorId="0">
      <text>
        <r>
          <rPr>
            <b val="true"/>
            <sz val="8"/>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2</xdr:col>
                <xdr:colOff>35</xdr:colOff>
                <xdr:row>68</xdr:row>
                <xdr:rowOff>9</xdr:rowOff>
              </xdr:to>
            </anchor>
          </commentPr>
        </mc:Choice>
        <mc:Fallback/>
      </mc:AlternateContent>
    </comment>
    <comment ref="G70" authorId="0">
      <text>
        <r>
          <rPr>
            <b val="true"/>
            <sz val="8"/>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7</xdr:col>
                <xdr:colOff>16</xdr:colOff>
                <xdr:row>68</xdr:row>
                <xdr:rowOff>7</xdr:rowOff>
              </xdr:from>
              <xdr:to>
                <xdr:col>12</xdr:col>
                <xdr:colOff>35</xdr:colOff>
                <xdr:row>69</xdr:row>
                <xdr:rowOff>9</xdr:rowOff>
              </xdr:to>
            </anchor>
          </commentPr>
        </mc:Choice>
        <mc:Fallback/>
      </mc:AlternateContent>
    </comment>
    <comment ref="G71"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69</xdr:row>
                <xdr:rowOff>7</xdr:rowOff>
              </xdr:from>
              <xdr:to>
                <xdr:col>12</xdr:col>
                <xdr:colOff>35</xdr:colOff>
                <xdr:row>70</xdr:row>
                <xdr:rowOff>9</xdr:rowOff>
              </xdr:to>
            </anchor>
          </commentPr>
        </mc:Choice>
        <mc:Fallback/>
      </mc:AlternateContent>
    </comment>
    <comment ref="G72"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0</xdr:row>
                <xdr:rowOff>7</xdr:rowOff>
              </xdr:from>
              <xdr:to>
                <xdr:col>12</xdr:col>
                <xdr:colOff>35</xdr:colOff>
                <xdr:row>71</xdr:row>
                <xdr:rowOff>9</xdr:rowOff>
              </xdr:to>
            </anchor>
          </commentPr>
        </mc:Choice>
        <mc:Fallback/>
      </mc:AlternateContent>
    </comment>
    <comment ref="G73"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1</xdr:row>
                <xdr:rowOff>7</xdr:rowOff>
              </xdr:from>
              <xdr:to>
                <xdr:col>12</xdr:col>
                <xdr:colOff>35</xdr:colOff>
                <xdr:row>72</xdr:row>
                <xdr:rowOff>9</xdr:rowOff>
              </xdr:to>
            </anchor>
          </commentPr>
        </mc:Choice>
        <mc:Fallback/>
      </mc:AlternateContent>
    </comment>
    <comment ref="G74" authorId="0">
      <text>
        <r>
          <rPr>
            <b val="true"/>
            <sz val="8"/>
            <color rgb="FF000000"/>
            <rFont val="Tahoma"/>
            <family val="2"/>
          </rPr>
          <t xml:space="preserve">DEU: C;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2</xdr:col>
                <xdr:colOff>26</xdr:colOff>
                <xdr:row>73</xdr:row>
                <xdr:rowOff>9</xdr:rowOff>
              </xdr:to>
            </anchor>
          </commentPr>
        </mc:Choice>
        <mc:Fallback/>
      </mc:AlternateContent>
    </comment>
    <comment ref="G75"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3</xdr:row>
                <xdr:rowOff>6</xdr:rowOff>
              </xdr:from>
              <xdr:to>
                <xdr:col>12</xdr:col>
                <xdr:colOff>35</xdr:colOff>
                <xdr:row>74</xdr:row>
                <xdr:rowOff>9</xdr:rowOff>
              </xdr:to>
            </anchor>
          </commentPr>
        </mc:Choice>
        <mc:Fallback/>
      </mc:AlternateContent>
    </comment>
    <comment ref="G76"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4</xdr:row>
                <xdr:rowOff>6</xdr:rowOff>
              </xdr:from>
              <xdr:to>
                <xdr:col>12</xdr:col>
                <xdr:colOff>35</xdr:colOff>
                <xdr:row>75</xdr:row>
                <xdr:rowOff>9</xdr:rowOff>
              </xdr:to>
            </anchor>
          </commentPr>
        </mc:Choice>
        <mc:Fallback/>
      </mc:AlternateContent>
    </comment>
    <comment ref="G77"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5</xdr:row>
                <xdr:rowOff>6</xdr:rowOff>
              </xdr:from>
              <xdr:to>
                <xdr:col>12</xdr:col>
                <xdr:colOff>35</xdr:colOff>
                <xdr:row>76</xdr:row>
                <xdr:rowOff>9</xdr:rowOff>
              </xdr:to>
            </anchor>
          </commentPr>
        </mc:Choice>
        <mc:Fallback/>
      </mc:AlternateContent>
    </comment>
    <comment ref="G78" authorId="0">
      <text>
        <r>
          <rPr>
            <b val="true"/>
            <sz val="8"/>
            <color rgb="FF000000"/>
            <rFont val="Tahoma"/>
            <family val="2"/>
          </rPr>
          <t xml:space="preserve">DEU: C;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6</xdr:row>
                <xdr:rowOff>6</xdr:rowOff>
              </xdr:from>
              <xdr:to>
                <xdr:col>12</xdr:col>
                <xdr:colOff>26</xdr:colOff>
                <xdr:row>77</xdr:row>
                <xdr:rowOff>9</xdr:rowOff>
              </xdr:to>
            </anchor>
          </commentPr>
        </mc:Choice>
        <mc:Fallback/>
      </mc:AlternateContent>
    </comment>
    <comment ref="G79" authorId="0">
      <text>
        <r>
          <rPr>
            <b val="true"/>
            <sz val="8"/>
            <color rgb="FF000000"/>
            <rFont val="Tahoma"/>
            <family val="2"/>
          </rPr>
          <t xml:space="preserve">AUT: NA; EF:NA; MA:NADEU: NO; EF:NA; MA:NABEL: 0NLD: NO; EF:NA; MA:NA</t>
        </r>
      </text>
      <mc:AlternateContent>
        <mc:Choice Requires="v2">
          <commentPr autoFill="true" autoScale="false" colHidden="false" locked="false" rowHidden="false" textHAlign="justify" textVAlign="top">
            <anchor moveWithCells="false" sizeWithCells="false">
              <xdr:from>
                <xdr:col>7</xdr:col>
                <xdr:colOff>16</xdr:colOff>
                <xdr:row>77</xdr:row>
                <xdr:rowOff>6</xdr:rowOff>
              </xdr:from>
              <xdr:to>
                <xdr:col>12</xdr:col>
                <xdr:colOff>35</xdr:colOff>
                <xdr:row>78</xdr:row>
                <xdr:rowOff>9</xdr:rowOff>
              </xdr:to>
            </anchor>
          </commentPr>
        </mc:Choice>
        <mc:Fallback/>
      </mc:AlternateContent>
    </comment>
    <comment ref="G80" authorId="0">
      <text>
        <r>
          <rPr>
            <b val="true"/>
            <sz val="8"/>
            <color rgb="FF000000"/>
            <rFont val="Tahoma"/>
            <family val="2"/>
          </rPr>
          <t xml:space="preserve">AUT: NA; EF:NA; MA:NADEU: NO; EF:NA; MA:NABEL: 0NLD: NO; EF:NA; MA:NA</t>
        </r>
      </text>
      <mc:AlternateContent>
        <mc:Choice Requires="v2">
          <commentPr autoFill="true" autoScale="false" colHidden="false" locked="false" rowHidden="false" textHAlign="justify" textVAlign="top">
            <anchor moveWithCells="false" sizeWithCells="false">
              <xdr:from>
                <xdr:col>7</xdr:col>
                <xdr:colOff>16</xdr:colOff>
                <xdr:row>78</xdr:row>
                <xdr:rowOff>6</xdr:rowOff>
              </xdr:from>
              <xdr:to>
                <xdr:col>12</xdr:col>
                <xdr:colOff>35</xdr:colOff>
                <xdr:row>79</xdr:row>
                <xdr:rowOff>9</xdr:rowOff>
              </xdr:to>
            </anchor>
          </commentPr>
        </mc:Choice>
        <mc:Fallback/>
      </mc:AlternateContent>
    </comment>
    <comment ref="G81" authorId="0">
      <text>
        <r>
          <rPr>
            <b val="true"/>
            <sz val="8"/>
            <color rgb="FF000000"/>
            <rFont val="Tahoma"/>
            <family val="2"/>
          </rPr>
          <t xml:space="preserve">AUT: NA; EF:NA; MA:NADEU: 3978BEL: 0NLD: NO; EF:NA; MA:NA</t>
        </r>
      </text>
      <mc:AlternateContent>
        <mc:Choice Requires="v2">
          <commentPr autoFill="true" autoScale="false" colHidden="false" locked="false" rowHidden="false" textHAlign="justify" textVAlign="top">
            <anchor moveWithCells="false" sizeWithCells="false">
              <xdr:from>
                <xdr:col>7</xdr:col>
                <xdr:colOff>16</xdr:colOff>
                <xdr:row>79</xdr:row>
                <xdr:rowOff>6</xdr:rowOff>
              </xdr:from>
              <xdr:to>
                <xdr:col>11</xdr:col>
                <xdr:colOff>34</xdr:colOff>
                <xdr:row>80</xdr:row>
                <xdr:rowOff>9</xdr:rowOff>
              </xdr:to>
            </anchor>
          </commentPr>
        </mc:Choice>
        <mc:Fallback/>
      </mc:AlternateContent>
    </comment>
    <comment ref="G82" authorId="0">
      <text>
        <r>
          <rPr>
            <b val="true"/>
            <sz val="8"/>
            <color rgb="FF000000"/>
            <rFont val="Tahoma"/>
            <family val="2"/>
          </rPr>
          <t xml:space="preserve">AUT: NA; EF:NA; MA:NADEU: 55.997500000000002; EF:CS; MA:CSBEL: 0NLD: NO; EF:NA; MA:NA</t>
        </r>
      </text>
      <mc:AlternateContent>
        <mc:Choice Requires="v2">
          <commentPr autoFill="true" autoScale="false" colHidden="false" locked="false" rowHidden="false" textHAlign="justify" textVAlign="top">
            <anchor moveWithCells="false" sizeWithCells="false">
              <xdr:from>
                <xdr:col>7</xdr:col>
                <xdr:colOff>16</xdr:colOff>
                <xdr:row>80</xdr:row>
                <xdr:rowOff>6</xdr:rowOff>
              </xdr:from>
              <xdr:to>
                <xdr:col>14</xdr:col>
                <xdr:colOff>11</xdr:colOff>
                <xdr:row>81</xdr:row>
                <xdr:rowOff>9</xdr:rowOff>
              </xdr:to>
            </anchor>
          </commentPr>
        </mc:Choice>
        <mc:Fallback/>
      </mc:AlternateContent>
    </comment>
    <comment ref="G83" authorId="0">
      <text>
        <r>
          <rPr>
            <b val="true"/>
            <sz val="8"/>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7</xdr:col>
                <xdr:colOff>16</xdr:colOff>
                <xdr:row>81</xdr:row>
                <xdr:rowOff>6</xdr:rowOff>
              </xdr:from>
              <xdr:to>
                <xdr:col>12</xdr:col>
                <xdr:colOff>35</xdr:colOff>
                <xdr:row>82</xdr:row>
                <xdr:rowOff>9</xdr:rowOff>
              </xdr:to>
            </anchor>
          </commentPr>
        </mc:Choice>
        <mc:Fallback/>
      </mc:AlternateContent>
    </comment>
    <comment ref="G84" authorId="0">
      <text>
        <r>
          <rPr>
            <b val="true"/>
            <sz val="8"/>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7</xdr:col>
                <xdr:colOff>16</xdr:colOff>
                <xdr:row>82</xdr:row>
                <xdr:rowOff>6</xdr:rowOff>
              </xdr:from>
              <xdr:to>
                <xdr:col>12</xdr:col>
                <xdr:colOff>35</xdr:colOff>
                <xdr:row>83</xdr:row>
                <xdr:rowOff>9</xdr:rowOff>
              </xdr:to>
            </anchor>
          </commentPr>
        </mc:Choice>
        <mc:Fallback/>
      </mc:AlternateContent>
    </comment>
    <comment ref="G85" authorId="0">
      <text>
        <r>
          <rPr>
            <b val="true"/>
            <sz val="8"/>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7</xdr:col>
                <xdr:colOff>16</xdr:colOff>
                <xdr:row>83</xdr:row>
                <xdr:rowOff>6</xdr:rowOff>
              </xdr:from>
              <xdr:to>
                <xdr:col>12</xdr:col>
                <xdr:colOff>35</xdr:colOff>
                <xdr:row>84</xdr:row>
                <xdr:rowOff>9</xdr:rowOff>
              </xdr:to>
            </anchor>
          </commentPr>
        </mc:Choice>
        <mc:Fallback/>
      </mc:AlternateContent>
    </comment>
    <comment ref="G86"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84</xdr:row>
                <xdr:rowOff>6</xdr:rowOff>
              </xdr:from>
              <xdr:to>
                <xdr:col>12</xdr:col>
                <xdr:colOff>35</xdr:colOff>
                <xdr:row>85</xdr:row>
                <xdr:rowOff>9</xdr:rowOff>
              </xdr:to>
            </anchor>
          </commentPr>
        </mc:Choice>
        <mc:Fallback/>
      </mc:AlternateContent>
    </comment>
    <comment ref="G87"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85</xdr:row>
                <xdr:rowOff>6</xdr:rowOff>
              </xdr:from>
              <xdr:to>
                <xdr:col>12</xdr:col>
                <xdr:colOff>35</xdr:colOff>
                <xdr:row>86</xdr:row>
                <xdr:rowOff>9</xdr:rowOff>
              </xdr:to>
            </anchor>
          </commentPr>
        </mc:Choice>
        <mc:Fallback/>
      </mc:AlternateContent>
    </comment>
    <comment ref="G88"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86</xdr:row>
                <xdr:rowOff>6</xdr:rowOff>
              </xdr:from>
              <xdr:to>
                <xdr:col>12</xdr:col>
                <xdr:colOff>35</xdr:colOff>
                <xdr:row>87</xdr:row>
                <xdr:rowOff>9</xdr:rowOff>
              </xdr:to>
            </anchor>
          </commentPr>
        </mc:Choice>
        <mc:Fallback/>
      </mc:AlternateContent>
    </comment>
    <comment ref="G89"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87</xdr:row>
                <xdr:rowOff>6</xdr:rowOff>
              </xdr:from>
              <xdr:to>
                <xdr:col>12</xdr:col>
                <xdr:colOff>35</xdr:colOff>
                <xdr:row>88</xdr:row>
                <xdr:rowOff>9</xdr:rowOff>
              </xdr:to>
            </anchor>
          </commentPr>
        </mc:Choice>
        <mc:Fallback/>
      </mc:AlternateContent>
    </comment>
    <comment ref="G90" authorId="0">
      <text>
        <r>
          <rPr>
            <b val="true"/>
            <sz val="8"/>
            <color rgb="FF000000"/>
            <rFont val="Tahoma"/>
            <family val="2"/>
          </rPr>
          <t xml:space="preserve">DEU: 55.997500000000002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88</xdr:row>
                <xdr:rowOff>6</xdr:rowOff>
              </xdr:from>
              <xdr:to>
                <xdr:col>12</xdr:col>
                <xdr:colOff>66</xdr:colOff>
                <xdr:row>89</xdr:row>
                <xdr:rowOff>9</xdr:rowOff>
              </xdr:to>
            </anchor>
          </commentPr>
        </mc:Choice>
        <mc:Fallback/>
      </mc:AlternateContent>
    </comment>
    <comment ref="G91" authorId="0">
      <text>
        <r>
          <rPr>
            <b val="true"/>
            <sz val="8"/>
            <color rgb="FF000000"/>
            <rFont val="Tahoma"/>
            <family val="2"/>
          </rPr>
          <t xml:space="preserve">DEU: 0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89</xdr:row>
                <xdr:rowOff>6</xdr:rowOff>
              </xdr:from>
              <xdr:to>
                <xdr:col>11</xdr:col>
                <xdr:colOff>12</xdr:colOff>
                <xdr:row>90</xdr:row>
                <xdr:rowOff>9</xdr:rowOff>
              </xdr:to>
            </anchor>
          </commentPr>
        </mc:Choice>
        <mc:Fallback/>
      </mc:AlternateContent>
    </comment>
    <comment ref="G93"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62</xdr:col>
                <xdr:colOff>28</xdr:colOff>
                <xdr:row>92</xdr:row>
                <xdr:rowOff>9</xdr:rowOff>
              </xdr:to>
            </anchor>
          </commentPr>
        </mc:Choice>
        <mc:Fallback/>
      </mc:AlternateContent>
    </comment>
    <comment ref="G94"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62</xdr:col>
                <xdr:colOff>28</xdr:colOff>
                <xdr:row>93</xdr:row>
                <xdr:rowOff>9</xdr:rowOff>
              </xdr:to>
            </anchor>
          </commentPr>
        </mc:Choice>
        <mc:Fallback/>
      </mc:AlternateContent>
    </comment>
    <comment ref="G95" authorId="0">
      <text>
        <r>
          <rPr>
            <b val="true"/>
            <sz val="8"/>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62</xdr:col>
                <xdr:colOff>9</xdr:colOff>
                <xdr:row>94</xdr:row>
                <xdr:rowOff>9</xdr:rowOff>
              </xdr:to>
            </anchor>
          </commentPr>
        </mc:Choice>
        <mc:Fallback/>
      </mc:AlternateContent>
    </comment>
    <comment ref="G96" authorId="0">
      <text>
        <r>
          <rPr>
            <b val="true"/>
            <sz val="8"/>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62</xdr:col>
                <xdr:colOff>9</xdr:colOff>
                <xdr:row>95</xdr:row>
                <xdr:rowOff>9</xdr:rowOff>
              </xdr:to>
            </anchor>
          </commentPr>
        </mc:Choice>
        <mc:Fallback/>
      </mc:AlternateContent>
    </comment>
    <comment ref="G97" authorId="0">
      <text>
        <r>
          <rPr>
            <b val="true"/>
            <sz val="8"/>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62</xdr:col>
                <xdr:colOff>9</xdr:colOff>
                <xdr:row>96</xdr:row>
                <xdr:rowOff>9</xdr:rowOff>
              </xdr:to>
            </anchor>
          </commentPr>
        </mc:Choice>
        <mc:Fallback/>
      </mc:AlternateContent>
    </comment>
    <comment ref="G98" authorId="0">
      <text>
        <r>
          <rPr>
            <b val="true"/>
            <sz val="8"/>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62</xdr:col>
                <xdr:colOff>9</xdr:colOff>
                <xdr:row>97</xdr:row>
                <xdr:rowOff>9</xdr:rowOff>
              </xdr:to>
            </anchor>
          </commentPr>
        </mc:Choice>
        <mc:Fallback/>
      </mc:AlternateContent>
    </comment>
    <comment ref="G99" authorId="0">
      <text>
        <r>
          <rPr>
            <b val="true"/>
            <sz val="8"/>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62</xdr:col>
                <xdr:colOff>9</xdr:colOff>
                <xdr:row>98</xdr:row>
                <xdr:rowOff>9</xdr:rowOff>
              </xdr:to>
            </anchor>
          </commentPr>
        </mc:Choice>
        <mc:Fallback/>
      </mc:AlternateContent>
    </comment>
    <comment ref="G100" authorId="0">
      <text>
        <r>
          <rPr>
            <b val="true"/>
            <sz val="8"/>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62</xdr:col>
                <xdr:colOff>9</xdr:colOff>
                <xdr:row>99</xdr:row>
                <xdr:rowOff>9</xdr:rowOff>
              </xdr:to>
            </anchor>
          </commentPr>
        </mc:Choice>
        <mc:Fallback/>
      </mc:AlternateContent>
    </comment>
    <comment ref="G101" authorId="0">
      <text>
        <r>
          <rPr>
            <b val="true"/>
            <sz val="8"/>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62</xdr:col>
                <xdr:colOff>9</xdr:colOff>
                <xdr:row>100</xdr:row>
                <xdr:rowOff>9</xdr:rowOff>
              </xdr:to>
            </anchor>
          </commentPr>
        </mc:Choice>
        <mc:Fallback/>
      </mc:AlternateContent>
    </comment>
    <comment ref="G102" authorId="0">
      <text>
        <r>
          <rPr>
            <b val="true"/>
            <sz val="8"/>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62</xdr:col>
                <xdr:colOff>9</xdr:colOff>
                <xdr:row>101</xdr:row>
                <xdr:rowOff>9</xdr:rowOff>
              </xdr:to>
            </anchor>
          </commentPr>
        </mc:Choice>
        <mc:Fallback/>
      </mc:AlternateContent>
    </comment>
    <comment ref="G103" authorId="0">
      <text>
        <r>
          <rPr>
            <b val="true"/>
            <sz val="8"/>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62</xdr:col>
                <xdr:colOff>9</xdr:colOff>
                <xdr:row>102</xdr:row>
                <xdr:rowOff>9</xdr:rowOff>
              </xdr:to>
            </anchor>
          </commentPr>
        </mc:Choice>
        <mc:Fallback/>
      </mc:AlternateContent>
    </comment>
    <comment ref="G104" authorId="0">
      <text>
        <r>
          <rPr>
            <b val="true"/>
            <sz val="8"/>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62</xdr:col>
                <xdr:colOff>9</xdr:colOff>
                <xdr:row>103</xdr:row>
                <xdr:rowOff>9</xdr:rowOff>
              </xdr:to>
            </anchor>
          </commentPr>
        </mc:Choice>
        <mc:Fallback/>
      </mc:AlternateContent>
    </comment>
    <comment ref="G105" authorId="0">
      <text>
        <r>
          <rPr>
            <b val="true"/>
            <sz val="8"/>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62</xdr:col>
                <xdr:colOff>9</xdr:colOff>
                <xdr:row>104</xdr:row>
                <xdr:rowOff>9</xdr:rowOff>
              </xdr:to>
            </anchor>
          </commentPr>
        </mc:Choice>
        <mc:Fallback/>
      </mc:AlternateContent>
    </comment>
    <comment ref="G106" authorId="0">
      <text>
        <r>
          <rPr>
            <b val="true"/>
            <sz val="8"/>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62</xdr:col>
                <xdr:colOff>9</xdr:colOff>
                <xdr:row>105</xdr:row>
                <xdr:rowOff>9</xdr:rowOff>
              </xdr:to>
            </anchor>
          </commentPr>
        </mc:Choice>
        <mc:Fallback/>
      </mc:AlternateContent>
    </comment>
    <comment ref="G107"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62</xdr:col>
                <xdr:colOff>28</xdr:colOff>
                <xdr:row>106</xdr:row>
                <xdr:rowOff>9</xdr:rowOff>
              </xdr:to>
            </anchor>
          </commentPr>
        </mc:Choice>
        <mc:Fallback/>
      </mc:AlternateContent>
    </comment>
    <comment ref="G10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62</xdr:col>
                <xdr:colOff>28</xdr:colOff>
                <xdr:row>107</xdr:row>
                <xdr:rowOff>9</xdr:rowOff>
              </xdr:to>
            </anchor>
          </commentPr>
        </mc:Choice>
        <mc:Fallback/>
      </mc:AlternateContent>
    </comment>
    <comment ref="G109"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62</xdr:col>
                <xdr:colOff>28</xdr:colOff>
                <xdr:row>108</xdr:row>
                <xdr:rowOff>9</xdr:rowOff>
              </xdr:to>
            </anchor>
          </commentPr>
        </mc:Choice>
        <mc:Fallback/>
      </mc:AlternateContent>
    </comment>
    <comment ref="G110" authorId="0">
      <text>
        <r>
          <rPr>
            <b val="true"/>
            <sz val="8"/>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62</xdr:col>
                <xdr:colOff>9</xdr:colOff>
                <xdr:row>109</xdr:row>
                <xdr:rowOff>9</xdr:rowOff>
              </xdr:to>
            </anchor>
          </commentPr>
        </mc:Choice>
        <mc:Fallback/>
      </mc:AlternateContent>
    </comment>
    <comment ref="G111" authorId="0">
      <text>
        <r>
          <rPr>
            <b val="true"/>
            <sz val="8"/>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62</xdr:col>
                <xdr:colOff>9</xdr:colOff>
                <xdr:row>110</xdr:row>
                <xdr:rowOff>9</xdr:rowOff>
              </xdr:to>
            </anchor>
          </commentPr>
        </mc:Choice>
        <mc:Fallback/>
      </mc:AlternateContent>
    </comment>
    <comment ref="G112" authorId="0">
      <text>
        <r>
          <rPr>
            <b val="true"/>
            <sz val="8"/>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62</xdr:col>
                <xdr:colOff>9</xdr:colOff>
                <xdr:row>111</xdr:row>
                <xdr:rowOff>9</xdr:rowOff>
              </xdr:to>
            </anchor>
          </commentPr>
        </mc:Choice>
        <mc:Fallback/>
      </mc:AlternateContent>
    </comment>
    <comment ref="G113" authorId="0">
      <text>
        <r>
          <rPr>
            <b val="true"/>
            <sz val="8"/>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62</xdr:col>
                <xdr:colOff>9</xdr:colOff>
                <xdr:row>112</xdr:row>
                <xdr:rowOff>9</xdr:rowOff>
              </xdr:to>
            </anchor>
          </commentPr>
        </mc:Choice>
        <mc:Fallback/>
      </mc:AlternateContent>
    </comment>
    <comment ref="G114" authorId="0">
      <text>
        <r>
          <rPr>
            <b val="true"/>
            <sz val="8"/>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62</xdr:col>
                <xdr:colOff>9</xdr:colOff>
                <xdr:row>113</xdr:row>
                <xdr:rowOff>9</xdr:rowOff>
              </xdr:to>
            </anchor>
          </commentPr>
        </mc:Choice>
        <mc:Fallback/>
      </mc:AlternateContent>
    </comment>
    <comment ref="G115" authorId="0">
      <text>
        <r>
          <rPr>
            <b val="true"/>
            <sz val="8"/>
            <color rgb="FF000000"/>
            <rFont val="Tahoma"/>
            <family val="2"/>
          </rPr>
          <t xml:space="preserve">AUT: NA; EF:NA; MA:NA / BEL: NO; EF:NA; MA:NA / BGR: NA; EF:NA; MA:NA / CYP: NA; EF:NA; MA:NA / CZE: NO; EF:NA; MA:NA / DEU: NO; EF:NA; MA:NA / DNM: NO; EF:NA; MA:NA / ESP: NA; EF:NA; MA:NA / EST: NO; EF:NA; MA:NA / FIN: 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62</xdr:col>
                <xdr:colOff>9</xdr:colOff>
                <xdr:row>114</xdr:row>
                <xdr:rowOff>9</xdr:rowOff>
              </xdr:to>
            </anchor>
          </commentPr>
        </mc:Choice>
        <mc:Fallback/>
      </mc:AlternateContent>
    </comment>
    <comment ref="G116"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62</xdr:col>
                <xdr:colOff>28</xdr:colOff>
                <xdr:row>115</xdr:row>
                <xdr:rowOff>9</xdr:rowOff>
              </xdr:to>
            </anchor>
          </commentPr>
        </mc:Choice>
        <mc:Fallback/>
      </mc:AlternateContent>
    </comment>
    <comment ref="G117" authorId="0">
      <text>
        <r>
          <rPr>
            <b val="true"/>
            <sz val="8"/>
            <color rgb="FF000000"/>
            <rFont val="Tahoma"/>
            <family val="2"/>
          </rPr>
          <t xml:space="preserve">AUT: NA; EF:NA; MA:NA / BEL: NO; EF:NA; MA:NA / BGR: NA; EF:NA; MA:NA / CYP: NA; EF:NA; MA:NA / CZE: NO; EF:NA; MA:NA / DEU: NO; EF:NA; MA:NA / DNM: NO; EF:NA; MA:NA / ESP: NA; EF:NA; MA:NA / EST: NO; EF:NA; MA:NA / FIN: NO; EF:NA; MA:NA / FRK: 5,70; EF:PS; MA:T2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62</xdr:col>
                <xdr:colOff>16</xdr:colOff>
                <xdr:row>116</xdr:row>
                <xdr:rowOff>9</xdr:rowOff>
              </xdr:to>
            </anchor>
          </commentPr>
        </mc:Choice>
        <mc:Fallback/>
      </mc:AlternateContent>
    </comment>
    <comment ref="H11"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EF:PS; MA:T2 / GBE: NA; EF:NA; MA:NA / GRC: NO; EF:NA; MA:NA / HUN: NO; EF:NA; MA:NA / IRL: NA; EF:NA; MA:NA / ITA: C; EF:NA; MA:NA / LTU: NO; EF:NA; MA:NA / LUX: NO; EF:NA; MA:NA / LVA: NO; EF:NA; MA:NA / MLT: NO; EF:NA; MA:NA / NLD: NO; EF:NA; MA:NA / POL: NO;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63</xdr:col>
                <xdr:colOff>43</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33,48; EF:CS; MA:CR,CS / BEL: NA; EF:NA; MA:NA / BGR: 862,53; EF:D; MA:D,T1; COMM / CYP: NE; EF:NA; MA:NA / CZE: 513,53; EF:CS; MA:CR / DEU: 2494,80; EF:CS; MA:CS / DNM: 131,11; EF:CS,D,OTH; MA:CS,OTH,T1 / ESP: 1076,54; EF:CR; MA:D / EST: 22,09; EF:D; MA:T1 / FIN: 108,51; EF:CS; MA:T2 / FRK: 1906,75; EF:CS,PS; MA:CR / GBE: NE; EF:NA; MA:NA / GRC: 175,78; EF:CR; MA:CR / HUN: 59,77; EF:CS,D; MA:CS,D / IRL: 81,78; EF:CR; MA:CR,CS / ITA: 1628,27; EF:CR,CS; MA:CR,CS / LTU: 100,59; EF:D; MA:CR / LUX: 14,06; EF:M; MA:M / LVA: 46,49; EF:CR; MA:CR / MLT: NA; EF:NA; MA:NA / NLD: 241,81; EF:CS; MA:CS / POL: 484,22; EF:CS; MA:CS / PRT: 234,70; EF:CR,CS,OTH; MA:CR,D / ROU: 448,20; EF:CR; MA:CR / SVK: 109,59; EF:D; MA:T1 / SVN: NA,NE,NO; EF:NA; MA:NA / SWE: 231,12;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72</xdr:col>
                <xdr:colOff>44</xdr:colOff>
                <xdr:row>6</xdr:row>
                <xdr:rowOff>9</xdr:rowOff>
              </xdr:to>
            </anchor>
          </commentPr>
        </mc:Choice>
        <mc:Fallback/>
      </mc:AlternateContent>
    </comment>
    <comment ref="B8" authorId="0">
      <text>
        <r>
          <rPr>
            <b val="true"/>
            <sz val="8"/>
            <color rgb="FF000000"/>
            <rFont val="Tahoma"/>
            <family val="2"/>
          </rPr>
          <t xml:space="preserve">AUT: 95,63; EF:CS; MA:CR,CS / BEL: NA; EF:NA; MA:NA / BGR: 80,41; EF:D; MA:T1 / CYP: NE; EF:NA; MA:NA; COMM / CZE: 273,11; EF:CS; MA:CR / DEU: 1144,00; EF:CS; MA:CS / DNM: 15,18; EF:CS; MA:CS / ESP: 629,87; EF:CR; MA:D / EST: 6,04; EF:D; MA:T1 / FIN: 57,20; EF:CS; MA:T2 / FRK: 767,32; EF:CS, PS; MA:CR / GBE: NE; EF:NA; MA:NA; COMM / GRC: 31,79; EF:CR; MA:CR / HUN: 59,77; EF:CS; MA:CS / IRL: 21,68; EF:CR; MA:CR,CS / ITA: 829,24; EF:CR,CS; MA:CR / LTU: 51,95; EF:D; MA:CR / LUX: 3,84; EF:M; MA:M / LVA: 19,13; EF:CR; MA:CR / MLT: NA; EF:NA; MA:NA / NLD: 142,56; EF:CS; MA:CS / POL: 241,14; EF:CS; MA:CS / PRT: 95,61; EF:CR; MA:CR / ROU: 84,50; EF:CR; MA:CR; COMM / SVK: 77,71; EF:D; MA:T1 / SVN: NO; EF:NA; MA:NA / SWE: 90,33;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68</xdr:col>
                <xdr:colOff>30</xdr:colOff>
                <xdr:row>7</xdr:row>
                <xdr:rowOff>9</xdr:rowOff>
              </xdr:to>
            </anchor>
          </commentPr>
        </mc:Choice>
        <mc:Fallback/>
      </mc:AlternateContent>
    </comment>
    <comment ref="B9" authorId="0">
      <text>
        <r>
          <rPr>
            <b val="true"/>
            <sz val="8"/>
            <color rgb="FF000000"/>
            <rFont val="Tahoma"/>
            <family val="2"/>
          </rPr>
          <t xml:space="preserve">AUT: 29,10; EF:CS; MA:CR,CS / BEL: NA; EF:NA; MA:NA / BGR: 754,06; EF:D; MA:T1 / CYP: NE; EF:NA; MA:NA; COMM / CZE: 144,57; EF:CS; MA:CR / DEU: 250,80; EF:CS; MA:CS / DNM: 0,0000; EF:CS; MA:CS / ESP: 128,73; EF:CR; MA:D / EST: 2,60; EF:D; MA:T1 / FIN: 5,06; EF:CS; MA:T2 / FRK: 225,61; EF:CS; MA:CR / GBE: NE; EF:NA; MA:NA; COMM / GRC: 7,95; EF:CR; MA:CR / HUN: 0,0019; EF:D; MA:D / IRL: 8,43; EF:CR; MA:CR,CS / ITA: 165,15; EF:CR,CS; MA:CR / LTU: 13,43; EF:D; MA:CR / LUX: 3,91; EF:M; MA:M / LVA: 7,05; EF:CR; MA:CR / MLT: NA; EF:NA; MA:NA / NLD: 3,87; EF:CS; MA:CS / POL: 111,41; EF:CS; MA:CS / PRT: 9,85; EF:CR, OTH, CS; MA:D / ROU: 70,10; EF:CR; MA:CR; COMM / SVK: 13,74; EF:D; MA:T1 / SVN: NE; EF:NA; MA:NA; COMM / SWE: 0,4586;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68</xdr:col>
                <xdr:colOff>52</xdr:colOff>
                <xdr:row>8</xdr:row>
                <xdr:rowOff>9</xdr:rowOff>
              </xdr:to>
            </anchor>
          </commentPr>
        </mc:Choice>
        <mc:Fallback/>
      </mc:AlternateContent>
    </comment>
    <comment ref="B10" authorId="0">
      <text>
        <r>
          <rPr>
            <b val="true"/>
            <sz val="8"/>
            <color rgb="FF000000"/>
            <rFont val="Tahoma"/>
            <family val="2"/>
          </rPr>
          <t xml:space="preserve">AUT: 21,55; EF:CS; MA:CR,CS / BEL: NA; EF:NA; MA:NA / BGR: 6,60; EF:D; MA:T1 / CYP: NE; EF:NA; MA:NA; COMM / CZE: 20,18; EF:CS; MA:CR / DEU: 154,00; EF:CS; MA:CS / DNM: 22,29; EF:CS; MA:CS / ESP: NA; EF:NA; MA:NA / EST: 1,35; EF:D; MA:T1 / FIN: 9,23; EF:CS; MA:T2 / FRK: 206,41 / GBE: NE; EF:NA; MA:NA; COMM / GRC: NA; EF:NA; MA:NA / HUN: NO; EF:NA; MA:NA / IRL: 11,03; EF:CR; MA:CR,CS / ITA: NA; EF:NA; MA:NA / LTU: NE; EF:NA; MA:NA; COMM / LUX: 2,07; EF:M; MA:M / LVA: NE; EF:NA; MA:NA; COMM / MLT: NA; EF:NA; MA:NA / NLD: NA; EF:NA; MA:NA / POL: 12,27; EF:CS; MA:CS / PRT: 57,00; EF:CR, OTH, CS; MA:D, CR / ROU: NO; EF:NA; MA:NA / SVK: 18,14; EF:D; MA:T1 / SVN: NE; EF:NA; MA:NA; COMM / SWE: 8,73;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5</xdr:col>
                <xdr:colOff>51</xdr:colOff>
                <xdr:row>9</xdr:row>
                <xdr:rowOff>9</xdr:rowOff>
              </xdr:to>
            </anchor>
          </commentPr>
        </mc:Choice>
        <mc:Fallback/>
      </mc:AlternateContent>
    </comment>
    <comment ref="B11" authorId="0">
      <text>
        <r>
          <rPr>
            <b val="true"/>
            <sz val="8"/>
            <color rgb="FF000000"/>
            <rFont val="Tahoma"/>
            <family val="2"/>
          </rPr>
          <t xml:space="preserve">AUT: 87,21; EF:CS; MA:CR,CS / BEL: NA; EF:NA; MA:NA / BGR: 21,46; EF:D; MA:D / CYP: NE; EF:NA; MA:NA / CZE: 75,67; EF:CS; MA:CR / DEU: 946,00; EF:CS; MA:CS / DNM: 93,64; EF:CS,D,OTH; MA:CS,OTH,T1 / ESP: 317,94; EF:CR; MA:D / EST: 12,09; EF:D; MA:T1 / FIN: 37,02; EF:CS; MA:T2 / FRK: 707,41 / GBE: NE; EF:NA; MA:NA / GRC: 136,04; EF:CR; MA:CR / HUN: NO; EF:NA; MA:NA / IRL: 40,64; EF:CR; MA:CR,CS / ITA: 633,89; EF:CR,CS; MA:CR,CS / LTU: 35,21; EF:D; MA:CR / LUX: 4,24; EF:M; MA:M / LVA: 20,32; EF:CR; MA:CR / MLT: NA; EF:NA; MA:NA / NLD: 95,38; EF:CS; MA:CS / POL: 119,40; EF:CS; MA:CS / PRT: 72,24; EF:CR,CS,OTH; MA:D / ROU: 293,60; EF:CR; MA:CR / SVK: NO; EF:NA; MA:NA / SVN: NA; EF:NA; MA:NA / SWE: 131,61;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6</xdr:col>
                <xdr:colOff>34</xdr:colOff>
                <xdr:row>10</xdr:row>
                <xdr:rowOff>9</xdr:rowOff>
              </xdr:to>
            </anchor>
          </commentPr>
        </mc:Choice>
        <mc:Fallback/>
      </mc:AlternateContent>
    </comment>
    <comment ref="B16" authorId="0">
      <text>
        <r>
          <rPr>
            <b val="true"/>
            <sz val="8"/>
            <color rgb="FF000000"/>
            <rFont val="Tahoma"/>
            <family val="2"/>
          </rPr>
          <t xml:space="preserve">AUT: 75.191999999999993NLD: 95.381439557138407; EF:CS; MA:CSBEL: NE;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6</xdr:col>
                <xdr:colOff>23</xdr:colOff>
                <xdr:row>15</xdr:row>
                <xdr:rowOff>9</xdr:rowOff>
              </xdr:to>
            </anchor>
          </commentPr>
        </mc:Choice>
        <mc:Fallback/>
      </mc:AlternateContent>
    </comment>
    <comment ref="B17" authorId="0">
      <text>
        <r>
          <rPr>
            <b val="true"/>
            <sz val="8"/>
            <color rgb="FF000000"/>
            <rFont val="Tahoma"/>
            <family val="2"/>
          </rPr>
          <t xml:space="preserve">AUT: 87,21; EF:CS; MA:CR,CS / BEL: NA; EF:NA; MA:NA / BGR: 21,46; EF:D; MA:D / CYP: NE; EF:NA; MA:NA / CZE: 75,67; EF:CS; MA:CR / DEU: 946,00; EF:CS; MA:CS / DNM: 93,64; EF:CS,D,OTH; MA:CS,OTH,T1 / ESP: 317,94; EF:CR; MA:D / EST: 12,09; EF:D; MA:T1 / FIN: 37,02; EF:CS; MA:T2 / FRK: 707,41 / GBE: NE; EF:NA; MA:NA / GRC: 136,04; EF:CR; MA:CR / HUN: NO; EF:NA; MA:NA / IRL: 40,64; EF:CR; MA:CR,CS / ITA: 633,89; EF:CR,CS; MA:CR,CS / LTU: 35,21; EF:D; MA:CR / LUX: 4,24; EF:M; MA:M / LVA: 20,32; EF:CR; MA:CR / MLT: NA; EF:NA; MA:NA / NLD: 95,38; EF:CS; MA:CS / POL: 119,40; EF:CS; MA:CS / PRT: 72,24; EF:CR,CS,OTH; MA:D / ROU: 293,60; EF:CR; MA:CR / SVK: NO; EF:NA; MA:NA / SVN: NA; EF:NA; MA:NA / SWE: 131,61;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6</xdr:col>
                <xdr:colOff>34</xdr:colOff>
                <xdr:row>16</xdr:row>
                <xdr:rowOff>9</xdr:rowOff>
              </xdr:to>
            </anchor>
          </commentPr>
        </mc:Choice>
        <mc:Fallback/>
      </mc:AlternateContent>
    </comment>
    <comment ref="C7" authorId="0">
      <text>
        <r>
          <rPr>
            <b val="true"/>
            <sz val="8"/>
            <color rgb="FF000000"/>
            <rFont val="Tahoma"/>
            <family val="2"/>
          </rPr>
          <t xml:space="preserve">AUT: 0,7500; EF:D; MA:CS / BEL: 0,6785; EF:CS; MA:T1 / BGR: 0,1070; EF:CS,D; MA:D; COMM / CYP: NE; EF:NA; MA:NA / CZE: 0,6920; EF:D; MA:D / DEU: 6,14; EF:CS; MA:CS / DNM: 0,0044; EF:D,OTH; MA:CS,OTH,T1 / ESP: 1,63; EF:CS; MA:CS / EST: 0,0194; EF:CS; MA:T2 / FIN: 0,2000; EF:CS; MA:CS / FRK: 0,2528; EF:CS; MA:T1 / GBE: NE,NO; EF:NA; MA:NA / GRC: 0,4508; EF:OTH; MA:OTH / HUN: 0,3770; EF:PS; MA:CS / IRL: NA,NE; EF:NA; MA:NA / ITA: 2,47; EF:CS; MA:CS / LTU: 0,3072; EF:D; MA:D / LUX: 0,0288; EF:CS; MA:CS / LVA: NA,NE,NO; EF:NA; MA:NA / MLT: 0,0080; EF:CS; MA:CS / NLD: 0,7292; EF:CS; MA:CS / POL: 0,4000; EF:CS; MA:CS / PRT: 0,2550; EF:D; MA:D / ROU: NE; EF:NA; MA:NA / SVK: 0,0550; EF:CS; MA:D / SVN: 0,120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3</xdr:col>
                <xdr:colOff>55</xdr:colOff>
                <xdr:row>6</xdr:row>
                <xdr:rowOff>9</xdr:rowOff>
              </xdr:to>
            </anchor>
          </commentPr>
        </mc:Choice>
        <mc:Fallback/>
      </mc:AlternateContent>
    </comment>
    <comment ref="C9" authorId="0">
      <text>
        <r>
          <rPr>
            <b val="true"/>
            <sz val="8"/>
            <color rgb="FF000000"/>
            <rFont val="Tahoma"/>
            <family val="2"/>
          </rPr>
          <t xml:space="preserve">AUT: NA; EF:NA; MA:NA / BEL: NA; EF:NA; MA:NA / BGR: NA; EF:NA; MA:NA / CYP: NE; EF:NA; MA:NA; COMM / CZE: NA; EF:NA; MA:NA / DEU: NO; EF:NA; MA:NA / DNM: NA; EF:NA; MA:NA / ESP: NA; EF:NA; MA:NA / EST: NO; EF:NA; MA:NA / FIN: NO; EF:NA; MA:NA / FRK: NA; EF:NA; MA:NA / GBE: NE; EF:NA; MA:NA; COMM / GRC: NA; EF:NA; MA:NA / HUN: NO; EF:NA; MA:NA / IRL: NA; EF:NA; MA:NA / ITA: NA; EF:NA; MA:NA / LTU: NE; EF:NA; MA:NA; COMM / LUX: NA; EF:NA; MA:NA / LVA: NO; EF:NA; MA:NA / MLT: NA; EF:NA; MA:NA / NLD: NO; EF:NA; MA:NA / POL: NA; EF:NA; MA:NA / PRT: NO; EF:NA; MA:NA / ROU: NE; EF:NA; MA:NA; COMM / SVK: NO; EF:NA; MA:NA / SVN: NE; EF:NA; MA:NA; COMM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7</xdr:col>
                <xdr:colOff>36</xdr:colOff>
                <xdr:row>8</xdr:row>
                <xdr:rowOff>9</xdr:rowOff>
              </xdr:to>
            </anchor>
          </commentPr>
        </mc:Choice>
        <mc:Fallback/>
      </mc:AlternateContent>
    </comment>
    <comment ref="C11" authorId="0">
      <text>
        <r>
          <rPr>
            <b val="true"/>
            <sz val="8"/>
            <color rgb="FF000000"/>
            <rFont val="Tahoma"/>
            <family val="2"/>
          </rPr>
          <t xml:space="preserve">AUT: 0,7500; EF:D; MA:CS / BEL: 0,6785; EF:CS; MA:T1 / BGR: 0,1070; EF:CS,D; MA:D / CYP: NE; EF:NA; MA:NA / CZE: 0,6920; EF:D; MA:D / DEU: 6,14; EF:CS; MA:CS / DNM: 0,0044; EF:D,OTH; MA:CS,OTH,T1 / ESP: 1,63; EF:CS; MA:CS / EST: 0,0194; EF:CS; MA:T2 / FIN: 0,2000; EF:CS; MA:CS / FRK: 0,2528; EF:CS; MA:T1 / GBE: NE,NO; EF:NA; MA:NA / GRC: 0,4508; EF:OTH; MA:OTH / HUN: 0,3770; EF:PS; MA:CS / IRL: NA,NE; EF:NA; MA:NA / ITA: 2,47; EF:CS; MA:CS / LTU: 0,3072; EF:D; MA:D / LUX: 0,0288; EF:CS; MA:CS / LVA: NA,NE,NO; EF:NA; MA:NA / MLT: 0,0080; EF:CS; MA:CS / NLD: 0,7292; EF:CS; MA:CS / POL: 0,4000; EF:CS; MA:CS / PRT: 0,2550; EF:D; MA:D / ROU: NE; EF:NA; MA:NA / SVK: 0,0550; EF:CS; MA:D / SVN: 0,120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3</xdr:col>
                <xdr:colOff>12</xdr:colOff>
                <xdr:row>10</xdr:row>
                <xdr:rowOff>9</xdr:rowOff>
              </xdr:to>
            </anchor>
          </commentPr>
        </mc:Choice>
        <mc:Fallback/>
      </mc:AlternateContent>
    </comment>
    <comment ref="C12" authorId="0">
      <text>
        <r>
          <rPr>
            <b val="true"/>
            <sz val="8"/>
            <color rgb="FF000000"/>
            <rFont val="Tahoma"/>
            <family val="2"/>
          </rPr>
          <t xml:space="preserve">AUT: 0,3500; EF:D; MA:CS / BEL: 0,6785; EF:CS; MA:T1 / BGR: 0,1070; EF:D; MA:D / CYP: NE; EF:NA; MA:NA; COMM / CZE: 0,5536; EF:D; MA:D / DEU: 5,93; EF:CS; MA:CS / DNM: NE; EF:NA; MA:NA; COMM / ESP: 1,63; EF:CS; MA:CS / EST: 0,0194; EF:CS; MA:T2 / FIN: 0,2000; EF:CS; MA:CS / FRK: 0,2528; EF:CS; MA:T1 / GBE: NE; EF:NA; MA:NA; COMM / GRC: 0,2292; EF:OTH; MA:OTH / HUN: 0,2143; EF:PS; MA:CS / IRL: NE; EF:NA; MA:NA; COMM / ITA: 2,25; EF:CS; MA:CS / LTU: 0,3072; EF:D; MA:D / LUX: 0,0288; EF:CS; MA:CS / LVA: NE; EF:NA; MA:NA; COMM / MLT: 0,0080; EF:CS; MA:CS / NLD: 0,6500; EF:CS; MA:CS / POL: 0,4000; EF:CS; MA:CS / PRT: 0,2550; EF:D; MA:D / ROU: NE; EF:NA; MA:NA; COMM / SVK: 0,0550; EF:CS; MA:D / SVN: 0,1200;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4</xdr:col>
                <xdr:colOff>44</xdr:colOff>
                <xdr:row>11</xdr:row>
                <xdr:rowOff>9</xdr:rowOff>
              </xdr:to>
            </anchor>
          </commentPr>
        </mc:Choice>
        <mc:Fallback/>
      </mc:AlternateContent>
    </comment>
    <comment ref="C13" authorId="0">
      <text>
        <r>
          <rPr>
            <b val="true"/>
            <sz val="8"/>
            <color rgb="FF000000"/>
            <rFont val="Tahoma"/>
            <family val="2"/>
          </rPr>
          <t xml:space="preserve">AUT: NO; EF:NA; MA:NA / BEL: NE; EF:NA; MA:NA / BGR: NO; EF:NA; MA:NA / CYP: NE; EF:NA; MA:NA; COMM / CZE: NO; EF:NA; MA:NA / DEU: NO; EF:NA; MA:NA / DNM: NO; EF:NA; MA:NA / ESP: NA; EF:NA; MA:NA / EST: NO; EF:NA; MA:NA / FIN: NO; EF:NA; MA:NA / FRK: NO; EF:NA; MA:NA / GBE: NO; EF:NA; MA:NA / GRC: NO; EF:NA; MA:NA / HUN: NO; EF:NA; MA:NA / IRL: NA; EF:NA; MA:NA / ITA: NA; EF:NA; MA:NA / LTU: NE; EF:NA; MA:NA; COMM / LUX: NO; EF:NA; MA:NA / LVA: NE; EF:NA; MA:NA; COMM / MLT: NO; EF:NA; MA:NA / NLD: NA; EF:NA; MA:NA / POL: NO; EF:NA; MA:NA / PRT: IE; EF:NA; MA:NA; COMM / ROU: NE; EF:NA; MA:NA; COMM / SVK: NO; EF:NA; MA:NA / SVN: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68</xdr:col>
                <xdr:colOff>12</xdr:colOff>
                <xdr:row>12</xdr:row>
                <xdr:rowOff>9</xdr:rowOff>
              </xdr:to>
            </anchor>
          </commentPr>
        </mc:Choice>
        <mc:Fallback/>
      </mc:AlternateContent>
    </comment>
    <comment ref="C14" authorId="0">
      <text>
        <r>
          <rPr>
            <b val="true"/>
            <sz val="8"/>
            <color rgb="FF000000"/>
            <rFont val="Tahoma"/>
            <family val="2"/>
          </rPr>
          <t xml:space="preserve">AUT: 0,4000; EF:D; MA:CS / BEL: NE; EF:NA; MA:NA / BGR: 0,0001; EF:CS; MA:D / CYP: NE; EF:NA; MA:NA; COMM / CZE: 0,1384; EF:D; MA:D / DEU: IE; EF:NA; MA:NA; COMM / DNM: NE; EF:NA; MA:NA; COMM / ESP: NA; EF:NA; MA:NA / EST: NO; EF:NA; MA:NA / FIN: NO; EF:NA; MA:NA / FRK: NO; EF:NA; MA:NA / GBE: NO; EF:NA; MA:NA / GRC: 0,2216; EF:OTH; MA:OTH / HUN: NO; EF:NA; MA:NA / IRL: NE; EF:NA; MA:NA; COMM / ITA: 0,1694; EF:CS; MA:CS / LTU: NE; EF:NA; MA:NA; COMM / LUX: NO; EF:NA; MA:NA / LVA: NE; EF:NA; MA:NA; COMM / MLT: NE; EF:NA; MA:NA; COMM / NLD: 0,0792; EF:CS; MA:CS / POL: NO; EF:NA; MA:NA / PRT: IE; EF:NA; MA:NA; COMM / ROU: NE; EF:NA; MA:NA; COMM / SVK: NO; EF:NA; MA:NA / SVN: N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73</xdr:col>
                <xdr:colOff>47</xdr:colOff>
                <xdr:row>13</xdr:row>
                <xdr:rowOff>9</xdr:rowOff>
              </xdr:to>
            </anchor>
          </commentPr>
        </mc:Choice>
        <mc:Fallback/>
      </mc:AlternateContent>
    </comment>
    <comment ref="C15" authorId="0">
      <text>
        <r>
          <rPr>
            <b val="true"/>
            <sz val="8"/>
            <color rgb="FF000000"/>
            <rFont val="Tahoma"/>
            <family val="2"/>
          </rPr>
          <t xml:space="preserve">AUT: NO; EF:NA; MA:NA / BEL: NO; EF:NA; MA:NA / BGR: NO; EF:NA; MA:NA / CYP: NE; EF:NA; MA:NA; COMM / CZE: NO; EF:NA; MA:NA / DEU: 0,2040; EF:CS; MA:CS; COMM / DNM: NE; EF:NA; MA:NA; COMM / ESP: NA; EF:NA; MA:NA / EST: IE; EF:NA; MA:NA; COMM / FIN: NO; EF:NA; MA:NA / FRK: NO; EF:NA; MA:NA / GBE: NO; EF:NA; MA:NA / GRC: NO; EF:NA; MA:NA / HUN: NO; EF:NA; MA:NA / IRL: NA; EF:NA; MA:NA / ITA: 0,0510; EF:CS; MA:CS / LTU: NE; EF:NA; MA:NA; COMM / LUX: NO; EF:NA; MA:NA / LVA: NA; EF:NA; MA:NA / MLT: NO; EF:NA; MA:NA / NLD: NA; EF:NA; MA:NA / POL: NO; EF:NA; MA:NA / PRT: IE; EF:NA; MA:NA; COMM / ROU: NE; EF:NA; MA:NA; COMM / SVK: NO; EF:NA; MA:NA / SVN: IE; EF:NA; MA:NA; COMM / SWE: 0,2873;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70</xdr:col>
                <xdr:colOff>44</xdr:colOff>
                <xdr:row>14</xdr:row>
                <xdr:rowOff>9</xdr:rowOff>
              </xdr:to>
            </anchor>
          </commentPr>
        </mc:Choice>
        <mc:Fallback/>
      </mc:AlternateContent>
    </comment>
    <comment ref="C16" authorId="0">
      <text>
        <r>
          <rPr>
            <b val="true"/>
            <sz val="8"/>
            <color rgb="FF000000"/>
            <rFont val="Tahoma"/>
            <family val="2"/>
          </rPr>
          <t xml:space="preserve">AUT: NA; EF:NA; MA:NANLD: NO; EF:NA; MA:NABEL: NA; EF:NA; MA:NADEU: 0.17612; EF:CS; MA:CS</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9</xdr:col>
                <xdr:colOff>25</xdr:colOff>
                <xdr:row>15</xdr:row>
                <xdr:rowOff>9</xdr:rowOff>
              </xdr:to>
            </anchor>
          </commentPr>
        </mc:Choice>
        <mc:Fallback/>
      </mc:AlternateContent>
    </comment>
    <comment ref="C17" authorId="0">
      <text>
        <r>
          <rPr>
            <b val="true"/>
            <sz val="8"/>
            <color rgb="FF000000"/>
            <rFont val="Tahoma"/>
            <family val="2"/>
          </rPr>
          <t xml:space="preserve">AUT: NA; EF:NA; MA:NA / BEL: NA; EF:NA; MA:NA / BGR: NO; EF:NA; MA:NA / CYP: NE; EF:NA; MA:NA / CZE: NA; EF:NA; MA:NA / DEU: 0,0054; EF:CS; MA:CS / DNM: 0,0044; EF:D,OTH; MA:CS,OTH,T1 / ESP: NA; EF:NA; MA:NA / EST: NO; EF:NA; MA:NA / FIN: NO; EF:NA; MA:NA / FRK: NA; EF:NA; MA:NA / GBE: NE; EF:NA; MA:NA / GRC: NA,NO; EF:NA; MA:NA / HUN: 0,1627; EF:PS; MA:CS / IRL: NA; EF:NA; MA:NA / ITA: NA; EF:NA; MA:NA / LTU: NA,NE; EF:NA; MA:NA / LUX: NA; EF:NA; MA:NA / LVA: NE,NO; EF:NA; MA:NA / MLT: NA; EF:NA; MA:NA / NLD: NO; EF:NA; MA:NA / POL: NA; EF:NA; MA:NA / PRT: NO; EF:NA; MA:NA / ROU: 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7</xdr:col>
                <xdr:colOff>10</xdr:colOff>
                <xdr:row>16</xdr:row>
                <xdr:rowOff>9</xdr:rowOff>
              </xdr:to>
            </anchor>
          </commentPr>
        </mc:Choice>
        <mc:Fallback/>
      </mc:AlternateContent>
    </comment>
    <comment ref="D7" authorId="0">
      <text>
        <r>
          <rPr>
            <b val="true"/>
            <sz val="8"/>
            <color rgb="FF000000"/>
            <rFont val="Tahoma"/>
            <family val="2"/>
          </rPr>
          <t xml:space="preserve">AUT: 96,93 / BEL: 100,49 / BGR: 392,03 / CYP: 2,30 / CZE: 163,40 / DEU: 1134,00 / DNM: 42,97 / ESP: 412,89 / EST: 10,04 / FIN: 49,32 / FRK: 611,79 / GBE: 629,02 / GRC: 58,27 / HUN: 20,62 / IRL: 26,24 / ITA: 609,06 / LTU: 32,27 / LUX: 4,76 / LVA: 14,90 / MLT: 1,40 / NLD: 123,08 / POL: IE,NA; EF:NA; MA:NA / PRT: 75,30 / ROU: 159,78 / SVK: 36,00 / SVN: 7,39 / SWE: 97,29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41</xdr:col>
                <xdr:colOff>21</xdr:colOff>
                <xdr:row>6</xdr:row>
                <xdr:rowOff>9</xdr:rowOff>
              </xdr:to>
            </anchor>
          </commentPr>
        </mc:Choice>
        <mc:Fallback/>
      </mc:AlternateContent>
    </comment>
    <comment ref="D8" authorId="0">
      <text>
        <r>
          <rPr>
            <b val="true"/>
            <sz val="8"/>
            <color rgb="FF000000"/>
            <rFont val="Tahoma"/>
            <family val="2"/>
          </rPr>
          <t xml:space="preserve">AUT: 37,87 / BEL: 45,55 / BGR: 36,52 / CYP: 1,50 / CZE: 86,90 / DEU: 520,00; EF:CS; MA:CS / DNM: 5,83 / ESP: 202,10 / EST: 2,75 / FIN: 26,00 / FRK: 246,20 / GBE: 181,58 / GRC: 10,26 / HUN: 20,62 / IRL: 6,96 / ITA: 266,04 / LTU: 16,67 / LUX: 1,38 / LVA: 6,13 / MLT: IE; EF:NA; MA:NA / NLD: 76,92 / POL: IE; EF:NA; MA:NA; COMM / PRT: 30,68 / ROU: 27,14 / SVK: 27,00 / SVN: 7,39 / SWE: 33,42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43</xdr:col>
                <xdr:colOff>2</xdr:colOff>
                <xdr:row>7</xdr:row>
                <xdr:rowOff>9</xdr:rowOff>
              </xdr:to>
            </anchor>
          </commentPr>
        </mc:Choice>
        <mc:Fallback/>
      </mc:AlternateContent>
    </comment>
    <comment ref="D9" authorId="0">
      <text>
        <r>
          <rPr>
            <b val="true"/>
            <sz val="8"/>
            <color rgb="FF000000"/>
            <rFont val="Tahoma"/>
            <family val="2"/>
          </rPr>
          <t xml:space="preserve">AUT: 11,26 / BEL: 8,18 / BGR: 342,76 / CYP: 0,2002 / CZE: 46,00 / DEU: 114,00; EF:CS; MA:CS / DNM: 0,0001 / ESP: 41,30 / EST: 1,18 / FIN: 2,30 / FRK: 72,39 / GBE: 78,18 / GRC: 2,56 / HUN: 0,0031 / IRL: 2,70 / ITA: 52,98 / LTU: 4,31 / LUX: 0,8833 / LVA: 2,26 / MLT: IE; EF:NA; MA:NA / NLD: 6,71 / POL: IE; EF:NA; MA:NA; COMM / PRT: 3,16 / ROU: 22,52 / SVK: 9,00 / SVN: NE; EF:NA; MA:NA / SWE: 0,6800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43</xdr:col>
                <xdr:colOff>58</xdr:colOff>
                <xdr:row>8</xdr:row>
                <xdr:rowOff>9</xdr:rowOff>
              </xdr:to>
            </anchor>
          </commentPr>
        </mc:Choice>
        <mc:Fallback/>
      </mc:AlternateContent>
    </comment>
    <comment ref="D10" authorId="0">
      <text>
        <r>
          <rPr>
            <b val="true"/>
            <sz val="8"/>
            <color rgb="FF000000"/>
            <rFont val="Tahoma"/>
            <family val="2"/>
          </rPr>
          <t xml:space="preserve">AUT: 10,44 / BEL: 6,53 / BGR: 3,00 / CYP: NE; EF:NA; MA:NA / CZE: 6,42 / DEU: 70,00 / DNM: 9,32 / ESP: 67,48 / EST: 0,6154 / FIN: 4,19 / FRK: 66,23 / GBE: 44,90 / GRC: IE; EF:NA; MA:NA / HUN: NO; EF:NA; MA:NA / IRL: 3,54 / ITA: 86,68 / LTU: NE; EF:NA; MA:NA / LUX: 0,7658 / LVA: NE; EF:NA; MA:NA / MLT: IE; EF:NA; MA:NA / NLD: IE; EF:NA; MA:NA / POL: IE; EF:NA; MA:NA; COMM / PRT: 18,29 / ROU: 15,91 / SVK: NE; EF:NA; MA:NA / SVN: NE; EF:NA; MA:NA / SWE: 3,18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49</xdr:col>
                <xdr:colOff>50</xdr:colOff>
                <xdr:row>9</xdr:row>
                <xdr:rowOff>9</xdr:rowOff>
              </xdr:to>
            </anchor>
          </commentPr>
        </mc:Choice>
        <mc:Fallback/>
      </mc:AlternateContent>
    </comment>
    <comment ref="D11" authorId="0">
      <text>
        <r>
          <rPr>
            <b val="true"/>
            <sz val="8"/>
            <color rgb="FF000000"/>
            <rFont val="Tahoma"/>
            <family val="2"/>
          </rPr>
          <t xml:space="preserve">AUT: 37,35 / BEL: 40,23 / BGR: 9,75 / CYP: 0,6031 / CZE: 24,08 / DEU: 430,00 / DNM: 27,81 / ESP: 102,01 / EST: 5,50 / FIN: 16,83 / FRK: 226,98 / GBE: 324,35 / GRC: 45,45 / HUN: NO; EF:NA; MA:NA / IRL: 13,04 / ITA: 203,36 / LTU: 11,30 / LUX: 1,73 / LVA: 6,51 / MLT: 1,40 / NLD: 39,45 / POL: IE,NA; EF:NA; MA:NA / PRT: 23,18 / ROU: 94,20 / SVK: NE; EF:NA; MA:NA / SVN: NA; EF:NA; MA:NA / SWE: 60,01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43</xdr:col>
                <xdr:colOff>53</xdr:colOff>
                <xdr:row>10</xdr:row>
                <xdr:rowOff>9</xdr:rowOff>
              </xdr:to>
            </anchor>
          </commentPr>
        </mc:Choice>
        <mc:Fallback/>
      </mc:AlternateContent>
    </comment>
    <comment ref="D16" authorId="0">
      <text>
        <r>
          <rPr>
            <b val="true"/>
            <sz val="8"/>
            <color rgb="FF000000"/>
            <rFont val="Tahoma"/>
            <family val="2"/>
          </rPr>
          <t xml:space="preserve">AUT: 33.561NLD: 40.366217280892002BEL: NE; EF:NA; MA:NADEU: 430</t>
        </r>
      </text>
      <mc:AlternateContent>
        <mc:Choice Requires="v2">
          <commentPr autoFill="true" autoScale="false" colHidden="false" locked="false" rowHidden="false" textHAlign="justify" textVAlign="top">
            <anchor moveWithCells="false" sizeWithCells="false">
              <xdr:from>
                <xdr:col>5</xdr:col>
                <xdr:colOff>6</xdr:colOff>
                <xdr:row>14</xdr:row>
                <xdr:rowOff>8</xdr:rowOff>
              </xdr:from>
              <xdr:to>
                <xdr:col>12</xdr:col>
                <xdr:colOff>2</xdr:colOff>
                <xdr:row>15</xdr:row>
                <xdr:rowOff>9</xdr:rowOff>
              </xdr:to>
            </anchor>
          </commentPr>
        </mc:Choice>
        <mc:Fallback/>
      </mc:AlternateContent>
    </comment>
    <comment ref="D17" authorId="0">
      <text>
        <r>
          <rPr>
            <b val="true"/>
            <sz val="8"/>
            <color rgb="FF000000"/>
            <rFont val="Tahoma"/>
            <family val="2"/>
          </rPr>
          <t xml:space="preserve">AUT: 37,35 / BEL: 40,23 / BGR: 9,75 / CYP: 0,6031 / CZE: 24,08 / DEU: 430,00 / DNM: 27,81 / ESP: 102,01 / EST: 5,50 / FIN: 16,83 / FRK: 226,98 / GBE: 324,35 / GRC: 45,45 / HUN: NO; EF:NA; MA:NA / IRL: 13,04 / ITA: 203,36 / LTU: 11,30 / LUX: 1,73 / LVA: 6,51 / MLT: 1,40 / NLD: 39,45 / POL: IE,NA; EF:NA; MA:NA / PRT: 23,18 / ROU: 94,20 / SVK: NE; EF:NA; MA:NA / SVN: NA; EF:NA; MA:NA / SWE: 60,0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3</xdr:col>
                <xdr:colOff>53</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UT: NO; EF:NA; MA:NA / BEL: NE; EF:NA; MA:NA / BGR: NO; EF:NA; MA:NA / CYP: 0,0000 / CZE: NO; EF:NA; MA:NA / DEU: NO; EF:NA; MA:NA / DNM: NO; EF:NA; MA:NA / ESP: NO; EF:NA; MA:NA / EST: NO; EF:NA; MA:NA / FIN: IE; EF:NA; MA:NA; COMM / FRK: NO / GBE: NO; EF:NA; MA:NA / GRC: 0,0000 / HUN: NO; EF:NA; MA:NA / IRL: NA; EF:NA; MA:NA / ITA: NO; EF:NA; MA:NA / LTU: NE; EF:NA; MA:NA; COMM / LUX: NO; EF:NA; MA:NA / LVA: NE; EF:NA; MA:NA / MLT: NE; EF:NA; MA:NA / NLD: NA; EF:NA; MA:NA / POL: NO; EF:NA; MA:NA / PRT: IE / ROU: NE; EF:NA; MA:NA; COMM / SVK: NO; EF:NA; MA:NA / SVN: NE; EF:NA; MA:NA / SWE: NO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47</xdr:col>
                <xdr:colOff>32</xdr:colOff>
                <xdr:row>10</xdr:row>
                <xdr:rowOff>11</xdr:rowOff>
              </xdr:to>
            </anchor>
          </commentPr>
        </mc:Choice>
        <mc:Fallback/>
      </mc:AlternateContent>
    </comment>
    <comment ref="C13" authorId="0">
      <text>
        <r>
          <rPr>
            <b val="true"/>
            <sz val="8"/>
            <color rgb="FF000000"/>
            <rFont val="Tahoma"/>
            <family val="2"/>
          </rPr>
          <t xml:space="preserve">AUT: NO; EF:NA; MA:NA / BEL: NE; EF:NA; MA:NA / BGR: NO; EF:NA; MA:NA / CYP: 0,0000 / CZE: NO; EF:NA; MA:NA / DEU: NO; EF:NA; MA:NA / DNM: NO; EF:NA; MA:NA / ESP: NO; EF:NA; MA:NA / EST: NO; EF:NA; MA:NA / FIN: IE; EF:NA; MA:NA; COMM / FRK: NO / GBE: NO; EF:NA; MA:NA / GRC: 0,0000 / HUN: NO; EF:NA; MA:NA / IRL: NA; EF:NA; MA:NA / ITA: NO; EF:NA; MA:NA / LTU: NE; EF:NA; MA:NA; COMM / LUX: NO; EF:NA; MA:NA / LVA: NE; EF:NA; MA:NA / MLT: NE; EF:NA; MA:NA / NLD: NA; EF:NA; MA:NA / POL: NO; EF:NA; MA:NA / PRT: IE / ROU: NE; EF:NA; MA:NA; COMM / SVK: NO; EF:NA; MA:NA / SVN: NE; EF:NA; MA:NA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51</xdr:col>
                <xdr:colOff>4</xdr:colOff>
                <xdr:row>10</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76,11; EF:CS,D; MA:T1,T2 / BEL: 194,86; EF:CS,D; MA:T1,T2 / BGR: 174,53; EF:CS,D; MA:T1,T2 / CYP: 7,77; EF:D; MA:T1 / CZE: 189,53; EF:CS,D; MA:T1,T2 / DEU: 1245,04; EF:CS,D; MA:CS,T1,T2 / DNM: 154,83; EF:CS,OTH; MA:T1,T2 / ESP: 529,96; EF:CS,D; MA:CS,T1,T2 / EST: 45,38; EF:CS,D; MA:T1,T2 / FIN: 88,47; EF:CS,D,OTH; MA:T1,T2 / FRK: 1433,01; EF:CS; MA:T3 / GBE: 872,99; EF:CS,D; MA:T1,T2 / GRC: 153,49; EF:CS,D; MA:T1,T2 / HUN: 144,34; EF:CS,D; MA:T1,T2 / IRL: 459,97; EF:CS,D; MA:CS,T1,T2 / ITA: 597,01; EF:CS,D; MA:T1,T2 / LTU: 144,79; EF:CS,D,OTH; MA:T1,T2 / LUX: 12,41; EF:CS,D,OTH; MA:T1,T2 / LVA: 97,81; EF:CS,D; MA:T1,T2 / MLT: 1,59; EF:CR,CS,D; MA:CR,D / NLD: 373,50; EF:CS,D; MA:T1,T2 / POL: 660,10; EF:CS,D; MA:T1,T2 / PRT: 131,06; EF:CS,D; MA:T1,T2 / ROU: 672,84; EF:CS; MA:T2 / SVK: 87,89; EF:CS,D; MA:T1,T2 / SVN: 29,54; EF:CS,D; MA:T1,T2 / SWE: 137,11;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81</xdr:col>
                <xdr:colOff>13</xdr:colOff>
                <xdr:row>7</xdr:row>
                <xdr:rowOff>9</xdr:rowOff>
              </xdr:to>
            </anchor>
          </commentPr>
        </mc:Choice>
        <mc:Fallback/>
      </mc:AlternateContent>
    </comment>
    <comment ref="B18" authorId="0">
      <text>
        <r>
          <rPr>
            <b val="true"/>
            <sz val="8"/>
            <color rgb="FF000000"/>
            <rFont val="Tahoma"/>
            <family val="2"/>
          </rPr>
          <t xml:space="preserve">AUT: 2,61; EF:D; MA:T1 / BEL: 1,40; EF:D; MA:T1 / BGR: 55,03; EF:CS; MA:T2 / CYP: 2,36; EF:D; MA:T1 / CZE: 3,43; EF:D; MA:T1 / DEU: 26,00; EF:D; MA:T1 / DNM: 1,83; EF:CS; MA:T2 / ESP: 202,34; EF:D, CS; MA:T2, CS / EST: 1,13; EF:D; MA:T1 / FIN: 0,7256; EF:CS; MA:T2 / FRK: 94,35; EF:CS; MA:T3 / GBE: 220,62; EF:CS; MA:T1 / GRC: 78,67; EF:CS,D; MA:T2 / HUN: 16,07; EF:CS; MA:T1 / IRL: 51,41; EF:D; MA:T1 / ITA: 67,18; EF:D; MA:T1 / LTU: 0,6779; EF:CS; MA:T2 / LUX: 0,0618; EF:D; MA:T1 / LVA: 1,47; EF:D; MA:T1 / MLT: 0,0370; EF:CR; MA:CR / NLD: 15,06; EF:D; MA:T1 / POL: 24,82; EF:CS; MA:T2 / PRT: 28,35; EF:CS; MA:T2 / ROU: 276,19; EF:CS; MA:T2 / SVK: 5,25; EF:CS; MA:T2 / SVN: 0,2278; EF:D; MA:T1 / SWE: 3,35;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63</xdr:col>
                <xdr:colOff>10</xdr:colOff>
                <xdr:row>17</xdr:row>
                <xdr:rowOff>9</xdr:rowOff>
              </xdr:to>
            </anchor>
          </commentPr>
        </mc:Choice>
        <mc:Fallback/>
      </mc:AlternateContent>
    </comment>
    <comment ref="B19" authorId="0">
      <text>
        <r>
          <rPr>
            <b val="true"/>
            <sz val="8"/>
            <color rgb="FF000000"/>
            <rFont val="Tahoma"/>
            <family val="2"/>
          </rPr>
          <t xml:space="preserve">AUT: 0,2046 / BEL: 0,0441; EF:D; MA:T1 / BGR: 2,33; EF:D; MA:T1 / CYP: 1,03; EF:D; MA:T1 / CZE: 0,2100; EF:D; MA:T1 / DEU: 0,4300; EF:D; MA:T1 / DNM: 0,0973; EF:CS; MA:T2 / ESP: 14,86; EF:D; MA:T1 / EST: 0,0095; EF:D; MA:T1 / FIN: 0,0268; EF:D; MA:T1 / FRK: 16,28; EF:CS; MA:T3 / GBE: 0,5569; EF:D; MA:T1 / GRC: 26,73; EF:D; MA:T1 / HUN: 0,1967; EF:D; MA:T1 / IRL: 0,0870; EF:D; MA:T1 / ITA: 6,30; EF:D; MA:T1 / LTU: 0,0315; EF:D; MA:T1 / LUX: 0,0024; EF:D; MA:T1 / LVA: 0,0300; EF:D; MA:T1 / MLT: 0,0171; EF:CR; MA:CR / NLD: 0,3509; EF:D; MA:T1 / POL: 0,8966; EF:D; MA:T1 / PRT: 5,66; EF:CS; MA:T2 / ROU: 16,28; EF:CS; MA:T2 / SVK: 0,1250; EF:D; MA:T1 / SVN: 0,0500; EF:D; MA:T1 / SWE: 0,0240;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62</xdr:col>
                <xdr:colOff>9</xdr:colOff>
                <xdr:row>18</xdr:row>
                <xdr:rowOff>9</xdr:rowOff>
              </xdr:to>
            </anchor>
          </commentPr>
        </mc:Choice>
        <mc:Fallback/>
      </mc:AlternateContent>
    </comment>
    <comment ref="B20"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7</xdr:col>
                <xdr:colOff>5</xdr:colOff>
                <xdr:row>19</xdr:row>
                <xdr:rowOff>9</xdr:rowOff>
              </xdr:to>
            </anchor>
          </commentPr>
        </mc:Choice>
        <mc:Fallback/>
      </mc:AlternateContent>
    </comment>
    <comment ref="B21" authorId="0">
      <text>
        <r>
          <rPr>
            <b val="true"/>
            <sz val="8"/>
            <color rgb="FF000000"/>
            <rFont val="Tahoma"/>
            <family val="2"/>
          </rPr>
          <t xml:space="preserve">AUT: 1,04; EF:D; MA:T1 / BEL: 0,3774; EF:D; MA:T1 / BGR: 2,11; EF:D; MA:T1 / CYP: 0,0990; EF:D; MA:T1 / CZE: 0,4500; EF:D; MA:T1 / DEU: 8,42; EF:D,CS; MA:T1 / DNM: 2,98; EF:CS; MA:T2 / ESP: 4,39; EF:D; MA:T1 / EST: 0,1404; EF:D; MA:T1 / FIN: 0,7511; EF:D; MA:T1 / FRK: 9,07; EF:CS; MA:T3 / GBE: 3,77; EF:D; MA:T1 / GRC: 0,7635; EF:D; MA:T1 / HUN: 1,51; EF:D; MA:T1 / IRL: 1,14; EF:D; MA:T1 / ITA: 5,65; EF:D; MA:T1 / LTU: 1,49; EF:D; MA:T1 / LUX: 0,0329; EF:D; MA:T1 / LVA: 0,5400; EF:D; MA:T1 / MLT: 0,0170; EF:CR; MA:CR / NLD: 6,78; EF:D; MA:T1 / POL: 16,90; EF:D; MA:T1 / PRT: 0,6815; EF:D; MA:T1 / ROU: 27,73; EF:CS; MA:T2 / SVK: 0,2340; EF:D; MA:T1 / SVN: 0,1942;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61</xdr:col>
                <xdr:colOff>35</xdr:colOff>
                <xdr:row>20</xdr:row>
                <xdr:rowOff>9</xdr:rowOff>
              </xdr:to>
            </anchor>
          </commentPr>
        </mc:Choice>
        <mc:Fallback/>
      </mc:AlternateContent>
    </comment>
    <comment ref="B22" authorId="0">
      <text>
        <r>
          <rPr>
            <b val="true"/>
            <sz val="8"/>
            <color rgb="FF000000"/>
            <rFont val="Tahoma"/>
            <family val="2"/>
          </rPr>
          <t xml:space="preserve">AUT: IE; EF:NA; MA:NA; COMM / BEL: 0,0019; EF:D; MA:T1 / BGR: 3,47; EF:D; MA:T1 / CYP: NE; EF:NA; MA:NA / CZE: NO; EF:NA; MA:NA / DEU: 0,0850; EF:D; MA:T1 / DNM: NO; EF:NA; MA:NA / ESP: 1,90; EF:D; MA:T1 / EST: NO; EF:NA; MA:NA / FIN: NO; EF:NA; MA:NA / FRK: 0,2118; EF:CS; MA:T3 / GBE: NO; EF:NA; MA:NA / GRC: 1,74; EF:D; MA:T1 / HUN: 0,0431; EF:D; MA:T1 / IRL: 0,0730; EF:D; MA:T1 / ITA: 0,6626; EF:D; MA:T1 / LTU: NO; EF:NA; MA:NA / LUX: IE; EF:NA; MA:NA; COMM / LVA: NO; EF:NA; MA:NA / MLT: IE; EF:NA; MA:NA; COMM / NLD: NE; EF:NA; MA:NA; COMM / POL: NO; EF:NA; MA:NA / PRT: 1,16; EF:D; MA:T1 / ROU: 1,04; EF:CS; MA:T2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61</xdr:col>
                <xdr:colOff>38</xdr:colOff>
                <xdr:row>21</xdr:row>
                <xdr:rowOff>9</xdr:rowOff>
              </xdr:to>
            </anchor>
          </commentPr>
        </mc:Choice>
        <mc:Fallback/>
      </mc:AlternateContent>
    </comment>
    <comment ref="B23" authorId="0">
      <text>
        <r>
          <rPr>
            <b val="true"/>
            <sz val="8"/>
            <color rgb="FF000000"/>
            <rFont val="Tahoma"/>
            <family val="2"/>
          </rPr>
          <t xml:space="preserve">AUT: 5,46; EF:D; MA:T1 / BEL: 9,83; EF:D; MA:T1 / BGR: 6,39; EF:D; MA:T1 / CYP: 0,4443; EF:D; MA:T1 / CZE: 6,85; EF:D; MA:T1 / DEU: 24,46; EF:CS; MA:T2 / DNM: 10,67; EF:CS; MA:T2 / ESP: 14,85; EF:D, CS; MA:T2, CS / EST: 0,7723; EF:CS,D; MA:T2 / FIN: 2,02; EF:D; MA:T1 / FRK: 10,70; EF:CS; MA:T3 / GBE: 11,54; EF:D; MA:T1 / GRC: 1,49; EF:D; MA:T1 / HUN: 11,71; EF:D; MA:T1 / IRL: 1,51; EF:D; MA:T1 / ITA: 12,82; EF:D; MA:T1 / LTU: 2,33; EF:CS; MA:T2 / LUX: 0,0999; EF:D; MA:T1 / LVA: 1,87; EF:D; MA:T1 / MLT: 0,0803; EF:CR; MA:CR / NLD: 19,82; EF:D; MA:T1 / POL: 32,80; EF:D; MA:T1 / PRT: 3,68; EF:CS; MA:T2 / ROU: 16,75; EF:CS; MA:T2 / SVK: 3,64; EF:D; MA:T1 / SVN: 0,7936; EF:D; MA:T1 / SWE: 3,30;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61</xdr:col>
                <xdr:colOff>52</xdr:colOff>
                <xdr:row>22</xdr:row>
                <xdr:rowOff>9</xdr:rowOff>
              </xdr:to>
            </anchor>
          </commentPr>
        </mc:Choice>
        <mc:Fallback/>
      </mc:AlternateContent>
    </comment>
    <comment ref="B24" authorId="0">
      <text>
        <r>
          <rPr>
            <b val="true"/>
            <sz val="8"/>
            <color rgb="FF000000"/>
            <rFont val="Tahoma"/>
            <family val="2"/>
          </rPr>
          <t xml:space="preserve">AUT: 0,2773; EF:CS; MA:T1 / BEL: NO; EF:NA; MA:NA / BGR: NA; EF:NA; MA:NA / CYP: NA; EF:NA; MA:NA / CZE: NA; EF:NA; MA:NA / DEU: NO; EF:NA; MA:NA / DNM: 0,0533; EF:OTH; MA:T1 / ESP: NE; EF:NA; MA:NA; COMM / EST: NE; EF:NA; MA:NA; COMM / FIN: NE; EF:NA; MA:NA; COMM / FRK: NA; EF:NA; MA:NA / GBE: NA; EF:NA; MA:NA / GRC: 0,5517; EF:CS; MA:T1 / HUN: 0,8824; EF:CS; MA:T1 / IRL: NE; EF:NA; MA:NA; COMM / ITA: NA; EF:NA; MA:NA / LTU: NA; EF:NA; MA:NA; COMM / LUX: 0,0012; EF:OTH; MA:T1 / LVA: NE; EF:NA; MA:NA; COMM / MLT: 0,1500; EF:D; MA:CR / NLD: NE; EF:NA; MA:NA; COMM / POL: NO; EF:NA; MA:NA; COMM / PRT: NO; EF:NA; MA:NA / ROU: NO; EF:NA; MA:NA / SVK: NO; EF:NA; MA:NA / SVN: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65</xdr:col>
                <xdr:colOff>54</xdr:colOff>
                <xdr:row>23</xdr:row>
                <xdr:rowOff>9</xdr:rowOff>
              </xdr:to>
            </anchor>
          </commentPr>
        </mc:Choice>
        <mc:Fallback/>
      </mc:AlternateContent>
    </comment>
    <comment ref="B25" authorId="0">
      <text>
        <r>
          <rPr>
            <b val="true"/>
            <sz val="8"/>
            <color rgb="FF000000"/>
            <rFont val="Tahoma"/>
            <family val="2"/>
          </rPr>
          <t xml:space="preserve">AUT: 0.29680000000000001DEU: NO; EF:NA; MA:NABEL: NO; EF:NA; MA:NANLD: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xdr:col>
                <xdr:colOff>158</xdr:colOff>
                <xdr:row>24</xdr:row>
                <xdr:rowOff>9</xdr:rowOff>
              </xdr:to>
            </anchor>
          </commentPr>
        </mc:Choice>
        <mc:Fallback/>
      </mc:AlternateContent>
    </comment>
    <comment ref="B26" authorId="0">
      <text>
        <r>
          <rPr>
            <b val="true"/>
            <sz val="8"/>
            <color rgb="FF000000"/>
            <rFont val="Tahoma"/>
            <family val="2"/>
          </rPr>
          <t xml:space="preserve">AUT: 0,2968; EF:D; MA:T1 / BEL: NO; EF:NA; MA:NA / BGR: NO; EF:NA; MA:NA / CYP: NA; EF:NA; MA:NA / CZE: NA; EF:NA; MA:NA / DEU: NO; EF:NA; MA:NA / DNM: 0,1133; EF:CS,OTH; MA:T1,T2 / ESP: NE; EF:NA; MA:NA / EST: 0,0095; EF:D; MA:T1 / FIN: 40,84; EF:CS,D,OTH; MA:T1,T2 / FRK: NO; EF:NA; MA:NA / GBE: 0,4158; EF:CS; MA:T1 / GRC: NO; EF:NA; MA:NA / HUN: 0,2104; EF:CS; MA:T1 / IRL: NA; EF:NA; MA:NA / ITA: 1,23; EF:CS; MA:T1 / LTU: 0,0651; EF:OTH; MA:T1 / LUX: 0,0062; EF:D,OTH; MA:T1 / LVA: NO; EF:NA; MA:NA / MLT: 0,0023; EF:CS; MA:D / NLD: NE; EF:NA; MA:NA / POL: NA; EF:NA; MA:NA / PRT: 1,68; EF:CS; MA:T2 / ROU: NO; EF:NA; MA:NA / SVK: NA; EF:NA; MA:NA / SVN: NO; EF:NA; MA:NA / SWE: 5,39;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2</xdr:col>
                <xdr:colOff>34</xdr:colOff>
                <xdr:row>25</xdr:row>
                <xdr:rowOff>9</xdr:rowOff>
              </xdr:to>
            </anchor>
          </commentPr>
        </mc:Choice>
        <mc:Fallback/>
      </mc:AlternateContent>
    </comment>
    <comment ref="B27" authorId="0">
      <text>
        <r>
          <rPr>
            <b val="true"/>
            <sz val="8"/>
            <color rgb="FF000000"/>
            <rFont val="Tahoma"/>
            <family val="2"/>
          </rPr>
          <t xml:space="preserve">AUT: 20,18; EF:CS,D; MA:T1,T2 / BEL: 65,89; EF:CS,D; MA:T2 / BGR: 203,23; EF:CS,D; MA:T1,T2 / CYP: 4,35; EF:D; MA:T1 / CZE: 45,91; EF:D; MA:T1 / DEU: 283,24; EF:CS,D; MA:T1,T2 / DNM: 48,61; EF:CS,OTH; MA:CS,T1,T2 / ESP: 248,91; EF:CS,D; MA:CS,T1,T2 / EST: 3,25; EF:CS,D; MA:T1,T2 / FIN: 11,47; EF:CS; MA:T2 / FRK: 390,26; EF:D; MA:T2 / GBE: 163,60; EF:CS,D; MA:T2 / GRC: 16,67; EF:CS,D; MA:T1,T2 / HUN: 146,06; EF:CS; MA:T1,T2 / IRL: 113,04; EF:CS,D; MA:T1,T2 / ITA: 164,82; EF:CS,D; MA:T1,T2 / LTU: 48,44; EF:CS,D; MA:T1,T2 / LUX: 4,05; EF:CS,D; MA:T1,T2 / LVA: 12,12; EF:CS,D; MA:T1,T2 / MLT: 1,28; EF:CR,CS; MA:CR / NLD: 146,34; EF:CS; MA:T2 / POL: 167,96; EF:CS,D; MA:T1,T2 / PRT: 59,00; EF:CS; MA:T2 / ROU: 47,60; EF:CS; MA:T2 / SVK: 16,32; EF:D; MA:T1,T2 / SVN: 20,83; EF:CS,D; MA:T1,T2 / SWE: 11,00;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3</xdr:col>
                <xdr:colOff>52</xdr:colOff>
                <xdr:row>26</xdr:row>
                <xdr:rowOff>9</xdr:rowOff>
              </xdr:to>
            </anchor>
          </commentPr>
        </mc:Choice>
        <mc:Fallback/>
      </mc:AlternateContent>
    </comment>
    <comment ref="B36" authorId="0">
      <text>
        <r>
          <rPr>
            <b val="true"/>
            <sz val="8"/>
            <color rgb="FF000000"/>
            <rFont val="Tahoma"/>
            <family val="2"/>
          </rPr>
          <t xml:space="preserve">AUT: NO; EF:NA; MA:NA / BEL: NO; EF:NA; MA:NA / BGR: 0,2185; EF:D; MA:T1 / CYP: NO; EF:NA; MA:NA / CZE: NO; EF:NA; MA:NA / DEU: NO; EF:NA; MA:NA / DNM: NO; EF:NA; MA:NA / ESP: NO; EF:NA; MA:NA / EST: NO; EF:NA; MA:NA / FIN: NO; EF:NA; MA:NA / FRK: NO; EF:NA; MA:NA / GBE: NO; EF:NA; MA:NA / GRC: 0,0078; EF:D; MA:T1 / HUN: 0,0001; EF:CS; MA:T2 / IRL: NO; EF:NA; MA:NA / ITA: 0,9943; EF:CS; MA:T2 / LTU: NO; EF:NA; MA:NA / LUX: NO; EF:NA; MA:NA / LVA: NO; EF:NA; MA:NA / MLT: NO; EF:NA; MA:NA / NLD: NE; EF:NA; MA:NA; COMM / POL: NO; EF:NA; MA:NA / PRT: NO; EF:NA; MA:NA / ROU: 0,0684; EF:CS; MA:T2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59</xdr:col>
                <xdr:colOff>26</xdr:colOff>
                <xdr:row>35</xdr:row>
                <xdr:rowOff>9</xdr:rowOff>
              </xdr:to>
            </anchor>
          </commentPr>
        </mc:Choice>
        <mc:Fallback/>
      </mc:AlternateContent>
    </comment>
    <comment ref="B37" authorId="0">
      <text>
        <r>
          <rPr>
            <b val="true"/>
            <sz val="8"/>
            <color rgb="FF000000"/>
            <rFont val="Tahoma"/>
            <family val="2"/>
          </rPr>
          <t xml:space="preserve">AUT: 0,0620; EF:D; MA:T1 / BEL: 0,1217; EF:CS,D; MA:T2 / BGR: 0,9858; EF:CS; MA:T2 / CYP: 0,0826; EF:D; MA:T1 / CZE: 0,0815; EF:D; MA:T1 / DEU: 0,8822; EF:D; MA:T1,T2 / DNM: 0,3005; EF:CS; MA:CS,T2 / ESP: 5,20; EF:D, CS; MA:T1, CS; COMM / EST: 0,0268; EF:D; MA:T1 / FIN: 0,0198; EF:CS; MA:T2 / FRK: 1,96; EF:D; MA:T2 / GBE: 5,13; EF:CS,D; MA:T2 / GRC: 2,20; EF:CS,D; MA:T2 / HUN: 0,4936; EF:CS; MA:T2 / IRL: 1,31; EF:D; MA:T1 / ITA: 1,83; EF:D; MA:T1 / LTU: 0,0141; EF:CS; MA:T2 / LUX: 0,0014; EF:D; MA:T1 / LVA: 0,0350; EF:D; MA:T1 / MLT: 0,0013; EF:CR; MA:CR / NLD: 0,3164; EF:CS; MA:T2 / POL: 0,5234; EF:CS; MA:T2 / PRT: 1,11; EF:CS; MA:T2 / ROU: 4,34; EF:CS; MA:T2 / SVK: 0,1009; EF:D; MA:T2 / SVN: 0,0054; EF:D; MA:T1 / SWE: 0,0796;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66</xdr:col>
                <xdr:colOff>23</xdr:colOff>
                <xdr:row>36</xdr:row>
                <xdr:rowOff>9</xdr:rowOff>
              </xdr:to>
            </anchor>
          </commentPr>
        </mc:Choice>
        <mc:Fallback/>
      </mc:AlternateContent>
    </comment>
    <comment ref="B38" authorId="0">
      <text>
        <r>
          <rPr>
            <b val="true"/>
            <sz val="8"/>
            <color rgb="FF000000"/>
            <rFont val="Tahoma"/>
            <family val="2"/>
          </rPr>
          <t xml:space="preserve">AUT: 0,0049; EF:D; MA:T1 / BEL: 0,0061; EF:CS,D; MA:T2 / BGR: 0,0838; EF:D; MA:T1 / CYP: 0,0369; EF:D; MA:T1 / CZE: 0,0050; EF:D; MA:T1 / DEU: 0,0188; EF:D; MA:T1,T2 / DNM: 0,0180; EF:CS; MA:CS,T2 / ESP: 0,4617; EF:D, CS; MA:T1, CS; COMM / EST: 0,0002; EF:D; MA:T1 / FIN: 0,0006; EF:CS; MA:T2 / FRK: 0,1701; EF:D; MA:T2 / GBE: 0,0130; EF:CS,D; MA:T2 / GRC: 0,9621; EF:D; MA:T1 / HUN: 0,0061; EF:CS; MA:T2 / IRL: 0,0021; EF:D; MA:T1 / ITA: 0,1829; EF:D; MA:T1 / LTU: 0,0007; EF:D; MA:T1 / LUX: 0,0001; EF:D; MA:T1 / LVA: 0,0007; EF:D; MA:T1 / MLT: 0,0006; EF:CR; MA:CR / NLD: 0,0260; EF:CS; MA:T2 / POL: 0,0215; EF:D; MA:T1 / PRT: 0,2288; EF:CS; MA:T2 / ROU: 0,4363; EF:CS; MA:T2 / SVK: 0,0030; EF:D; MA:T2 / SVN: 0,0012; EF:D; MA:T1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67</xdr:col>
                <xdr:colOff>45</xdr:colOff>
                <xdr:row>37</xdr:row>
                <xdr:rowOff>9</xdr:rowOff>
              </xdr:to>
            </anchor>
          </commentPr>
        </mc:Choice>
        <mc:Fallback/>
      </mc:AlternateContent>
    </comment>
    <comment ref="B39"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7</xdr:col>
                <xdr:colOff>5</xdr:colOff>
                <xdr:row>38</xdr:row>
                <xdr:rowOff>9</xdr:rowOff>
              </xdr:to>
            </anchor>
          </commentPr>
        </mc:Choice>
        <mc:Fallback/>
      </mc:AlternateContent>
    </comment>
    <comment ref="B40" authorId="0">
      <text>
        <r>
          <rPr>
            <b val="true"/>
            <sz val="8"/>
            <color rgb="FF000000"/>
            <rFont val="Tahoma"/>
            <family val="2"/>
          </rPr>
          <t xml:space="preserve">AUT: 0,0801; EF:D; MA:T1 / BEL: 0,0699; EF:CS,D; MA:T2 / BGR: 0,2460; EF:D; MA:T1 / CYP: 0,0116; EF:D; MA:T1 / CZE: 0,0348; EF:D; MA:T1 / DEU: 1,30; EF:D; MA:T1,T2 / DNM: 0,4038; EF:CS; MA:CS,T2 / ESP: 0,4045; EF:D, CS; MA:T1, CS; COMM / EST: 0,0109; EF:D; MA:T1 / FIN: 0,0579; EF:CS; MA:T2 / FRK: 0,5796; EF:D; MA:T2 / GBE: 0,2909; EF:CS,D; MA:T2 / GRC: 0,0882; EF:D; MA:T1 / HUN: 0,1166; EF:CS; MA:T2 / IRL: 0,0883; EF:D; MA:T1 / ITA: 0,4645; EF:D; MA:T1 / LTU: 0,1148; EF:D; MA:T1 / LUX: 0,0025; EF:D; MA:T1 / LVA: 0,0420; EF:D; MA:T1 / MLT: 0,0020; EF:CR; MA:CR / NLD: 1,09; EF:CS; MA:T2 / POL: 1,31; EF:D; MA:T1 / PRT: 0,0699; EF:CS; MA:T2 / ROU: 1,02; EF:CS; MA:T2 / SVK: 0,0182; EF:D; MA:T2 / SVN: 0,0151; EF:D; MA:T1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6</xdr:col>
                <xdr:colOff>45</xdr:colOff>
                <xdr:row>39</xdr:row>
                <xdr:rowOff>9</xdr:rowOff>
              </xdr:to>
            </anchor>
          </commentPr>
        </mc:Choice>
        <mc:Fallback/>
      </mc:AlternateContent>
    </comment>
    <comment ref="B41" authorId="0">
      <text>
        <r>
          <rPr>
            <b val="true"/>
            <sz val="8"/>
            <color rgb="FF000000"/>
            <rFont val="Tahoma"/>
            <family val="2"/>
          </rPr>
          <t xml:space="preserve">AUT: IE; EF:NA; MA:NA; COMM / BEL: 0,0004; EF:CS,D; MA:T2 / BGR: 0,3961; EF:D; MA:T1 / CYP: IE; EF:NA; MA:NA / CZE: NO; EF:NA; MA:NA / DEU: 0,0116; EF:D; MA:T1 / DNM: NO; EF:NA; MA:NA / ESP: 0,1756; EF:D, CS; MA:T1, CS; COMM / EST: NO; EF:NA; MA:NA / FIN: NO; EF:NA; MA:NA / FRK: 0,0133; EF:D; MA:T2 / GBE: NO; EF:NA; MA:NA / GRC: 0,1979; EF:D; MA:T1 / HUN: 0,0033; EF:CS; MA:T2 / IRL: 0,0055; EF:D; MA:T1 / ITA: 0,0560; EF:D; MA:T1 / LTU: NO; EF:NA; MA:NA / LUX: IE; EF:NA; MA:NA; COMM / LVA: NO; EF:NA; MA:NA / MLT: IE; EF:NA; MA:NA; COMM / NLD: NE; EF:NA; MA:NA; COMM / POL: NO; EF:NA; MA:NA / PRT: 0,1070; EF:CS; MA:T2 / ROU: 0,0910; EF:CS; MA:T2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64</xdr:col>
                <xdr:colOff>42</xdr:colOff>
                <xdr:row>40</xdr:row>
                <xdr:rowOff>9</xdr:rowOff>
              </xdr:to>
            </anchor>
          </commentPr>
        </mc:Choice>
        <mc:Fallback/>
      </mc:AlternateContent>
    </comment>
    <comment ref="B42" authorId="0">
      <text>
        <r>
          <rPr>
            <b val="true"/>
            <sz val="8"/>
            <color rgb="FF000000"/>
            <rFont val="Tahoma"/>
            <family val="2"/>
          </rPr>
          <t xml:space="preserve">AUT: 5,68; EF:D; MA:T1 / BEL: 48,88; EF:CS,D; MA:T2 / BGR: 196,02; EF:CS; MA:T2 / CYP: 2,96; EF:D; MA:T1 / CZE: 13,71; EF:D; MA:T1 / DEU: 83,92; EF:CS; MA:T2 / DNM: 20,90; EF:CS; MA:CS,T2 / ESP: 155,48; EF:D, CS; MA:T2, CS; COMM / EST: 1,78; EF:CS,D; MA:T2 / FIN: IE; EF:NA; MA:NA; COMM / FRK: 157,54; EF:D; MA:T2 / GBE: 72,65; EF:CS,D; MA:T2 / GRC: 6,96; EF:D; MA:T1 / HUN: 84,94; EF:CS; MA:T2 / IRL: 17,07; EF:D; MA:T2 / ITA: 68,70; EF:CS; MA:T2 / LTU: 27,25; EF:CS; MA:T2 / LUX: 1,30; EF:D; MA:T1 / LVA: 4,99; EF:D; MA:T1 / MLT: 0,5355; EF:CR; MA:CR / NLD: 55,06; EF:CS; MA:T2 / POL: 114,75; EF:CS; MA:T2 / PRT: 54,04; EF:CS; MA:T2 / ROU: 26,48; EF:CS; MA:T2 / SVK: 9,71; EF:D; MA:T1 / SVN: 10,34; EF:D; MA:T1 / SWE: 2,65;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65</xdr:col>
                <xdr:colOff>4</xdr:colOff>
                <xdr:row>41</xdr:row>
                <xdr:rowOff>9</xdr:rowOff>
              </xdr:to>
            </anchor>
          </commentPr>
        </mc:Choice>
        <mc:Fallback/>
      </mc:AlternateContent>
    </comment>
    <comment ref="B43" authorId="0">
      <text>
        <r>
          <rPr>
            <b val="true"/>
            <sz val="8"/>
            <color rgb="FF000000"/>
            <rFont val="Tahoma"/>
            <family val="2"/>
          </rPr>
          <t xml:space="preserve">AUT: 1,12; EF:D; MA:T1 / BEL: 0,8387; EF:CS,D; MA:T2 / BGR: 2,52; EF:CS; MA:T2 / CYP: 0,3982; EF:D; MA:T1 / CZE: 2,60; EF:D; MA:T1 / DEU: 3,36; EF:CS; MA:T2 / DNM: 0,4682; EF:CS; MA:CS,T2 / ESP: 1,17; EF:D, CS; MA:T2, CS; COMM / EST: 0,4320; EF:D; MA:T1 / FIN: 1,98; EF:CS; MA:T2 / FRK: 21,62; EF:D; MA:T2 / GBE: 8,84; EF:CS,D; MA:T2 / GRC: 3,35; EF:D; MA:T1 / HUN: 5,31; EF:CS; MA:T2 / IRL: 4,93; EF:D; MA:T1 / ITA: 13,80; EF:D; MA:T1 / LTU: 1,33; EF:D; MA:T1 / LUX: 0,0056; EF:D; MA:T1 / LVA: 0,8108; EF:D; MA:T1 / MLT: 0,1755; EF:CR; MA:CR / NLD: 13,19; EF:CS; MA:T2 / POL: 17,24; EF:D; MA:T1 / PRT: 0,8528; EF:CS; MA:T2 / ROU: 0,7224; EF:CS; MA:T2 / SVK: 1,08; EF:D; MA:T2 / SVN: 0,7827; EF:D; MA:T1 / SWE: 1,14;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63</xdr:col>
                <xdr:colOff>55</xdr:colOff>
                <xdr:row>42</xdr:row>
                <xdr:rowOff>9</xdr:rowOff>
              </xdr:to>
            </anchor>
          </commentPr>
        </mc:Choice>
        <mc:Fallback/>
      </mc:AlternateContent>
    </comment>
    <comment ref="B44" authorId="0">
      <text>
        <r>
          <rPr>
            <b val="true"/>
            <sz val="8"/>
            <color rgb="FF000000"/>
            <rFont val="Tahoma"/>
            <family val="2"/>
          </rPr>
          <t xml:space="preserve">DEU: NO; EF:NA; MA:NABEL: NO; EF:NA; MA:NANLD: NA; EF:NA; MA:NAAUT: 0.0070489999999999997</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xdr:col>
                <xdr:colOff>172</xdr:colOff>
                <xdr:row>43</xdr:row>
                <xdr:rowOff>9</xdr:rowOff>
              </xdr:to>
            </anchor>
          </commentPr>
        </mc:Choice>
        <mc:Fallback/>
      </mc:AlternateContent>
    </comment>
    <comment ref="B45" authorId="0">
      <text>
        <r>
          <rPr>
            <b val="true"/>
            <sz val="8"/>
            <color rgb="FF000000"/>
            <rFont val="Tahoma"/>
            <family val="2"/>
          </rPr>
          <t xml:space="preserve">AUT: 0,0070; EF:D; MA:T1 / BEL: NE; EF:NA; MA:NA / BGR: NO; EF:NA; MA:NA / CYP: NA; EF:NA; MA:NA / CZE: NA; EF:NA; MA:NA / DEU: NO; EF:NA; MA:NA / DNM: 1,21; EF:CS,OTH; MA:CS,T1,T2 / ESP: 1,58; EF:CS,D; MA:CS,T1; COMM / EST: 0,0126; EF:D; MA:T1 / FIN: 6,26; EF:CS; MA:T2 / FRK: NO; EF:NA; MA:NA / GBE: 0,0104; EF:CS,D; MA:T2 / GRC: NA; EF:NA; MA:NA / HUN: 0,2104; EF:CS; MA:T1 / IRL: NO; EF:NA; MA:NA / ITA: 1,27; EF:CS; MA:T1 / LTU: 0,1236; EF:D; MA:T1 / LUX: 0,0008; EF:D; MA:T1 / LVA: NO; EF:NA; MA:NA / MLT: 0,0023; EF:CS; MA:CR / NLD: 0,0872; EF:CS; MA:T2 / POL: NA; EF:NA; MA:NA / PRT: 0,2206; EF:CS; MA:T2 / ROU: NO; EF:NA; MA:NA / SVK: NA; EF:NA; MA:NA / SVN: NA; EF:NA; MA:NA / SWE: 0,0515;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63</xdr:col>
                <xdr:colOff>23</xdr:colOff>
                <xdr:row>44</xdr:row>
                <xdr:rowOff>9</xdr:rowOff>
              </xdr:to>
            </anchor>
          </commentPr>
        </mc:Choice>
        <mc:Fallback/>
      </mc:AlternateContent>
    </comment>
    <comment ref="C27" authorId="0">
      <text>
        <r>
          <rPr>
            <b val="true"/>
            <sz val="8"/>
            <color rgb="FF000000"/>
            <rFont val="Tahoma"/>
            <family val="2"/>
          </rPr>
          <t xml:space="preserve">AUT: 3,01; EF:D; MA:T1 / BEL: 3,09; EF:D; MA:T1 / BGR: 4,69; EF:D; MA:D / CYP: 0,4125; EF:D; MA:T1 / CZE: 5,23; EF:CS,D; MA:T1,T2 / DEU: 11,22; EF:D; MA:T1,T2 / DNM: 1,92; EF:D; MA:CS,D / ESP: 4,42; EF:D; MA:CS,D,T2 / EST: 0,9267; EF:D; MA:T2 / FIN: 1,46; EF:D; MA:D / FRK: 19,60; EF:D; MA:T2 / GBE: 6,51; EF:D; MA:T1 / GRC: 0,9652; EF:D; MA:D / HUN: 5,23; EF:CS,D; MA:T1 / IRL: 1,46; EF:D; MA:T1 / ITA: 12,63; EF:CS,D; MA:T2 / LTU: 2,64; EF:D; MA:T1 / LUX: 0,1149; EF:D; MA:T1 / LVA: 1,76; EF:CS,D; MA:T1 / MLT: 0,0145; EF:CS; MA:CS / NLD: 4,07; EF:D; MA:T2 / POL: 24,25; EF:CS,D; MA:T2 / PRT: 1,68; EF:D; MA:D / ROU: 5,91; EF:D; MA:D / SVK: 3,14; EF:D; MA:T2 / SVN: 0,8002; EF:CS,D; MA:D / SWE: 2,30;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65</xdr:col>
                <xdr:colOff>38</xdr:colOff>
                <xdr:row>26</xdr:row>
                <xdr:rowOff>9</xdr:rowOff>
              </xdr:to>
            </anchor>
          </commentPr>
        </mc:Choice>
        <mc:Fallback/>
      </mc:AlternateContent>
    </comment>
    <comment ref="F27" authorId="0">
      <text>
        <r>
          <rPr>
            <b val="true"/>
            <sz val="8"/>
            <color rgb="FF000000"/>
            <rFont val="Tahoma"/>
            <family val="2"/>
          </rPr>
          <t xml:space="preserve">AUT: NA,NO; EF:NA; MA:NA / BEL: NE,NO; EF:NA; MA:NA / BGR: NO; EF:NA; MA:NA / CYP: 2,03 / CZE: NE,NO; EF:NA; MA:NA / DEU: NE,NO; EF:NA; MA:NA / DNM: NE,NO; EF:NA; MA:NA / ESP: NE; EF:NA; MA:NA / EST: NE; EF:NA; MA:NA / FIN: NE,NO; EF:NA; MA:NA / FRK: NA; EF:NA; MA:NA / GBE: NO; EF:NA; MA:NA / GRC: NA,NE; EF:NA; MA:NA / HUN: NE,NO; EF:NA; MA:NA / IRL: NE,NO; EF:NA; MA:NA / ITA: 0,6880 / LTU: NA,NE; EF:NA; MA:NA / LUX: NE,NO; EF:NA; MA:NA / LVA: NA,NE; EF:NA; MA:NA / MLT: NA,NO; EF:NA; MA:NA / NLD: NE; EF:NA; MA:NA / POL: NA,NO; EF:NA; MA:NA / PRT: NE; EF:NA; MA:NA / ROU: NE; EF:NA; MA:NA / SVK: NO; EF:NA; MA:NA / SVN: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72</xdr:col>
                <xdr:colOff>58</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 BGR: 3,28; EF:CS; MA:D / CYP: NA,NO; EF:NA; MA:NA / CZE: NO; EF:NA; MA:NA / DEU: NO; EF:NA; MA:NA / DNM: NO; EF:NA; MA:NA / ESP: 11,25; EF:CS; MA:D / EST: NO; EF:NA; MA:NA / FIN: NO; EF:NA; MA:NA / FRK: 5,02; EF:D; MA:T1 / GBE: NA,NO; EF:NA; MA:NA / GRC: 2,95; EF:D; MA:D / HUN: 1,80; EF:D; MA:T1 / IRL: NO; EF:NA; MA:NA / ITA: 71,64; EF:CS; MA:T2 / LTU: NO; EF:NA; MA:NA / LUX: NA,NO; EF:NA; MA:NA / LVA: NO; EF:NA; MA:NA / MLT: NA,NO; EF:NA; MA:NA / NLD: NO; EF:NA; MA:NA / POL: NA,NO; EF:NA; MA:NA / PRT: 10,68; EF:CS; MA:D / ROU: 1,30; EF:CS; MA:D / SVK: NA,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8</xdr:col>
                <xdr:colOff>57</xdr:colOff>
                <xdr:row>11</xdr:row>
                <xdr:rowOff>9</xdr:rowOff>
              </xdr:to>
            </anchor>
          </commentPr>
        </mc:Choice>
        <mc:Fallback/>
      </mc:AlternateContent>
    </comment>
    <comment ref="B13" authorId="0">
      <text>
        <r>
          <rPr>
            <b val="true"/>
            <sz val="8"/>
            <color rgb="FF000000"/>
            <rFont val="Tahoma"/>
            <family val="2"/>
          </rPr>
          <t xml:space="preserve">AUT: NO; EF:NA; MA:NA / BEL: NO; EF:NA; MA:NA / BGR: 3,28; EF:CS; MA:D / CYP: NO; EF:NA; MA:NA / CZE: NO; EF:NA; MA:NA / DEU: NO; EF:NA; MA:NA / DNM: NO; EF:NA; MA:NA / ESP: 11,25; EF:CS; MA:D / EST: NO; EF:NA; MA:NA / FIN: NO; EF:NA; MA:NA / FRK: 5,02; EF:D; MA:T1 / GBE: NO; EF:NA; MA:NA / GRC: 2,95; EF:D; MA:D / HUN: 1,80; EF:D; MA:T1 / IRL: NO; EF:NA; MA:NA / ITA: 71,64; EF:CS; MA:T2 / LTU: NO; EF:NA; MA:NA / LUX: NO; EF:NA; MA:NA / LVA: NO; EF:NA; MA:NA / MLT: NO; EF:NA; MA:NA / NLD: NO; EF:NA; MA:NA / POL: NO; EF:NA; MA:NA / PRT: 10,68; EF:CS; MA:D / ROU: 1,30; EF:CS; MA:D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7</xdr:col>
                <xdr:colOff>2</xdr:colOff>
                <xdr:row>12</xdr:row>
                <xdr:rowOff>9</xdr:rowOff>
              </xdr:to>
            </anchor>
          </commentPr>
        </mc:Choice>
        <mc:Fallback/>
      </mc:AlternateContent>
    </comment>
    <comment ref="B14"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6</xdr:col>
                <xdr:colOff>31</xdr:colOff>
                <xdr:row>13</xdr:row>
                <xdr:rowOff>9</xdr:rowOff>
              </xdr:to>
            </anchor>
          </commentPr>
        </mc:Choice>
        <mc:Fallback/>
      </mc:AlternateContent>
    </comment>
    <comment ref="B15"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6</xdr:col>
                <xdr:colOff>31</xdr:colOff>
                <xdr:row>14</xdr:row>
                <xdr:rowOff>9</xdr:rowOff>
              </xdr:to>
            </anchor>
          </commentPr>
        </mc:Choice>
        <mc:Fallback/>
      </mc:AlternateContent>
    </comment>
    <comment ref="B16" authorId="0">
      <text>
        <r>
          <rPr>
            <b val="true"/>
            <sz val="8"/>
            <color rgb="FF000000"/>
            <rFont val="Tahoma"/>
            <family val="2"/>
          </rPr>
          <t xml:space="preserve">AUT: NO; EF:NA; MA:NABEL: NA; EF:NA; MA:NANLD: NO;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82</xdr:colOff>
                <xdr:row>15</xdr:row>
                <xdr:rowOff>9</xdr:rowOff>
              </xdr:to>
            </anchor>
          </commentPr>
        </mc:Choice>
        <mc:Fallback/>
      </mc:AlternateContent>
    </comment>
    <comment ref="B17" authorId="0">
      <text>
        <r>
          <rPr>
            <b val="true"/>
            <sz val="8"/>
            <color rgb="FF000000"/>
            <rFont val="Tahoma"/>
            <family val="2"/>
          </rPr>
          <t xml:space="preserve">AUT: NO; EF:NA; MA:NA / BEL: NO; EF:NA; MA:NA / BGR: NA; EF:NA; MA:NA / CYP: NA; EF:NA; MA:NA / CZE: NO; EF:NA; MA:NA / DEU: NO; EF:NA; MA:NA / DNM: NO; EF:NA; MA:NA / ESP: NO; EF:NA; MA:NA / EST: NO; EF:NA; MA:NA / FIN: NO; EF:NA; MA:NA / FRK: NO; EF:NA; MA:NA / GBE: NA; EF:NA; MA:NA / GRC: NO; EF:NA; MA:NA / HUN: NA; EF:NA; MA:NA / IRL: NO; EF:NA; MA:NA / ITA: NA; EF:NA; MA:NA / LTU: NO; EF:NA; MA:NA / LUX: NA; EF:NA; MA:NA / LVA: NO; EF:NA; MA:NA / MLT: NA; EF:NA; MA:NA / NLD: NO; EF:NA; MA:NA / POL: NA; EF:NA; MA:NA / PRT: NO; EF:NA; MA:NA / ROU: NO;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6</xdr:col>
                <xdr:colOff>31</xdr:colOff>
                <xdr:row>16</xdr:row>
                <xdr:rowOff>9</xdr:rowOff>
              </xdr:to>
            </anchor>
          </commentPr>
        </mc:Choice>
        <mc:Fallback/>
      </mc:AlternateContent>
    </comment>
    <comment ref="B18" authorId="0">
      <text>
        <r>
          <rPr>
            <b val="true"/>
            <sz val="8"/>
            <color rgb="FF000000"/>
            <rFont val="Tahoma"/>
            <family val="2"/>
          </rPr>
          <t xml:space="preserve">AUT: 0,3284; EF:CS; MA:CS / BEL: NA; EF:NA; MA:NA / BGR: NA,NO; EF:NA; MA:NA / CYP: NA,NE; EF:NA; MA:NA / CZE: NA,NE; EF:NA; MA:NA / DEU: NA,NO; EF:NA; MA:NA / DNM: NA,NE; EF:NA; MA:NA / ESP: IE,NA; EF:NA; MA:NA / EST: NO; EF:NA; MA:NA / FIN: NE,NO; EF:NA; MA:NA / FRK: NA; EF:NA; MA:NA / GBE: IE,NA,NE,NO; EF:NA; MA:NA; COMM / GRC: NE,NO; EF:NA; MA:NA / HUN: NA,NO; EF:NA; MA:NA / IRL: NE,NO; EF:NA; MA:NA / ITA: NA; EF:NA; MA:NA / LTU: NA,NE; EF:NA; MA:NA / LUX: NA,NE; EF:NA; MA:NA / LVA: NA; EF:NA; MA:NA / MLT: NA,NE; EF:NA; MA:NA / NLD: NE,NO; EF:NA; MA:NA / POL: NA; EF:NA; MA:NA / PRT: NE,NO; EF:NA; MA:NA / ROU: NA,NE;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3</xdr:col>
                <xdr:colOff>7</xdr:colOff>
                <xdr:row>17</xdr:row>
                <xdr:rowOff>9</xdr:rowOff>
              </xdr:to>
            </anchor>
          </commentPr>
        </mc:Choice>
        <mc:Fallback/>
      </mc:AlternateContent>
    </comment>
    <comment ref="B19" authorId="0">
      <text>
        <r>
          <rPr>
            <b val="true"/>
            <sz val="8"/>
            <color rgb="FF000000"/>
            <rFont val="Tahoma"/>
            <family val="2"/>
          </rPr>
          <t xml:space="preserve">AUT: 0,3284; EF:CS; MA:CS / BEL: NA; EF:NA; MA:NA / BGR: NO; EF:NA; MA:NA / CYP: NA; EF:NA; MA:NA / CZE: NE; EF:NA; MA:NA / DEU: NO; EF:NA; MA:NA / DNM: NE; EF:NA; MA:NA; COMM / ESP: IE; EF:NA; MA:NA; COMM / EST: NO; EF:NA; MA:NA / FIN: NE; EF:NA; MA:NA; COMM / FRK: NA; EF:NA; MA:NA / GBE: NE; EF:NA; MA:NA; COMM / GRC: NE; EF:NA; MA:NA; COMM / HUN: NO; EF:NA; MA:NA / IRL: NE; EF:NA; MA:NA; COMM / ITA: NA; EF:NA; MA:NA / LTU: NE; EF:NA; MA:NA; COMM / LUX: NE; EF:NA; MA:NA; COMM / LVA: NA; EF:NA; MA:NA / MLT: NA; EF:NA; MA:NA / NLD: NO; EF:NA; MA:NA / POL: NA; EF:NA; MA:NA / PRT: NE; EF:NA; MA:NA; COMM / ROU: NE;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63</xdr:col>
                <xdr:colOff>47</xdr:colOff>
                <xdr:row>18</xdr:row>
                <xdr:rowOff>9</xdr:rowOff>
              </xdr:to>
            </anchor>
          </commentPr>
        </mc:Choice>
        <mc:Fallback/>
      </mc:AlternateContent>
    </comment>
    <comment ref="B20" authorId="0">
      <text>
        <r>
          <rPr>
            <b val="true"/>
            <sz val="8"/>
            <color rgb="FF000000"/>
            <rFont val="Tahoma"/>
            <family val="2"/>
          </rPr>
          <t xml:space="preserve">AUT: NA; EF:NA; MA:NABEL: 0,0000; COMMBGR: NO; EF:NA; MA:NACYP: NE; EF:NA; MA:NACZE: NE; EF:NA; MA:NADEU: NO; EF:NA; MA:NADNK: NE; EF:NA; MA:NAESP: NA; EF:NA; MA:NA; COMMEST: NE; EF:NA; MA:NAFIN: NE; EF:NA; MA:NAFRK: NA; EF:NA; MA:NAGBE: NE; EF:NA; MA:NAGRC: NE; EF:NA; MA:NAHUN: NE; EF:NA; MA:NAIRL: NE; EF:NA; MA:NAITA: NA; EF:NA; MA:NALTU: NE; EF:NA; MA:NALUX: NE; EF:NA; MA:NALVA: NE; EF:NA; MA:NAMLT: NO; EF:NA; MA:NANLD: IE; EF:NA; MA:NAPOL: NA; EF:NA; MA:NAPRT: NO; EF:NA; MA:NAROM: NE; EF:NA; MA:NASVK: NO; EF:NA; MA:NASVN: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0</xdr:col>
                <xdr:colOff>40</xdr:colOff>
                <xdr:row>19</xdr:row>
                <xdr:rowOff>9</xdr:rowOff>
              </xdr:to>
            </anchor>
          </commentPr>
        </mc:Choice>
        <mc:Fallback/>
      </mc:AlternateContent>
    </comment>
    <comment ref="B21" authorId="0">
      <text>
        <r>
          <rPr>
            <b val="true"/>
            <sz val="8"/>
            <color rgb="FF000000"/>
            <rFont val="Tahoma"/>
            <family val="2"/>
          </rPr>
          <t xml:space="preserve">AUT: NA; EF:NA; MA:NA / BEL: NA; EF:NA; MA:NA / BGR: NO; EF:NA; MA:NA / CYP: NE; EF:NA; MA:NA / CZE: NA; EF:NA; MA:NA / DEU: NO; EF:NA; MA:NA / DNM: NE; EF:NA; MA:NA; COMM / ESP: IE; EF:NA; MA:NA; COMM / EST: NO; EF:NA; MA:NA / FIN: NE; EF:NA; MA:NA; COMM / FRK: NA; EF:NA; MA:NA / GBE: NE; EF:NA; MA:NA; COMM / GRC: NE; EF:NA; MA:NA; COMM / HUN: NO; EF:NA; MA:NA / IRL: NO; EF:NA; MA:NA / ITA: NA; EF:NA; MA:NA / LTU: NE; EF:NA; MA:NA; COMM / LUX: NE; EF:NA; MA:NA; COMM / LVA: NA; EF:NA; MA:NA / MLT: NE; EF:NA; MA:NA; COMM / NLD: NO; EF:NA; MA:NA / POL: NA; EF:NA; MA:NA / PRT: NE; EF:NA; MA:NA; COMM / ROU: NE;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63</xdr:col>
                <xdr:colOff>24</xdr:colOff>
                <xdr:row>20</xdr:row>
                <xdr:rowOff>9</xdr:rowOff>
              </xdr:to>
            </anchor>
          </commentPr>
        </mc:Choice>
        <mc:Fallback/>
      </mc:AlternateContent>
    </comment>
    <comment ref="B22" authorId="0">
      <text>
        <r>
          <rPr>
            <b val="true"/>
            <sz val="8"/>
            <color rgb="FF000000"/>
            <rFont val="Tahoma"/>
            <family val="2"/>
          </rPr>
          <t xml:space="preserve">DEU: -30.662463500000001; EF:CR; MA:CRAUT: NA; EF:NA; MA:NANLD: NE,NO; EF:NA; MA:NABEL: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xdr:col>
                <xdr:colOff>13</xdr:colOff>
                <xdr:row>21</xdr:row>
                <xdr:rowOff>9</xdr:rowOff>
              </xdr:to>
            </anchor>
          </commentPr>
        </mc:Choice>
        <mc:Fallback/>
      </mc:AlternateContent>
    </comment>
    <comment ref="B23" authorId="0">
      <text>
        <r>
          <rPr>
            <b val="true"/>
            <sz val="8"/>
            <color rgb="FF000000"/>
            <rFont val="Tahoma"/>
            <family val="2"/>
          </rPr>
          <t xml:space="preserve">AUT: NA; EF:NA; MA:NA / BEL: NA; EF:NA; MA:NA / BGR: NA; EF:NA; MA:NA / CYP: NA; EF:NA; MA:NA / CZE: NA; EF:NA; MA:NA / DEU: NA; EF:NA; MA:NA / DNM: NA; EF:NA; MA:NA / ESP: NA; EF:NA; MA:NA / EST: NO; EF:NA; MA:NA / FIN: NO; EF:NA; MA:NA / FRK: NA; EF:NA; MA:NA / GBE: IE,NA,NO; EF:NA; MA:NA / GRC: NO; EF:NA; MA:NA / HUN: NA; EF:NA; MA:NA / IRL: NO; EF:NA; MA:NA / ITA: NA; EF:NA; MA:NA / LTU: NA; EF:NA; MA:NA / LUX: NA; EF:NA; MA:NA / LVA: NA; EF:NA; MA:NA / MLT: NA; EF:NA; MA:NA / NLD: NE,NO;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57</xdr:col>
                <xdr:colOff>22</xdr:colOff>
                <xdr:row>22</xdr:row>
                <xdr:rowOff>9</xdr:rowOff>
              </xdr:to>
            </anchor>
          </commentPr>
        </mc:Choice>
        <mc:Fallback/>
      </mc:AlternateContent>
    </comment>
    <comment ref="B24"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6</xdr:col>
                <xdr:colOff>31</xdr:colOff>
                <xdr:row>23</xdr:row>
                <xdr:rowOff>9</xdr:rowOff>
              </xdr:to>
            </anchor>
          </commentPr>
        </mc:Choice>
        <mc:Fallback/>
      </mc:AlternateContent>
    </comment>
    <comment ref="B25" authorId="0">
      <text>
        <r>
          <rPr>
            <b val="true"/>
            <sz val="8"/>
            <color rgb="FF000000"/>
            <rFont val="Tahoma"/>
            <family val="2"/>
          </rPr>
          <t xml:space="preserve">AUT: 0,0551; EF:CS,D; MA:CS,D / BEL: NO; EF:NA; MA:NA / BGR: 1,89; EF:CS,D; MA:D / CYP: 0,2768; EF:D; MA:T1 / CZE: NO; EF:NA; MA:NA / DEU: NO; EF:NA; MA:NA / DNM: 0,0903; EF:D; MA:D / ESP: 20,60; EF:D; MA:CS,D; COMM / EST: 0,2496; EF:D; MA:T1 / FIN: 0,0081; EF:D; MA:D / FRK: 2,06; EF:D; MA:T2 / GBE: 10,56; EF:D; MA:T1 / GRC: 1,81; EF:D; MA:D / HUN: NA,NO; EF:NA; MA:NA / IRL: NO; EF:NA; MA:NA / ITA: 0,6770; EF:CS,D; MA:CS / LTU: NO; EF:NA; MA:NA / LUX: NO; EF:NA; MA:NA / LVA: NO; EF:NA; MA:NA / MLT: NA,NO; EF:NA; MA:NA / NLD: NO; EF:NA; MA:NA / POL: 0,7785; EF:CS; MA:D / PRT: 1,49; EF:D; MA:D / ROU: 5,33;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1</xdr:col>
                <xdr:colOff>26</xdr:colOff>
                <xdr:row>24</xdr:row>
                <xdr:rowOff>9</xdr:rowOff>
              </xdr:to>
            </anchor>
          </commentPr>
        </mc:Choice>
        <mc:Fallback/>
      </mc:AlternateContent>
    </comment>
    <comment ref="B26" authorId="0">
      <text>
        <r>
          <rPr>
            <b val="true"/>
            <sz val="8"/>
            <color rgb="FF000000"/>
            <rFont val="Tahoma"/>
            <family val="2"/>
          </rPr>
          <t xml:space="preserve">AUT: 0,0340; EF:CS,D; MA:CS,D / BEL: NO; EF:NA; MA:NA / BGR: 1,65; EF:CS,D; MA:D / CYP: 0,1712; EF:D; MA:T1 / CZE: NO; EF:NA; MA:NA / DEU: NO; EF:NA; MA:NA / DNM: 0,0139; EF:D; MA:D / ESP: 3,91; EF:D; MA:CS,D; COMM / EST: 0,2265; EF:D; MA:T1 / FIN: 0,0081; EF:D; MA:D / FRK: 1,92; EF:D; MA:T2 / GBE: 10,56; EF:D; MA:T1 / GRC: 1,73; EF:D; MA:D / HUN: NA,NO; EF:NA; MA:NA / IRL: NO; EF:NA; MA:NA / ITA: 0,6770; EF:CS,D; MA:CS / LTU: NO; EF:NA; MA:NA / LUX: NO; EF:NA; MA:NA / LVA: NO; EF:NA; MA:NA / MLT: NA,NO; EF:NA; MA:NA / NLD: NO; EF:NA; MA:NA / POL: 0,3324; EF:CS; MA:D / PRT: 0,7075; EF:D; MA:D / ROU: 4,94;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61</xdr:col>
                <xdr:colOff>34</xdr:colOff>
                <xdr:row>25</xdr:row>
                <xdr:rowOff>9</xdr:rowOff>
              </xdr:to>
            </anchor>
          </commentPr>
        </mc:Choice>
        <mc:Fallback/>
      </mc:AlternateContent>
    </comment>
    <comment ref="B27" authorId="0">
      <text>
        <r>
          <rPr>
            <b val="true"/>
            <sz val="8"/>
            <color rgb="FF000000"/>
            <rFont val="Tahoma"/>
            <family val="2"/>
          </rPr>
          <t xml:space="preserve">AUT: NA,NO; EF:NA; MA:NA / BEL: NO; EF:NA; MA:NA / BGR: 0,0241; EF:D; MA:D / CYP: 0,0226; EF:D; MA:T1 / CZE: NO; EF:NA; MA:NA / DEU: NO; EF:NA; MA:NA / DNM: NA,NO; EF:NA; MA:NA / ESP: 0,0254; EF:D; MA:CS,D; COMM / EST: 0,0001; EF:D; MA:T1 / FIN: NO; EF:NA; MA:NA / FRK: 0,0125; EF:D; MA:T2 / GBE: NA,NO; EF:NA; MA:NA / GRC: 0,0163; EF:D; MA:D / HUN: NA,NO; EF:NA; MA:NA / IRL: NO; EF:NA; MA:NA / ITA: NA,NO; EF:NA; MA:NA / LTU: NO; EF:NA; MA:NA / LUX: NO; EF:NA; MA:NA / LVA: NO; EF:NA; MA:NA; COMM / MLT: NA,NO; EF:NA; MA:NA / NLD: NO; EF:NA; MA:NA / POL: 0,0019; EF:CS; MA:D / PRT: NO; EF:NA; MA:NA / ROU: 0,1098; EF:D; MA:D / SVK: NO; EF:NA; MA:NA / SVN: NA,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62</xdr:col>
                <xdr:colOff>15</xdr:colOff>
                <xdr:row>26</xdr:row>
                <xdr:rowOff>9</xdr:rowOff>
              </xdr:to>
            </anchor>
          </commentPr>
        </mc:Choice>
        <mc:Fallback/>
      </mc:AlternateContent>
    </comment>
    <comment ref="B28" authorId="0">
      <text>
        <r>
          <rPr>
            <b val="true"/>
            <sz val="8"/>
            <color rgb="FF000000"/>
            <rFont val="Tahoma"/>
            <family val="2"/>
          </rPr>
          <t xml:space="preserve">AUT: NA,NO; EF:NA; MA:NA / BEL: NO; EF:NA; MA:NA / BGR: 0,0145; EF:D; MA:D / CYP: 0,0829; EF:D; MA:T1 / CZE: NO; EF:NA; MA:NA / DEU: NO; EF:NA; MA:NA / DNM: NA,NO; EF:NA; MA:NA / ESP: 1,89; EF:D; MA:CS,D; COMM / EST: 0,0230; EF:D; MA:T1 / FIN: NO; EF:NA; MA:NA / FRK: 0,0531; EF:D; MA:T2 / GBE: NA,NO; EF:NA; MA:NA / GRC: 0,0564; EF:D; MA:D / HUN: NA,NO; EF:NA; MA:NA / IRL: NO; EF:NA; MA:NA / ITA: NA,NO; EF:NA; MA:NA / LTU: NO; EF:NA; MA:NA / LUX: NO; EF:NA; MA:NA / LVA: NO; EF:NA; MA:NA / MLT: NA,NO; EF:NA; MA:NA / NLD: NO; EF:NA; MA:NA / POL: 0,1738; EF:CS; MA:D / PRT: NO; EF:NA; MA:NA / ROU: 0,1332; EF:D; MA:D / SVK: NO; EF:NA; MA:NA / SVN: NA,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1</xdr:col>
                <xdr:colOff>16</xdr:colOff>
                <xdr:row>27</xdr:row>
                <xdr:rowOff>9</xdr:rowOff>
              </xdr:to>
            </anchor>
          </commentPr>
        </mc:Choice>
        <mc:Fallback/>
      </mc:AlternateContent>
    </comment>
    <comment ref="B29" authorId="0">
      <text>
        <r>
          <rPr>
            <b val="true"/>
            <sz val="8"/>
            <color rgb="FF000000"/>
            <rFont val="Tahoma"/>
            <family val="2"/>
          </rPr>
          <t xml:space="preserve">AUT: NO; EF:NA; MA:NA / BEL: NO; EF:NA; MA:NA / BGR: NO; EF:NA; MA:NA / CYP: NO; EF:NA; MA:NA / CZE: NO; EF:NA; MA:NA / DEU: NO; EF:NA; MA:NA / DNM: NO; EF:NA; MA:NA / ESP: NO; EF:NA; MA:NA; COMM / EST: NO; EF:NA; MA:NA / FIN: NO; EF:NA; MA:NA / FRK: NO; EF:NA; MA:NA / GBE: NO; EF:NA; MA:NA / GRC: NO; EF:NA; MA:NA / HUN: NA;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7</xdr:col>
                <xdr:colOff>15</xdr:colOff>
                <xdr:row>28</xdr:row>
                <xdr:rowOff>9</xdr:rowOff>
              </xdr:to>
            </anchor>
          </commentPr>
        </mc:Choice>
        <mc:Fallback/>
      </mc:AlternateContent>
    </comment>
    <comment ref="B30" authorId="0">
      <text>
        <r>
          <rPr>
            <b val="true"/>
            <sz val="8"/>
            <color rgb="FF000000"/>
            <rFont val="Tahoma"/>
            <family val="2"/>
          </rPr>
          <t xml:space="preserve">AUT: 0.021133604399999999NLD: NO; EF:NA; MA:NABEL: NA;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27</xdr:colOff>
                <xdr:row>29</xdr:row>
                <xdr:rowOff>9</xdr:rowOff>
              </xdr:to>
            </anchor>
          </commentPr>
        </mc:Choice>
        <mc:Fallback/>
      </mc:AlternateContent>
    </comment>
    <comment ref="B31" authorId="0">
      <text>
        <r>
          <rPr>
            <b val="true"/>
            <sz val="8"/>
            <color rgb="FF000000"/>
            <rFont val="Tahoma"/>
            <family val="2"/>
          </rPr>
          <t xml:space="preserve">AUT: 0,0211 / BEL: NO; EF:NA; MA:NA / BGR: 0,2023; EF:CS,D; MA:D / CYP: NA; EF:NA; MA:NA / CZE: NO; EF:NA; MA:NA / DEU: NO; EF:NA; MA:NA / DNM: 0,0764; EF:D; MA:D / ESP: 14,77; EF:D; MA:CS,D; COMM / EST: NO; EF:NA; MA:NA / FIN: NO; EF:NA; MA:NA / FRK: 0,0757; EF:D; MA:T2 / GBE: NA; EF:NA; MA:NA / GRC: NO; EF:NA; MA:NA / HUN: NA; EF:NA; MA:NA / IRL: NO; EF:NA; MA:NA / ITA: NA; EF:NA; MA:NA / LTU: NO; EF:NA; MA:NA / LUX: NO; EF:NA; MA:NA / LVA: NO; EF:NA; MA:NA / MLT: NA; EF:NA; MA:NA / NLD: NO; EF:NA; MA:NA / POL: 0,2704; EF:CS; MA:D / PRT: 0,7851; EF:D; MA:D / ROU: 0,1457; EF:D; MA:D / SVK: NA;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8</xdr:col>
                <xdr:colOff>5</xdr:colOff>
                <xdr:row>30</xdr:row>
                <xdr:rowOff>9</xdr:rowOff>
              </xdr:to>
            </anchor>
          </commentPr>
        </mc:Choice>
        <mc:Fallback/>
      </mc:AlternateContent>
    </comment>
    <comment ref="B32" authorId="0">
      <text>
        <r>
          <rPr>
            <b val="true"/>
            <sz val="8"/>
            <color rgb="FF000000"/>
            <rFont val="Tahoma"/>
            <family val="2"/>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4</xdr:col>
                <xdr:colOff>120</xdr:colOff>
                <xdr:row>31</xdr:row>
                <xdr:rowOff>9</xdr:rowOff>
              </xdr:to>
            </anchor>
          </commentPr>
        </mc:Choice>
        <mc:Fallback/>
      </mc:AlternateContent>
    </comment>
    <comment ref="B33" authorId="0">
      <text>
        <r>
          <rPr>
            <b val="true"/>
            <sz val="8"/>
            <color rgb="FF000000"/>
            <rFont val="Tahoma"/>
            <family val="2"/>
          </rPr>
          <t xml:space="preserve">AUT: NA; EF:NA; MA:NA / BEL: NA; EF:NA; MA:NA / BGR: NA; EF:NA; MA:NA / CYP: NA; EF:NA; MA:NA / CZE: NA; EF:NA; MA:NA / DEU: NA; EF:NA; MA:NA / DNM: NA; EF:NA; MA:NA / ESP: NA; EF:NA; MA:NA / EST: NA; EF:NA; MA:NA / FIN: NO; EF:NA; MA:NA / FRK: NO; EF:NA; MA:NA / GBE: NA; EF:NA; MA:NA / GRC: NO; EF:NA; MA:NA / HUN: NA; EF:NA; MA:NA / IRL: NO; EF:NA; MA:NA / ITA: NA; EF:NA; MA:NA / LTU: NO; EF:NA; MA:NA / LUX: NA; EF:NA; MA:NA / LVA: NO; EF:NA; MA:NA / MLT: NA; EF:NA; MA:NA / NLD: NA;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56</xdr:col>
                <xdr:colOff>31</xdr:colOff>
                <xdr:row>32</xdr:row>
                <xdr:rowOff>9</xdr:rowOff>
              </xdr:to>
            </anchor>
          </commentPr>
        </mc:Choice>
        <mc:Fallback/>
      </mc:AlternateContent>
    </comment>
    <comment ref="C8" authorId="0">
      <text>
        <r>
          <rPr>
            <b val="true"/>
            <sz val="8"/>
            <color rgb="FF000000"/>
            <rFont val="Tahoma"/>
            <family val="2"/>
          </rPr>
          <t xml:space="preserve">AUT: NO; EF:NA; MA:NA / BEL: NO; EF:NA; MA:NA / BGR: 0,0549; EF:D; MA:D / CYP: NO; EF:NA; MA:NA / CZE: NO; EF:NA; MA:NA / DEU: NO; EF:NA; MA:NA / DNM: NO; EF:NA; MA:NA / ESP: NO; EF:NA; MA:NA / EST: NO; EF:NA; MA:NA / FIN: NO; EF:NA; MA:NA / FRK: NA; EF:NA; MA:NA / GBE: NO; EF:NA; MA:NA / GRC: NA; EF:NA; MA:NA / HUN: NO; EF:NA; MA:NA / IRL: NO; EF:NA; MA:NA / ITA: NO; EF:NA; MA:NA / LTU: NA; EF:NA; MA:NA / LUX: NO; EF:NA; MA:NA / LVA: NA; EF:NA; MA:NA / MLT: NO; EF:NA; MA:NA / NLD: NO; EF:NA; MA:NA / POL: NO; EF:NA; MA:NA / PRT: 0,0329; EF:D; MA:D / ROU: 0,1174; EF:D; MA:D / SVK: NO; EF:NA; MA:NA / SVN: 0,0029; EF:CS,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61</xdr:col>
                <xdr:colOff>25</xdr:colOff>
                <xdr:row>7</xdr:row>
                <xdr:rowOff>9</xdr:rowOff>
              </xdr:to>
            </anchor>
          </commentPr>
        </mc:Choice>
        <mc:Fallback/>
      </mc:AlternateContent>
    </comment>
    <comment ref="C9" authorId="0">
      <text>
        <r>
          <rPr>
            <b val="true"/>
            <sz val="8"/>
            <color rgb="FF000000"/>
            <rFont val="Tahoma"/>
            <family val="2"/>
          </rPr>
          <t xml:space="preserve">AUT: 0,1061; EF:D; MA:T1 / BEL: 0,0306; EF:D; MA:T1 / BGR: 0,0005; EF:D; MA:D / CYP: NO; EF:NA; MA:NA / CZE: 0,2489; EF:CS,D; MA:T1,T2 / DEU: 4,08; EF:D; MA:T1,T2 / DNM: 0,2970; EF:D; MA:CS,D / ESP: 0,0020; EF:D; MA:D, T2, CS; COMM / EST: 0,0101; EF:D; MA:T2 / FIN: 0,0378; EF:D; MA:D / FRK: 0,4962; EF:D; MA:T2 / GBE: 0,2133; EF:D; MA:T1 / GRC: 0,0294; EF:D; MA:D / HUN: 0,0357; EF:CS,D; MA:T1 / IRL: 0,2086; EF:D; MA:T1 / ITA: 0,6199; EF:D,CS; MA:T2 / LTU: 0,0417; EF:D; MA:T1 / LUX: 0,0059; EF:D; MA:T1 / LVA: 0,0163; EF:CS,D; MA:T1 / MLT: 0,0065; EF:CS; MA:CS / NLD: 0,7924; EF:D; MA:T2 / POL: 0,1505; EF:D,CS; MA:T2 / PRT: 0,0248; EF:D; MA:D / ROU: 0,0068; EF:D; MA:D / SVK: 0,0578; EF:D; MA:T2 / SVN: 0,0181; EF:CS,D; MA:D / SWE: 0,0466;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0</xdr:col>
                <xdr:colOff>37</xdr:colOff>
                <xdr:row>8</xdr:row>
                <xdr:rowOff>9</xdr:rowOff>
              </xdr:to>
            </anchor>
          </commentPr>
        </mc:Choice>
        <mc:Fallback/>
      </mc:AlternateContent>
    </comment>
    <comment ref="C10" authorId="0">
      <text>
        <r>
          <rPr>
            <b val="true"/>
            <sz val="8"/>
            <color rgb="FF000000"/>
            <rFont val="Tahoma"/>
            <family val="2"/>
          </rPr>
          <t xml:space="preserve">AUT: 2,41; EF:D; MA:T1 / BEL: 2,88; EF:D; MA:T1 / BGR: 4,63; EF:D; MA:D / CYP: 0,4050; EF:D; MA:T1 / CZE: 4,83; EF:CS,D; MA:T1,T2 / DEU: 7,15; EF:D; MA:T1,T2 / DNM: 0,9641; EF:D; MA:CS,D / ESP: 1,10; EF:D; MA:D, T2, CS; COMM / EST: 0,9167; EF:D; MA:T2 / FIN: 1,24; EF:D; MA:D / FRK: 19,11; EF:D; MA:T2 / GBE: 4,96; EF:D; MA:T1 / GRC: 0,8949; EF:D; MA:D / HUN: 3,82; EF:CS,D; MA:T1 / IRL: 1,25; EF:D; MA:T1 / ITA: 12,01; EF:D,CS; MA:T2 / LTU: 2,52; EF:D; MA:T1 / LUX: 0,1089; EF:D; MA:T1 / LVA: 1,75; EF:CS,D; MA:T1 / MLT: 0,0080; EF:CS; MA:CS / NLD: 3,28; EF:D; MA:T2 / POL: 24,10; EF:D,CS; MA:T2 / PRT: 1,62; EF:D; MA:D / ROU: 4,24; EF:D; MA:D / SVK: 3,09; EF:D; MA:T2 / SVN: 0,7706; EF:CS,D; MA:D / SWE: 2,04;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6</xdr:col>
                <xdr:colOff>31</xdr:colOff>
                <xdr:row>9</xdr:row>
                <xdr:rowOff>9</xdr:rowOff>
              </xdr:to>
            </anchor>
          </commentPr>
        </mc:Choice>
        <mc:Fallback/>
      </mc:AlternateContent>
    </comment>
    <comment ref="C11" authorId="0">
      <text>
        <r>
          <rPr>
            <b val="true"/>
            <sz val="8"/>
            <color rgb="FF000000"/>
            <rFont val="Tahoma"/>
            <family val="2"/>
          </rPr>
          <t xml:space="preserve">AUT: 0,4958; EF:D; MA:T1 / BEL: 0,1823; EF:D; MA:T1 / BGR: 0,0009; EF:D; MA:D / CYP: 0,0074; EF:D; MA:T1 / CZE: 0,1469; EF:CS,D; MA:T1,T2 / DEU: NO; EF:NA; MA:NA / DNM: 0,6599; EF:D; MA:CS,D / ESP: 3,32; EF:D; MA:D, T2, CS; COMM / EST: NO; EF:NA; MA:NA / FIN: 0,1791; EF:D; MA:D / FRK: NA; EF:NA; MA:NA / GBE: 1,33; EF:D; MA:T1 / GRC: 0,0409; EF:D; MA:D / HUN: 1,37; EF:CS,D; MA:T1 / IRL: NO; EF:NA; MA:NA / ITA: NO; EF:NA; MA:NA / LTU: 0,0814; EF:D; MA:T1 / LUX: 0,0001; EF:D; MA:T1 / LVA: NO; EF:NA; MA:NA / MLT: NO; EF:NA; MA:NA / NLD: NO; EF:NA; MA:NA / POL: NO; EF:NA; MA:NA / PRT: NO; EF:NA; MA:NA / ROU: 1,54; EF:D; MA:D / SVK: NO; EF:NA; MA:NA / SVN: 0,0086; EF:CS,D; MA:D / SWE: 0,2085;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5</xdr:col>
                <xdr:colOff>58</xdr:colOff>
                <xdr:row>10</xdr:row>
                <xdr:rowOff>9</xdr:rowOff>
              </xdr:to>
            </anchor>
          </commentPr>
        </mc:Choice>
        <mc:Fallback/>
      </mc:AlternateContent>
    </comment>
    <comment ref="C18" authorId="0">
      <text>
        <r>
          <rPr>
            <b val="true"/>
            <sz val="8"/>
            <color rgb="FF000000"/>
            <rFont val="Tahoma"/>
            <family val="2"/>
          </rPr>
          <t xml:space="preserve">AUT: 11,88; EF:D; MA:T1,T1a,T1b,T2 / BEL: 15,31; EF:CS,D; MA:T1a / BGR: 20,58; EF:D; MA:T1,T1a,T1b / CYP: 0,9190; EF:D; MA:T1,T1a / CZE: 25,96; EF:CS,D; MA:T1,T2 / DEU: 142,57; EF:CR,D; MA:CR,D,T1,T2 / DNM: 24,24; EF:D; MA:CS,D,T1b / ESP: 60,27; EF:D; MA:CS,T1a,T1b / EST: 5,46; EF:D; MA:T1,T1b,T2 / FIN: 11,99; EF:CS,D; MA:D,T1,T2 / FRK: 169,71; EF:CS,D; MA:CR,T1,T2 / GBE: 107,90; EF:CS,D; MA:T1,T1a,T2 / GRC: 23,59; EF:D; MA:D,T1a,T1b / HUN: 16,48; EF:D; MA:T1 / IRL: 23,46; EF:CS,D; MA:T1a,T1b / ITA: 64,79; EF:CS,D; MA:CS,T1 / LTU: 14,80; EF:D; MA:T1,T1b / LUX: 1,19; EF:D; MA:T1,T1a,T1b / LVA: 8,95; EF:CS,D; MA:T1,T1a,T1b / MLT: 0,0665; EF:D; MA:T1,T2 / NLD: 34,91; EF:CS,D; MA:T1,T1b,T2,T3 / POL: 55,18; EF:CS,D; MA:T1,T1b / PRT: 11,20; EF:D; MA:T1a / ROU: 40,20; EF:D; MA:T1,T1b / SVK: 9,41; EF:CS,D; MA:T2 / SVN: 2,25; EF:CS,D; MA:D,T1,T1a,T1b / SWE: 15,90;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84</xdr:col>
                <xdr:colOff>57</xdr:colOff>
                <xdr:row>17</xdr:row>
                <xdr:rowOff>9</xdr:rowOff>
              </xdr:to>
            </anchor>
          </commentPr>
        </mc:Choice>
        <mc:Fallback/>
      </mc:AlternateContent>
    </comment>
    <comment ref="C19" authorId="0">
      <text>
        <r>
          <rPr>
            <b val="true"/>
            <sz val="8"/>
            <color rgb="FF000000"/>
            <rFont val="Tahoma"/>
            <family val="2"/>
          </rPr>
          <t xml:space="preserve">AUT: 6,72; EF:D; MA:T1 / BEL: 8,30; EF:CS,D; MA:T1a / BGR: 10,40; EF:D; MA:T1a,T1b / CYP: 0,4933; EF:D; MA:T1,T1a / CZE: 15,53; EF:CS,D; MA:T1,T2 / DEU: 87,65; EF:CR,D; MA:CR,T1,T2 / DNM: 14,16; EF:D; MA:CS,D,T1b / ESP: 29,96; EF:D; MA:CS,T1a,T1b / EST: 3,09; EF:D; MA:T1,T1b / FIN: 9,14; EF:CS,D; MA:T1,T2 / FRK: 76,93; EF:CS,D; MA:CR,T1,T2 / GBE: 46,42; EF:D; MA:T1,T1a / GRC: 8,74; EF:D; MA:T1a,T1b / HUN: 10,06; EF:D; MA:T1 / IRL: 9,59; EF:D; MA:T1a,T1b / ITA: 32,16; EF:CS,D; MA:CS,T1 / LTU: 7,93; EF:D; MA:T1,T1b / LUX: 0,5347; EF:D; MA:T1a,T1b / LVA: 4,81; EF:CS,D; MA:T1,T1b / MLT: 0,0446; EF:D; MA:T2 / NLD: 13,49; EF:CS; MA:T1b,T2 / POL: 39,96; EF:CS,D; MA:T1,T1b / PRT: 4,62; EF:D; MA:T1a / ROU: 22,55; EF:D; MA:T1,T1b / SVK: 6,52; EF:CS,D; MA:T2 / SVN: 1,23; EF:CS,D; MA:D,T1,T1b / SWE: 8,65;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77</xdr:col>
                <xdr:colOff>41</xdr:colOff>
                <xdr:row>18</xdr:row>
                <xdr:rowOff>9</xdr:rowOff>
              </xdr:to>
            </anchor>
          </commentPr>
        </mc:Choice>
        <mc:Fallback/>
      </mc:AlternateContent>
    </comment>
    <comment ref="C20" authorId="0">
      <text>
        <r>
          <rPr>
            <b val="true"/>
            <sz val="8"/>
            <color rgb="FF000000"/>
            <rFont val="Tahoma"/>
            <family val="2"/>
          </rPr>
          <t xml:space="preserve">AUT: 0,5290; EF:D; MA:T2 / BEL: 3,19; EF:D; MA:T1a / BGR: 3,37; EF:D; MA:T1 / CYP: NO; EF:NA; MA:NA / CZE: 0,9885; EF:D; MA:T1 / DEU: 6,16; EF:CR; MA:CR / DNM: 1,10; EF:D; MA:CS,D / ESP: 7,80; EF:D; MA:T1a, T1b, CS; COMM / EST: 0,6166; EF:D; MA:T2 / FIN: 0,5974; EF:D; MA:D / FRK: 30,63; EF:D; MA:T2 / GBE: 21,00; EF:CS; MA:T2 / GRC: 5,84; EF:D; MA:D / HUN: 0,8323; EF:D; MA:T1 / IRL: 9,41; EF:D; MA:T1a / ITA: 5,45; EF:CS,D; MA:T1 / LTU: 1,50; EF:D; MA:T1 / LUX: 0,1913; EF:D; MA:T1 / LVA: 1,12; EF:D / MLT: NO; EF:NA; MA:NA / NLD: 10,32; EF:CS; MA:T1b / POL: 3,66; EF:D,CS; MA:T1 / PRT: 2,25; EF:D; MA:T1a / ROU: 5,00; EF:D; MA:T1 / SVK: 0,6433; EF:CS; MA:T2 / SVN: 0,0767; EF:D; MA:D / SWE: 1,4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5</xdr:col>
                <xdr:colOff>49</xdr:colOff>
                <xdr:row>19</xdr:row>
                <xdr:rowOff>9</xdr:rowOff>
              </xdr:to>
            </anchor>
          </commentPr>
        </mc:Choice>
        <mc:Fallback/>
      </mc:AlternateContent>
    </comment>
    <comment ref="C21" authorId="0">
      <text>
        <r>
          <rPr>
            <b val="true"/>
            <sz val="8"/>
            <color rgb="FF000000"/>
            <rFont val="Tahoma"/>
            <family val="2"/>
          </rPr>
          <t xml:space="preserve">AUT: 4,63; EF:D; MA:T1a,T1b / BEL: 3,82; EF:CS,D; MA:T1a / BGR: 6,81; EF:D; MA:T1b / CYP: 0,4257; EF:D; MA:T1 / CZE: 9,43; EF:D; MA:T1 / DEU: 48,76; EF:CR,D; MA:CR,D,T1 / DNM: 8,97; EF:D; MA:CS,D,T1b / ESP: 22,52; EF:D; MA:CS,T1a,T1b / EST: 1,76; EF:D; MA:T1b / FIN: 2,26; EF:D; MA:T1 / FRK: 62,15; EF:D; MA:T1 / GBE: 39,62; EF:D; MA:T1 / GRC: 9,02; EF:D; MA:T1a / HUN: 5,58; EF:D; MA:T1 / IRL: 4,47; EF:CS; MA:T1b / ITA: 27,18; EF:CS,D; MA:T1 / LTU: 5,37; EF:D; MA:T1b / LUX: 0,4682; EF:D; MA:T1b / LVA: 3,02; EF:D; MA:T1,T1a / MLT: 0,0219; EF:D; MA:T1 / NLD: 11,02; EF:D; MA:T1,T3 / POL: 11,56; EF:D; MA:T1b / PRT: 4,33; EF:D; MA:T1a / ROU: 12,65; EF:D; MA:T1b / SVK: 2,25; EF:CS; MA:T2 / SVN: 0,9363; EF:D; MA:D,T1a / SWE: 3,54;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69</xdr:col>
                <xdr:colOff>16</xdr:colOff>
                <xdr:row>20</xdr:row>
                <xdr:rowOff>9</xdr:rowOff>
              </xdr:to>
            </anchor>
          </commentPr>
        </mc:Choice>
        <mc:Fallback/>
      </mc:AlternateContent>
    </comment>
    <comment ref="C22" authorId="0">
      <text>
        <r>
          <rPr>
            <b val="true"/>
            <sz val="8"/>
            <color rgb="FF000000"/>
            <rFont val="Tahoma"/>
            <family val="2"/>
          </rPr>
          <t xml:space="preserve">DEU: NE,NO; EF:NA; MA:NAAUT: NA; EF:NA; MA:NANLD: 0.080000000000000002; EF:D; MA:T1BEL: 0.0014678173517857101</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29</xdr:colOff>
                <xdr:row>21</xdr:row>
                <xdr:rowOff>9</xdr:rowOff>
              </xdr:to>
            </anchor>
          </commentPr>
        </mc:Choice>
        <mc:Fallback/>
      </mc:AlternateContent>
    </comment>
    <comment ref="C23" authorId="0">
      <text>
        <r>
          <rPr>
            <b val="true"/>
            <sz val="8"/>
            <color rgb="FF000000"/>
            <rFont val="Tahoma"/>
            <family val="2"/>
          </rPr>
          <t xml:space="preserve">AUT: NA; EF:NA; MA:NA / BEL: 0,0015; EF:CS,D; MA:T1a / BGR: NA; EF:NA; MA:NA / CYP: NA; EF:NA; MA:NA / CZE: NA; EF:NA; MA:NA / DEU: NA; EF:NA; MA:NA / DNM: NA; EF:NA; MA:NA / ESP: NA; EF:NA; MA:NA / EST: NO; EF:NA; MA:NA / FIN: NO; EF:NA; MA:NA / FRK: NA; EF:NA; MA:NA / GBE: 0,8585; EF:D; MA:T1 / GRC: NO; EF:NA; MA:NA / HUN: NA; EF:NA; MA:NA / IRL: NO; EF:NA; MA:NA / ITA: NA; EF:NA; MA:NA / LTU: NA; EF:NA; MA:NA / LUX: NA; EF:NA; MA:NA / LVA: NA; EF:NA; MA:NA / MLT: NA; EF:NA; MA:NA / NLD: 0,0786; EF:D; MA:T1 / POL: NA; EF:NA; MA:NA / PRT: NO; EF:NA; MA:NA / ROU: NA; EF:NA; MA:NA / SVK: NO; EF:NA; MA:NA / SVN: NO; EF:NA; MA:NA / SWE: 2,31;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1</xdr:col>
                <xdr:colOff>50</xdr:colOff>
                <xdr:row>22</xdr:row>
                <xdr:rowOff>9</xdr:rowOff>
              </xdr:to>
            </anchor>
          </commentPr>
        </mc:Choice>
        <mc:Fallback/>
      </mc:AlternateContent>
    </comment>
    <comment ref="C24"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0</xdr:col>
                <xdr:colOff>29</xdr:colOff>
                <xdr:row>23</xdr:row>
                <xdr:rowOff>9</xdr:rowOff>
              </xdr:to>
            </anchor>
          </commentPr>
        </mc:Choice>
        <mc:Fallback/>
      </mc:AlternateContent>
    </comment>
    <comment ref="C25" authorId="0">
      <text>
        <r>
          <rPr>
            <b val="true"/>
            <sz val="8"/>
            <color rgb="FF000000"/>
            <rFont val="Tahoma"/>
            <family val="2"/>
          </rPr>
          <t xml:space="preserve">AUT: 0,0009; EF:CS,D; MA:CS,D / BEL: NO; EF:NA; MA:NA / BGR: 0,0588; EF:CS,D; MA:D / CYP: 0,0221; EF:D; MA:T1 / CZE: NO; EF:NA; MA:NA / DEU: NO; EF:NA; MA:NA / DNM: 0,0023; EF:D; MA:D / ESP: 0,3838; EF:D; MA:CS,D; COMM / EST: 0,0041; EF:D; MA:T1 / FIN: 0,0002; EF:D; MA:D / FRK: 0,0539; EF:D; MA:T2 / GBE: 0,2141; EF:D; MA:T1 / GRC: 0,0439; EF:D; MA:D / HUN: NA,NO; EF:NA; MA:NA / IRL: NO; EF:NA; MA:NA / ITA: 0,0139; EF:CS,D; MA:CS / LTU: NO; EF:NA; MA:NA / LUX: NO; EF:NA; MA:NA / LVA: NO; EF:NA; MA:NA / MLT: NA,NO; EF:NA; MA:NA / NLD: NO; EF:NA; MA:NA / POL: 0,0335; EF:CS; MA:D / PRT: 0,0719; EF:D; MA:D / ROU: 0,1280;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6</xdr:col>
                <xdr:colOff>54</xdr:colOff>
                <xdr:row>24</xdr:row>
                <xdr:rowOff>9</xdr:rowOff>
              </xdr:to>
            </anchor>
          </commentPr>
        </mc:Choice>
        <mc:Fallback/>
      </mc:AlternateContent>
    </comment>
    <comment ref="C26" authorId="0">
      <text>
        <r>
          <rPr>
            <b val="true"/>
            <sz val="8"/>
            <color rgb="FF000000"/>
            <rFont val="Tahoma"/>
            <family val="2"/>
          </rPr>
          <t xml:space="preserve">AUT: 0,0007; EF:CS,D; MA:CS,D / BEL: NO; EF:NA; MA:NA / BGR: 0,0418; EF:CS,D; MA:D / CYP: 0,0034; EF:D; MA:T1 / CZE: NO; EF:NA; MA:NA / DEU: NO; EF:NA; MA:NA / DNM: 0,0004; EF:D; MA:D / ESP: 0,0639; EF:D; MA:CS,D; COMM / EST: 0,0031; EF:D; MA:T1 / FIN: 0,0002; EF:D; MA:D / FRK: 0,0479; EF:D; MA:T2 / GBE: 0,2141; EF:D; MA:T1 / GRC: 0,0421; EF:D; MA:D / HUN: NA,NO; EF:NA; MA:NA / IRL: NO; EF:NA; MA:NA / ITA: 0,0139; EF:CS,D; MA:CS / LTU: NO; EF:NA; MA:NA / LUX: NO; EF:NA; MA:NA / LVA: NO; EF:NA; MA:NA / MLT: NA,NO; EF:NA; MA:NA / NLD: NO; EF:NA; MA:NA / POL: 0,0073; EF:CS; MA:D / PRT: 0,0189; EF:D; MA:D / ROU: 0,1133;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66</xdr:col>
                <xdr:colOff>54</xdr:colOff>
                <xdr:row>25</xdr:row>
                <xdr:rowOff>9</xdr:rowOff>
              </xdr:to>
            </anchor>
          </commentPr>
        </mc:Choice>
        <mc:Fallback/>
      </mc:AlternateContent>
    </comment>
    <comment ref="C27" authorId="0">
      <text>
        <r>
          <rPr>
            <b val="true"/>
            <sz val="8"/>
            <color rgb="FF000000"/>
            <rFont val="Tahoma"/>
            <family val="2"/>
          </rPr>
          <t xml:space="preserve">AUT: NA,NO; EF:NA; MA:NA / BEL: NO; EF:NA; MA:NA / BGR: 0,0018; EF:D; MA:D / CYP: 0,0154; EF:D; MA:T1 / CZE: NO; EF:NA; MA:NA / DEU: NO; EF:NA; MA:NA / DNM: NA,NO; EF:NA; MA:NA / ESP: 0,0025; EF:D; MA:CS,D; COMM / EST: 0,0000; EF:D; MA:T1 / FIN: NO; EF:NA; MA:NA / FRK: 0,0006; EF:D; MA:T2 / GBE: NA,NO; EF:NA; MA:NA / GRC: 0,0004; EF:D; MA:D / HUN: NA,NO; EF:NA; MA:NA / IRL: NO; EF:NA; MA:NA / ITA: NA,NO; EF:NA; MA:NA / LTU: NO; EF:NA; MA:NA / LUX: NO; EF:NA; MA:NA / LVA: NO; EF:NA; MA:NA; COMM / MLT: NA,NO; EF:NA; MA:NA / NLD: NO; EF:NA; MA:NA / POL: 0,0001; EF:CS; MA:D / PRT: NO; EF:NA; MA:NA / ROU: 0,0078; EF:D; MA:D / SVK: NO; EF:NA; MA:NA / SVN: NA,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6</xdr:col>
                <xdr:colOff>13</xdr:colOff>
                <xdr:row>26</xdr:row>
                <xdr:rowOff>9</xdr:rowOff>
              </xdr:to>
            </anchor>
          </commentPr>
        </mc:Choice>
        <mc:Fallback/>
      </mc:AlternateContent>
    </comment>
    <comment ref="C28" authorId="0">
      <text>
        <r>
          <rPr>
            <b val="true"/>
            <sz val="8"/>
            <color rgb="FF000000"/>
            <rFont val="Tahoma"/>
            <family val="2"/>
          </rPr>
          <t xml:space="preserve">AUT: NA,NO; EF:NA; MA:NA / BEL: NO; EF:NA; MA:NA / BGR: 0,0006; EF:D; MA:D / CYP: 0,0033; EF:D; MA:T1 / CZE: NO; EF:NA; MA:NA / DEU: NO; EF:NA; MA:NA / DNM: NA,NO; EF:NA; MA:NA / ESP: 0,0812; EF:D; MA:CS,D; COMM / EST: 0,0010; EF:D; MA:T1 / FIN: NO; EF:NA; MA:NA / FRK: 0,0028; EF:D; MA:T2 / GBE: NA,NO; EF:NA; MA:NA / GRC: 0,0014; EF:D; MA:D / HUN: NA,NO; EF:NA; MA:NA / IRL: NO; EF:NA; MA:NA / ITA: NA,NO; EF:NA; MA:NA / LTU: NO; EF:NA; MA:NA / LUX: NO; EF:NA; MA:NA / LVA: NO; EF:NA; MA:NA / MLT: NA,NO; EF:NA; MA:NA / NLD: NO; EF:NA; MA:NA / POL: 0,0138; EF:CS; MA:D / PRT: NO; EF:NA; MA:NA / ROU: 0,0033; EF:D; MA:D / SVK: NO; EF:NA; MA:NA / SVN: NA,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65</xdr:col>
                <xdr:colOff>29</xdr:colOff>
                <xdr:row>27</xdr:row>
                <xdr:rowOff>9</xdr:rowOff>
              </xdr:to>
            </anchor>
          </commentPr>
        </mc:Choice>
        <mc:Fallback/>
      </mc:AlternateContent>
    </comment>
    <comment ref="C29" authorId="0">
      <text>
        <r>
          <rPr>
            <b val="true"/>
            <sz val="8"/>
            <color rgb="FF000000"/>
            <rFont val="Tahoma"/>
            <family val="2"/>
          </rPr>
          <t xml:space="preserve">AUT: NO; EF:NA; MA:NA / BEL: NO; EF:NA; MA:NA / BGR: NO; EF:NA; MA:NA / CYP: NO; EF:NA; MA:NA / CZE: NO; EF:NA; MA:NA / DEU: NO; EF:NA; MA:NA / DNM: NO; EF:NA; MA:NA / ESP: NO; EF:NA; MA:NA; COMM / EST: NO; EF:NA; MA:NA / FIN: NO; EF:NA; MA:NA / FRK: NO; EF:NA; MA:NA / GBE: NO; EF:NA; MA:NA / GRC: NO; EF:NA; MA:NA / HUN: NA;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1</xdr:col>
                <xdr:colOff>13</xdr:colOff>
                <xdr:row>28</xdr:row>
                <xdr:rowOff>9</xdr:rowOff>
              </xdr:to>
            </anchor>
          </commentPr>
        </mc:Choice>
        <mc:Fallback/>
      </mc:AlternateContent>
    </comment>
    <comment ref="C30" authorId="0">
      <text>
        <r>
          <rPr>
            <b val="true"/>
            <sz val="8"/>
            <color rgb="FF000000"/>
            <rFont val="Tahoma"/>
            <family val="2"/>
          </rPr>
          <t xml:space="preserve">AUT: 0.000218865NLD: NO; EF:NA; MA:NABEL: NA; EF:NA; MA:NADEU: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91</xdr:colOff>
                <xdr:row>29</xdr:row>
                <xdr:rowOff>9</xdr:rowOff>
              </xdr:to>
            </anchor>
          </commentPr>
        </mc:Choice>
        <mc:Fallback/>
      </mc:AlternateContent>
    </comment>
    <comment ref="C31" authorId="0">
      <text>
        <r>
          <rPr>
            <b val="true"/>
            <sz val="8"/>
            <color rgb="FF000000"/>
            <rFont val="Tahoma"/>
            <family val="2"/>
          </rPr>
          <t xml:space="preserve">AUT: 0,0002 / BEL: NO; EF:NA; MA:NA / BGR: 0,0145; EF:CS,D; MA:D / CYP: NA; EF:NA; MA:NA / CZE: NO; EF:NA; MA:NA / DEU: NO; EF:NA; MA:NA / DNM: 0,0020; EF:D; MA:D / ESP: 0,2361; EF:D; MA:CS,D; COMM / EST: NO; EF:NA; MA:NA / FIN: NO; EF:NA; MA:NA / FRK: 0,0026; EF:D; MA:T2 / GBE: NA; EF:NA; MA:NA / GRC: NO; EF:NA; MA:NA / HUN: NA; EF:NA; MA:NA / IRL: NO; EF:NA; MA:NA / ITA: NA; EF:NA; MA:NA / LTU: NO; EF:NA; MA:NA / LUX: NO; EF:NA; MA:NA / LVA: NO; EF:NA; MA:NA / MLT: NA; EF:NA; MA:NA / NLD: NO; EF:NA; MA:NA / POL: 0,0123; EF:CS; MA:D / PRT: 0,0530; EF:D; MA:D / ROU: 0,0036; EF:D; MA:D / SVK: NA;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62</xdr:col>
                <xdr:colOff>11</xdr:colOff>
                <xdr:row>30</xdr:row>
                <xdr:rowOff>9</xdr:rowOff>
              </xdr:to>
            </anchor>
          </commentPr>
        </mc:Choice>
        <mc:Fallback/>
      </mc:AlternateContent>
    </comment>
    <comment ref="C32" authorId="0">
      <text>
        <r>
          <rPr>
            <b val="true"/>
            <sz val="8"/>
            <color rgb="FF000000"/>
            <rFont val="Tahoma"/>
            <family val="2"/>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5</xdr:col>
                <xdr:colOff>169</xdr:colOff>
                <xdr:row>31</xdr:row>
                <xdr:rowOff>9</xdr:rowOff>
              </xdr:to>
            </anchor>
          </commentPr>
        </mc:Choice>
        <mc:Fallback/>
      </mc:AlternateContent>
    </comment>
    <comment ref="C33" authorId="0">
      <text>
        <r>
          <rPr>
            <b val="true"/>
            <sz val="8"/>
            <color rgb="FF000000"/>
            <rFont val="Tahoma"/>
            <family val="2"/>
          </rPr>
          <t xml:space="preserve">AUT: NA; EF:NA; MA:NA / BEL: NA; EF:NA; MA:NA / BGR: NA; EF:NA; MA:NA / CYP: NA; EF:NA; MA:NA / CZE: NA; EF:NA; MA:NA / DEU: NA; EF:NA; MA:NA / DNM: NA; EF:NA; MA:NA / ESP: NA; EF:NA; MA:NA / EST: NA; EF:NA; MA:NA / FIN: NO; EF:NA; MA:NA / FRK: NO; EF:NA; MA:NA / GBE: NA; EF:NA; MA:NA / GRC: NO; EF:NA; MA:NA / HUN: NA; EF:NA; MA:NA / IRL: NO; EF:NA; MA:NA / ITA: NA; EF:NA; MA:NA / LTU: NO; EF:NA; MA:NA / LUX: NA; EF:NA; MA:NA / LVA: NO; EF:NA; MA:NA / MLT: NA; EF:NA; MA:NA / NLD: NA;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60</xdr:col>
                <xdr:colOff>29</xdr:colOff>
                <xdr:row>32</xdr:row>
                <xdr:rowOff>9</xdr:rowOff>
              </xdr:to>
            </anchor>
          </commentPr>
        </mc:Choice>
        <mc:Fallback/>
      </mc:AlternateContent>
    </comment>
    <comment ref="D24"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 GBE: NO; EF:NA; MA:NA / GRC: NO; EF:NA; MA:NA / HUN: NA; EF:NA; MA:NA / IRL: NO; EF:NA; MA:NA / ITA: NO;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9</xdr:col>
                <xdr:colOff>56</xdr:colOff>
                <xdr:row>23</xdr:row>
                <xdr:rowOff>9</xdr:rowOff>
              </xdr:to>
            </anchor>
          </commentPr>
        </mc:Choice>
        <mc:Fallback/>
      </mc:AlternateContent>
    </comment>
    <comment ref="D25" authorId="0">
      <text>
        <r>
          <rPr>
            <b val="true"/>
            <sz val="8"/>
            <color rgb="FF000000"/>
            <rFont val="Tahoma"/>
            <family val="2"/>
          </rPr>
          <t xml:space="preserve">AUT: 0,0255 / BEL: NO; EF:NA; MA:NA / BGR: 2,15 / CYP: 0,8005 / CZE: NO; EF:NA; MA:NA / DEU: NO; EF:NA; MA:NA / DNM: 0,0803; EF:NA; MA:NA / ESP: 13,87; COMM / EST: 0,0683 / FIN: 0,0058 / FRK: 0,0606; EF:NA; MA:NA / GBE: 7,56 / GRC: 1,58 / HUN: NA,NO; EF:NA; MA:NA / IRL: NE,NO; EF:NA; MA:NA / ITA: 0,5010 / LTU: NO; EF:NA; MA:NA / LUX: NO; EF:NA; MA:NA / LVA: NO; EF:NA; MA:NA / MLT: NA,NO; EF:NA; MA:NA / NLD: NO; EF:NA; MA:NA / POL: NA,NO; EF:NA; MA:NA / PRT: 2,60 / ROU: 4,63 / SVK: NA,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5</xdr:col>
                <xdr:colOff>4</xdr:colOff>
                <xdr:row>24</xdr:row>
                <xdr:rowOff>9</xdr:rowOff>
              </xdr:to>
            </anchor>
          </commentPr>
        </mc:Choice>
        <mc:Fallback/>
      </mc:AlternateContent>
    </comment>
    <comment ref="D26" authorId="0">
      <text>
        <r>
          <rPr>
            <b val="true"/>
            <sz val="8"/>
            <color rgb="FF000000"/>
            <rFont val="Tahoma"/>
            <family val="2"/>
          </rPr>
          <t xml:space="preserve">AUT: 0,0243 / BEL: NO; EF:NA; MA:NA / BGR: 1,51 / CYP: 0,1225 / CZE: NO; EF:NA; MA:NA / DEU: NO; EF:NA; MA:NA / DNM: 0,0124; EF:NA; MA:NA / ESP: 2,31; COMM / EST: 0,0518 / FIN: 0,0058 / FRK: NO; EF:CR; MA:T2 / GBE: 7,56 / GRC: 1,52 / HUN: NO; EF:NA; MA:NA / IRL: NE; EF:NA; MA:NA / ITA: 0,5010 / LTU: NO; EF:NA; MA:NA / LUX: NO; EF:NA; MA:NA / LVA: NO; EF:NA; MA:NA / MLT: NO; EF:NA; MA:NA / NLD: NO; EF:NA; MA:NA / POL: NO; EF:NA; MA:NA / PRT: 0,6821 / ROU: 4,10 / SVK: NO; EF:NA; MA:NA / SVN: NO; EF:NA; MA:NA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1</xdr:col>
                <xdr:colOff>45</xdr:colOff>
                <xdr:row>25</xdr:row>
                <xdr:rowOff>9</xdr:rowOff>
              </xdr:to>
            </anchor>
          </commentPr>
        </mc:Choice>
        <mc:Fallback/>
      </mc:AlternateContent>
    </comment>
    <comment ref="D27" authorId="0">
      <text>
        <r>
          <rPr>
            <b val="true"/>
            <sz val="8"/>
            <color rgb="FF000000"/>
            <rFont val="Tahoma"/>
            <family val="2"/>
          </rPr>
          <t xml:space="preserve">AUT: NO; EF:NA; MA:NA / BEL: NO; EF:NA; MA:NA / BGR: 0,0661 / CYP: 0,5571 / CZE: NO; EF:NA; MA:NA / DEU: NO; EF:NA; MA:NA / DNM: NO; EF:NA; MA:NA / ESP: 0,0890; COMM / EST: 0,0000 / FIN: NO; EF:NA; MA:NA / FRK: NO; EF:CR; MA:T2 / GBE: NO; EF:NA; MA:NA / GRC: 0,0146 / HUN: NO; EF:NA; MA:NA / IRL: NO; EF:NA; MA:NA / ITA: NO; EF:NA; MA:NA / LTU: NO; EF:NA; MA:NA / LUX: NO; EF:NA; MA:NA / LVA: NO; EF:NA; MA:NA / MLT: NO; EF:NA; MA:NA / NLD: NO; EF:NA; MA:NA / POL: NO; EF:NA; MA:NA / PRT: NO / ROU: 0,2810 / SVK: NO; EF:NA; MA:NA / SVN: NO; EF:NA; MA:NA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6</xdr:col>
                <xdr:colOff>10</xdr:colOff>
                <xdr:row>26</xdr:row>
                <xdr:rowOff>9</xdr:rowOff>
              </xdr:to>
            </anchor>
          </commentPr>
        </mc:Choice>
        <mc:Fallback/>
      </mc:AlternateContent>
    </comment>
    <comment ref="D28" authorId="0">
      <text>
        <r>
          <rPr>
            <b val="true"/>
            <sz val="8"/>
            <color rgb="FF000000"/>
            <rFont val="Tahoma"/>
            <family val="2"/>
          </rPr>
          <t xml:space="preserve">AUT: NO; EF:NA; MA:NA / BEL: NO; EF:NA; MA:NA / BGR: 0,0225 / CYP: 0,1209 / CZE: NO; EF:NA; MA:NA / DEU: NO; EF:NA; MA:NA / DNM: NO; EF:NA; MA:NA / ESP: 2,94; COMM / EST: 0,0164 / FIN: NO; EF:NA; MA:NA / FRK: NO; EF:CR; MA:T2 / GBE: NO; EF:NA; MA:NA / GRC: 0,0504 / HUN: NO; EF:NA; MA:NA / IRL: NE; EF:NA; MA:NA / ITA: NO; EF:NA; MA:NA / LTU: NO; EF:NA; MA:NA / LUX: NO; EF:NA; MA:NA / LVA: NO; EF:NA; MA:NA / MLT: NO; EF:NA; MA:NA / NLD: NO; EF:NA; MA:NA / POL: NO; EF:NA; MA:NA / PRT: NO / ROU: 0,1192 / SVK: NO; EF:NA; MA:NA / SVN: NO; EF:NA; MA:NA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5</xdr:col>
                <xdr:colOff>52</xdr:colOff>
                <xdr:row>27</xdr:row>
                <xdr:rowOff>9</xdr:rowOff>
              </xdr:to>
            </anchor>
          </commentPr>
        </mc:Choice>
        <mc:Fallback/>
      </mc:AlternateContent>
    </comment>
    <comment ref="D29" authorId="0">
      <text>
        <r>
          <rPr>
            <b val="true"/>
            <sz val="8"/>
            <color rgb="FF000000"/>
            <rFont val="Tahoma"/>
            <family val="2"/>
          </rPr>
          <t xml:space="preserve">AUT: NO; EF:NA; MA:NA / BEL: NO; EF:NA; MA:NA / BGR: NO; EF:NA; MA:NA / CYP: NO; EF:NA; MA:NA / CZE: NO; EF:NA; MA:NA / DEU: NO; EF:NA; MA:NA / DNM: NO; EF:NA; MA:NA / ESP: NO; EF:D; MA:D, CS; COMM / EST: NO; EF:NA; MA:NA / FIN: NO; EF:NA; MA:NA / FRK: NO; EF:CR; MA:T2 / GBE: NO; EF:NA; MA:NA / GRC: NO; EF:NA; MA:NA / HUN: NA;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2</xdr:col>
                <xdr:colOff>10</xdr:colOff>
                <xdr:row>28</xdr:row>
                <xdr:rowOff>9</xdr:rowOff>
              </xdr:to>
            </anchor>
          </commentPr>
        </mc:Choice>
        <mc:Fallback/>
      </mc:AlternateContent>
    </comment>
    <comment ref="D30" authorId="0">
      <text>
        <r>
          <rPr>
            <b val="true"/>
            <sz val="8"/>
            <color rgb="FF000000"/>
            <rFont val="Tahoma"/>
            <family val="2"/>
          </rPr>
          <t xml:space="preserve">AUT: 0.0012431531999999999NLD: NO; EF:NA; MA:NABEL: NE; EF:NA; MA:NADEU: 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9</xdr:col>
                <xdr:colOff>47</xdr:colOff>
                <xdr:row>29</xdr:row>
                <xdr:rowOff>9</xdr:rowOff>
              </xdr:to>
            </anchor>
          </commentPr>
        </mc:Choice>
        <mc:Fallback/>
      </mc:AlternateContent>
    </comment>
    <comment ref="D31" authorId="0">
      <text>
        <r>
          <rPr>
            <b val="true"/>
            <sz val="8"/>
            <color rgb="FF000000"/>
            <rFont val="Tahoma"/>
            <family val="2"/>
          </rPr>
          <t xml:space="preserve">AUT: 0,0012 / BEL: NO; EF:NA; MA:NA / BGR: 0,5526 / CYP: NA; EF:NA; MA:NA / CZE: NO; EF:NA; MA:NA / DEU: NO; EF:NA; MA:NA / DNM: 0,0679; EF:NA; MA:NA / ESP: 8,53; COMM / EST: NO; EF:NA; MA:NA / FIN: NO; EF:NA; MA:NA / FRK: 0,0606; EF:NA; MA:NA / GBE: NA; EF:NA; MA:NA / GRC: NO; EF:NA; MA:NA / HUN: NA; EF:NA; MA:NA / IRL: NO; EF:NA; MA:NA / ITA: NA; EF:NA; MA:NA / LTU: NO; EF:NA; MA:NA / LUX: NO; EF:NA; MA:NA / LVA: NO; EF:NA; MA:NA / MLT: NA; EF:NA; MA:NA / NLD: NO; EF:NA; MA:NA / POL: NA,NO; EF:NA; MA:NA / PRT: 1,92 / ROU: 0,1319 / SVK: NA;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60</xdr:col>
                <xdr:colOff>35</xdr:colOff>
                <xdr:row>30</xdr:row>
                <xdr:rowOff>9</xdr:rowOff>
              </xdr:to>
            </anchor>
          </commentPr>
        </mc:Choice>
        <mc:Fallback/>
      </mc:AlternateContent>
    </comment>
    <comment ref="D32" authorId="0">
      <text>
        <r>
          <rPr>
            <b val="true"/>
            <sz val="8"/>
            <color rgb="FF000000"/>
            <rFont val="Tahoma"/>
            <family val="2"/>
          </rPr>
          <t xml:space="preserve">DEU: 93.331788906910006NLD: NO; EF:NA; MA:NABEL: NA,NO; EF:NA; MA:NAAUT: 6.2823635607489301</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10</xdr:col>
                <xdr:colOff>17</xdr:colOff>
                <xdr:row>31</xdr:row>
                <xdr:rowOff>9</xdr:rowOff>
              </xdr:to>
            </anchor>
          </commentPr>
        </mc:Choice>
        <mc:Fallback/>
      </mc:AlternateContent>
    </comment>
    <comment ref="D33" authorId="0">
      <text>
        <r>
          <rPr>
            <b val="true"/>
            <sz val="8"/>
            <color rgb="FF000000"/>
            <rFont val="Tahoma"/>
            <family val="2"/>
          </rPr>
          <t xml:space="preserve">AUT: 6,68 / BEL: NO; EF:NA; MA:NA / BGR: NA; EF:NA; MA:NA / CYP: NA; EF:NA; MA:NA / CZE: NA; EF:NA; MA:NA / DEU: 127,00 / DNM: NA; EF:NA; MA:NA / ESP: NA; EF:NA; MA:NA / EST: NA; EF:NA; MA:NA / FIN: NO; EF:NA; MA:NA / FRK: NO; EF:NA; MA:NA / GBE: NA; EF:NA; MA:NA / GRC: NO; EF:NA; MA:NA / HUN: NA; EF:NA; MA:NA / IRL: NO; EF:NA; MA:NA / ITA: NA; EF:NA; MA:NA / LTU: NO; EF:NA; MA:NA / LUX: NA; EF:NA; MA:NA / LVA: NO; EF:NA; MA:NA / MLT: NA; EF:NA; MA:NA / NLD: 8,51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0</xdr:col>
                <xdr:colOff>40</xdr:colOff>
                <xdr:row>32</xdr:row>
                <xdr:rowOff>9</xdr:rowOff>
              </xdr:to>
            </anchor>
          </commentPr>
        </mc:Choice>
        <mc:Fallback/>
      </mc:AlternateContent>
    </comment>
    <comment ref="E24"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 GBE: NO; EF:NA; MA:NA / GRC: NO; EF:NA; MA:NA / HUN: NA; EF:NA; MA:NA / IRL: NO; EF:NA; MA:NA / ITA: NO;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3</xdr:col>
                <xdr:colOff>23</xdr:colOff>
                <xdr:row>23</xdr:row>
                <xdr:rowOff>9</xdr:rowOff>
              </xdr:to>
            </anchor>
          </commentPr>
        </mc:Choice>
        <mc:Fallback/>
      </mc:AlternateContent>
    </comment>
    <comment ref="E25" authorId="0">
      <text>
        <r>
          <rPr>
            <b val="true"/>
            <sz val="8"/>
            <color rgb="FF000000"/>
            <rFont val="Tahoma"/>
            <family val="2"/>
          </rPr>
          <t xml:space="preserve">AUT: 0,9647 / BEL: NO; EF:NA; MA:NA / BGR: 31,18 / CYP: 5,81 / CZE: NO; EF:NA; MA:NA / DEU: NO; EF:NA; MA:NA / DNM: 1,97; EF:NA; MA:NA / ESP: 432,58; COMM / EST: 2,92 / FIN: 0,1699 / FRK: 1,49; EF:NA; MA:NA / GBE: 221,72 / GRC: 37,93 / HUN: NA,NO; EF:NA; MA:NA / IRL: NE,NO; EF:NA; MA:NA / ITA: 14,01 / LTU: NO; EF:NA; MA:NA / LUX: NO; EF:NA; MA:NA / LVA: NO; EF:NA; MA:NA / MLT: NA,NO; EF:NA; MA:NA / NLD: NO; EF:NA; MA:NA / POL: NA,NO; EF:NA; MA:NA / PRT: 31,34 / ROU: 111,86 / SVK: NA,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58</xdr:col>
                <xdr:colOff>23</xdr:colOff>
                <xdr:row>24</xdr:row>
                <xdr:rowOff>9</xdr:rowOff>
              </xdr:to>
            </anchor>
          </commentPr>
        </mc:Choice>
        <mc:Fallback/>
      </mc:AlternateContent>
    </comment>
    <comment ref="E26" authorId="0">
      <text>
        <r>
          <rPr>
            <b val="true"/>
            <sz val="8"/>
            <color rgb="FF000000"/>
            <rFont val="Tahoma"/>
            <family val="2"/>
          </rPr>
          <t xml:space="preserve">AUT: 0,7130 / BEL: NO; EF:NA; MA:NA / BGR: 28,62 / CYP: 3,60 / CZE: NO; EF:NA; MA:NA / DEU: NO; EF:NA; MA:NA / DNM: 0,3031; EF:NA; MA:NA / ESP: 82,14; COMM / EST: 2,64 / FIN: 0,1699 / FRK: NO; EF:CR; MA:T2 / GBE: 221,72 / GRC: 36,40 / HUN: NO; EF:NA; MA:NA / IRL: NE; EF:NA; MA:NA / ITA: 14,01 / LTU: NO; EF:NA; MA:NA / LUX: NO; EF:NA; MA:NA / LVA: NO; EF:NA; MA:NA / MLT: NO; EF:NA; MA:NA / NLD: NO; EF:NA; MA:NA / POL: NO; EF:NA; MA:NA / PRT: 14,86 / ROU: 103,70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55</xdr:col>
                <xdr:colOff>20</xdr:colOff>
                <xdr:row>25</xdr:row>
                <xdr:rowOff>9</xdr:rowOff>
              </xdr:to>
            </anchor>
          </commentPr>
        </mc:Choice>
        <mc:Fallback/>
      </mc:AlternateContent>
    </comment>
    <comment ref="E27" authorId="0">
      <text>
        <r>
          <rPr>
            <b val="true"/>
            <sz val="8"/>
            <color rgb="FF000000"/>
            <rFont val="Tahoma"/>
            <family val="2"/>
          </rPr>
          <t xml:space="preserve">AUT: NO; EF:NA; MA:NA / BEL: NO; EF:NA; MA:NA / BGR: 0,2552 / CYP: 0,4748 / CZE: NO; EF:NA; MA:NA / DEU: NO; EF:NA; MA:NA / DNM: NO; EF:NA; MA:NA / ESP: 0,5328; COMM / EST: 0,0008 / FIN: NO; EF:NA; MA:NA / FRK: NO; EF:CR; MA:T2 / GBE: NO; EF:NA; MA:NA / GRC: 0,3430 / HUN: NO; EF:NA; MA:NA / IRL: NO; EF:NA; MA:NA / ITA: NO; EF:NA; MA:NA / LTU: NO; EF:NA; MA:NA / LUX: NO; EF:NA; MA:NA / LVA: NO; EF:NA; MA:NA / MLT: NO; EF:NA; MA:NA / NLD: NO; EF:NA; MA:NA / POL: NO; EF:NA; MA:NA / PRT: NO / ROU: 2,31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59</xdr:col>
                <xdr:colOff>21</xdr:colOff>
                <xdr:row>26</xdr:row>
                <xdr:rowOff>9</xdr:rowOff>
              </xdr:to>
            </anchor>
          </commentPr>
        </mc:Choice>
        <mc:Fallback/>
      </mc:AlternateContent>
    </comment>
    <comment ref="E28" authorId="0">
      <text>
        <r>
          <rPr>
            <b val="true"/>
            <sz val="8"/>
            <color rgb="FF000000"/>
            <rFont val="Tahoma"/>
            <family val="2"/>
          </rPr>
          <t xml:space="preserve">AUT: NO; EF:NA; MA:NA / BEL: NO; EF:NA; MA:NA / BGR: 0,1431 / CYP: 1,74 / CZE: NO; EF:NA; MA:NA / DEU: NO; EF:NA; MA:NA / DNM: NO; EF:NA; MA:NA / ESP: 39,73; COMM / EST: 0,2758 / FIN: NO; EF:NA; MA:NA / FRK: NO; EF:CR; MA:T2 / GBE: NO; EF:NA; MA:NA / GRC: 1,18 / HUN: NO; EF:NA; MA:NA / IRL: NE; EF:NA; MA:NA / ITA: NO; EF:NA; MA:NA / LTU: NO; EF:NA; MA:NA / LUX: NO; EF:NA; MA:NA / LVA: NO; EF:NA; MA:NA / MLT: NO; EF:NA; MA:NA / NLD: NO; EF:NA; MA:NA / POL: NO; EF:NA; MA:NA / PRT: NO / ROU: 2,80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58</xdr:col>
                <xdr:colOff>41</xdr:colOff>
                <xdr:row>27</xdr:row>
                <xdr:rowOff>9</xdr:rowOff>
              </xdr:to>
            </anchor>
          </commentPr>
        </mc:Choice>
        <mc:Fallback/>
      </mc:AlternateContent>
    </comment>
    <comment ref="E29" authorId="0">
      <text>
        <r>
          <rPr>
            <b val="true"/>
            <sz val="8"/>
            <color rgb="FF000000"/>
            <rFont val="Tahoma"/>
            <family val="2"/>
          </rPr>
          <t xml:space="preserve">AUT: NO; EF:NA; MA:NA / BEL: NO; EF:NA; MA:NA / BGR: NO; EF:NA; MA:NA / CYP: NO; EF:NA; MA:NA / CZE: NO; EF:NA; MA:NA / DEU: NO; EF:NA; MA:NA / DNM: NO; EF:NA; MA:NA / ESP: NO; EF:D; MA:D, CS; COMM / EST: NO; EF:NA; MA:NA / FIN: NO; EF:NA; MA:NA / FRK: NO; EF:CR; MA:T2 / GBE: NO; EF:NA; MA:NA / GRC: NO; EF:NA; MA:NA / HUN: NA;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5</xdr:col>
                <xdr:colOff>36</xdr:colOff>
                <xdr:row>28</xdr:row>
                <xdr:rowOff>9</xdr:rowOff>
              </xdr:to>
            </anchor>
          </commentPr>
        </mc:Choice>
        <mc:Fallback/>
      </mc:AlternateContent>
    </comment>
    <comment ref="E30" authorId="0">
      <text>
        <r>
          <rPr>
            <b val="true"/>
            <sz val="8"/>
            <color rgb="FF000000"/>
            <rFont val="Tahoma"/>
            <family val="2"/>
          </rPr>
          <t xml:space="preserve">DEU: NO; EF:NA; MA:NAAUT: 0.25173852299999999NLD: NO; EF:NA; MA:NABEL: NE;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2</xdr:col>
                <xdr:colOff>58</xdr:colOff>
                <xdr:row>29</xdr:row>
                <xdr:rowOff>9</xdr:rowOff>
              </xdr:to>
            </anchor>
          </commentPr>
        </mc:Choice>
        <mc:Fallback/>
      </mc:AlternateContent>
    </comment>
    <comment ref="E31" authorId="0">
      <text>
        <r>
          <rPr>
            <b val="true"/>
            <sz val="8"/>
            <color rgb="FF000000"/>
            <rFont val="Tahoma"/>
            <family val="2"/>
          </rPr>
          <t xml:space="preserve">AUT: 0,2517 / BEL: NO; EF:NA; MA:NA / BGR: 2,16 / CYP: NA; EF:NA; MA:NA / CZE: NO; EF:NA; MA:NA / DEU: NO; EF:NA; MA:NA / DNM: 1,67; EF:NA; MA:NA / ESP: 310,18; COMM / EST: NO; EF:NA; MA:NA / FIN: NO; EF:NA; MA:NA / FRK: 1,49; EF:NA; MA:NA / GBE: NA; EF:NA; MA:NA / GRC: NO; EF:NA; MA:NA / HUN: NA; EF:NA; MA:NA / IRL: NO; EF:NA; MA:NA / ITA: NA; EF:NA; MA:NA / LTU: NO; EF:NA; MA:NA / LUX: NO; EF:NA; MA:NA / LVA: NO; EF:NA; MA:NA / MLT: NA; EF:NA; MA:NA / NLD: NO; EF:NA; MA:NA / POL: NA,NO; EF:NA; MA:NA / PRT: 16,49 / ROU: 3,06 / SVK: NA;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63</xdr:col>
                <xdr:colOff>24</xdr:colOff>
                <xdr:row>30</xdr:row>
                <xdr:rowOff>9</xdr:rowOff>
              </xdr:to>
            </anchor>
          </commentPr>
        </mc:Choice>
        <mc:Fallback/>
      </mc:AlternateContent>
    </comment>
    <comment ref="E32" authorId="0">
      <text>
        <r>
          <rPr>
            <b val="true"/>
            <sz val="8"/>
            <color rgb="FF000000"/>
            <rFont val="Tahoma"/>
            <family val="2"/>
          </rPr>
          <t xml:space="preserve">DEU: NA,NO; EF:NA; MA:NANLD: NO; EF:NA; MA:NABEL: NA,NO; EF:NA; MA:NAAUT: NA; EF:NA; MA:NA</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13</xdr:col>
                <xdr:colOff>1</xdr:colOff>
                <xdr:row>31</xdr:row>
                <xdr:rowOff>9</xdr:rowOff>
              </xdr:to>
            </anchor>
          </commentPr>
        </mc:Choice>
        <mc:Fallback/>
      </mc:AlternateContent>
    </comment>
    <comment ref="E33" authorId="0">
      <text>
        <r>
          <rPr>
            <b val="true"/>
            <sz val="8"/>
            <color rgb="FF000000"/>
            <rFont val="Tahoma"/>
            <family val="2"/>
          </rPr>
          <t xml:space="preserve">AUT: NA; EF:NA; MA:NA / BEL: NO; EF:NA; MA:NA / BGR: NA; EF:NA; MA:NA / CYP: NA; EF:NA; MA:NA / CZE: NA; EF:NA; MA:NA / DEU: NA; EF:NA; MA:NA / DNM: NA; EF:NA; MA:NA / ESP: NA; EF:NA; MA:NA / EST: NA; EF:NA; MA:NA / FIN: NO; EF:NA; MA:NA / FRK: NO; EF:NA; MA:NA / GBE: NA; EF:NA; MA:NA / GRC: NO; EF:NA; MA:NA / HUN: NA; EF:NA; MA:NA / IRL: NO; EF:NA; MA:NA / ITA: NA; EF:NA; MA:NA / LTU: NO; EF:NA; MA:NA / LUX: NA; EF:NA; MA:NA / LVA: NO; EF:NA; MA:NA / MLT: NA; EF:NA; MA:NA / NLD: NA;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67</xdr:col>
                <xdr:colOff>34</xdr:colOff>
                <xdr:row>32</xdr:row>
                <xdr:rowOff>9</xdr:rowOff>
              </xdr:to>
            </anchor>
          </commentPr>
        </mc:Choice>
        <mc:Fallback/>
      </mc:AlternateContent>
    </comment>
    <comment ref="F8" authorId="0">
      <text>
        <r>
          <rPr>
            <b val="true"/>
            <sz val="8"/>
            <color rgb="FF000000"/>
            <rFont val="Tahoma"/>
            <family val="2"/>
          </rPr>
          <t xml:space="preserve">AUT: NO; EF:NA; MA:NA / BEL: NO; EF:NA; MA:NA / BGR: NO; EF:NA; MA:NA / CYP: NO; EF:NA; MA:NA / CZE: NO; EF:NA; MA:NA / DEU: NO; EF:NA; MA:NA / DNM: NO; EF:NA; MA:NA / ESP: NE; EF:NA; MA:NA / EST: NE; EF:NA; MA:NA / FIN: NO; EF:NA; MA:NA / FRK: NA / GBE: NO; EF:NA; MA:NA / GRC: NA; EF:NA; MA:NA / HUN: NO; EF:NA; MA:NA / IRL: NE; EF:NA; MA:NA / ITA: NO; EF:NA; MA:NA / LTU: NA; EF:NA; MA:NA / LUX: NO; EF:NA; MA:NA / LVA: NA; EF:NA; MA:NA / MLT: NO; EF:NA; MA:NA / NLD: NE; EF:NA; MA:NA / POL: NO; EF:NA; MA:NA / PRT: NE / ROU: NE; EF:NA; MA:NA / SVK: NO; EF:NA; MA:NA / SVN: NE; EF:NA; MA:NA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66</xdr:col>
                <xdr:colOff>35</xdr:colOff>
                <xdr:row>7</xdr:row>
                <xdr:rowOff>9</xdr:rowOff>
              </xdr:to>
            </anchor>
          </commentPr>
        </mc:Choice>
        <mc:Fallback/>
      </mc:AlternateContent>
    </comment>
    <comment ref="F9" authorId="0">
      <text>
        <r>
          <rPr>
            <b val="true"/>
            <sz val="8"/>
            <color rgb="FF000000"/>
            <rFont val="Tahoma"/>
            <family val="2"/>
          </rPr>
          <t xml:space="preserve">AUT: NA; EF:NA; MA:NA / BEL: NE; EF:NA; MA:NA / BGR: NO; EF:NA; MA:NA / CYP: NO; EF:NA; MA:NA / CZE: NE; EF:NA; MA:NA / DEU: NE; EF:NA; MA:NA; COMM / DNM: NE; EF:NA; MA:NA / ESP: NE; EF:NA; MA:NA / EST: NE; EF:NA; MA:NA / FIN: NE; EF:NA; MA:NA / FRK: NA / GBE: NO; EF:NA; MA:NA / GRC: NE; EF:NA; MA:NA / HUN: NE; EF:NA; MA:NA / IRL: NE; EF:NA; MA:NA / ITA: 0,3215 / LTU: NE; EF:NA; MA:NA; COMM / LUX: NE; EF:NA; MA:NA / LVA: NE; EF:NA; MA:NA / MLT: NA; EF:NA; MA:NA / NLD: NE; EF:NA; MA:NA / POL: NA; EF:NA; MA:NA / PRT: NE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66</xdr:col>
                <xdr:colOff>40</xdr:colOff>
                <xdr:row>8</xdr:row>
                <xdr:rowOff>9</xdr:rowOff>
              </xdr:to>
            </anchor>
          </commentPr>
        </mc:Choice>
        <mc:Fallback/>
      </mc:AlternateContent>
    </comment>
    <comment ref="F10" authorId="0">
      <text>
        <r>
          <rPr>
            <b val="true"/>
            <sz val="8"/>
            <color rgb="FF000000"/>
            <rFont val="Tahoma"/>
            <family val="2"/>
          </rPr>
          <t xml:space="preserve">AUT: NA; EF:NA; MA:NA / BEL: NE; EF:NA; MA:NA / BGR: NO; EF:NA; MA:NA / CYP: 1,12 / CZE: NE; EF:NA; MA:NA / DEU: NE; EF:NA; MA:NA; COMM / DNM: NE; EF:NA; MA:NA / ESP: NE; EF:NA; MA:NA / EST: NE; EF:NA; MA:NA / FIN: NE; EF:NA; MA:NA / FRK: NA / GBE: NO; EF:NA; MA:NA / GRC: NE; EF:NA; MA:NA / HUN: NE; EF:NA; MA:NA / IRL: NE; EF:NA; MA:NA / ITA: 0,3665 / LTU: NE; EF:NA; MA:NA; COMM / LUX: NE; EF:NA; MA:NA / LVA: NE; EF:NA; MA:NA / MLT: NA; EF:NA; MA:NA / NLD: NE; EF:NA; MA:NA / POL: NA; EF:NA; MA:NA / PRT: NE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65</xdr:col>
                <xdr:colOff>26</xdr:colOff>
                <xdr:row>9</xdr:row>
                <xdr:rowOff>9</xdr:rowOff>
              </xdr:to>
            </anchor>
          </commentPr>
        </mc:Choice>
        <mc:Fallback/>
      </mc:AlternateContent>
    </comment>
    <comment ref="F11" authorId="0">
      <text>
        <r>
          <rPr>
            <b val="true"/>
            <sz val="8"/>
            <color rgb="FF000000"/>
            <rFont val="Tahoma"/>
            <family val="2"/>
          </rPr>
          <t xml:space="preserve">AUT: NA; EF:NA; MA:NA / BEL: NE; EF:NA; MA:NA / BGR: NO; EF:NA; MA:NA / CYP: 0,9097 / CZE: NE; EF:NA; MA:NA / DEU: NO; EF:NA; MA:NA; COMM / DNM: NO; EF:NA; MA:NA / ESP: NE; EF:NA; MA:NA / EST: NE; EF:NA; MA:NA / FIN: NE; EF:NA; MA:NA / FRK: NA / GBE: NO; EF:NA; MA:NA / GRC: NE; EF:NA; MA:NA / HUN: NE; EF:NA; MA:NA / IRL: NO; EF:NA; MA:NA / ITA: NA; EF:NA; MA:NA / LTU: NE; EF:NA; MA:NA; COMM / LUX: NE; EF:NA; MA:NA / LVA: NE; EF:NA; MA:NA / MLT: NO; EF:NA; MA:NA / NLD: NE; EF:NA; MA:NA / POL: NO; EF:NA; MA:NA / PRT: NE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66</xdr:col>
                <xdr:colOff>47</xdr:colOff>
                <xdr:row>10</xdr:row>
                <xdr:rowOff>9</xdr:rowOff>
              </xdr:to>
            </anchor>
          </commentPr>
        </mc:Choice>
        <mc:Fallback/>
      </mc:AlternateContent>
    </comment>
    <comment ref="F12" authorId="0">
      <text>
        <r>
          <rPr>
            <b val="true"/>
            <sz val="8"/>
            <color rgb="FF000000"/>
            <rFont val="Tahoma"/>
            <family val="2"/>
          </rPr>
          <t xml:space="preserve">AUT: NO; EF:NA; MA:NA / BEL: NO; EF:NA; MA:NA / BGR: NA,NO; EF:NA; MA:NA / CYP: NA,NO; EF:NA; MA:NA / CZE: NO; EF:NA; MA:NA / DEU: NO; EF:NA; MA:NA / DNM: NO; EF:NA; MA:NA / ESP: NA; EF:NA; MA:NA / EST: NO; EF:NA; MA:NA / FIN: NO; EF:NA; MA:NA / FRK: NO; EF:NA; MA:NA / GBE: NA,NO; EF:NA; MA:NA / GRC: NE,NO; EF:NA; MA:NA / HUN: NA,NO; EF:NA; MA:NA / IRL: NO; EF:NA; MA:NA / ITA: NA,NO; EF:NA; MA:NA / LTU: NO; EF:NA; MA:NA / LUX: NA,NO; EF:NA; MA:NA / LVA: NO; EF:NA; MA:NA / MLT: NA,NO; EF:NA; MA:NA / NLD: NO; EF:NA; MA:NA / POL: NA,NO; EF:NA; MA:NA / PRT: NA,NO; EF:NA; MA:NA / ROU: NE,NO; EF:NA; MA:NA / SVK: NA,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74</xdr:col>
                <xdr:colOff>48</xdr:colOff>
                <xdr:row>11</xdr:row>
                <xdr:rowOff>9</xdr:rowOff>
              </xdr:to>
            </anchor>
          </commentPr>
        </mc:Choice>
        <mc:Fallback/>
      </mc:AlternateContent>
    </comment>
    <comment ref="F13"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E; EF:NA; MA:NA / HUN: NO; EF:NA; MA:NA / IRL: NO; EF:NA; MA:NA / ITA: NA; EF:NA; MA:NA / LTU: NO; EF:NA; MA:NA / LUX: NO; EF:NA; MA:NA / LVA: NO; EF:NA; MA:NA / MLT: NO; EF:NA; MA:NA / NLD: NO; EF:NA; MA:NA / POL: NO; EF:NA; MA:NA / PRT: NA / ROU: NE;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66</xdr:col>
                <xdr:colOff>45</xdr:colOff>
                <xdr:row>12</xdr:row>
                <xdr:rowOff>9</xdr:rowOff>
              </xdr:to>
            </anchor>
          </commentPr>
        </mc:Choice>
        <mc:Fallback/>
      </mc:AlternateContent>
    </comment>
    <comment ref="F1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66</xdr:col>
                <xdr:colOff>50</xdr:colOff>
                <xdr:row>13</xdr:row>
                <xdr:rowOff>9</xdr:rowOff>
              </xdr:to>
            </anchor>
          </commentPr>
        </mc:Choice>
        <mc:Fallback/>
      </mc:AlternateContent>
    </comment>
    <comment ref="F15"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66</xdr:col>
                <xdr:colOff>50</xdr:colOff>
                <xdr:row>14</xdr:row>
                <xdr:rowOff>9</xdr:rowOff>
              </xdr:to>
            </anchor>
          </commentPr>
        </mc:Choice>
        <mc:Fallback/>
      </mc:AlternateContent>
    </comment>
    <comment ref="F16" authorId="0">
      <text>
        <r>
          <rPr>
            <b val="true"/>
            <sz val="8"/>
            <color rgb="FF000000"/>
            <rFont val="Tahoma"/>
            <family val="2"/>
          </rPr>
          <t xml:space="preserve">AUT: NO; EF:NA; MA:NABEL: NA; EF:NA; MA:NANLD: NO; EF:NA; MA:NADEU: NO; EF:NA; MA:NA</t>
        </r>
      </text>
      <mc:AlternateContent>
        <mc:Choice Requires="v2">
          <commentPr autoFill="true" autoScale="false" colHidden="false" locked="false" rowHidden="false" textHAlign="justify" textVAlign="top">
            <anchor moveWithCells="false" sizeWithCells="false">
              <xdr:from>
                <xdr:col>7</xdr:col>
                <xdr:colOff>6</xdr:colOff>
                <xdr:row>14</xdr:row>
                <xdr:rowOff>6</xdr:rowOff>
              </xdr:from>
              <xdr:to>
                <xdr:col>15</xdr:col>
                <xdr:colOff>49</xdr:colOff>
                <xdr:row>15</xdr:row>
                <xdr:rowOff>9</xdr:rowOff>
              </xdr:to>
            </anchor>
          </commentPr>
        </mc:Choice>
        <mc:Fallback/>
      </mc:AlternateContent>
    </comment>
    <comment ref="F17" authorId="0">
      <text>
        <r>
          <rPr>
            <b val="true"/>
            <sz val="8"/>
            <color rgb="FF000000"/>
            <rFont val="Tahoma"/>
            <family val="2"/>
          </rPr>
          <t xml:space="preserve">AUT: NO; EF:NA; MA:NA / BEL: NO; EF:NA; MA:NA / BGR: NA; EF:NA; MA:NA / CYP: NA; EF:NA; MA:NA / CZE: NO; EF:NA; MA:NA / DEU: NO; EF:NA; MA:NA / DNM: NO; EF:NA; MA:NA / ESP: NA; EF:NA; MA:NA / EST: NO; EF:NA; MA:NA / FIN: NO; EF:NA; MA:NA / FRK: NO; EF:NA; MA:NA / GBE: NA; EF:NA; MA:NA / GRC: NO; EF:NA; MA:NA / HUN: NA; EF:NA; MA:NA / IRL: NO; EF:NA; MA:NA / ITA: NA; EF:NA; MA:NA / LTU: NO; EF:NA; MA:NA / LUX: NA; EF:NA; MA:NA / LVA: NO; EF:NA; MA:NA / MLT: NA; EF:NA; MA:NA / NLD: NO; EF:NA; MA:NA / POL: NA; EF:NA; MA:NA / PRT: NO; EF:NA; MA:NA / ROU: NO;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71</xdr:col>
                <xdr:colOff>1</xdr:colOff>
                <xdr:row>16</xdr:row>
                <xdr:rowOff>9</xdr:rowOff>
              </xdr:to>
            </anchor>
          </commentPr>
        </mc:Choice>
        <mc:Fallback/>
      </mc:AlternateContent>
    </comment>
    <comment ref="F18" authorId="0">
      <text>
        <r>
          <rPr>
            <b val="true"/>
            <sz val="8"/>
            <color rgb="FF000000"/>
            <rFont val="Tahoma"/>
            <family val="2"/>
          </rPr>
          <t xml:space="preserve">AUT: 1,71 / BEL: NA,NE; EF:NA; MA:NA / BGR: NA,NO; EF:NA; MA:NA / CYP: 0,0000 / CZE: NA,NE; EF:NA; MA:NA / DEU: NA,NO; EF:NA; MA:NA / DNM: 1,89 / ESP: NA; EF:NA; MA:NA / EST: NE,NO; EF:NA; MA:NA / FIN: NE,NO; EF:NA; MA:NA / FRK: 139,34 / GBE: NO; EF:NA; MA:NA / GRC: NE,NO; EF:NA; MA:NA / HUN: NA,NE,NO; EF:NA; MA:NA / IRL: 0,0000 / ITA: NA; EF:NA; MA:NA / LTU: NA,NE; EF:NA; MA:NA / LUX: NA,NE; EF:NA; MA:NA / LVA: 0,0000 / MLT: NA,NE,NO; EF:NA; MA:NA / NLD: 0,1634 / POL: IE,NA,NO; EF:NA; MA:NA / PRT: NA,NO; EF:NA; MA:NA / ROU: NA,NE; EF:NA; MA:NA / SVK: NE,NO; EF:NA; MA:NA / SVN: NE; EF:NA; MA:NA / SWE: NA,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69</xdr:col>
                <xdr:colOff>15</xdr:colOff>
                <xdr:row>17</xdr:row>
                <xdr:rowOff>9</xdr:rowOff>
              </xdr:to>
            </anchor>
          </commentPr>
        </mc:Choice>
        <mc:Fallback/>
      </mc:AlternateContent>
    </comment>
    <comment ref="F19" authorId="0">
      <text>
        <r>
          <rPr>
            <b val="true"/>
            <sz val="8"/>
            <color rgb="FF000000"/>
            <rFont val="Tahoma"/>
            <family val="2"/>
          </rPr>
          <t xml:space="preserve">AUT: 1,71 / BEL: NE; EF:NA; MA:NA / BGR: NO; EF:NA; MA:NA / CYP: 0,0000 / CZE: NE; EF:NA; MA:NA / DEU: NO; EF:NA; MA:NA / DNM: 1,89; EF:CS; MA:T1a / ESP: NA; EF:NA; MA:NA; COMM / EST: NE; EF:NA; MA:NA; COMM / FIN: NO; EF:NA; MA:NA / FRK: 139,34 / GBE: NE; EF:NA; MA:NA / GRC: NE; EF:NA; MA:NA / HUN: NO; EF:NA; MA:NA / IRL: 0,0000 / ITA: NA; EF:NA; MA:NA / LTU: NE; EF:NA; MA:NA / LUX: NE; EF:NA; MA:NA; COMM / LVA: 0,0000 / MLT: NA; EF:NA; MA:NA / NLD: IE; EF:NA; MA:NA / POL: IE; EF:NA; MA:NA / PRT: NA / ROU: NE; EF:NA; MA:NA / SVK: NE; EF:NA; MA:NA / SVN: NE; EF:NA; MA:NA / SWE: NA,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65</xdr:col>
                <xdr:colOff>20</xdr:colOff>
                <xdr:row>18</xdr:row>
                <xdr:rowOff>9</xdr:rowOff>
              </xdr:to>
            </anchor>
          </commentPr>
        </mc:Choice>
        <mc:Fallback/>
      </mc:AlternateContent>
    </comment>
    <comment ref="F20" authorId="0">
      <text>
        <r>
          <rPr>
            <b val="true"/>
            <sz val="8"/>
            <color rgb="FF000000"/>
            <rFont val="Tahoma"/>
            <family val="2"/>
          </rPr>
          <t xml:space="preserve">AUT: NA; EF:NA; MA:NA / BEL: NA; EF:NA; MA:NA / BGR: NO; EF:NA; MA:NA / CYP: NO; EF:NA; MA:NA / CZE: NE; EF:NA; MA:NA / DEU: NO; EF:NA; MA:NA / DNM: NE; EF:NA; MA:NA / ESP: NA; EF:NA; MA:NA; COMM / EST: NE; EF:NA; MA:NA / FIN: NE; EF:NA; MA:NA / FRK: NA / GBE: NE; EF:NA; MA:NA / GRC: NE; EF:NA; MA:NA / HUN: NE; EF:NA; MA:NA / IRL: NE; EF:NA; MA:NA / ITA: NA; EF:NA; MA:NA / LTU: NE; EF:NA; MA:NA / LUX: NE; EF:NA; MA:NA / LVA: NE; EF:NA; MA:NA / MLT: NO; EF:NA; MA:NA / NLD: IE; EF:NA; MA:NA / POL: NO; EF:NA; MA:NA / PRT: NO / ROU: NE; EF:NA; MA:NA / SVK: NO; EF:NA; MA:NA / SVN: NE; EF:NA; MA:NA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67</xdr:col>
                <xdr:colOff>2</xdr:colOff>
                <xdr:row>19</xdr:row>
                <xdr:rowOff>9</xdr:rowOff>
              </xdr:to>
            </anchor>
          </commentPr>
        </mc:Choice>
        <mc:Fallback/>
      </mc:AlternateContent>
    </comment>
    <comment ref="F21" authorId="0">
      <text>
        <r>
          <rPr>
            <b val="true"/>
            <sz val="8"/>
            <color rgb="FF000000"/>
            <rFont val="Tahoma"/>
            <family val="2"/>
          </rPr>
          <t xml:space="preserve">AUT: NA; EF:NA; MA:NA / BEL: NE; EF:NA; MA:NA / BGR: NO; EF:NA; MA:NA / CYP: NE; EF:NA; MA:NA / CZE: NE; EF:NA; MA:NA / DEU: NO; EF:NA; MA:NA / DNM: NE; EF:NA; MA:NA / ESP: NA; EF:NA; MA:NA; COMM / EST: NE; EF:NA; MA:NA; COMM / FIN: NE; EF:NA; MA:NA / FRK: NA / GBE: NE; EF:NA; MA:NA / GRC: NE; EF:NA; MA:NA / HUN: NO; EF:NA; MA:NA / IRL: NE; EF:NA; MA:NA / ITA: NA; EF:NA; MA:NA / LTU: NE; EF:NA; MA:NA / LUX: NE; EF:NA; MA:NA; COMM / LVA: NA; EF:NA; MA:NA / MLT: NE; EF:NA; MA:NA / NLD: IE; EF:NA; MA:NA / POL: NO; EF:NA; MA:NA / PRT: NO / ROU: NE; EF:NA; MA:NA / SVK: NO; EF:NA; MA:NA / SVN: NE; EF:NA; MA:NA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68</xdr:col>
                <xdr:colOff>28</xdr:colOff>
                <xdr:row>20</xdr:row>
                <xdr:rowOff>9</xdr:rowOff>
              </xdr:to>
            </anchor>
          </commentPr>
        </mc:Choice>
        <mc:Fallback/>
      </mc:AlternateContent>
    </comment>
    <comment ref="F22" authorId="0">
      <text>
        <r>
          <rPr>
            <b val="true"/>
            <sz val="8"/>
            <color rgb="FF000000"/>
            <rFont val="Tahoma"/>
            <family val="2"/>
          </rPr>
          <t xml:space="preserve">DEU: 0.00013019238791AUT: NA; EF:NA; MA:NANLD: 0.16338496999999999BEL: NE; EF:NA; MA:NA</t>
        </r>
      </text>
      <mc:AlternateContent>
        <mc:Choice Requires="v2">
          <commentPr autoFill="true" autoScale="false" colHidden="false" locked="false" rowHidden="false" textHAlign="justify" textVAlign="top">
            <anchor moveWithCells="false" sizeWithCells="false">
              <xdr:from>
                <xdr:col>7</xdr:col>
                <xdr:colOff>6</xdr:colOff>
                <xdr:row>20</xdr:row>
                <xdr:rowOff>6</xdr:rowOff>
              </xdr:from>
              <xdr:to>
                <xdr:col>16</xdr:col>
                <xdr:colOff>41</xdr:colOff>
                <xdr:row>21</xdr:row>
                <xdr:rowOff>9</xdr:rowOff>
              </xdr:to>
            </anchor>
          </commentPr>
        </mc:Choice>
        <mc:Fallback/>
      </mc:AlternateContent>
    </comment>
    <comment ref="F23" authorId="0">
      <text>
        <r>
          <rPr>
            <b val="true"/>
            <sz val="8"/>
            <color rgb="FF000000"/>
            <rFont val="Tahoma"/>
            <family val="2"/>
          </rPr>
          <t xml:space="preserve">AUT: NA; EF:NA; MA:NA / BEL: NE; EF:NA; MA:NA / BGR: NA; EF:NA; MA:NA / CYP: NA; EF:NA; MA:NA / CZE: NA; EF:NA; MA:NA / DEU: NA; EF:NA; MA:NA / DNM: NA; EF:NA; MA:NA / ESP: NA; EF:NA; MA:NA / EST: NO; EF:NA; MA:NA / FIN: NO; EF:NA; MA:NA / FRK: NA; EF:NA; MA:NA / GBE: NE; EF:NA; MA:NA / GRC: NO; EF:NA; MA:NA / HUN: NA; EF:NA; MA:NA / IRL: NO; EF:NA; MA:NA / ITA: NA; EF:NA; MA:NA / LTU: NA; EF:NA; MA:NA / LUX: NA; EF:NA; MA:NA / LVA: NA; EF:NA; MA:NA / MLT: NA; EF:NA; MA:NA / NLD: 0,1634 / POL: NA; EF:NA; MA:NA / PRT: NO; EF:NA; MA:NA / ROU: NA; EF:NA; MA:NA / SVK: NO; EF:NA; MA:NA / SVN: NE;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69</xdr:col>
                <xdr:colOff>55</xdr:colOff>
                <xdr:row>22</xdr:row>
                <xdr:rowOff>9</xdr:rowOff>
              </xdr:to>
            </anchor>
          </commentPr>
        </mc:Choice>
        <mc:Fallback/>
      </mc:AlternateContent>
    </comment>
    <comment ref="F24"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 GBE: NO; EF:NA; MA:NA / GRC: NO; EF:NA; MA:NA / HUN: NA; EF:NA; MA:NA / IRL: NO; EF:NA; MA:NA / ITA: NO;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66</xdr:col>
                <xdr:colOff>50</xdr:colOff>
                <xdr:row>23</xdr:row>
                <xdr:rowOff>9</xdr:rowOff>
              </xdr:to>
            </anchor>
          </commentPr>
        </mc:Choice>
        <mc:Fallback/>
      </mc:AlternateContent>
    </comment>
    <comment ref="F25" authorId="0">
      <text>
        <r>
          <rPr>
            <b val="true"/>
            <sz val="8"/>
            <color rgb="FF000000"/>
            <rFont val="Tahoma"/>
            <family val="2"/>
          </rPr>
          <t xml:space="preserve">AUT: 0,1372 / BEL: NO; EF:NA; MA:NA / BGR: NO; EF:NA; MA:NA / CYP: IE,NA,NO; EF:NA; MA:NA / CZE: NO; EF:NA; MA:NA / DEU: NO; EF:NA; MA:NA / DNM: 0,2107; EF:NA; MA:NA / ESP: 60,67; COMM / EST: NE,NO; EF:NA; MA:NA / FIN: NE,NO; EF:NA; MA:NA / FRK: 0,1590; EF:NA; MA:NA / GBE: 22,52 / GRC: NE,NO; EF:NA; MA:NA / HUN: NA,NO; EF:NA; MA:NA / IRL: NE,NO; EF:NA; MA:NA / ITA: 0,6770 / LTU: NO; EF:NA; MA:NA / LUX: NO; EF:NA; MA:NA / LVA: NO; EF:NA; MA:NA / MLT: NA,NO; EF:NA; MA:NA / NLD: NO; EF:NA; MA:NA / POL: IE,NA,NO; EF:NA; MA:NA / PRT: 2,74 / ROU: NE,NO; EF:NA; MA:NA / SVK: NA,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70</xdr:col>
                <xdr:colOff>41</xdr:colOff>
                <xdr:row>24</xdr:row>
                <xdr:rowOff>9</xdr:rowOff>
              </xdr:to>
            </anchor>
          </commentPr>
        </mc:Choice>
        <mc:Fallback/>
      </mc:AlternateContent>
    </comment>
    <comment ref="F26" authorId="0">
      <text>
        <r>
          <rPr>
            <b val="true"/>
            <sz val="8"/>
            <color rgb="FF000000"/>
            <rFont val="Tahoma"/>
            <family val="2"/>
          </rPr>
          <t xml:space="preserve">AUT: 0,0750 / BEL: NO; EF:NA; MA:NA / BGR: NO; EF:NA; MA:NA / CYP: 0,0000 / CZE: NO; EF:NA; MA:NA / DEU: NO; EF:NA; MA:NA / DNM: 0,0324; EF:NA; MA:NA / ESP: 11,52; COMM / EST: NE; EF:NA; MA:NA; COMM / FIN: NE; EF:NA; MA:NA / FRK: NO; EF:CR; MA:T2 / GBE: 22,52 / GRC: NE; EF:NA; MA:NA / HUN: NO; EF:NA; MA:NA / IRL: NE; EF:NA; MA:NA / ITA: 0,6770 / LTU: NO; EF:NA; MA:NA / LUX: NO; EF:NA; MA:NA / LVA: NO; EF:NA; MA:NA / MLT: NO; EF:NA; MA:NA / NLD: NO; EF:NA; MA:NA / POL: IE; EF:NA; MA:NA / PRT: 0,9248 / ROU: NE;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65</xdr:col>
                <xdr:colOff>5</xdr:colOff>
                <xdr:row>25</xdr:row>
                <xdr:rowOff>9</xdr:rowOff>
              </xdr:to>
            </anchor>
          </commentPr>
        </mc:Choice>
        <mc:Fallback/>
      </mc:AlternateContent>
    </comment>
    <comment ref="F27" authorId="0">
      <text>
        <r>
          <rPr>
            <b val="true"/>
            <sz val="8"/>
            <color rgb="FF000000"/>
            <rFont val="Tahoma"/>
            <family val="2"/>
          </rPr>
          <t xml:space="preserve">AUT: NO; EF:NA; MA:NA / BEL: NO; EF:NA; MA:NA / BGR: NO; EF:NA; MA:NA / CYP: IE; EF:NA; MA:NA / CZE: NO; EF:NA; MA:NA / DEU: NO; EF:NA; MA:NA / DNM: NO; EF:NA; MA:NA / ESP: 0,0747; COMM / EST: NE; EF:NA; MA:NA; COMM / FIN: NO; EF:NA; MA:NA / FRK: NO; EF:CR; MA:T2 / GBE: NO; EF:NA; MA:NA / GRC: NE; EF:NA; MA:NA / HUN: NO; EF:NA; MA:NA / IRL: NO; EF:NA; MA:NA / ITA: NO; EF:NA; MA:NA / LTU: NO; EF:NA; MA:NA / LUX: NO; EF:NA; MA:NA / LVA: NO; EF:NA; MA:NA / MLT: NO; EF:NA; MA:NA / NLD: NO; EF:NA; MA:NA / POL: NO; EF:NA; MA:NA / PRT: NO / ROU: NE;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68</xdr:col>
                <xdr:colOff>31</xdr:colOff>
                <xdr:row>26</xdr:row>
                <xdr:rowOff>9</xdr:rowOff>
              </xdr:to>
            </anchor>
          </commentPr>
        </mc:Choice>
        <mc:Fallback/>
      </mc:AlternateContent>
    </comment>
    <comment ref="F28" authorId="0">
      <text>
        <r>
          <rPr>
            <b val="true"/>
            <sz val="8"/>
            <color rgb="FF000000"/>
            <rFont val="Tahoma"/>
            <family val="2"/>
          </rPr>
          <t xml:space="preserve">AUT: NO; EF:NA; MA:NA / BEL: NO; EF:NA; MA:NA / BGR: NO; EF:NA; MA:NA / CYP: 0,0000 / CZE: NO; EF:NA; MA:NA / DEU: NO; EF:NA; MA:NA / DNM: NO; EF:NA; MA:NA / ESP: 5,57; COMM / EST: NE; EF:NA; MA:NA; COMM / FIN: NO; EF:NA; MA:NA / FRK: NO; EF:CR; MA:T2 / GBE: NO; EF:NA; MA:NA / GRC: NE; EF:NA; MA:NA / HUN: NO; EF:NA; MA:NA / IRL: NE; EF:NA; MA:NA / ITA: NO; EF:NA; MA:NA / LTU: NO; EF:NA; MA:NA / LUX: NO; EF:NA; MA:NA / LVA: NO; EF:NA; MA:NA / MLT: NO; EF:NA; MA:NA / NLD: NO; EF:NA; MA:NA / POL: NO; EF:NA; MA:NA / PRT: NO / ROU: NE;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67</xdr:col>
                <xdr:colOff>19</xdr:colOff>
                <xdr:row>27</xdr:row>
                <xdr:rowOff>9</xdr:rowOff>
              </xdr:to>
            </anchor>
          </commentPr>
        </mc:Choice>
        <mc:Fallback/>
      </mc:AlternateContent>
    </comment>
    <comment ref="F29" authorId="0">
      <text>
        <r>
          <rPr>
            <b val="true"/>
            <sz val="8"/>
            <color rgb="FF000000"/>
            <rFont val="Tahoma"/>
            <family val="2"/>
          </rPr>
          <t xml:space="preserve">AUT: NO; EF:NA; MA:NA / BEL: NO; EF:NA; MA:NA / BGR: NO; EF:NA; MA:NA / CYP: NO; EF:NA; MA:NA / CZE: NO; EF:NA; MA:NA / DEU: NO; EF:NA; MA:NA / DNM: NO; EF:NA; MA:NA / ESP: NO; EF:D; MA:D, CS; COMM / EST: NO; EF:NA; MA:NA / FIN: NO; EF:NA; MA:NA / FRK: NO; EF:CR; MA:T2 / GBE: NO; EF:NA; MA:NA / GRC: NO; EF:NA; MA:NA / HUN: NA;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69</xdr:col>
                <xdr:colOff>3</xdr:colOff>
                <xdr:row>28</xdr:row>
                <xdr:rowOff>9</xdr:rowOff>
              </xdr:to>
            </anchor>
          </commentPr>
        </mc:Choice>
        <mc:Fallback/>
      </mc:AlternateContent>
    </comment>
    <comment ref="F30" authorId="0">
      <text>
        <r>
          <rPr>
            <b val="true"/>
            <sz val="8"/>
            <color rgb="FF000000"/>
            <rFont val="Tahoma"/>
            <family val="2"/>
          </rPr>
          <t xml:space="preserve">DEU: NO; EF:NA; MA:NAAUT: 0.062157660000000003NLD: NO; EF:NA; MA:NABEL: NE; EF:NA; MA:NA</t>
        </r>
      </text>
      <mc:AlternateContent>
        <mc:Choice Requires="v2">
          <commentPr autoFill="true" autoScale="false" colHidden="false" locked="false" rowHidden="false" textHAlign="justify" textVAlign="top">
            <anchor moveWithCells="false" sizeWithCells="false">
              <xdr:from>
                <xdr:col>7</xdr:col>
                <xdr:colOff>6</xdr:colOff>
                <xdr:row>28</xdr:row>
                <xdr:rowOff>6</xdr:rowOff>
              </xdr:from>
              <xdr:to>
                <xdr:col>16</xdr:col>
                <xdr:colOff>33</xdr:colOff>
                <xdr:row>29</xdr:row>
                <xdr:rowOff>9</xdr:rowOff>
              </xdr:to>
            </anchor>
          </commentPr>
        </mc:Choice>
        <mc:Fallback/>
      </mc:AlternateContent>
    </comment>
    <comment ref="F31" authorId="0">
      <text>
        <r>
          <rPr>
            <b val="true"/>
            <sz val="8"/>
            <color rgb="FF000000"/>
            <rFont val="Tahoma"/>
            <family val="2"/>
          </rPr>
          <t xml:space="preserve">AUT: 0,0622 / BEL: NO; EF:NA; MA:NA / BGR: NO; EF:NA; MA:NA / CYP: NA; EF:NA; MA:NA / CZE: NO; EF:NA; MA:NA / DEU: NO; EF:NA; MA:NA / DNM: 0,1783; EF:NA; MA:NA / ESP: 43,50; COMM / EST: NO; EF:NA; MA:NA / FIN: NO; EF:NA; MA:NA / FRK: 0,1590; EF:NA; MA:NA / GBE: NA; EF:NA; MA:NA / GRC: NO; EF:NA; MA:NA / HUN: NA; EF:NA; MA:NA / IRL: NO; EF:NA; MA:NA / ITA: NA; EF:NA; MA:NA / LTU: NO; EF:NA; MA:NA / LUX: NO; EF:NA; MA:NA / LVA: NO; EF:NA; MA:NA / MLT: NA; EF:NA; MA:NA / NLD: NO; EF:NA; MA:NA / POL: IE,NA,NO; EF:NA; MA:NA / PRT: 1,81 / ROU: NE;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69</xdr:col>
                <xdr:colOff>47</xdr:colOff>
                <xdr:row>30</xdr:row>
                <xdr:rowOff>9</xdr:rowOff>
              </xdr:to>
            </anchor>
          </commentPr>
        </mc:Choice>
        <mc:Fallback/>
      </mc:AlternateContent>
    </comment>
    <comment ref="F32" authorId="0">
      <text>
        <r>
          <rPr>
            <b val="true"/>
            <sz val="8"/>
            <color rgb="FF000000"/>
            <rFont val="Tahoma"/>
            <family val="2"/>
          </rPr>
          <t xml:space="preserve">DEU: NA,NO; EF:NA; MA:NANLD: NO; EF:NA; MA:NABEL: NA,NO; EF:NA; MA:NAAUT: NA; EF:NA; MA:NA</t>
        </r>
      </text>
      <mc:AlternateContent>
        <mc:Choice Requires="v2">
          <commentPr autoFill="true" autoScale="false" colHidden="false" locked="false" rowHidden="false" textHAlign="justify" textVAlign="top">
            <anchor moveWithCells="false" sizeWithCells="false">
              <xdr:from>
                <xdr:col>7</xdr:col>
                <xdr:colOff>6</xdr:colOff>
                <xdr:row>30</xdr:row>
                <xdr:rowOff>7</xdr:rowOff>
              </xdr:from>
              <xdr:to>
                <xdr:col>16</xdr:col>
                <xdr:colOff>27</xdr:colOff>
                <xdr:row>31</xdr:row>
                <xdr:rowOff>9</xdr:rowOff>
              </xdr:to>
            </anchor>
          </commentPr>
        </mc:Choice>
        <mc:Fallback/>
      </mc:AlternateContent>
    </comment>
    <comment ref="F33" authorId="0">
      <text>
        <r>
          <rPr>
            <b val="true"/>
            <sz val="8"/>
            <color rgb="FF000000"/>
            <rFont val="Tahoma"/>
            <family val="2"/>
          </rPr>
          <t xml:space="preserve">AUT: NA; EF:NA; MA:NA / BEL: NA; EF:NA; MA:NA / BGR: NA; EF:NA; MA:NA / CYP: NA; EF:NA; MA:NA / CZE: NA; EF:NA; MA:NA / DEU: NA; EF:NA; MA:NA / DNM: NA; EF:NA; MA:NA / ESP: NA; EF:NA; MA:NA / EST: NA; EF:NA; MA:NA / FIN: NO; EF:NA; MA:NA / FRK: NO; EF:NA; MA:NA / GBE: NA; EF:NA; MA:NA / GRC: NO; EF:NA; MA:NA / HUN: NA; EF:NA; MA:NA / IRL: NO; EF:NA; MA:NA / ITA: NA; EF:NA; MA:NA / LTU: NO; EF:NA; MA:NA / LUX: NA; EF:NA; MA:NA / LVA: NO; EF:NA; MA:NA / MLT: NA; EF:NA; MA:NA / NLD: NA;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71</xdr:col>
                <xdr:colOff>1</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BGR: 24,28 / (Duplicate value from BGR not aggregated) / CYP: NO; EF:NA; MA:NA / (Duplicate value from CYP not aggregated) / CZE: NO; EF:NA; MA:NA / (Duplicate value from CZE not aggregated) / DEU: NO; EF:NA; MA:NA; COMM / (Duplicate value from DEU not aggregated) / DNM: NO; EF:NA; MA:NA / (Duplicate value from DNM not aggregated) / ESP: NO; EF:NA; MA:NA / (Duplicate value from ESP not aggregated) / EST: NO; EF:NA; MA:NA / (Duplicate value from EST not aggregated) / FIN: NO; EF:NA; MA:NA / (Duplicate value from FIN not aggregated) / FRK: NO / (Duplicate value from FRK not aggregated) / GBE: NO; EF:NA; MA:NA / (Duplicate value from GBE not aggregated) / GRC: 0,8653 / (Duplicate value from GRC not aggregated) / HUN: 0,1000 / (Duplicate value from HUN not aggregated) / IRL: NO; EF:NA; MA:NA / (Duplicate value from IRL not aggregated) / ITA: 83,30 / (Duplicate value from ITA not aggregated) / LTU: NO; EF:NA; MA:NA / (Duplicate value from LTU not aggregated) / LUX: NO; EF:NA; MA:NA / (Duplicate value from LUX not aggregated) / LVA: NO; EF:NA; MA:NA / (Duplicate value from LVA not aggregated) / MLT: NO; EF:NA; MA:NA / (Duplicate value from MLT not aggregated) / NLD: NE; EF:NA; MA:NA / (Duplicate value from NLD not aggregated) / POL: NO; EF:NA; MA:NA / (Duplicate value from POL not aggregated) / PRT: NO / (Duplicate value from PRT not aggregated) / ROU: 52,26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71</xdr:col>
                <xdr:colOff>34</xdr:colOff>
                <xdr:row>16</xdr:row>
                <xdr:rowOff>9</xdr:rowOff>
              </xdr:to>
            </anchor>
          </commentPr>
        </mc:Choice>
        <mc:Fallback/>
      </mc:AlternateContent>
    </comment>
    <comment ref="B18" authorId="0">
      <text>
        <r>
          <rPr>
            <b val="true"/>
            <sz val="8"/>
            <color rgb="FF000000"/>
            <rFont val="Tahoma"/>
            <family val="2"/>
          </rPr>
          <t xml:space="preserve">AUT: 326,10 / (Duplicate value from AUT not aggregated) / BEL: 175,03 / (Duplicate value from BEL not aggregated) / BGR: 8034,18; COMM / (Duplicate value from BGR not aggregated) / CYP: 295,00 / (Duplicate value from CYP not aggregated) / CZE: 429,11 / (Duplicate value from CZE not aggregated) / DEU: 3250,22 / (Duplicate value from DEU not aggregated) / DNM: 106,50; EF:CS; MA:T2 / (Duplicate value from DNM not aggregated) / ESP: 23371,45 / (Duplicate value from ESP not aggregated) / EST: 140,90 / (Duplicate value from EST not aggregated) / FIN: 106,70 / (Duplicate value from FIN not aggregated) / FRK: 10497,38 / (Duplicate value from FRK not aggregated) / GBE: 44166,01 / (Duplicate value from GBE not aggregated) / GRC: 8672,82 / (Duplicate value from GRC not aggregated) / HUN: 2008,67 / (Duplicate value from HUN not aggregated) / IRL: 8483,60 / (Duplicate value from IRL not aggregated) / ITA: 8397,07 / (Duplicate value from ITA not aggregated) / LTU: 58,10 / (Duplicate value from LTU not aggregated) / LUX: 7,73 / (Duplicate value from LUX not aggregated) / LVA: 184,00 / (Duplicate value from LVA not aggregated) / MLT: 4,62 / (Duplicate value from MLT not aggregated) / NLD: 1882,17 / (Duplicate value from NLD not aggregated) / POL: 3234,00 / (Duplicate value from POL not aggregated) / PRT: 3343,38 / (Duplicate value from PRT not aggregated) / ROU: 13879,00 / (Duplicate value from ROU not aggregated) / SVK: 531,00 / (Duplicate value from SVK not aggregated) / SVN: 28,48 / (Duplicate value from SVN not aggregated) / SWE: 41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57</xdr:col>
                <xdr:colOff>17</xdr:colOff>
                <xdr:row>17</xdr:row>
                <xdr:rowOff>9</xdr:rowOff>
              </xdr:to>
            </anchor>
          </commentPr>
        </mc:Choice>
        <mc:Fallback/>
      </mc:AlternateContent>
    </comment>
    <comment ref="B19" authorId="0">
      <text>
        <r>
          <rPr>
            <b val="true"/>
            <sz val="8"/>
            <color rgb="FF000000"/>
            <rFont val="Tahoma"/>
            <family val="2"/>
          </rPr>
          <t xml:space="preserve">AUT: 40,92 / (Duplicate value from AUT not aggregated) / BEL: 8,81 / (Duplicate value from BEL not aggregated) / BGR: 465,51 / (Duplicate value from BGR not aggregated) / CYP: 205,00 / (Duplicate value from CYP not aggregated) / CZE: 42,00 / (Duplicate value from CZE not aggregated) / DEU: 86,00 / (Duplicate value from DEU not aggregated) / DNM: 7,40; EF:NA; MA:NA / (Duplicate value from DNM not aggregated) / ESP: 2971,62 / (Duplicate value from ESP not aggregated) / EST: 1,90 / (Duplicate value from EST not aggregated) / FIN: 5,35 / (Duplicate value from FIN not aggregated) / FRK: 1370,90 / (Duplicate value from FRK not aggregated) / GBE: 111,37 / (Duplicate value from GBE not aggregated) / GRC: 5345,14 / (Duplicate value from GRC not aggregated) / HUN: 39,33 / (Duplicate value from HUN not aggregated) / IRL: 17,40 / (Duplicate value from IRL not aggregated) / ITA: 1260,98 / (Duplicate value from ITA not aggregated) / LTU: 6,30 / (Duplicate value from LTU not aggregated) / LUX: 0,4820 / (Duplicate value from LUX not aggregated) / LVA: 6,00 / (Duplicate value from LVA not aggregated) / MLT: 3,43 / (Duplicate value from MLT not aggregated) / NLD: 70,19 / (Duplicate value from NLD not aggregated) / POL: 179,32 / (Duplicate value from POL not aggregated) / PRT: 793,09 / (Duplicate value from PRT not aggregated) / ROU: 954,00 / (Duplicate value from ROU not aggregated) / SVK: 25,00 / (Duplicate value from SVK not aggregated) / SVN: 10,00 / (Duplicate value from SVN not aggregated) / SWE: 4,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152</xdr:col>
                <xdr:colOff>42</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BGR: NO; EF:NA; MA:NA / (Duplicate value from BGR not aggregated) / CYP: NO; EF:NA; MA:NA / (Duplicate value from CYP not aggregated) / CZE: NO; EF:NA; MA:NA / (Duplicate value from CZE not aggregated) / DEU: NO; EF:NA; MA:NA / (Duplicate value from DEU not aggregated) / DNM: NO; EF:NA; MA:NA / (Duplicate value from DNM not aggregated) / ESP: NO; EF:NA; MA:NA / (Duplicate value from ESP not aggregated) / EST: NO; EF:NA; MA:NA / (Duplicate value from EST not aggregated) / FIN: NO; EF:NA; MA:NA / (Duplicate value from FIN not aggregated) / FRK: NO / (Duplicate value from FRK not aggregated) / GBE: NO; EF:NA; MA:NA / (Duplicate value from GBE not aggregated) / GRC: NO; EF:NA; MA:NA / (Duplicate value from GRC not aggregated) / HUN: NO; EF:NA; MA:NA / (Duplicate value from HUN not aggregated) / IRL: NO; EF:NA; MA:NA / (Duplicate value from IRL not aggregated) / ITA: NO; EF:NA; MA:NA / (Duplicate value from ITA not aggregated) / LTU: NO; EF:NA; MA:NA / (Duplicate value from LTU not aggregated) / LUX: NO; EF:NA; MA:NA / (Duplicate value from LUX not aggregated) / LVA: NO; EF:NA; MA:NA / (Duplicate value from LVA not aggregated) / MLT: NO; EF:NA; MA:NA / (Duplicate value from MLT not aggregated) / NLD: NO; EF:NA; MA:NA / (Duplicate value from NLD not aggregated) / POL: NO; EF:NA; MA:NA / (Duplicate value from POL not aggregated) / PRT: NO / (Duplicate value from PRT not aggregated) / ROU: NO; EF:NA; MA:NA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176</xdr:col>
                <xdr:colOff>10</xdr:colOff>
                <xdr:row>19</xdr:row>
                <xdr:rowOff>9</xdr:rowOff>
              </xdr:to>
            </anchor>
          </commentPr>
        </mc:Choice>
        <mc:Fallback/>
      </mc:AlternateContent>
    </comment>
    <comment ref="B21" authorId="0">
      <text>
        <r>
          <rPr>
            <b val="true"/>
            <sz val="8"/>
            <color rgb="FF000000"/>
            <rFont val="Tahoma"/>
            <family val="2"/>
          </rPr>
          <t xml:space="preserve">AUT: 57,80 / (Duplicate value from AUT not aggregated) / BEL: 20,97 / (Duplicate value from BEL not aggregated) / BGR: 117,16 / (Duplicate value from BGR not aggregated) / CYP: 5,50 / (Duplicate value from CYP not aggregated) / CZE: 25,00 / (Duplicate value from CZE not aggregated) / DEU: 510,96 / (Duplicate value from DEU not aggregated) / DNM: 136,50; EF:NA; MA:NA / (Duplicate value from DNM not aggregated) / ESP: 244,05 / (Duplicate value from ESP not aggregated) / EST: 7,80 / (Duplicate value from EST not aggregated) / FIN: 41,73 / (Duplicate value from FIN not aggregated) / FRK: 415,91 / (Duplicate value from FRK not aggregated) / GBE: 209,61 / (Duplicate value from GBE not aggregated) / GRC: 42,41 / (Duplicate value from GRC not aggregated) / HUN: 84,00 / (Duplicate value from HUN not aggregated) / IRL: 63,10 / (Duplicate value from IRL not aggregated) / ITA: 314,13 / (Duplicate value from ITA not aggregated) / LTU: 82,60 / (Duplicate value from LTU not aggregated) / LUX: 1,83 / (Duplicate value from LUX not aggregated) / LVA: 30,00 / (Duplicate value from LVA not aggregated) / MLT: 0,9440 / (Duplicate value from MLT not aggregated) / NLD: 376,72 / (Duplicate value from NLD not aggregated) / POL: 939,00 / (Duplicate value from POL not aggregated) / PRT: 37,86 / (Duplicate value from PRT not aggregated) / ROU: 749,00 / (Duplicate value from ROU not aggregated) / SVK: 13,00 / (Duplicate value from SVK not aggregated) / SVN: 10,79 / (Duplicate value from SVN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52</xdr:col>
                <xdr:colOff>57</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1870 / (Duplicate value from BEL not aggregated) / BGR: 347,42 / (Duplicate value from BGR not aggregated) / CYP: NE; EF:NA; MA:NA; COMM / (Duplicate value from CYP not aggregated) / CZE: NO; EF:NA; MA:NA / (Duplicate value from CZE not aggregated) / DEU: 8,50 / (Duplicate value from DEU not aggregated) / DNM: NO; EF:NA; MA:NA / (Duplicate value from DNM not aggregated) / ESP: 189,69 / (Duplicate value from ESP not aggregated) / EST: NO; EF:NA; MA:NA / (Duplicate value from EST not aggregated) / FIN: NO; EF:NA; MA:NA / (Duplicate value from FIN not aggregated) / FRK: 17,51 / (Duplicate value from FRK not aggregated) / GBE: NO; EF:NA; MA:NA / (Duplicate value from GBE not aggregated) / GRC: 173,62 / (Duplicate value from GRC not aggregated) / HUN: 4,31 / (Duplicate value from HUN not aggregated) / IRL: 7,30 / (Duplicate value from IRL not aggregated) / ITA: 66,26 / (Duplicate value from ITA not aggregated) / LTU: NO; EF:NA; MA:NA / (Duplicate value from LTU not aggregated) / LUX: IE; EF:NA; MA:NA; COMM / (Duplicate value from LUX not aggregated) / LVA: NO; EF:NA; MA:NA / (Duplicate value from LVA not aggregated) / MLT: IE; EF:NA; MA:NA; COMM / (Duplicate value from MLT not aggregated) / NLD: NE; EF:NA; MA:NA / (Duplicate value from NLD not aggregated) / POL: NO; EF:NA; MA:NA / (Duplicate value from POL not aggregated) / PRT: 116,38 / (Duplicate value from PRT not aggregated) / ROU: 35,00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168</xdr:col>
                <xdr:colOff>55</xdr:colOff>
                <xdr:row>21</xdr:row>
                <xdr:rowOff>9</xdr:rowOff>
              </xdr:to>
            </anchor>
          </commentPr>
        </mc:Choice>
        <mc:Fallback/>
      </mc:AlternateContent>
    </comment>
    <comment ref="B23" authorId="0">
      <text>
        <r>
          <rPr>
            <b val="true"/>
            <sz val="8"/>
            <color rgb="FF000000"/>
            <rFont val="Tahoma"/>
            <family val="2"/>
          </rPr>
          <t xml:space="preserve">AUT: 3637,98 / (Duplicate value from AUT not aggregated) / BEL: 6550,26 / (Duplicate value from BEL not aggregated) / BGR: 4259,10 / (Duplicate value from BGR not aggregated) / CYP: 296,23 / (Duplicate value from CYP not aggregated) / CZE: 4569,30 / (Duplicate value from CZE not aggregated) / DEU: 22182,54 / (Duplicate value from DEU not aggregated) / DNM: 9782,73; EF:NA; MA:NA / (Duplicate value from DNM not aggregated) / ESP: 16494,43 / (Duplicate value from ESP not aggregated) / EST: 798,60 / (Duplicate value from EST not aggregated) / FIN: 1344,30 / (Duplicate value from FIN not aggregated) / FRK: 12600,93 / (Duplicate value from FRK not aggregated) / GBE: 7694,52 / (Duplicate value from GBE not aggregated) / GRC: 994,35 / (Duplicate value from GRC not aggregated) / HUN: 7809,13 / (Duplicate value from HUN not aggregated) / IRL: 1324,60 / (Duplicate value from IRL not aggregated) / ITA: 8548,80 / (Duplicate value from ITA not aggregated) / LTU: 2179,80 / (Duplicate value from LTU not aggregated) / LUX: 66,59 / (Duplicate value from LUX not aggregated) / LVA: 1247,00 / (Duplicate value from LVA not aggregated) / MLT: 53,55 / (Duplicate value from MLT not aggregated) / NLD: 13216,61 / (Duplicate value from NLD not aggregated) / POL: 21868,00 / (Duplicate value from POL not aggregated) / PRT: 2626,41 / (Duplicate value from PRT not aggregated) / ROU: 10954,00 / (Duplicate value from ROU not aggregated) / SVK: 1942,00 / (Duplicate value from SVK not aggregated) / SVN: 529,04 / (Duplicate value from SVN not aggregated) / SWE: 2202,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158</xdr:col>
                <xdr:colOff>20</xdr:colOff>
                <xdr:row>22</xdr:row>
                <xdr:rowOff>9</xdr:rowOff>
              </xdr:to>
            </anchor>
          </commentPr>
        </mc:Choice>
        <mc:Fallback/>
      </mc:AlternateContent>
    </comment>
    <comment ref="B24" authorId="0">
      <text>
        <r>
          <rPr>
            <b val="true"/>
            <sz val="8"/>
            <color rgb="FF000000"/>
            <rFont val="Tahoma"/>
            <family val="2"/>
          </rPr>
          <t xml:space="preserve">AUT: 14397,14 / (Duplicate value from AUT not aggregated) / BEL: 27306,62 / (Duplicate value from BEL not aggregated) / BGR: 32168,24 / (Duplicate value from BGR not aggregated) / CYP: 3403,45 / (Duplicate value from CYP not aggregated) / CZE: 33278,47 / (Duplicate value from CZE not aggregated) / DEU: 108770,18 / (Duplicate value from DEU not aggregated) / DNM: 15932,60; EF:NA; MA:NA / (Duplicate value from DNM not aggregated) / ESP: 125335,49 / (Duplicate value from ESP not aggregated) / EST: 5538,30 / (Duplicate value from EST not aggregated) / FIN: 8928,90 / (Duplicate value from FIN not aggregated) / FRK: 274565,10 / (Duplicate value from FRK not aggregated) / GBE: 140946,99 / (Duplicate value from GBE not aggregated) / GRC: 28647,69 / (Duplicate value from GRC not aggregated) / HUN: 58827,36 / (Duplicate value from HUN not aggregated) / IRL: 12338,21 / (Duplicate value from IRL not aggregated) / ITA: 173060,62 / (Duplicate value from ITA not aggregated) / LTU: 16994,00 / (Duplicate value from LTU not aggregated) / LUX: 63,56 / (Duplicate value from LUX not aggregated) / LVA: 10395,00 / (Duplicate value from LVA not aggregated) / MLT: 1500,00 / (Duplicate value from MLT not aggregated) / NLD: 95983,51 / (Duplicate value from NLD not aggregated) / POL: 221087,79 / (Duplicate value from POL not aggregated) / PRT: 31233,98 / (Duplicate value from PRT not aggregated) / ROU: 106032,00 / (Duplicate value from ROU not aggregated) / SVK: 13866,00 / (Duplicate value from SVK not aggregated) / SVN: 10034,38 / (Duplicate value from SVN not aggregated) / SWE: 146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161</xdr:col>
                <xdr:colOff>57</xdr:colOff>
                <xdr:row>23</xdr:row>
                <xdr:rowOff>9</xdr:rowOff>
              </xdr:to>
            </anchor>
          </commentPr>
        </mc:Choice>
        <mc:Fallback/>
      </mc:AlternateContent>
    </comment>
    <comment ref="Q9" authorId="0">
      <text>
        <r>
          <rPr>
            <b val="true"/>
            <sz val="8"/>
            <color rgb="FF000000"/>
            <rFont val="Tahoma"/>
            <family val="2"/>
          </rPr>
          <t xml:space="preserve">AUT: NO; EF:NA; MA:NA / BEL: NO; EF:NA; MA:NA / BGR: NO; EF:NA; MA:NA / CYP: NO; EF:NA; MA:NA / CZE: NO; EF:NA; MA:NA / DEU: NO; EF:NA; MA:NA / DNM: NO; EF:NA; MA:NA / ESP: NO; EF:NA; MA:NA / EST: NA; EF:NA; MA:NA / FIN: NA; EF:NA; MA:NA / FRK: NO / GBE: NO; EF:NA; MA:NA / GRC: NO; EF:NA; MA:NA / HUN: NO; EF:NA; MA:NA / IRL: NO; EF:NA; MA:NA / ITA: NA; EF:NA; MA:NA / LTU: NO; EF:NA; MA:NA / LUX: NA; EF:NA; MA:NA / LVA: NA; EF:NA; MA:NA / MLT: NO; EF:NA; MA:NA / NLD: NA; EF:NA; MA:NA / POL: NA; EF:NA; MA:NA / PRT: NO / ROU: NA; EF:NA; MA:NA / SVK: NO; EF:NA; MA:NA / SVN: NO; EF:NA; MA:NA / SWE: NO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76</xdr:col>
                <xdr:colOff>53</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BGR: 24,28 / (Duplicate value from BGR not aggregated) / CYP: NO; EF:NA; MA:NA / (Duplicate value from CYP not aggregated) / CZE: NO; EF:NA; MA:NA / (Duplicate value from CZE not aggregated) / DEU: NO; EF:NA; MA:NA; COMM / (Duplicate value from DEU not aggregated) / DNM: NO; EF:NA; MA:NA / (Duplicate value from DNM not aggregated) / ESP: NO; EF:NA; MA:NA / (Duplicate value from ESP not aggregated) / EST: NO; EF:NA; MA:NA / (Duplicate value from EST not aggregated) / FIN: NO; EF:NA; MA:NA / (Duplicate value from FIN not aggregated) / FRK: NO / (Duplicate value from FRK not aggregated) / GBE: NO; EF:NA; MA:NA / (Duplicate value from GBE not aggregated) / GRC: 0,8653 / (Duplicate value from GRC not aggregated) / HUN: 0,1000 / (Duplicate value from HUN not aggregated) / IRL: NO; EF:NA; MA:NA / (Duplicate value from IRL not aggregated) / ITA: 83,30 / (Duplicate value from ITA not aggregated) / LTU: NO; EF:NA; MA:NA / (Duplicate value from LTU not aggregated) / LUX: NO; EF:NA; MA:NA / (Duplicate value from LUX not aggregated) / LVA: NO; EF:NA; MA:NA / (Duplicate value from LVA not aggregated) / MLT: NO; EF:NA; MA:NA / (Duplicate value from MLT not aggregated) / NLD: NE; EF:NA; MA:NA / (Duplicate value from NLD not aggregated) / POL: NO; EF:NA; MA:NA / (Duplicate value from POL not aggregated) / PRT: NO / (Duplicate value from PRT not aggregated) / ROU: 52,26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172</xdr:col>
                <xdr:colOff>51</xdr:colOff>
                <xdr:row>16</xdr:row>
                <xdr:rowOff>9</xdr:rowOff>
              </xdr:to>
            </anchor>
          </commentPr>
        </mc:Choice>
        <mc:Fallback/>
      </mc:AlternateContent>
    </comment>
    <comment ref="B18" authorId="0">
      <text>
        <r>
          <rPr>
            <b val="true"/>
            <sz val="8"/>
            <color rgb="FF000000"/>
            <rFont val="Tahoma"/>
            <family val="2"/>
          </rPr>
          <t xml:space="preserve">AUT: 326,10 / (Duplicate value from AUT not aggregated) / BEL: 175,03 / (Duplicate value from BEL not aggregated) / BGR: 8034,18; COMM / (Duplicate value from BGR not aggregated) / CYP: 295,00 / (Duplicate value from CYP not aggregated) / CZE: 429,11 / (Duplicate value from CZE not aggregated) / DEU: 3250,22 / (Duplicate value from DEU not aggregated) / DNM: 106,50; EF:CS; MA:T2 / (Duplicate value from DNM not aggregated) / ESP: 23371,45 / (Duplicate value from ESP not aggregated) / EST: 140,90 / (Duplicate value from EST not aggregated) / FIN: 106,70 / (Duplicate value from FIN not aggregated) / FRK: 10497,38 / (Duplicate value from FRK not aggregated) / GBE: 44166,01 / (Duplicate value from GBE not aggregated) / GRC: 8672,82 / (Duplicate value from GRC not aggregated) / HUN: 2008,67 / (Duplicate value from HUN not aggregated) / IRL: 8483,60 / (Duplicate value from IRL not aggregated) / ITA: 8397,07 / (Duplicate value from ITA not aggregated) / LTU: 58,10 / (Duplicate value from LTU not aggregated) / LUX: 7,73 / (Duplicate value from LUX not aggregated) / LVA: 184,00 / (Duplicate value from LVA not aggregated) / MLT: 4,62 / (Duplicate value from MLT not aggregated) / NLD: 1882,17 / (Duplicate value from NLD not aggregated) / POL: 3234,00 / (Duplicate value from POL not aggregated) / PRT: 3343,38 / (Duplicate value from PRT not aggregated) / ROU: 13879,00 / (Duplicate value from ROU not aggregated) / SVK: 531,00 / (Duplicate value from SVK not aggregated) / SVN: 28,48 / (Duplicate value from SVN not aggregated) / SWE: 41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158</xdr:col>
                <xdr:colOff>34</xdr:colOff>
                <xdr:row>17</xdr:row>
                <xdr:rowOff>9</xdr:rowOff>
              </xdr:to>
            </anchor>
          </commentPr>
        </mc:Choice>
        <mc:Fallback/>
      </mc:AlternateContent>
    </comment>
    <comment ref="B19" authorId="0">
      <text>
        <r>
          <rPr>
            <b val="true"/>
            <sz val="8"/>
            <color rgb="FF000000"/>
            <rFont val="Tahoma"/>
            <family val="2"/>
          </rPr>
          <t xml:space="preserve">AUT: 40,92 / (Duplicate value from AUT not aggregated) / BEL: 8,81 / (Duplicate value from BEL not aggregated) / BGR: 465,51 / (Duplicate value from BGR not aggregated) / CYP: 205,00 / (Duplicate value from CYP not aggregated) / CZE: 42,00 / (Duplicate value from CZE not aggregated) / DEU: 86,00 / (Duplicate value from DEU not aggregated) / DNM: 7,40; EF:NA; MA:NA / (Duplicate value from DNM not aggregated) / ESP: 2971,62 / (Duplicate value from ESP not aggregated) / EST: 1,90 / (Duplicate value from EST not aggregated) / FIN: 5,35 / (Duplicate value from FIN not aggregated) / FRK: 1370,90 / (Duplicate value from FRK not aggregated) / GBE: 111,37 / (Duplicate value from GBE not aggregated) / GRC: 5345,14 / (Duplicate value from GRC not aggregated) / HUN: 39,33 / (Duplicate value from HUN not aggregated) / IRL: 17,40 / (Duplicate value from IRL not aggregated) / ITA: 1260,98 / (Duplicate value from ITA not aggregated) / LTU: 6,30 / (Duplicate value from LTU not aggregated) / LUX: 0,4820 / (Duplicate value from LUX not aggregated) / LVA: 6,00 / (Duplicate value from LVA not aggregated) / MLT: 3,43 / (Duplicate value from MLT not aggregated) / NLD: 70,19 / (Duplicate value from NLD not aggregated) / POL: 179,32 / (Duplicate value from POL not aggregated) / PRT: 793,09 / (Duplicate value from PRT not aggregated) / ROU: 954,00 / (Duplicate value from ROU not aggregated) / SVK: 25,00 / (Duplicate value from SVK not aggregated) / SVN: 10,00 / (Duplicate value from SVN not aggregated) / SWE: 4,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154</xdr:col>
                <xdr:colOff>0</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BGR: NO; EF:NA; MA:NA / (Duplicate value from BGR not aggregated) / CYP: NO; EF:NA; MA:NA / (Duplicate value from CYP not aggregated) / CZE: NO; EF:NA; MA:NA / (Duplicate value from CZE not aggregated) / DEU: NO; EF:NA; MA:NA / (Duplicate value from DEU not aggregated) / DNM: NO; EF:NA; MA:NA / (Duplicate value from DNM not aggregated) / ESP: NO; EF:NA; MA:NA / (Duplicate value from ESP not aggregated) / EST: NO; EF:NA; MA:NA / (Duplicate value from EST not aggregated) / FIN: NO; EF:NA; MA:NA / (Duplicate value from FIN not aggregated) / FRK: NO / (Duplicate value from FRK not aggregated) / GBE: NO; EF:NA; MA:NA / (Duplicate value from GBE not aggregated) / GRC: NO; EF:NA; MA:NA / (Duplicate value from GRC not aggregated) / HUN: NO; EF:NA; MA:NA / (Duplicate value from HUN not aggregated) / IRL: NO; EF:NA; MA:NA / (Duplicate value from IRL not aggregated) / ITA: NO; EF:NA; MA:NA / (Duplicate value from ITA not aggregated) / LTU: NO; EF:NA; MA:NA / (Duplicate value from LTU not aggregated) / LUX: NO; EF:NA; MA:NA / (Duplicate value from LUX not aggregated) / LVA: NO; EF:NA; MA:NA / (Duplicate value from LVA not aggregated) / MLT: NO; EF:NA; MA:NA / (Duplicate value from MLT not aggregated) / NLD: NO; EF:NA; MA:NA / (Duplicate value from NLD not aggregated) / POL: NO; EF:NA; MA:NA / (Duplicate value from POL not aggregated) / PRT: NO / (Duplicate value from PRT not aggregated) / ROU: NO; EF:NA; MA:NA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177</xdr:col>
                <xdr:colOff>26</xdr:colOff>
                <xdr:row>19</xdr:row>
                <xdr:rowOff>9</xdr:rowOff>
              </xdr:to>
            </anchor>
          </commentPr>
        </mc:Choice>
        <mc:Fallback/>
      </mc:AlternateContent>
    </comment>
    <comment ref="B21" authorId="0">
      <text>
        <r>
          <rPr>
            <b val="true"/>
            <sz val="8"/>
            <color rgb="FF000000"/>
            <rFont val="Tahoma"/>
            <family val="2"/>
          </rPr>
          <t xml:space="preserve">AUT: 57,80 / (Duplicate value from AUT not aggregated) / BEL: 20,97 / (Duplicate value from BEL not aggregated) / BGR: 117,16 / (Duplicate value from BGR not aggregated) / CYP: 5,50 / (Duplicate value from CYP not aggregated) / CZE: 25,00 / (Duplicate value from CZE not aggregated) / DEU: 510,96 / (Duplicate value from DEU not aggregated) / DNM: 136,50; EF:NA; MA:NA / (Duplicate value from DNM not aggregated) / ESP: 244,05 / (Duplicate value from ESP not aggregated) / EST: 7,80 / (Duplicate value from EST not aggregated) / FIN: 41,73 / (Duplicate value from FIN not aggregated) / FRK: 415,91 / (Duplicate value from FRK not aggregated) / GBE: 209,61 / (Duplicate value from GBE not aggregated) / GRC: 42,41 / (Duplicate value from GRC not aggregated) / HUN: 84,00 / (Duplicate value from HUN not aggregated) / IRL: 63,10 / (Duplicate value from IRL not aggregated) / ITA: 314,13 / (Duplicate value from ITA not aggregated) / LTU: 82,60 / (Duplicate value from LTU not aggregated) / LUX: 1,83 / (Duplicate value from LUX not aggregated) / LVA: 30,00 / (Duplicate value from LVA not aggregated) / MLT: 0,9440 / (Duplicate value from MLT not aggregated) / NLD: 376,72 / (Duplicate value from NLD not aggregated) / POL: 939,00 / (Duplicate value from POL not aggregated) / PRT: 37,86 / (Duplicate value from PRT not aggregated) / ROU: 749,00 / (Duplicate value from ROU not aggregated) / SVK: 13,00 / (Duplicate value from SVK not aggregated) / SVN: 10,79 / (Duplicate value from SVN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154</xdr:col>
                <xdr:colOff>15</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1870 / (Duplicate value from BEL not aggregated) / BGR: 347,42 / (Duplicate value from BGR not aggregated) / CYP: NE; EF:NA; MA:NA; COMM / (Duplicate value from CYP not aggregated) / CZE: NO; EF:NA; MA:NA / (Duplicate value from CZE not aggregated) / DEU: 8,50 / (Duplicate value from DEU not aggregated) / DNM: NO; EF:NA; MA:NA / (Duplicate value from DNM not aggregated) / ESP: 189,69 / (Duplicate value from ESP not aggregated) / EST: NO; EF:NA; MA:NA / (Duplicate value from EST not aggregated) / FIN: NO; EF:NA; MA:NA / (Duplicate value from FIN not aggregated) / FRK: 17,51 / (Duplicate value from FRK not aggregated) / GBE: NO; EF:NA; MA:NA / (Duplicate value from GBE not aggregated) / GRC: 173,62 / (Duplicate value from GRC not aggregated) / HUN: 4,31 / (Duplicate value from HUN not aggregated) / IRL: 7,30 / (Duplicate value from IRL not aggregated) / ITA: 66,26 / (Duplicate value from ITA not aggregated) / LTU: NO; EF:NA; MA:NA / (Duplicate value from LTU not aggregated) / LUX: IE; EF:NA; MA:NA; COMM / (Duplicate value from LUX not aggregated) / LVA: NO; EF:NA; MA:NA / (Duplicate value from LVA not aggregated) / MLT: IE; EF:NA; MA:NA; COMM / (Duplicate value from MLT not aggregated) / NLD: NE; EF:NA; MA:NA / (Duplicate value from NLD not aggregated) / POL: NO; EF:NA; MA:NA / (Duplicate value from POL not aggregated) / PRT: 116,38 / (Duplicate value from PRT not aggregated) / ROU: 35,00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170</xdr:col>
                <xdr:colOff>13</xdr:colOff>
                <xdr:row>21</xdr:row>
                <xdr:rowOff>9</xdr:rowOff>
              </xdr:to>
            </anchor>
          </commentPr>
        </mc:Choice>
        <mc:Fallback/>
      </mc:AlternateContent>
    </comment>
    <comment ref="B23" authorId="0">
      <text>
        <r>
          <rPr>
            <b val="true"/>
            <sz val="8"/>
            <color rgb="FF000000"/>
            <rFont val="Tahoma"/>
            <family val="2"/>
          </rPr>
          <t xml:space="preserve">AUT: 3637,98 / (Duplicate value from AUT not aggregated) / BEL: 6550,26 / (Duplicate value from BEL not aggregated) / BGR: 4259,10 / (Duplicate value from BGR not aggregated) / CYP: 296,23 / (Duplicate value from CYP not aggregated) / CZE: 4569,30 / (Duplicate value from CZE not aggregated) / DEU: 22182,54 / (Duplicate value from DEU not aggregated) / DNM: 9782,73; EF:NA; MA:NA / (Duplicate value from DNM not aggregated) / ESP: 16494,43 / (Duplicate value from ESP not aggregated) / EST: 798,60 / (Duplicate value from EST not aggregated) / FIN: 1344,30 / (Duplicate value from FIN not aggregated) / FRK: 12600,93 / (Duplicate value from FRK not aggregated) / GBE: 7694,52 / (Duplicate value from GBE not aggregated) / GRC: 994,35 / (Duplicate value from GRC not aggregated) / HUN: 7809,13 / (Duplicate value from HUN not aggregated) / IRL: 1324,60 / (Duplicate value from IRL not aggregated) / ITA: 8548,80 / (Duplicate value from ITA not aggregated) / LTU: 2179,80 / (Duplicate value from LTU not aggregated) / LUX: 66,59 / (Duplicate value from LUX not aggregated) / LVA: 1247,00 / (Duplicate value from LVA not aggregated) / MLT: 53,55 / (Duplicate value from MLT not aggregated) / NLD: 13216,61 / (Duplicate value from NLD not aggregated) / POL: 21868,00 / (Duplicate value from POL not aggregated) / PRT: 2626,41 / (Duplicate value from PRT not aggregated) / ROU: 10954,00 / (Duplicate value from ROU not aggregated) / SVK: 1942,00 / (Duplicate value from SVK not aggregated) / SVN: 529,04 / (Duplicate value from SVN not aggregated) / SWE: 2202,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159</xdr:col>
                <xdr:colOff>37</xdr:colOff>
                <xdr:row>22</xdr:row>
                <xdr:rowOff>9</xdr:rowOff>
              </xdr:to>
            </anchor>
          </commentPr>
        </mc:Choice>
        <mc:Fallback/>
      </mc:AlternateContent>
    </comment>
    <comment ref="B24" authorId="0">
      <text>
        <r>
          <rPr>
            <b val="true"/>
            <sz val="8"/>
            <color rgb="FF000000"/>
            <rFont val="Tahoma"/>
            <family val="2"/>
          </rPr>
          <t xml:space="preserve">AUT: 14397,14 / (Duplicate value from AUT not aggregated) / BEL: 27306,62 / (Duplicate value from BEL not aggregated) / BGR: 32168,24 / (Duplicate value from BGR not aggregated) / CYP: 3403,45 / (Duplicate value from CYP not aggregated) / CZE: 33278,47 / (Duplicate value from CZE not aggregated) / DEU: 108770,18 / (Duplicate value from DEU not aggregated) / DNM: 15932,60; EF:NA; MA:NA / (Duplicate value from DNM not aggregated) / ESP: 125335,49 / (Duplicate value from ESP not aggregated) / EST: 5538,30 / (Duplicate value from EST not aggregated) / FIN: 8928,90 / (Duplicate value from FIN not aggregated) / FRK: 274565,10 / (Duplicate value from FRK not aggregated) / GBE: 140946,99 / (Duplicate value from GBE not aggregated) / GRC: 28647,69 / (Duplicate value from GRC not aggregated) / HUN: 58827,36 / (Duplicate value from HUN not aggregated) / IRL: 12338,21 / (Duplicate value from IRL not aggregated) / ITA: 173060,62 / (Duplicate value from ITA not aggregated) / LTU: 16994,00 / (Duplicate value from LTU not aggregated) / LUX: 63,56 / (Duplicate value from LUX not aggregated) / LVA: 10395,00 / (Duplicate value from LVA not aggregated) / MLT: 1500,00 / (Duplicate value from MLT not aggregated) / NLD: 95983,51 / (Duplicate value from NLD not aggregated) / POL: 221087,79 / (Duplicate value from POL not aggregated) / PRT: 31233,98 / (Duplicate value from PRT not aggregated) / ROU: 106032,00 / (Duplicate value from ROU not aggregated) / SVK: 13866,00 / (Duplicate value from SVK not aggregated) / SVN: 10034,38 / (Duplicate value from SVN not aggregated) / SWE: 146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163</xdr:col>
                <xdr:colOff>15</xdr:colOff>
                <xdr:row>23</xdr:row>
                <xdr:rowOff>9</xdr:rowOff>
              </xdr:to>
            </anchor>
          </commentPr>
        </mc:Choice>
        <mc:Fallback/>
      </mc:AlternateContent>
    </comment>
    <comment ref="F20" authorId="0">
      <text>
        <r>
          <rPr>
            <b val="true"/>
            <sz val="8"/>
            <color rgb="FF000000"/>
            <rFont val="Tahoma"/>
            <family val="2"/>
          </rPr>
          <t xml:space="preserve">AUT: NO; EF:NA; MA:NA / BEL: NO; EF:NA; MA:NA / BGR: NO; EF:NA; MA:NA / CYP: NO; EF:NA; MA:NA / CZE: NO; EF:NA; MA:NA / DEU: NO; EF:NA; MA:NA / DNM: NO; EF:NA; MA:NA / ESP: NO; EF:NA; MA:NA / EST: NA; EF:NA; MA:NA / FIN: NA; EF:NA; MA:NA / FRK: NO / GBE: NO; EF:NA; MA:NA / GRC: NA; EF:NA; MA:NA / HUN: NO; EF:NA; MA:NA / IRL: NO; EF:NA; MA:NA / ITA: NA; EF:NA; MA:NA / LTU: NO; EF:NA; MA:NA / LUX: NA; EF:NA; MA:NA / LVA: NA; EF:NA; MA:NA / MLT: NO; EF:NA; MA:NA / NLD: NO; EF:NA; MA:NA / POL: NO; EF:NA; MA:NA / PRT: NA / ROU: NA; EF:NA; MA:NA / SVK: NO; EF:NA; MA:NA / SVN: NO; EF:NA; MA:NA / SWE: NO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60</xdr:col>
                <xdr:colOff>47</xdr:colOff>
                <xdr:row>1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4883,76; EF:CS,D; MA:T2,T3 / BEL: 30179,43; EF:D; MA:T1 / BGR: 5365,50; EF:CS,D; MA:T1,T2 / CYP: 182,94; EF:D; MA:T1 / CZE: 25184,81; EF:CS,D; MA:T1 / DEU: 205618,59; EF:CS; MA:CS / DNM: 9207,30; EF:CS,D; MA:CR / ESP: 27577,46; EF:CR,CS; MA:T2,T3 / EST: 1754,69; EF:CS,D; MA:T1,T2 / FIN: 6718,54; EF:CS,D; MA:M,T1,T3 / FRK: 105146,16; EF:CS; MA:T2 / GBE: 118875,65; EF:CS; MA:T2 / GRC: 8421,16; EF:D; MA:CR / HUN: 22849,53; EF:D; MA:T1 / IRL: 10146,53; EF:CS; MA:T1 / ITA: 82204,76; EF:CS; MA:T2 / LTU: 6273,47; EF:CS; MA:T2 / LUX: 1574,84; EF:CS,D; MA:T1,T2 / LVA: 5634,46; EF:CS,OTH; MA:T1,T2 / MLT: 103,71; EF:D; MA:D,T1 / NLD: 42259,30; EF:CS,D; MA:T2 / POL: 63188,88; EF:CS,D; MA:T1,T2 / PRT: 4295,72; EF:CR,D; MA:T2 / ROU: 13301,94; EF:CS,D; MA:T1,T2 / SVK: 9341,97; EF:CS; MA:T2 / SVN: 1934,78; EF:CS,D; MA:T1 / SWE: 10163,39;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80</xdr:col>
                <xdr:colOff>38</xdr:colOff>
                <xdr:row>6</xdr:row>
                <xdr:rowOff>9</xdr:rowOff>
              </xdr:to>
            </anchor>
          </commentPr>
        </mc:Choice>
        <mc:Fallback/>
      </mc:AlternateContent>
    </comment>
    <comment ref="B8" authorId="0">
      <text>
        <r>
          <rPr>
            <b val="true"/>
            <sz val="8"/>
            <color rgb="FF000000"/>
            <rFont val="Tahoma"/>
            <family val="2"/>
          </rPr>
          <t xml:space="preserve">AUT: 2608,42; EF:CS,D; MA:T2 / BEL: 5444,82; EF:D; MA:T1 / BGR: 1121,76; EF:CS,D; MA:T1,T2 / CYP: NA,NO; EF:NA; MA:NA / CZE: 8407,71; EF:CS,D; MA:T1 / DEU: 64520,72; EF:CS; MA:CS / DNM: 1389,75; EF:CS,D; MA:CR / ESP: 4535,31; EF:CR,CS; MA:T2 / EST: 37,62; EF:CS,D; MA:T1,T2 / FIN: 1864,04; EF:CS; MA:T1 / FRK: 30994,25; EF:CS; MA:T2 / GBE: 27472,88; EF:CS; MA:T2 / GRC: 671,02; EF:D; MA:CR / HUN: 4899,57; EF:D; MA:T1 / IRL: 2355,83; EF:CS; MA:T1 / ITA: 17837,40; EF:CS; MA:T2 / LTU: 3199,27; EF:CS; MA:T2 / LUX: 762,75; EF:CS; MA:T2 / LVA: 2736,49; EF:CS,OTH; MA:T1,T2 / MLT: 64,90; EF:D; MA:D,T1 / NLD: 9353,20; EF:CS; MA:T2 / POL: 9587,34; EF:CS,D; MA:T1,T2 / PRT: 835,18; EF:CR,D; MA:T2 / ROU: NO; EF:NA; MA:NA / SVK: 2922,07; EF:CS; MA:T2 / SVN: 617,83; EF:CS,D; MA:T1 / SWE: 2481,71;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74</xdr:col>
                <xdr:colOff>51</xdr:colOff>
                <xdr:row>7</xdr:row>
                <xdr:rowOff>9</xdr:rowOff>
              </xdr:to>
            </anchor>
          </commentPr>
        </mc:Choice>
        <mc:Fallback/>
      </mc:AlternateContent>
    </comment>
    <comment ref="B9" authorId="0">
      <text>
        <r>
          <rPr>
            <b val="true"/>
            <sz val="8"/>
            <color rgb="FF000000"/>
            <rFont val="Tahoma"/>
            <family val="2"/>
          </rPr>
          <t xml:space="preserve">AUT: 11064,00; EF:CS; MA:T2,T3 / BEL: 21934,68; EF:D; MA:T1 / BGR: 3023,36; EF:CS,D; MA:T1,T2 / CYP: 182,94; EF:D; MA:T1 / CZE: 15248,19; EF:CS,D; MA:T1 / DEU: 131687,54; EF:CS; MA:CS / DNM: 5244,03; EF:CS,D; MA:CR / ESP: 14374,28; EF:CR,CS; MA:T2 / EST: 1244,33; EF:CS,D; MA:T1,T2 / FIN: 2969,04; EF:CS,D; MA:T1 / FRK: 63090,20; EF:CS; MA:T2 / GBE: 86142,63; EF:CS; MA:T2 / GRC: 4681,48; EF:D; MA:CR / HUN: 15634,43; EF:D; MA:T1 / IRL: 7105,01; EF:CS; MA:T1 / ITA: 56601,73; EF:CS; MA:T2 / LTU: 2647,02; EF:CS; MA:T2 / LUX: 793,32; EF:CS,D; MA:T1,T2 / LVA: 1294,62; EF:CS,OTH; MA:T1,T2 / MLT: 38,81; EF:D; MA:D,T1 / NLD: 21990,29; EF:CS; MA:T2 / POL: 43495,78; EF:CS,D; MA:T1,T2 / PRT: 1741,56; EF:CR,D; MA:T2 / ROU: 8851,60; EF:CS,D; MA:T1,T2 / SVK: 6377,87; EF:CS; MA:T2 / SVN: 979,46; EF:CS,D; MA:T1 / SWE: 6157,69;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78</xdr:col>
                <xdr:colOff>24</xdr:colOff>
                <xdr:row>8</xdr:row>
                <xdr:rowOff>9</xdr:rowOff>
              </xdr:to>
            </anchor>
          </commentPr>
        </mc:Choice>
        <mc:Fallback/>
      </mc:AlternateContent>
    </comment>
    <comment ref="B10" authorId="0">
      <text>
        <r>
          <rPr>
            <b val="true"/>
            <sz val="8"/>
            <color rgb="FF000000"/>
            <rFont val="Tahoma"/>
            <family val="2"/>
          </rPr>
          <t xml:space="preserve">AUT: 1211,34; EF:CS; MA:T2,T3 / BEL: 2799,93; EF:D; MA:T1 / BGR: 1220,37; EF:CS,D; MA:T1,T2 / CYP: NA,NO; EF:NA; MA:NA / CZE: 1528,91; EF:CS,D; MA:T1 / DEU: 9410,33; EF:CS; MA:CS / DNM: 2573,52; EF:CS,D; MA:CR / ESP: 8667,87; EF:CR,CS; MA:T2,T3 / EST: 472,74; EF:CS,D; MA:T1,T2 / FIN: 1885,47; EF:CS; MA:M,T1,T3 / FRK: 11061,70; EF:CS; MA:T2 / GBE: 5260,14; EF:CS; MA:T2 / GRC: 3068,66; EF:D; MA:CR / HUN: 2315,53; EF:D; MA:T1 / IRL: 685,69; EF:CS; MA:T1 / ITA: 7765,63; EF:CS; MA:T2 / LTU: 427,18; EF:CS; MA:T2 / LUX: 18,76; EF:CS; MA:T2 / LVA: 1603,35; EF:CS,OTH; MA:T1,T2 / MLT: NE,NO; EF:NA; MA:NA / NLD: 10915,80; EF:CS,D; MA:T2 / POL: 10105,77; EF:CS,D; MA:T1,T2 / PRT: 1718,97; EF:CR,D; MA:T2 / ROU: 4450,34; EF:CS; MA:T2 / SVK: 42,03; EF:CS; MA:T2 / SVN: 337,49; EF:D; MA:T1 / SWE: 1523,99;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6</xdr:col>
                <xdr:colOff>4</xdr:colOff>
                <xdr:row>9</xdr:row>
                <xdr:rowOff>9</xdr:rowOff>
              </xdr:to>
            </anchor>
          </commentPr>
        </mc:Choice>
        <mc:Fallback/>
      </mc:AlternateContent>
    </comment>
    <comment ref="B11" authorId="0">
      <text>
        <r>
          <rPr>
            <b val="true"/>
            <sz val="8"/>
            <color rgb="FF000000"/>
            <rFont val="Tahoma"/>
            <family val="2"/>
          </rPr>
          <t xml:space="preserve">AUT: 37,09; EF:CS; MA:CS,M / BEL: 161,36; EF:D; MA:T1 / BGR: 47,60; EF:D; MA:T1 / CYP: NA,NO; EF:NA; MA:NA / CZE: 1409,00; EF:D; MA:T1 / DEU: 8386,74; EF:CS,D; MA:CS,T1 / DNM: 286,69; EF:CS; MA:OTH / ESP: IE,NA; EF:NA; MA:NA / EST: 53,37; EF:CS,D; MA:T1,T2 / FIN: 1203,99; EF:CS; MA:CS,T1 / FRK: NO; EF:NA; MA:NA / GBE: 4292,42; EF:CS; MA:T2,T3 / GRC: IE,NO; EF:NA; MA:NA / HUN: NO; EF:NA; MA:NA / IRL: NO; EF:NA; MA:NA / ITA: 1196,59; EF:CS; MA:T2 / LTU: IE,NE,NO; EF:NA; MA:NA / LUX: 26,29; EF:CS; MA:T2 / LVA: NO; EF:NA; MA:NA / MLT: NA; EF:NA; MA:NA / NLD: 538,55; EF:D; MA:T2 / POL: IE,NO; EF:NA; MA:NA / PRT: 112,61; EF:CR,D; MA:T1 / ROU: 2268,54; EF:CS,D; MA:T1,T2 / SVK: 1937,67; EF:CS,D; MA:T2 / SVN: 6,85; EF:D; MA:T1 / SWE: 1068,18;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9</xdr:col>
                <xdr:colOff>44</xdr:colOff>
                <xdr:row>10</xdr:row>
                <xdr:rowOff>9</xdr:rowOff>
              </xdr:to>
            </anchor>
          </commentPr>
        </mc:Choice>
        <mc:Fallback/>
      </mc:AlternateContent>
    </comment>
    <comment ref="B12" authorId="0">
      <text>
        <r>
          <rPr>
            <b val="true"/>
            <sz val="8"/>
            <color rgb="FF000000"/>
            <rFont val="Tahoma"/>
            <family val="2"/>
          </rPr>
          <t xml:space="preserve">BEL: NA; EF:NA; MA:NAAUT: NA; EF:NA; MA:NANLD: NA; EF:NA; MA:NADEU: 5171.4844000000003; EF:CS; MA:CS</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xdr:col>
                <xdr:colOff>117</xdr:colOff>
                <xdr:row>11</xdr:row>
                <xdr:rowOff>9</xdr:rowOff>
              </xdr:to>
            </anchor>
          </commentPr>
        </mc:Choice>
        <mc:Fallback/>
      </mc:AlternateContent>
    </comment>
    <comment ref="B13" authorId="0">
      <text>
        <r>
          <rPr>
            <b val="true"/>
            <sz val="8"/>
            <color rgb="FF000000"/>
            <rFont val="Tahoma"/>
            <family val="2"/>
          </rPr>
          <t xml:space="preserve">AUT: NA; EF:NA; MA:NA / BEL: NA; EF:NA; MA:NA / BGR: 47,60; EF:D; MA:T1 / CYP: NA,NO; EF:NA; MA:NA / CZE: NO; EF:NA; MA:NA / DEU: 5171,48; EF:CS; MA:CS / DNM: NO; EF:NA; MA:NA / ESP: IE,NA; EF:NA; MA:NA / EST: NO; EF:NA; MA:NA / FIN: 1094,14; EF:CS; MA:CS,T1 / FRK: NO; EF:NA; MA:NA / GBE: IE,NO; EF:NA; MA:NA / GRC: NO; EF:NA; MA:NA / HUN: NO; EF:NA; MA:NA / IRL: NO; EF:NA; MA:NA / ITA: NA; EF:NA; MA:NA / LTU: IE,NO; EF:NA; MA:NA / LUX: 2,88; EF:CS; MA:T2 / LVA: NO; EF:NA; MA:NA / MLT: NA; EF:NA; MA:NA / NLD: NA; EF:NA; MA:NA / POL: IE; EF:NA; MA:NA / PRT: 6,13 / ROU: 2268,54; EF:CS,D; MA:T1,T2 / SVK: 1931,68; EF:CS; MA:T2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1</xdr:col>
                <xdr:colOff>58</xdr:colOff>
                <xdr:row>12</xdr:row>
                <xdr:rowOff>9</xdr:rowOff>
              </xdr:to>
            </anchor>
          </commentPr>
        </mc:Choice>
        <mc:Fallback/>
      </mc:AlternateContent>
    </comment>
    <comment ref="B14" authorId="0">
      <text>
        <r>
          <rPr>
            <b val="true"/>
            <sz val="8"/>
            <color rgb="FF000000"/>
            <rFont val="Tahoma"/>
            <family val="2"/>
          </rPr>
          <t xml:space="preserve">DEU: 3223.3800000000001; EF:CS; MA:CSBEL: 166.387698AUT: 37.111696135751998; EF:CS; MA:CS,MNLD: 538.54510000000005; EF:D; MA:T2</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2"/>
          </rPr>
          <t xml:space="preserve">AUT: 37,09; EF:CS; MA:CS,M / BEL: 161,36; EF:D; MA:T1 / BGR: NO; EF:NA; MA:NA / CYP: NA; EF:NA; MA:NA / CZE: 1409,00; EF:D; MA:T1 / DEU: 3215,26; EF:CS,D; MA:CS,T1; COMM / DNM: 286,69; EF:CS; MA:OTH / ESP: IE,NA; EF:NA; MA:NA / EST: 53,37; EF:CS,D; MA:T1,T2 / FIN: 109,85; EF:CS; MA:T1 / FRK: NO; EF:NA; MA:NA / GBE: 4292,42; EF:CS; MA:T2,T3 / GRC: IE,NO; EF:NA; MA:NA / HUN: NO; EF:NA; MA:NA / IRL: NO; EF:NA; MA:NA / ITA: 1196,59; EF:CS; MA:T2 / LTU: NE,NO; EF:NA; MA:NA / LUX: 23,41; EF:CS; MA:T2 / LVA: NO; EF:NA; MA:NA / MLT: NA; EF:NA; MA:NA / NLD: 538,55; EF:D; MA:T2 / POL: NO; EF:NA; MA:NA / PRT: 106,49; EF:CR,D; MA:T1 / ROU: NA; EF:NA; MA:NA / SVK: 6,00; EF:D; MA:T2 / SVN: 6,85; EF:D; MA:T1 / SWE: 1068,18;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7</xdr:col>
                <xdr:colOff>24</xdr:colOff>
                <xdr:row>14</xdr:row>
                <xdr:rowOff>9</xdr:rowOff>
              </xdr:to>
            </anchor>
          </commentPr>
        </mc:Choice>
        <mc:Fallback/>
      </mc:AlternateContent>
    </comment>
    <comment ref="B16" authorId="0">
      <text>
        <r>
          <rPr>
            <b val="true"/>
            <sz val="8"/>
            <color rgb="FF000000"/>
            <rFont val="Tahoma"/>
            <family val="2"/>
          </rPr>
          <t xml:space="preserve">AUT: 111,09; EF:CS,D,PS; MA:CS,T2 / BEL: 83,14; EF:D,PS; MA:T1,T3 / BGR: 3,81; EF:D; MA:T1 / CYP: NA,NE,NO; EF:NA; MA:NA / CZE: 400,43; EF:CS,D; MA:T1,T2,T3 / DEU: 1957,50; EF:CS,D,M; MA:CS,M,T1,T2 / DNM: 642,98; EF:CS,D; MA:CR,CS / ESP: 1640,81; EF:CS,D,PS; MA:CS,T1,T2 / EST: NO; EF:NA; MA:NA / FIN: 208,13; EF:CS,D; MA:CS / FRK: 4212,11; EF:CS; MA:T1,T2,T3 / GBE: 6232,97; EF:CS,OTH,PS; MA:T2,T3 / GRC: 70,90; EF:D; MA:T1 / HUN: 281,03; EF:D; MA:CS,D / IRL: IE,NE,NO; EF:NA; MA:NA / ITA: 3267,39; EF:CS,D,OTH; MA:T1,T2 / LTU: 2,67; EF:D; MA:T1 / LUX: 0,0264; EF:D; MA:T1 / LVA: 0,0178; EF:D; MA:T1 / MLT: NA,NE,NO; EF:NA; MA:NA / NLD: 1138,40; EF:CS,D,PS; MA:D,T1,T2,T3 / POL: 1775,52; EF:CS,D; MA:CS,T1,T2 / PRT: 278,45; EF:CS,D; MA:D,T1 / ROU: 1034,95; EF:D; MA:T1 / SVK: 0,1326; EF:CS; MA:T1 / SVN: 90,77; EF:CS; MA:T1,T3 / SWE: 255,93; EF:CS,D,P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0</xdr:col>
                <xdr:colOff>50</xdr:colOff>
                <xdr:row>15</xdr:row>
                <xdr:rowOff>9</xdr:rowOff>
              </xdr:to>
            </anchor>
          </commentPr>
        </mc:Choice>
        <mc:Fallback/>
      </mc:AlternateContent>
    </comment>
    <comment ref="B17" authorId="0">
      <text>
        <r>
          <rPr>
            <b val="true"/>
            <sz val="8"/>
            <color rgb="FF000000"/>
            <rFont val="Tahoma"/>
            <family val="2"/>
          </rPr>
          <t xml:space="preserve">AUT: IE,NA,NO; EF:NA; MA:NA / BEL: NO; EF:NA; MA:NA / BGR: NA,NO; EF:NA; MA:NA / CYP: NA,NO; EF:NA; MA:NA / CZE: 395,10; EF:CS; MA:T3 / DEU: 11,88; EF:M; MA:CS,M / DNM: NA,NO; EF:NA; MA:NA / ESP: 17,46; EF:CS; MA:CS / EST: NO; EF:NA; MA:NA / FIN: NO; EF:NA; MA:NA / FRK: NA,NO; EF:NA; MA:NA / GBE: 519,42; EF:OTH; MA:T3 / GRC: NO; EF:NA; MA:NA / HUN: 5,23; EF:D; MA:CS / IRL: NE,NO; EF:NA; MA:NA / ITA: 0,1037; EF:OTH; MA:T1 / LTU: NO; EF:NA; MA:NA / LUX: NO; EF:NA; MA:NA / LVA: NO; EF:NA; MA:NA / MLT: NA,NO; EF:NA; MA:NA / NLD: 430,02; EF:CS; MA:T2 / POL: 1729,93; EF:CS,D; MA:T1,T2 / PRT: 8,37; EF:D; MA:T1 / ROU: NA; EF:NA; MA:NA / SVK: NA,NO; EF:NA; MA:NA / SVN: 90,76; EF:CS; MA:T3 / SWE: 5,03;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5</xdr:col>
                <xdr:colOff>49</xdr:colOff>
                <xdr:row>16</xdr:row>
                <xdr:rowOff>9</xdr:rowOff>
              </xdr:to>
            </anchor>
          </commentPr>
        </mc:Choice>
        <mc:Fallback/>
      </mc:AlternateContent>
    </comment>
    <comment ref="B18" authorId="0">
      <text>
        <r>
          <rPr>
            <b val="true"/>
            <sz val="8"/>
            <color rgb="FF000000"/>
            <rFont val="Tahoma"/>
            <family val="2"/>
          </rPr>
          <t xml:space="preserve">AUT: IE,NA,NO; EF:NA; MA:NA / BEL: NO; EF:NA; MA:NA / BGR: NO; EF:NA; MA:NA / CYP: NO; EF:NA; MA:NA / CZE: 395,10; EF:CS; MA:T3 / DEU: NO; EF:NA; MA:NA / DNM: NO; EF:NA; MA:NA / ESP: NE; EF:NA; MA:NA / EST: NO; EF:NA; MA:NA / FIN: NO; EF:NA; MA:NA / FRK: NA; EF:NA; MA:NA / GBE: NO; EF:NA; MA:NA / GRC: NO; EF:NA; MA:NA / HUN: 5,23; EF:D; MA:CS / IRL: NE,NO; EF:NA; MA:NA / ITA: 0,1037; EF:OTH; MA:T1 / LTU: NO; EF:NA; MA:NA / LUX: NO; EF:NA; MA:NA / LVA: NO; EF:NA; MA:NA / MLT: NO; EF:NA; MA:NA / NLD: NA; EF:NA; MA:NA / POL: NE; EF:NA; MA:NA / PRT: 8,37; EF:D; MA:T1 / ROU: NA; EF:NA; MA:NA / SVK: NO; EF:NA; MA:NA / SVN: 90,76; EF:CS; MA:T3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61</xdr:col>
                <xdr:colOff>7</xdr:colOff>
                <xdr:row>17</xdr:row>
                <xdr:rowOff>9</xdr:rowOff>
              </xdr:to>
            </anchor>
          </commentPr>
        </mc:Choice>
        <mc:Fallback/>
      </mc:AlternateContent>
    </comment>
    <comment ref="B19" authorId="0">
      <text>
        <r>
          <rPr>
            <b val="true"/>
            <sz val="8"/>
            <color rgb="FF000000"/>
            <rFont val="Tahoma"/>
            <family val="2"/>
          </rPr>
          <t xml:space="preserve">AUT: IE; EF:NA; MA:NA; COMM / BEL: NO; EF:NA; MA:NA / BGR: NO; EF:NA; MA:NA / CYP: NO; EF:NA; MA:NA / CZE: NE; EF:NA; MA:NA; COMM / DEU: IE; EF:NA; MA:NA; COMM / DNM: NO; EF:NA; MA:NA / ESP: 17,46; EF:CS; MA:CS / EST: NO; EF:NA; MA:NA / FIN: NO; EF:NA; MA:NA / FRK: NA; EF:NA; MA:NA / GBE: 519,42; EF:OTH; MA:T3 / GRC: NO; EF:NA; MA:NA / HUN: IE; EF:NA; MA:NA; COMM / IRL: NO; EF:NA; MA:NA / ITA: NA; EF:NA; MA:NA / LTU: NO; EF:NA; MA:NA / LUX: NO; EF:NA; MA:NA / LVA: NO; EF:NA; MA:NA / MLT: NO; EF:NA; MA:NA / NLD: 430,02; EF:CS; MA:T2 / POL: 1728,50; EF:CS,D; MA:T2 / PRT: NO; EF:NA; MA:NA / ROU: NA;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63</xdr:col>
                <xdr:colOff>40</xdr:colOff>
                <xdr:row>18</xdr:row>
                <xdr:rowOff>9</xdr:rowOff>
              </xdr:to>
            </anchor>
          </commentPr>
        </mc:Choice>
        <mc:Fallback/>
      </mc:AlternateContent>
    </comment>
    <comment ref="B20" authorId="0">
      <text>
        <r>
          <rPr>
            <b val="true"/>
            <sz val="8"/>
            <color rgb="FF000000"/>
            <rFont val="Tahoma"/>
            <family val="2"/>
          </rPr>
          <t xml:space="preserve">AUT: NA; EF:NA; MA:NANLD: NO; EF:NA; MA:NABEL: NA;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6</xdr:col>
                <xdr:colOff>7</xdr:colOff>
                <xdr:row>19</xdr:row>
                <xdr:rowOff>9</xdr:rowOff>
              </xdr:to>
            </anchor>
          </commentPr>
        </mc:Choice>
        <mc:Fallback/>
      </mc:AlternateContent>
    </comment>
    <comment ref="B21" authorId="0">
      <text>
        <r>
          <rPr>
            <b val="true"/>
            <sz val="8"/>
            <color rgb="FF000000"/>
            <rFont val="Tahoma"/>
            <family val="2"/>
          </rPr>
          <t xml:space="preserve">AUT: NA; EF:NA; MA:NA / BEL: NO; EF:NA; MA:NA / BGR: NA; EF:NA; MA:NA / CYP: NA; EF:NA; MA:NA / CZE: NA; EF:NA; MA:NA / DEU: 11,88; EF:M; MA:CS,M / DNM: NA; EF:NA; MA:NA / ESP: NE; EF:NA; MA:NA / EST: NO; EF:NA; MA:NA / FIN: NO; EF:NA; MA:NA / FRK: NO; EF:NA; MA:NA / GBE: NO; EF:NA; MA:NA / GRC: NO; EF:NA; MA:NA / HUN: NA; EF:NA; MA:NA / IRL: NO; EF:NA; MA:NA / ITA: NA; EF:NA; MA:NA / LTU: NO; EF:NA; MA:NA / LUX: NO; EF:NA; MA:NA / LVA: NO; EF:NA; MA:NA / MLT: NA; EF:NA; MA:NA / NLD: NA; EF:NA; MA:NA / POL: 1,43; EF:CS; MA:T1 / PRT: NO; EF:NA; MA:NA / ROU: NA; EF:NA; MA:NA / SVK: NA; EF:NA; MA:NA / SVN: NA; EF:NA; MA:NA / SWE: 5,03;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9</xdr:col>
                <xdr:colOff>45</xdr:colOff>
                <xdr:row>20</xdr:row>
                <xdr:rowOff>9</xdr:rowOff>
              </xdr:to>
            </anchor>
          </commentPr>
        </mc:Choice>
        <mc:Fallback/>
      </mc:AlternateContent>
    </comment>
    <comment ref="B22" authorId="0">
      <text>
        <r>
          <rPr>
            <b val="true"/>
            <sz val="8"/>
            <color rgb="FF000000"/>
            <rFont val="Tahoma"/>
            <family val="2"/>
          </rPr>
          <t xml:space="preserve">AUT: 111,09; EF:CS,D,PS; MA:CS,T2 / BEL: 83,14; EF:D,PS; MA:T1,T3 / BGR: 3,81; EF:D; MA:T1 / CYP: NA,NE,NO; EF:NA; MA:NA / CZE: 5,33; EF:CS,D; MA:T1,T2 / DEU: 1945,62; EF:CS,D; MA:CS,T1,T2 / DNM: 642,98; EF:CS,D; MA:CR,CS / ESP: 1623,35; EF:CS,D,PS; MA:CS,T1,T2 / EST: NO; EF:NA; MA:NA / FIN: 208,13; EF:CS,D; MA:CS / FRK: 4212,11; EF:CS; MA:T1,T2,T3 / GBE: 5713,55; EF:CS,PS; MA:T2,T3 / GRC: 70,90; EF:D; MA:T1 / HUN: 275,80; EF:D; MA:D / IRL: IE,NO; EF:NA; MA:NA / ITA: 3267,28; EF:CS,D; MA:T1,T2 / LTU: 2,67; EF:D; MA:T1 / LUX: 0,0264; EF:D; MA:T1 / LVA: 0,0178; EF:D; MA:T1 / MLT: NA,NE,NO; EF:NA; MA:NA / NLD: 708,38; EF:CS,D,PS; MA:D,T1,T2,T3 / POL: 45,59; EF:CS,D; MA:CS,T1 / PRT: 270,08; EF:CS,D; MA:D / ROU: 1034,95; EF:D; MA:T1 / SVK: 0,1326; EF:CS; MA:T1 / SVN: 0,0069; EF:CS; MA:T1,T3 / SWE: 250,90;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6</xdr:col>
                <xdr:colOff>50</xdr:colOff>
                <xdr:row>21</xdr:row>
                <xdr:rowOff>9</xdr:rowOff>
              </xdr:to>
            </anchor>
          </commentPr>
        </mc:Choice>
        <mc:Fallback/>
      </mc:AlternateContent>
    </comment>
    <comment ref="B23" authorId="0">
      <text>
        <r>
          <rPr>
            <b val="true"/>
            <sz val="8"/>
            <color rgb="FF000000"/>
            <rFont val="Tahoma"/>
            <family val="2"/>
          </rPr>
          <t xml:space="preserve">AUT: 43,00; EF:PS; MA:CS / BEL: 0,0163; EF:D; MA:T1 / BGR: 0,6342; EF:D; MA:T1 / CYP: NA,NE,NO; EF:NA; MA:NA / CZE: 0,0241; EF:D; MA:T1 / DEU: 1,09; EF:D; MA:T1,T2 / DNM: 2,78; EF:D; MA:CR / ESP: 1438,85; EF:D,PS; MA:T1,T2 / EST: NO; EF:NA; MA:NA / FIN: 1,04; EF:D; MA:CS / FRK: 2740,45; EF:CS; MA:T1,T2,T3 / GBE: 849,46; EF:CS,PS; MA:T2 / GRC: 0,2704; EF:D; MA:T1 / HUN: 0,5931; EF:D; MA:D / IRL: NO; EF:NA; MA:NA / ITA: 2305,43; EF:CS,D; MA:T1,T2 / LTU: 0,0438; EF:D; MA:T1 / LUX: NA,NO; EF:NA; MA:NA / LVA: NA,NO; EF:NA; MA:NA / MLT: NE,NO; EF:NA; MA:NA / NLD: 0,0201; EF:D; MA:D / POL: 42,08; EF:CS,D; MA:CS,T1 / PRT: 213,85; EF:D; MA:D / ROU: 653,86; EF:D; MA:T1 / SVK: 0,0011; EF:CS; MA:T1 / SVN: NO; EF:NA; MA:NA / SWE: 202,42; EF:CS; MA:T1,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68</xdr:col>
                <xdr:colOff>58</xdr:colOff>
                <xdr:row>22</xdr:row>
                <xdr:rowOff>9</xdr:rowOff>
              </xdr:to>
            </anchor>
          </commentPr>
        </mc:Choice>
        <mc:Fallback/>
      </mc:AlternateContent>
    </comment>
    <comment ref="B24" authorId="0">
      <text>
        <r>
          <rPr>
            <b val="true"/>
            <sz val="8"/>
            <color rgb="FF000000"/>
            <rFont val="Tahoma"/>
            <family val="2"/>
          </rPr>
          <t xml:space="preserve">AUT: 68,09; EF:CS,D; MA:CS,T2 / BEL: 0,5530; EF:D; MA:T1 / BGR: 0,3168; EF:D; MA:T1 / CYP: NO; EF:NA; MA:NA / CZE: 0,1408; EF:CS; MA:T1,T2 / DEU: 1610,92; EF:CS,D; MA:CS / DNM: 0,0055; EF:CS; MA:CS / ESP: 0,3554; EF:CS,D; MA:CS,T1 / EST: NO; EF:NA; MA:NA / FIN: 4,40; EF:D; MA:CS / FRK: 948,11; EF:CS; MA:T1,T2,T3 / GBE: 987,42; EF:CS,PS; MA:T2,T3 / GRC: 0,0123; EF:D; MA:T1 / HUN: 82,28; EF:D; MA:D / IRL: IE,NO; EF:NA; MA:NA / ITA: 3,53; EF:CS,D; MA:T1,T2 / LTU: 0,0343; EF:D; MA:T1 / LUX: 0,0264; EF:D; MA:T1 / LVA: 0,0178; EF:D; MA:T1 / MLT: NO; EF:NA; MA:NA / NLD: 0,5551; EF:CS,D; MA:T1,T3 / POL: 3,51; EF:CS; MA:T1 / PRT: NO; EF:NA; MA:NA / ROU: 2,50; EF:D; MA:T1 / SVK: 0,1161; EF:CS; MA:T1 / SVN: 0,0069; EF:CS; MA:T1,T3 / SWE: 0,0078; EF:D;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69</xdr:col>
                <xdr:colOff>21</xdr:colOff>
                <xdr:row>23</xdr:row>
                <xdr:rowOff>9</xdr:rowOff>
              </xdr:to>
            </anchor>
          </commentPr>
        </mc:Choice>
        <mc:Fallback/>
      </mc:AlternateContent>
    </comment>
    <comment ref="B25" authorId="0">
      <text>
        <r>
          <rPr>
            <b val="true"/>
            <sz val="8"/>
            <color rgb="FF000000"/>
            <rFont val="Tahoma"/>
            <family val="2"/>
          </rPr>
          <t xml:space="preserve">AUT: IE; EF:NA; MA:NA / BEL: 82,57; EF:PS; MA:T3 / BGR: 2,86; EF:D; MA:T1 / CYP: NE,NO; EF:NA; MA:NA / CZE: 5,16; EF:D; MA:T1 / DEU: 333,61; EF:CS,D; MA:T1 / DNM: 640,20; EF:CS; MA:CR / ESP: 184,14; EF:CS; MA:CS,T1,T2 / EST: NO; EF:NA; MA:NA / FIN: 113,93; EF:CS; MA:CS / FRK: 523,55; EF:CS; MA:T1,T2,T3 / GBE: 3876,67; EF:CS,PS; MA:T3 / GRC: 70,61; EF:D; MA:T1 / HUN: 192,92; EF:D; MA:D / IRL: IE,NO; EF:NA; MA:NA / ITA: 274,22; EF:CS; MA:T2 / LTU: 2,59; EF:D; MA:T1 / LUX: NO; EF:NA; MA:NA / LVA: NO; EF:NA; MA:NA / MLT: NO; EF:NA; MA:NA / NLD: 707,80; EF:PS; MA:T2 / POL: 0,0016; EF:D; MA:T1 / PRT: 53,73; EF:D; MA:D / ROU: 375,78; EF:D; MA:T1 / SVK: 0,0154; EF:CS; MA:T1 / SVN: NO; EF:NA; MA:NA / SWE: 48,47;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66</xdr:col>
                <xdr:colOff>16</xdr:colOff>
                <xdr:row>24</xdr:row>
                <xdr:rowOff>9</xdr:rowOff>
              </xdr:to>
            </anchor>
          </commentPr>
        </mc:Choice>
        <mc:Fallback/>
      </mc:AlternateContent>
    </comment>
    <comment ref="B26" authorId="0">
      <text>
        <r>
          <rPr>
            <b val="true"/>
            <sz val="8"/>
            <color rgb="FF000000"/>
            <rFont val="Tahoma"/>
            <family val="2"/>
          </rPr>
          <t xml:space="preserve">AUT: IE; EF:NA; MA:NA; COMM / BEL: NO; EF:NA; MA:NA / BGR: 0,5217; EF:D; MA:T1 / CYP: NE,NO; EF:NA; MA:NA / CZE: 0,0009; EF:D; MA:T1 / DEU: IE; EF:NA; MA:NA; COMM / DNM: NA,NO; EF:NA; MA:NA / ESP: 0,0735; EF:CS; MA:CS / EST: NO; EF:NA; MA:NA / FIN: NO; EF:NA; MA:NA / FRK: 0,0412; EF:CS; MA:T1,T2,T3 / GBE: 2,31; EF:CS,PS; MA:T3 / GRC: 3,10; EF:D; MA:T1 / HUN: NA,NO; EF:NA; MA:NA / IRL: IE,NO; EF:NA; MA:NA / ITA: 0,2476; EF:CS; MA:T2 / LTU: 0,0005; EF:D; MA:T1 / LUX: NO; EF:NA; MA:NA / LVA: NO; EF:NA; MA:NA / MLT: NO; EF:NA; MA:NA / NLD: 305,42; EF:PS; MA:T2 / POL: 0,0016; EF:D; MA:T1 / PRT: 53,73; EF:D; MA:D / ROU: 18,94; EF:D; MA:T1 / SVK: 0,0146; EF:CS; MA:T1 / SVN: NO;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65</xdr:col>
                <xdr:colOff>44</xdr:colOff>
                <xdr:row>25</xdr:row>
                <xdr:rowOff>9</xdr:rowOff>
              </xdr:to>
            </anchor>
          </commentPr>
        </mc:Choice>
        <mc:Fallback/>
      </mc:AlternateContent>
    </comment>
    <comment ref="B27" authorId="0">
      <text>
        <r>
          <rPr>
            <b val="true"/>
            <sz val="8"/>
            <color rgb="FF000000"/>
            <rFont val="Tahoma"/>
            <family val="2"/>
          </rPr>
          <t xml:space="preserve">AUT: IE; EF:NA; MA:NA; COMM / BEL: 82,57; EF:PS; MA:T3 / BGR: 2,33; EF:D; MA:T1 / CYP: NO; EF:NA; MA:NA / CZE: 5,16; EF:D; MA:T1 / DEU: 333,61; EF:CS,D; MA:T1 / DNM: 640,20; EF:CS; MA:CR / ESP: 184,07; EF:CS; MA:T1,T2 / EST: NO; EF:NA; MA:NA / FIN: 113,93; EF:CS; MA:CS / FRK: 523,51; EF:CS; MA:T1,T2,T3 / GBE: 3874,36; EF:CS,PS; MA:T3 / GRC: 67,51; EF:D; MA:T1 / HUN: 192,92; EF:D; MA:D / IRL: NO; EF:NA; MA:NA / ITA: 273,97; EF:CS; MA:T2 / LTU: 2,59; EF:D; MA:T1 / LUX: NO; EF:NA; MA:NA / LVA: NO; EF:NA; MA:NA / MLT: NO; EF:NA; MA:NA / NLD: 402,39; EF:PS; MA:T2 / POL: IE,NO; EF:NA; MA:NA / PRT: IE; EF:NA; MA:NA / ROU: 356,84; EF:D; MA:T1 / SVK: 0,0008; EF:CS; MA:T1 / SVN: NO; EF:NA; MA:NA / SWE: 48,47;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66</xdr:col>
                <xdr:colOff>2</xdr:colOff>
                <xdr:row>26</xdr:row>
                <xdr:rowOff>9</xdr:rowOff>
              </xdr:to>
            </anchor>
          </commentPr>
        </mc:Choice>
        <mc:Fallback/>
      </mc:AlternateContent>
    </comment>
    <comment ref="B28" authorId="0">
      <text>
        <r>
          <rPr>
            <b val="true"/>
            <sz val="8"/>
            <color rgb="FF000000"/>
            <rFont val="Tahoma"/>
            <family val="2"/>
          </rPr>
          <t xml:space="preserve">BEL: NA; EF:NA; MA:NADEU: NA; EF:NA; MA:NANLD: NO; EF:NA; MA:NAAUT: NA;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7</xdr:colOff>
                <xdr:row>27</xdr:row>
                <xdr:rowOff>9</xdr:rowOff>
              </xdr:to>
            </anchor>
          </commentPr>
        </mc:Choice>
        <mc:Fallback/>
      </mc:AlternateContent>
    </comment>
    <comment ref="B29" authorId="0">
      <text>
        <r>
          <rPr>
            <b val="true"/>
            <sz val="8"/>
            <color rgb="FF000000"/>
            <rFont val="Tahoma"/>
            <family val="2"/>
          </rPr>
          <t xml:space="preserve">AUT: NA; EF:NA; MA:NA / BEL: NO; EF:NA; MA:NA / BGR: NA; EF:NA; MA:NA / CYP: NA; EF:NA; MA:NA / CZE: NO; EF:NA; MA:NA / DEU: NO; EF:NA; MA:NA / DNM: NA; EF:NA; MA:NA / ESP: NE; EF:NA; MA:NA; COMM / EST: NO; EF:NA; MA:NA / FIN: 88,76; EF:CS; MA:CS / FRK: NO; EF:NA; MA:NA / GBE: NA; EF:NA; MA:NA / GRC: 0,0053; EF:D; MA:T1 / HUN: NA; EF:NA; MA:NA / IRL: NO; EF:NA; MA:NA / ITA: 684,10; EF:CS; MA:T2 / LTU: NO; EF:NA; MA:NA / LUX: NA; EF:NA; MA:NA / LVA: NO; EF:NA; MA:NA / MLT: NA; EF:NA; MA:NA / NLD: NO; EF:NA; MA:NA / POL: NA; EF:NA; MA:NA / PRT: 2,50; EF:CS; MA:D / ROU: 2,81; EF:D; MA:T1 / SVK: 0,0000; EF:CS; MA:T1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61</xdr:col>
                <xdr:colOff>9</xdr:colOff>
                <xdr:row>28</xdr:row>
                <xdr:rowOff>9</xdr:rowOff>
              </xdr:to>
            </anchor>
          </commentPr>
        </mc:Choice>
        <mc:Fallback/>
      </mc:AlternateContent>
    </comment>
    <comment ref="B31" authorId="0">
      <text>
        <r>
          <rPr>
            <b val="true"/>
            <sz val="8"/>
            <color rgb="FF000000"/>
            <rFont val="Tahoma"/>
            <family val="2"/>
          </rPr>
          <t xml:space="preserve">AUT: 1027,57 / BEL: 16058,65 / BGR: 1393,35 / CYP: 1058,13 / CZE: 446,18 / DEU: 18610,72 / DNM: 4304,98 / ESP: 17961,48 / EST: 703,88 / FIN: 2696,93 / FRK: 16579,30 / GBE: 24081,18 / GRC: 9471,24 / HUN: 375,87 / IRL: 1143,75 / ITA: 8576,11 / LTU: 978,89 / LUX: 412,31 / LVA: 747,50 / MLT: 497,33 / NLD: 40171,14 / POL: 1155,00 / PRT: 2908,24 / ROU: 561,51 / SVK: 116,06 / SVN: 20,81 / SWE: 3727,65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5</xdr:col>
                <xdr:colOff>22</xdr:colOff>
                <xdr:row>30</xdr:row>
                <xdr:rowOff>9</xdr:rowOff>
              </xdr:to>
            </anchor>
          </commentPr>
        </mc:Choice>
        <mc:Fallback/>
      </mc:AlternateContent>
    </comment>
    <comment ref="B32" authorId="0">
      <text>
        <r>
          <rPr>
            <b val="true"/>
            <sz val="8"/>
            <color rgb="FF000000"/>
            <rFont val="Tahoma"/>
            <family val="2"/>
          </rPr>
          <t xml:space="preserve">AUT: 993,88 / BEL: 2599,52 / BGR: 467,67 / CYP: 883,76 / CZE: 446,18 / DEU: 11935,62; EF:CS; MA:T1,T2; COMM / DNM: 1632,12 / ESP: 5737,76 / EST: 107,70 / FIN: 948,31 / FRK: 8390,06 / GBE: 15376,17 / GRC: 2103,14 / HUN: 375,87 / IRL: 1036,71 / ITA: 4993,23 / LTU: 480,54 / LUX: 412,24 / LVA: 299,01 / MLT: 201,51 / NLD: 4844,86 / POL: 664,33 / PRT: 1533,12 / ROU: 561,51 / SVK: 58,68 / SVN: 20,81 / SWE: 1087,9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6</xdr:col>
                <xdr:colOff>31</xdr:colOff>
                <xdr:row>31</xdr:row>
                <xdr:rowOff>9</xdr:rowOff>
              </xdr:to>
            </anchor>
          </commentPr>
        </mc:Choice>
        <mc:Fallback/>
      </mc:AlternateContent>
    </comment>
    <comment ref="B33" authorId="0">
      <text>
        <r>
          <rPr>
            <b val="true"/>
            <sz val="8"/>
            <color rgb="FF000000"/>
            <rFont val="Tahoma"/>
            <family val="2"/>
          </rPr>
          <t xml:space="preserve">AUT: 33,70 / BEL: 13459,13 / BGR: 925,68 / CYP: 174,36 / CZE: NA,NO; EF:NA; MA:NA / DEU: 6675,10; COMM / DNM: 2672,87 / ESP: 12223,72 / EST: 596,18 / FIN: 1748,62 / FRK: 8189,25 / GBE: 8705,01 / GRC: 7368,10 / HUN: NA; EF:NA; MA:NA / IRL: 107,04 / ITA: 3582,88 / LTU: 498,35 / LUX: 0,0740 / LVA: 448,49 / MLT: 295,82 / NLD: 35326,28 / POL: 490,66 / PRT: 1375,11 / ROU: IE,NA,NO; EF:NA; MA:NA / SVK: 57,38 / SVN: NA; EF:NA; MA:NA / SWE: 2639,73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9</xdr:col>
                <xdr:colOff>48</xdr:colOff>
                <xdr:row>32</xdr:row>
                <xdr:rowOff>9</xdr:rowOff>
              </xdr:to>
            </anchor>
          </commentPr>
        </mc:Choice>
        <mc:Fallback/>
      </mc:AlternateContent>
    </comment>
    <comment ref="B3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1,73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527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8</xdr:col>
                <xdr:colOff>17</xdr:colOff>
                <xdr:row>33</xdr:row>
                <xdr:rowOff>9</xdr:rowOff>
              </xdr:to>
            </anchor>
          </commentPr>
        </mc:Choice>
        <mc:Fallback/>
      </mc:AlternateContent>
    </comment>
    <comment ref="C7" authorId="0">
      <text>
        <r>
          <rPr>
            <b val="true"/>
            <sz val="8"/>
            <color rgb="FF000000"/>
            <rFont val="Tahoma"/>
            <family val="2"/>
          </rPr>
          <t xml:space="preserve">AUT: 19,90; EF:CS; MA:T2,T3 / BEL: 13,04; EF:D; MA:T1 / BGR: 9,69; EF:D; MA:T1 / CYP: 0,0286; EF:D; MA:T1 / CZE: 45,03; EF:D; MA:T1 / DEU: 82,46; EF:CS; MA:T2 / DNM: 5,63; EF:CS,D; MA:CR / ESP: 40,82; EF:CR,CS; MA:T2,T3 / EST: 3,19; EF:CS,D; MA:T1,T2 / FIN: 8,69; EF:CS,D; MA:M,T1,T3 / FRK: 210,61; EF:CS; MA:T2 / GBE: 75,94; EF:CS,D,OTH; MA:T1,T2 / GRC: 4,01; EF:D; MA:T2 / HUN: 31,19; EF:CS,D; MA:T1 / IRL: 17,63; EF:D; MA:T1 / ITA: 28,29; EF:CR; MA:T2 / LTU: 9,01; EF:CS,D; MA:T1,T2 / LUX: 0,4762; EF:D; MA:T1 / LVA: 12,71; EF:D; MA:T1 / MLT: 0,0117; EF:D; MA:D,T1 / NLD: 24,49; EF:CS,D; MA:D,T1,T2 / POL: 139,54; EF:D; MA:T1 / PRT: 15,87; EF:CR,D; MA:T2 / ROU: 12,32; EF:D; MA:T1 / SVK: 0,5539; EF:D; MA:T1,T2 / SVN: 6,23; EF:D; MA:T1 / SWE: 12,01;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2</xdr:col>
                <xdr:colOff>32</xdr:colOff>
                <xdr:row>6</xdr:row>
                <xdr:rowOff>9</xdr:rowOff>
              </xdr:to>
            </anchor>
          </commentPr>
        </mc:Choice>
        <mc:Fallback/>
      </mc:AlternateContent>
    </comment>
    <comment ref="C8" authorId="0">
      <text>
        <r>
          <rPr>
            <b val="true"/>
            <sz val="8"/>
            <color rgb="FF000000"/>
            <rFont val="Tahoma"/>
            <family val="2"/>
          </rPr>
          <t xml:space="preserve">AUT: 0,2436; EF:CS; MA:T2 / BEL: 0,6988; EF:D; MA:T1 / BGR: 0,0437; EF:D; MA:T1 / CYP: NA,NE,NO; EF:NA; MA:NA / CZE: 1,10; EF:D; MA:T1 / DEU: 36,38; EF:CS; MA:T2 / DNM: 0,2302; EF:CS,D; MA:CR / ESP: 1,77; EF:CR,CS; MA:T2 / EST: 0,1233; EF:CS,D; MA:T1,T2 / FIN: 0,3409; EF:CS,D; MA:T1 / FRK: 3,59; EF:CS; MA:T2 / GBE: 2,66; EF:CS,D; MA:T2 / GRC: 0,0262; EF:D; MA:T2 / HUN: 1,43; EF:CS,D; MA:T1 / IRL: 0,3010; EF:D; MA:T1 / ITA: 1,28; EF:CR; MA:T2 / LTU: 0,7718; EF:CS,D; MA:T1,T2 / LUX: 0,0935; EF:D; MA:T1 / LVA: 2,03; EF:D; MA:T1 / MLT: 0,0084; EF:D; MA:D,T1 / NLD: 2,08; EF:CS; MA:T2 / POL: 0,9926; EF:D; MA:T1 / PRT: 0,0472; EF:CR,D; MA:T2 / ROU: NO; EF:NA; MA:NA / SVK: 0,1319; EF:D; MA:T1 / SVN: 0,7381; EF:D; MA:T1 / SWE: 0,2483;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70</xdr:col>
                <xdr:colOff>45</xdr:colOff>
                <xdr:row>7</xdr:row>
                <xdr:rowOff>9</xdr:rowOff>
              </xdr:to>
            </anchor>
          </commentPr>
        </mc:Choice>
        <mc:Fallback/>
      </mc:AlternateContent>
    </comment>
    <comment ref="C9" authorId="0">
      <text>
        <r>
          <rPr>
            <b val="true"/>
            <sz val="8"/>
            <color rgb="FF000000"/>
            <rFont val="Tahoma"/>
            <family val="2"/>
          </rPr>
          <t xml:space="preserve">AUT: 19,44; EF:CS; MA:T2,T3 / BEL: 11,15; EF:D; MA:T1 / BGR: 9,10; EF:D; MA:T1 / CYP: 0,0286; EF:D; MA:T1 / CZE: 40,52; EF:D; MA:T1 / DEU: 42,90; EF:CS; MA:T2 / DNM: 4,17; EF:CS; MA:CR / ESP: 38,30; EF:CR; MA:T2 / EST: 2,86; EF:CS,D; MA:T1,T2 / FIN: 7,84; EF:CS,D; MA:T1 / FRK: 206,20; EF:CS; MA:T2 / GBE: 72,07; EF:CS,D,OTH; MA:T1,T2 / GRC: 3,83; EF:D; MA:T2 / HUN: 28,52; EF:D; MA:T1 / IRL: 17,29; EF:D; MA:T1 / ITA: 25,83; EF:CR; MA:T2 / LTU: 7,67; EF:CS,D; MA:T1,T2 / LUX: 0,3810; EF:D; MA:T1 / LVA: 9,84; EF:D; MA:T1 / MLT: 0,0033; EF:D; MA:D,T1 / NLD: 18,64; EF:CS,D; MA:D,T2 / POL: 120,27; EF:D; MA:T1 / PRT: 15,67; EF:CR,D; MA:T2 / ROU: 11,68; EF:D; MA:T1 / SVK: 0,4191; EF:D; MA:T1,T2 / SVN: 5,44; EF:D; MA:T1 / SWE: 11,58;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0</xdr:col>
                <xdr:colOff>27</xdr:colOff>
                <xdr:row>8</xdr:row>
                <xdr:rowOff>9</xdr:rowOff>
              </xdr:to>
            </anchor>
          </commentPr>
        </mc:Choice>
        <mc:Fallback/>
      </mc:AlternateContent>
    </comment>
    <comment ref="C10" authorId="0">
      <text>
        <r>
          <rPr>
            <b val="true"/>
            <sz val="8"/>
            <color rgb="FF000000"/>
            <rFont val="Tahoma"/>
            <family val="2"/>
          </rPr>
          <t xml:space="preserve">AUT: 0,2232; EF:CS; MA:T2,T3 / BEL: 1,19; EF:D; MA:T1 / BGR: 0,5440; EF:D; MA:T1 / CYP: NA,NE,NO; EF:NA; MA:NA / CZE: 3,40; EF:D; MA:T1 / DEU: 3,18; EF:CS; MA:T2 / DNM: 1,23; EF:CS; MA:CR / ESP: 0,7549; EF:CR; MA:T2,T3 / EST: 0,2093; EF:CS,D; MA:T1,T2 / FIN: 0,5111; EF:CS,D; MA:M,T1,T3 / FRK: 0,8174; EF:CS; MA:T2 / GBE: 1,21; EF:CS,D; MA:T1,T2 / GRC: 0,1577; EF:D; MA:T2 / HUN: 1,24; EF:D; MA:T1 / IRL: 0,0443; EF:D; MA:T1 / ITA: 1,18; EF:CR; MA:T2 / LTU: 0,5668; EF:D; MA:T1 / LUX: 0,0017; EF:D; MA:T1 / LVA: 0,8400; EF:D; MA:T1 / MLT: NE,NO; EF:NA; MA:NA / NLD: 3,77; EF:D; MA:T1 / POL: 18,28; EF:D; MA:T1 / PRT: 0,1552; EF:CR,D; MA:T2 / ROU: 0,6459; EF:D; MA:T1 / SVK: 0,0029; EF:D; MA:T1 / SVN: 0,0538; EF:D; MA:T1 / SWE: 0,1757;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1</xdr:col>
                <xdr:colOff>5</xdr:colOff>
                <xdr:row>9</xdr:row>
                <xdr:rowOff>9</xdr:rowOff>
              </xdr:to>
            </anchor>
          </commentPr>
        </mc:Choice>
        <mc:Fallback/>
      </mc:AlternateContent>
    </comment>
    <comment ref="C11" authorId="0">
      <text>
        <r>
          <rPr>
            <b val="true"/>
            <sz val="8"/>
            <color rgb="FF000000"/>
            <rFont val="Tahoma"/>
            <family val="2"/>
          </rPr>
          <t xml:space="preserve">AUT: 0,0012; EF:CS; MA:CS,M / BEL: 0,0034; EF:CR,D; MA:CR,T1 / BGR: 0,0110; EF:D; MA:T1 / CYP: 0,0360; EF:D; MA:D / CZE: 0,2919; EF:D; MA:T1 / DEU: 7,18; EF:CS,D; MA:CS,T1 / DNM: 0,0172; EF:OTH; MA:OTH / ESP: IE,NA; EF:NA; MA:NA / EST: 0,0028; EF:D; MA:T1 / FIN: 0,1359; EF:CS; MA:CS,T1 / FRK: NO; EF:NA; MA:NA / GBE: 0,1158; EF:D; MA:T2 / GRC: IE,NO; EF:NA; MA:NA / HUN: NO; EF:NA; MA:NA / IRL: NO; EF:NA; MA:NA / ITA: 0,1857; EF:CR; MA:T2 / LTU: IE,NE,NO; EF:NA; MA:NA / LUX: 0,0016; EF:D; MA:T1 / LVA: NO; EF:NA; MA:NA / MLT: NA; EF:NA; MA:NA / NLD: 0,0509; EF:CS; MA:T2 / POL: IE,NO; EF:NA; MA:NA / PRT: 0,0063; EF:CR; MA:T1 / ROU: 2,24; EF:D; MA:T1 / SVK: 0,1556; EF:D; MA:T1,T2 / SVN: 0,0001; EF:D; MA:T1 / SWE: 0,0436;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0</xdr:col>
                <xdr:colOff>14</xdr:colOff>
                <xdr:row>10</xdr:row>
                <xdr:rowOff>9</xdr:rowOff>
              </xdr:to>
            </anchor>
          </commentPr>
        </mc:Choice>
        <mc:Fallback/>
      </mc:AlternateContent>
    </comment>
    <comment ref="C12" authorId="0">
      <text>
        <r>
          <rPr>
            <b val="true"/>
            <sz val="8"/>
            <color rgb="FF000000"/>
            <rFont val="Tahoma"/>
            <family val="2"/>
          </rPr>
          <t xml:space="preserve">BEL: NA; EF:NA; MA:NAAUT: NA; EF:NA; MA:NANLD: NA; EF:NA; MA:NADEU: 6.4818604799999999; EF:CS; MA:C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113</xdr:colOff>
                <xdr:row>11</xdr:row>
                <xdr:rowOff>9</xdr:rowOff>
              </xdr:to>
            </anchor>
          </commentPr>
        </mc:Choice>
        <mc:Fallback/>
      </mc:AlternateContent>
    </comment>
    <comment ref="C13" authorId="0">
      <text>
        <r>
          <rPr>
            <b val="true"/>
            <sz val="8"/>
            <color rgb="FF000000"/>
            <rFont val="Tahoma"/>
            <family val="2"/>
          </rPr>
          <t xml:space="preserve">AUT: NA; EF:NA; MA:NA / BEL: NA; EF:NA; MA:NA / BGR: 0,0110; EF:D; MA:T1 / CYP: 0,0360; EF:D; MA:D / CZE: NO; EF:NA; MA:NA / DEU: 6,48; EF:CS; MA:CS / DNM: NO; EF:NA; MA:NA / ESP: IE,NA; EF:NA; MA:NA / EST: NO; EF:NA; MA:NA / FIN: 0,1316; EF:CS; MA:CS,T1 / FRK: NO; EF:NA; MA:NA / GBE: IE,NO; EF:NA; MA:NA / GRC: NO; EF:NA; MA:NA / HUN: NO; EF:NA; MA:NA / IRL: NO; EF:NA; MA:NA / ITA: NA; EF:NA; MA:NA / LTU: IE,NO; EF:NA; MA:NA / LUX: 0,0002; EF:D; MA:T1 / LVA: NO; EF:NA; MA:NA / MLT: NA; EF:NA; MA:NA / NLD: NA; EF:NA; MA:NA / POL: IE; EF:NA; MA:NA / PRT: 0,0055 / ROU: 2,24; EF:D; MA:T1 / SVK: 0,1551; EF:D; MA:T1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3</xdr:col>
                <xdr:colOff>1</xdr:colOff>
                <xdr:row>12</xdr:row>
                <xdr:rowOff>9</xdr:rowOff>
              </xdr:to>
            </anchor>
          </commentPr>
        </mc:Choice>
        <mc:Fallback/>
      </mc:AlternateContent>
    </comment>
    <comment ref="C14" authorId="0">
      <text>
        <r>
          <rPr>
            <b val="true"/>
            <sz val="8"/>
            <color rgb="FF000000"/>
            <rFont val="Tahoma"/>
            <family val="2"/>
          </rPr>
          <t xml:space="preserve">DEU: 0.71144799999999997; EF:CS; MA:CSBEL: 0.0033609999999999998AUT: 0.0012672; EF:CS; MA:CS,MNLD: 0.050888879999999997; EF:CS; MA:T2</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2</xdr:col>
                <xdr:colOff>20</xdr:colOff>
                <xdr:row>13</xdr:row>
                <xdr:rowOff>9</xdr:rowOff>
              </xdr:to>
            </anchor>
          </commentPr>
        </mc:Choice>
        <mc:Fallback/>
      </mc:AlternateContent>
    </comment>
    <comment ref="C15" authorId="0">
      <text>
        <r>
          <rPr>
            <b val="true"/>
            <sz val="8"/>
            <color rgb="FF000000"/>
            <rFont val="Tahoma"/>
            <family val="2"/>
          </rPr>
          <t xml:space="preserve">AUT: 0,0012; EF:CS; MA:CS,M / BEL: 0,0034; EF:CR,D; MA:CR,T1 / BGR: NO; EF:NA; MA:NA / CYP: NA; EF:NA; MA:NA / CZE: 0,2919; EF:D; MA:T1 / DEU: 0,6951; EF:CS,D; MA:T1; COMM / DNM: 0,0172; EF:OTH; MA:OTH / ESP: IE,NA; EF:NA; MA:NA / EST: 0,0028; EF:D; MA:T1 / FIN: 0,0044; EF:CS; MA:T1 / FRK: NO; EF:NA; MA:NA / GBE: 0,1158; EF:D; MA:T2 / GRC: IE,NO; EF:NA; MA:NA / HUN: NO; EF:NA; MA:NA / IRL: NO; EF:NA; MA:NA / ITA: 0,1857; EF:CR; MA:T2 / LTU: NE,NO; EF:NA; MA:NA / LUX: 0,0013; EF:D; MA:T1 / LVA: NO; EF:NA; MA:NA / MLT: NA; EF:NA; MA:NA / NLD: 0,0509; EF:CS; MA:T2 / POL: NO; EF:NA; MA:NA / PRT: 0,0008; EF:CR; MA:T1 / ROU: NA; EF:NA; MA:NA / SVK: 0,0005; EF:D; MA:T2 / SVN: 0,0001; EF:D; MA:T1 / SWE: 0,043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9</xdr:col>
                <xdr:colOff>21</xdr:colOff>
                <xdr:row>14</xdr:row>
                <xdr:rowOff>9</xdr:rowOff>
              </xdr:to>
            </anchor>
          </commentPr>
        </mc:Choice>
        <mc:Fallback/>
      </mc:AlternateContent>
    </comment>
    <comment ref="C16" authorId="0">
      <text>
        <r>
          <rPr>
            <b val="true"/>
            <sz val="8"/>
            <color rgb="FF000000"/>
            <rFont val="Tahoma"/>
            <family val="2"/>
          </rPr>
          <t xml:space="preserve">AUT: 9,84; EF:CR,CS,D,PS; MA:CS,T1,T2,T3 / BEL: 34,94; EF:CS,D; MA:CS,D,M,T1 / BGR: 100,79; EF:D; MA:T1 / CYP: 0,0516; EF:D; MA:D / CZE: 357,45; EF:CS,D; MA:T1,T2 / DEU: 1318,31; EF:CS,D; MA:CS,T1,T2,T3 / DNM: 2,57; EF:CR,CS,PS; MA:CR,CS / ESP: 110,69; EF:CR,CS,D; MA:CR,CS,T1,T2 / EST: 8,62; EF:D; MA:T1 / FIN: 1,98; EF:CS,D,PS; MA:CS,T1,T2 / FRK: 248,34; EF:CS; MA:T1,T2,T3 / GBE: 1379,73; EF:CS,D,OTH,PS; MA:CS,T2,T3 / GRC: 57,18; EF:D; MA:T1 / HUN: 106,65; EF:CS,D,OTH; MA:CS,D,T2 / IRL: 6,07; EF:CS,D; MA:CS,T1 / ITA: 351,61; EF:CR,CS,D,OTH; MA:T1,T2 / LTU: 7,46; EF:D; MA:T1 / LUX: 0,8035; EF:D; MA:T1 / LVA: 14,91; EF:D,PS; MA:CS,T1 / MLT: NA,NE,NO; EF:NA; MA:NA / NLD: 79,88; EF:CS,D,OTH,PS; MA:D,OTH,T1b,T2,T3 / POL: 737,59; EF:CS,D; MA:CS,T1,T2 / PRT: 4,81; EF:CR,D,OTH; MA:CR,OTH,T1 / ROU: 766,24; EF:D; MA:T1 / SVK: 53,79; EF:CS; MA:T1,T2 / SVN: 16,28; EF:CS,D; MA:T1,T3 / SWE: 3,55;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88</xdr:col>
                <xdr:colOff>27</xdr:colOff>
                <xdr:row>15</xdr:row>
                <xdr:rowOff>9</xdr:rowOff>
              </xdr:to>
            </anchor>
          </commentPr>
        </mc:Choice>
        <mc:Fallback/>
      </mc:AlternateContent>
    </comment>
    <comment ref="C17" authorId="0">
      <text>
        <r>
          <rPr>
            <b val="true"/>
            <sz val="8"/>
            <color rgb="FF000000"/>
            <rFont val="Tahoma"/>
            <family val="2"/>
          </rPr>
          <t xml:space="preserve">AUT: 0,4453; EF:CR; MA:T1 / BEL: 9,98; EF:D; MA:D,T1 / BGR: 70,49; EF:D; MA:T1 / CYP: NA,NO; EF:NA; MA:NA / CZE: 321,01; EF:CS,D; MA:T1,T2 / DEU: 918,53; EF:CS; MA:CS,T2 / DNM: NA,NO; EF:NA; MA:NA / ESP: 76,86; EF:CR,CS; MA:CR,CS,T2 / EST: NO; EF:NA; MA:NA / FIN: NO; EF:NA; MA:NA / FRK: 179,75; EF:CS; MA:T1,T2,T3 / GBE: 896,32; EF:CS,D,OTH; MA:CS,T3 / GRC: 52,96; EF:D; MA:T1 / HUN: 30,80; EF:CS; MA:D,T2 / IRL: NE,NO; EF:NA; MA:NA / ITA: 5,55; EF:CR,CS,D,OTH; MA:T1 / LTU: NO; EF:NA; MA:NA / LUX: NO; EF:NA; MA:NA / LVA: NO; EF:NA; MA:NA / MLT: NA,NO; EF:NA; MA:NA / NLD: 1,59; EF:OTH; MA:OTH / POL: 597,86; EF:CS,D; MA:CS,T1,T2 / PRT: 3,04; EF:D; MA:T1 / ROU: 132,39; EF:D; MA:T1 / SVK: 28,83; EF:CS; MA:T2 / SVN: 13,45; EF:CS; MA:T3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3</xdr:col>
                <xdr:colOff>5</xdr:colOff>
                <xdr:row>16</xdr:row>
                <xdr:rowOff>9</xdr:rowOff>
              </xdr:to>
            </anchor>
          </commentPr>
        </mc:Choice>
        <mc:Fallback/>
      </mc:AlternateContent>
    </comment>
    <comment ref="C18" authorId="0">
      <text>
        <r>
          <rPr>
            <b val="true"/>
            <sz val="8"/>
            <color rgb="FF000000"/>
            <rFont val="Tahoma"/>
            <family val="2"/>
          </rPr>
          <t xml:space="preserve">AUT: 0,4453; EF:CR; MA:T1 / BEL: 8,71; EF:D; MA:D / BGR: 70,44; EF:D; MA:T1 / CYP: NO; EF:NA; MA:NA / CZE: 320,98; EF:CS,D; MA:T1,T2 / DEU: 831,72; EF:CS; MA:T2 / DNM: NO; EF:NA; MA:NA / ESP: 75,76; EF:CS; MA:CS,T2 / EST: NO; EF:NA; MA:NA / FIN: NO; EF:NA; MA:NA / FRK: 177,45; EF:CS; MA:T1,T2,T3 / GBE: 838,85; EF:CS,OTH; MA:T3 / GRC: 52,96; EF:D; MA:T1 / HUN: 30,80; EF:CS; MA:D,T2 / IRL: NE,NO; EF:NA; MA:NA / ITA: 2,52; EF:CS,D,OTH; MA:T1 / LTU: NO; EF:NA; MA:NA / LUX: NO; EF:NA; MA:NA / LVA: NO; EF:NA; MA:NA / MLT: NO; EF:NA; MA:NA / NLD: NA; EF:NA; MA:NA / POL: 588,17; EF:CS; MA:CS / PRT: 3,04; EF:D; MA:T1 / ROU: 131,47; EF:D; MA:T1 / SVK: 28,83; EF:CS; MA:T2 / SVN: 13,45; EF:CS; MA:T3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8</xdr:col>
                <xdr:colOff>25</xdr:colOff>
                <xdr:row>17</xdr:row>
                <xdr:rowOff>9</xdr:rowOff>
              </xdr:to>
            </anchor>
          </commentPr>
        </mc:Choice>
        <mc:Fallback/>
      </mc:AlternateContent>
    </comment>
    <comment ref="C19" authorId="0">
      <text>
        <r>
          <rPr>
            <b val="true"/>
            <sz val="8"/>
            <color rgb="FF000000"/>
            <rFont val="Tahoma"/>
            <family val="2"/>
          </rPr>
          <t xml:space="preserve">AUT: IE; EF:NA; MA:NA; COMM / BEL: 1,27; EF:D; MA:T1 / BGR: 0,0492; EF:D; MA:T1 / CYP: NO; EF:NA; MA:NA / CZE: 0,0300; EF:D; MA:T1 / DEU: 0,7701; EF:CS; MA:T2,CS / DNM: NO; EF:NA; MA:NA / ESP: 1,10; EF:CR; MA:CR / EST: NO; EF:NA; MA:NA / FIN: NO; EF:NA; MA:NA / FRK: 2,30; EF:CS; MA:T1, T2, T3 / GBE: 0,7489; EF:D,OTH; MA:T3 / GRC: IE; EF:NA; MA:NA; COMM / HUN: NO; EF:NA; MA:NA / IRL: NO; EF:NA; MA:NA / ITA: 3,03; EF:CR; MA:T1 / LTU: NO; EF:NA; MA:NA / LUX: NO; EF:NA; MA:NA / LVA: NO; EF:NA; MA:NA / MLT: NO; EF:NA; MA:NA / NLD: 1,59; EF:OTH; MA:OTH / POL: 5,68; EF:CS,D; MA:T2 / PRT: NO; EF:NA; MA:NA / ROU: 0,9180; EF:D; MA:T1 / SVK: NO; EF:NA; MA:NA / SVN: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7</xdr:col>
                <xdr:colOff>0</xdr:colOff>
                <xdr:row>18</xdr:row>
                <xdr:rowOff>9</xdr:rowOff>
              </xdr:to>
            </anchor>
          </commentPr>
        </mc:Choice>
        <mc:Fallback/>
      </mc:AlternateContent>
    </comment>
    <comment ref="C20" authorId="0">
      <text>
        <r>
          <rPr>
            <b val="true"/>
            <sz val="8"/>
            <color rgb="FF000000"/>
            <rFont val="Tahoma"/>
            <family val="2"/>
          </rPr>
          <t xml:space="preserve">AUT: NA; EF:NA; MA:NANLD: NO; EF:NA; MA:NABEL: NA; EF:NA; MA:NADEU: 86.040000000000006; EF:CS; MA:CS</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7</xdr:col>
                <xdr:colOff>113</xdr:colOff>
                <xdr:row>19</xdr:row>
                <xdr:rowOff>9</xdr:rowOff>
              </xdr:to>
            </anchor>
          </commentPr>
        </mc:Choice>
        <mc:Fallback/>
      </mc:AlternateContent>
    </comment>
    <comment ref="C21" authorId="0">
      <text>
        <r>
          <rPr>
            <b val="true"/>
            <sz val="8"/>
            <color rgb="FF000000"/>
            <rFont val="Tahoma"/>
            <family val="2"/>
          </rPr>
          <t xml:space="preserve">AUT: NA; EF:NA; MA:NA / BEL: NO; EF:NA; MA:NA / BGR: NA; EF:NA; MA:NA / CYP: NA; EF:NA; MA:NA / CZE: NA; EF:NA; MA:NA / DEU: 86,04; EF:CS; MA:CS / DNM: NA; EF:NA; MA:NA / ESP: NE; EF:NA; MA:NA / EST: NO; EF:NA; MA:NA / FIN: NO; EF:NA; MA:NA / FRK: NO; EF:NA; MA:NA / GBE: 56,73; EF:CS; MA:CS / GRC: NO; EF:NA; MA:NA / HUN: NA; EF:NA; MA:NA / IRL: NO; EF:NA; MA:NA / ITA: NA; EF:NA; MA:NA / LTU: NO; EF:NA; MA:NA / LUX: NO; EF:NA; MA:NA / LVA: NO; EF:NA; MA:NA / MLT: NA; EF:NA; MA:NA / NLD: NA; EF:NA; MA:NA / POL: 4,02; EF:CS; MA:T1 / PRT: NO; EF:NA; MA:NA / ROU: NA; EF:NA; MA:NA / SVK: NA; EF:NA; MA:NA / SVN: NA;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2</xdr:col>
                <xdr:colOff>30</xdr:colOff>
                <xdr:row>20</xdr:row>
                <xdr:rowOff>9</xdr:rowOff>
              </xdr:to>
            </anchor>
          </commentPr>
        </mc:Choice>
        <mc:Fallback/>
      </mc:AlternateContent>
    </comment>
    <comment ref="C22" authorId="0">
      <text>
        <r>
          <rPr>
            <b val="true"/>
            <sz val="8"/>
            <color rgb="FF000000"/>
            <rFont val="Tahoma"/>
            <family val="2"/>
          </rPr>
          <t xml:space="preserve">AUT: 9,39; EF:CS,D,PS; MA:CS,T1,T2,T3 / BEL: 24,96; EF:CS,D; MA:CS,M,T1 / BGR: 30,31; EF:D; MA:T1 / CYP: 0,0516; EF:D; MA:D / CZE: 36,43; EF:CS,D; MA:T1,T2 / DEU: 399,78; EF:CS,D; MA:CS,T1,T2,T3 / DNM: 2,57; EF:CR,CS,PS; MA:CR,CS / ESP: 33,83; EF:CR,CS,D; MA:CR,CS,T1 / EST: 8,62; EF:D; MA:T1 / FIN: 1,98; EF:CS,D,PS; MA:CS,T1,T2 / FRK: 68,58; EF:CS; MA:T1,T2,T3 / GBE: 483,41; EF:CS,PS; MA:T2,T3 / GRC: 4,23; EF:D; MA:T1 / HUN: 75,85; EF:CS,D,OTH; MA:CS,D / IRL: 6,07; EF:CS,D; MA:CS,T1 / ITA: 346,06; EF:CS,D; MA:T1,T2 / LTU: 7,46; EF:D; MA:T1 / LUX: 0,8035; EF:D; MA:T1 / LVA: 14,91; EF:D,PS; MA:CS,T1 / MLT: NA,NE,NO; EF:NA; MA:NA / NLD: 78,29; EF:CS,D,PS; MA:D,T1b,T2,T3 / POL: 139,73; EF:CS,D; MA:CS,T1 / PRT: 1,76; EF:CR,OTH; MA:CR,OTH / ROU: 633,84; EF:D; MA:T1 / SVK: 24,97; EF:CS; MA:T1 / SVN: 2,83; EF:CS,D; MA:T1,T3 / SWE: 3,55;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82</xdr:col>
                <xdr:colOff>25</xdr:colOff>
                <xdr:row>21</xdr:row>
                <xdr:rowOff>9</xdr:rowOff>
              </xdr:to>
            </anchor>
          </commentPr>
        </mc:Choice>
        <mc:Fallback/>
      </mc:AlternateContent>
    </comment>
    <comment ref="C23" authorId="0">
      <text>
        <r>
          <rPr>
            <b val="true"/>
            <sz val="8"/>
            <color rgb="FF000000"/>
            <rFont val="Tahoma"/>
            <family val="2"/>
          </rPr>
          <t xml:space="preserve">AUT: 4,82; EF:D,PS; MA:CS,T1 / BEL: 0,5240; EF:CS,D; MA:CS,T1 / BGR: 0,1883; EF:D; MA:T1 / CYP: 0,0516; EF:D; MA:D / CZE: 0,7681; EF:CS,D; MA:T1,T2 / DEU: 32,85; EF:CS,D; MA:CS,T1,T2 / DNM: 1,87; EF:CR,PS; MA:CR,CS / ESP: 3,22; EF:CR,CS,D; MA:CR,T1 / EST: 0,1382; EF:D; MA:T1 / FIN: 0,3764; EF:D; MA:T1 / FRK: 5,39; EF:CS; MA:T1,T2,T3 / GBE: 19,41; EF:CS,PS; MA:T2,T3 / GRC: 1,94; EF:D; MA:T1 / HUN: 4,40; EF:OTH; MA:D / IRL: 0,0084; EF:D; MA:T1 / ITA: 9,58; EF:CS,D; MA:T1,T2 / LTU: 0,5371; EF:D; MA:T1 / LUX: NA,NO; EF:NA; MA:NA / LVA: NA,NO; EF:NA; MA:NA / MLT: NE,NO; EF:NA; MA:NA / NLD: 0,8648; EF:D; MA:D,T1b / POL: 0,8530; EF:CS,D; MA:CS,T1 / PRT: 1,74; EF:CR,OTH; MA:CR,OTH / ROU: 281,16; EF:D; MA:T1 / SVK: 0,2077; EF:CS; MA:T1 / SVN: 0,0209; EF:D; MA:T1 / SWE: 0,9792;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76</xdr:col>
                <xdr:colOff>11</xdr:colOff>
                <xdr:row>22</xdr:row>
                <xdr:rowOff>9</xdr:rowOff>
              </xdr:to>
            </anchor>
          </commentPr>
        </mc:Choice>
        <mc:Fallback/>
      </mc:AlternateContent>
    </comment>
    <comment ref="C24" authorId="0">
      <text>
        <r>
          <rPr>
            <b val="true"/>
            <sz val="8"/>
            <color rgb="FF000000"/>
            <rFont val="Tahoma"/>
            <family val="2"/>
          </rPr>
          <t xml:space="preserve">AUT: 4,57; EF:CS; MA:T2,T3 / BEL: 24,44; EF:CS; MA:CS,M / BGR: 29,53; EF:D; MA:T1 / CYP: NO; EF:NA; MA:NA / CZE: 35,63; EF:CS; MA:T1,T2 / DEU: 346,90; EF:CS,D; MA:CS,T2,T3 / DNM: 0,5889; EF:CS; MA:CS / ESP: 24,02; EF:CS,D; MA:CS,T1 / EST: 8,48; EF:D; MA:T1 / FIN: 1,60; EF:CS,D,PS; MA:T1,T2 / FRK: 61,50; EF:CS; MA:T1,T2,T3 / GBE: 400,67; EF:CS,PS; MA:T2,T3 / GRC: 0,4372; EF:D; MA:T1 / HUN: 46,15; EF:OTH; MA:D / IRL: 6,07; EF:CS; MA:CS / ITA: 335,47; EF:CS,D; MA:T1,T2 / LTU: 6,87; EF:D; MA:T1 / LUX: 0,8035; EF:D; MA:T1 / LVA: 13,22; EF:D,PS; MA:CS,T1 / MLT: NO; EF:NA; MA:NA / NLD: 17,75; EF:CS; MA:T2,T3 / POL: 138,87; EF:CS; MA:T1 / PRT: NO; EF:NA; MA:NA / ROU: 262,72; EF:D; MA:T1 / SVK: 21,86; EF:CS; MA:T1 / SVN: 2,80; EF:CS,D; MA:T1,T3 / SWE: 2,57;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72</xdr:col>
                <xdr:colOff>55</xdr:colOff>
                <xdr:row>23</xdr:row>
                <xdr:rowOff>9</xdr:rowOff>
              </xdr:to>
            </anchor>
          </commentPr>
        </mc:Choice>
        <mc:Fallback/>
      </mc:AlternateContent>
    </comment>
    <comment ref="C25" authorId="0">
      <text>
        <r>
          <rPr>
            <b val="true"/>
            <sz val="8"/>
            <color rgb="FF000000"/>
            <rFont val="Tahoma"/>
            <family val="2"/>
          </rPr>
          <t xml:space="preserve">AUT: IE; EF:NA; MA:NA / BEL: IE,NO; EF:NA; MA:NA / BGR: 0,5914; EF:D; MA:T1 / CYP: NE,NO; EF:NA; MA:NA / CZE: 0,0344; EF:D; MA:T1 / DEU: 20,03; EF:CS,D; MA:T1 / DNM: 0,1100; EF:CR; MA:CR / ESP: 6,58; EF:CR,CS; MA:CR,CS,T1 / EST: IE,NO; EF:NA; MA:NA / FIN: 0,0011; EF:CS; MA:CS / FRK: 1,70; EF:CS; MA:T1,T2,T3 / GBE: 63,33; EF:CS,PS; MA:T3 / GRC: 1,85; EF:D; MA:T1 / HUN: 4,26; EF:CS,D; MA:CS,D / IRL: IE,NO; EF:NA; MA:NA / ITA: 0,5411; EF:CS; MA:T2 / LTU: 0,0587; EF:D; MA:T1 / LUX: NO; EF:NA; MA:NA / LVA: NO; EF:NA; MA:NA / MLT: NO; EF:NA; MA:NA / NLD: 59,67; EF:PS; MA:T2 / POL: IE,NO; EF:NA; MA:NA / PRT: 0,0219; EF:CR,OTH; MA:CR,OTH / ROU: 89,97; EF:D; MA:T1 / SVK: 2,90; EF:CS; MA:T1 / SVN: NO; EF:NA; MA:NA / SWE: 0,0008;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70</xdr:col>
                <xdr:colOff>17</xdr:colOff>
                <xdr:row>24</xdr:row>
                <xdr:rowOff>9</xdr:rowOff>
              </xdr:to>
            </anchor>
          </commentPr>
        </mc:Choice>
        <mc:Fallback/>
      </mc:AlternateContent>
    </comment>
    <comment ref="C26" authorId="0">
      <text>
        <r>
          <rPr>
            <b val="true"/>
            <sz val="8"/>
            <color rgb="FF000000"/>
            <rFont val="Tahoma"/>
            <family val="2"/>
          </rPr>
          <t xml:space="preserve">AUT: IE; EF:NA; MA:NA; COMM / BEL: NO; EF:NA; MA:NA / BGR: 0,5899; EF:D; MA:T1 / CYP: NE,NO; EF:NA; MA:NA / CZE: 0,0315; EF:D; MA:T1 / DEU: IE; EF:NA; MA:NA; COMM / DNM: IE,NO; EF:NA; MA:NA; COMM / ESP: 6,56; EF:CS; MA:CS / EST: IE,NO; EF:NA; MA:NA / FIN: NO; EF:NA; MA:NA / FRK: 0,2289; EF:CS; MA:T1,T2,T3 / GBE: 39,68; EF:CS,PS; MA:T3 / GRC: 1,71; EF:D; MA:T1 / HUN: 4,05; EF:CS; MA:CS / IRL: IE,NO; EF:NA; MA:NA / ITA: 0,3249; EF:CS; MA:T2 / LTU: 0,0534; EF:D; MA:T1 / LUX: NO; EF:NA; MA:NA / LVA: NO; EF:NA; MA:NA / MLT: NO; EF:NA; MA:NA / NLD: 56,06; EF:PS; MA:T2 / POL: IE,NO; EF:NA; MA:NA / PRT: 0,0219; EF:CR,OTH; MA:CR,OTH / ROU: 89,51; EF:D; MA:T1 / SVK: 2,74; EF:CS; MA:T1 / SVN: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69</xdr:col>
                <xdr:colOff>38</xdr:colOff>
                <xdr:row>25</xdr:row>
                <xdr:rowOff>9</xdr:rowOff>
              </xdr:to>
            </anchor>
          </commentPr>
        </mc:Choice>
        <mc:Fallback/>
      </mc:AlternateContent>
    </comment>
    <comment ref="C27" authorId="0">
      <text>
        <r>
          <rPr>
            <b val="true"/>
            <sz val="8"/>
            <color rgb="FF000000"/>
            <rFont val="Tahoma"/>
            <family val="2"/>
          </rPr>
          <t xml:space="preserve">AUT: IE; EF:NA; MA:NA; COMM / BEL: IE,NO; EF:NA; MA:NA / BGR: 0,0014; EF:D; MA:T1 / CYP: NO; EF:NA; MA:NA / CZE: 0,0028; EF:D; MA:T1 / DEU: 20,03; EF:CS,D; MA:T1 / DNM: 0,1100; EF:CR; MA:CR / ESP: 0,0288; EF:CR; MA:CR,T1 / EST: NO; EF:NA; MA:NA / FIN: 0,0011; EF:CS; MA:CS / FRK: 1,47; EF:CS; MA:T1,T2,T3 / GBE: 23,65; EF:CS,PS; MA:T3 / GRC: 0,1377; EF:D; MA:T1 / HUN: 0,2035; EF:D; MA:D / IRL: NO; EF:NA; MA:NA / ITA: 0,2162; EF:CS; MA:T2 / LTU: 0,0053; EF:D; MA:T1 / LUX: NO; EF:NA; MA:NA / LVA: NO; EF:NA; MA:NA / MLT: NO; EF:NA; MA:NA / NLD: 3,61; EF:PS; MA:T2 / POL: IE,NO; EF:NA; MA:NA / PRT: IE; EF:NA; MA:NA / ROU: 0,4656; EF:D; MA:T1 / SVK: 0,1543; EF:CS; MA:T1 / SVN: NO; EF:NA; MA:NA / SWE: 0,0008;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8</xdr:col>
                <xdr:colOff>36</xdr:colOff>
                <xdr:row>26</xdr:row>
                <xdr:rowOff>9</xdr:rowOff>
              </xdr:to>
            </anchor>
          </commentPr>
        </mc:Choice>
        <mc:Fallback/>
      </mc:AlternateContent>
    </comment>
    <comment ref="C28" authorId="0">
      <text>
        <r>
          <rPr>
            <b val="true"/>
            <sz val="8"/>
            <color rgb="FF000000"/>
            <rFont val="Tahoma"/>
            <family val="2"/>
          </rPr>
          <t xml:space="preserve">BEL: NA; EF:NA; MA:NADEU: NA; EF:NA; MA:NANLD: NO; EF:NA; MA:NAAUT: NA;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7</xdr:col>
                <xdr:colOff>2</xdr:colOff>
                <xdr:row>27</xdr:row>
                <xdr:rowOff>9</xdr:rowOff>
              </xdr:to>
            </anchor>
          </commentPr>
        </mc:Choice>
        <mc:Fallback/>
      </mc:AlternateContent>
    </comment>
    <comment ref="C29" authorId="0">
      <text>
        <r>
          <rPr>
            <b val="true"/>
            <sz val="8"/>
            <color rgb="FF000000"/>
            <rFont val="Tahoma"/>
            <family val="2"/>
          </rPr>
          <t xml:space="preserve">AUT: NA; EF:NA; MA:NA / BEL: NO; EF:NA; MA:NA / BGR: NA; EF:NA; MA:NA / CYP: NA; EF:NA; MA:NA / CZE: NO; EF:NA; MA:NA / DEU: NO; EF:NA; MA:NA / DNM: NA; EF:NA; MA:NA / ESP: NA; EF:NA; MA:NA / EST: NO; EF:NA; MA:NA / FIN: NO; EF:NA; MA:NA / FRK: NO; EF:NA; MA:NA / GBE: NA; EF:NA; MA:NA / GRC: NA,NE,NO; EF:NA; MA:NA / HUN: 21,04; EF:CS,OTH; MA:CS / IRL: NO; EF:NA; MA:NA / ITA: 0,4657; EF:CS; MA:T2 / LTU: NO; EF:NA; MA:NA / LUX: NA; EF:NA; MA:NA / LVA: 1,69; EF:PS; MA:CS / MLT: NA; EF:NA; MA:NA / NLD: NO; EF:NA; MA:NA / POL: NA; EF:NA; MA:NA / PRT: NO; EF:NA; MA:NA / ROU: IE,NA; EF:NA; MA:NA / SVK: 0,0042; EF:CS; MA:T1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3</xdr:col>
                <xdr:colOff>58</xdr:colOff>
                <xdr:row>28</xdr:row>
                <xdr:rowOff>9</xdr:rowOff>
              </xdr:to>
            </anchor>
          </commentPr>
        </mc:Choice>
        <mc:Fallback/>
      </mc:AlternateContent>
    </comment>
    <comment ref="C31" authorId="0">
      <text>
        <r>
          <rPr>
            <b val="true"/>
            <sz val="8"/>
            <color rgb="FF000000"/>
            <rFont val="Tahoma"/>
            <family val="2"/>
          </rPr>
          <t xml:space="preserve">AUT: 0,0172 / BEL: 0,1102 / BGR: 0,1176 / CYP: 0,0178 / CZE: 0,0734 / DEU: 0,6403 / DNM: 0,0859 / ESP: 0,6403 / EST: 0,0405 / FIN: 0,1535 / FRK: 0,3101 / GBE: 0,4037 / GRC: 0,6235 / HUN: 0,0266 / IRL: 0,0220 / ITA: 0,3898 / LTU: 0,0354 / LUX: 0,0029 / LVA: 0,0307 / MLT: 0,0286 / NLD: 1,10 / POL: 0,0496 / PRT: 0,1483 / ROU: 0,0039 / SVK: 0,0055 / SVN: 0,0003 / SWE: 0,0254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34</xdr:col>
                <xdr:colOff>45</xdr:colOff>
                <xdr:row>30</xdr:row>
                <xdr:rowOff>9</xdr:rowOff>
              </xdr:to>
            </anchor>
          </commentPr>
        </mc:Choice>
        <mc:Fallback/>
      </mc:AlternateContent>
    </comment>
    <comment ref="C32" authorId="0">
      <text>
        <r>
          <rPr>
            <b val="true"/>
            <sz val="8"/>
            <color rgb="FF000000"/>
            <rFont val="Tahoma"/>
            <family val="2"/>
          </rPr>
          <t xml:space="preserve">AUT: 0,0155 / BEL: 0,0577 / BGR: 0,0033 / CYP: 0,0062 / CZE: 0,0734 / DEU: 0,0424; EF:CS; MA:T2; COMM / DNM: 0,0290 / ESP: 0,0450 / EST: 0,0012 / FIN: 0,0236 / FRK: 0,1790 / GBE: 0,2671 / GRC: 0,0079 / HUN: 0,0266 / IRL: 0,0120 / ITA: 0,0472 / LTU: 0,0033 / LUX: 0,0029 / LVA: 0,0021 / MLT: 0,0014 / NLD: 0,2304 / POL: 0,0045 / PRT: 0,1260 / ROU: 0,0039 / SVK: 0,0010 / SVN: 0,0003 / SWE: 0,0076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7</xdr:col>
                <xdr:colOff>6</xdr:colOff>
                <xdr:row>31</xdr:row>
                <xdr:rowOff>9</xdr:rowOff>
              </xdr:to>
            </anchor>
          </commentPr>
        </mc:Choice>
        <mc:Fallback/>
      </mc:AlternateContent>
    </comment>
    <comment ref="C33" authorId="0">
      <text>
        <r>
          <rPr>
            <b val="true"/>
            <sz val="8"/>
            <color rgb="FF000000"/>
            <rFont val="Tahoma"/>
            <family val="2"/>
          </rPr>
          <t xml:space="preserve">AUT: 0,0017 / BEL: 0,0525 / BGR: 0,1144 / CYP: 0,0116 / CZE: NA,NO; EF:NA; MA:NA / DEU: 0,5978; COMM / DNM: 0,0569 / ESP: 0,5953 / EST: 0,0393 / FIN: 0,1299 / FRK: 0,1311 / GBE: 0,1366 / GRC: 0,6156 / HUN: NA; EF:NA; MA:NA / IRL: 0,0100 / ITA: 0,3426 / LTU: 0,0321 / LUX: 0,0000 / LVA: 0,0286 / MLT: 0,0272 / NLD: 0,8743 / POL: 0,0451 / PRT: 0,0223 / ROU: IE,NA,NO; EF:NA; MA:NA / SVK: 0,0045 / SVN: NA; EF:NA; MA:NA / SWE: 0,0179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40</xdr:col>
                <xdr:colOff>34</xdr:colOff>
                <xdr:row>32</xdr:row>
                <xdr:rowOff>9</xdr:rowOff>
              </xdr:to>
            </anchor>
          </commentPr>
        </mc:Choice>
        <mc:Fallback/>
      </mc:AlternateContent>
    </comment>
    <comment ref="C3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2</xdr:col>
                <xdr:colOff>36</xdr:colOff>
                <xdr:row>33</xdr:row>
                <xdr:rowOff>9</xdr:rowOff>
              </xdr:to>
            </anchor>
          </commentPr>
        </mc:Choice>
        <mc:Fallback/>
      </mc:AlternateContent>
    </comment>
    <comment ref="D7" authorId="0">
      <text>
        <r>
          <rPr>
            <b val="true"/>
            <sz val="8"/>
            <color rgb="FF000000"/>
            <rFont val="Tahoma"/>
            <family val="2"/>
          </rPr>
          <t xml:space="preserve">AUT: 0,8085; EF:CS; MA:T2,T3 / BEL: 0,3480; EF:D; MA:T1 / BGR: 0,0761; EF:D; MA:T1 / CYP: 0,0017; EF:D; MA:T1 / CZE: 0,3243; EF:D; MA:T1 / DEU: 2,81; EF:CS; MA:T2 / DNM: 0,2383; EF:D; MA:CR / ESP: 1,07; EF:CR,D,OTH; MA:T2,T3 / EST: 0,1933; EF:CS,D; MA:T1,T2 / FIN: 0,2693; EF:CS,D; MA:M,T1,T3 / FRK: 4,78; EF:CS; MA:T2 / GBE: 3,21; EF:CS,D; MA:T1,T2 / GRC: 1,27; EF:D; MA:T2 / HUN: 0,2595; EF:D; MA:T1 / IRL: 0,3561; EF:D; MA:T1 / ITA: 4,96; EF:CR; MA:T2 / LTU: 0,1029; EF:CS,D; MA:T1,T2 / LUX: 0,0170; EF:D; MA:T1 / LVA: 0,1787; EF:D; MA:T1 / MLT: 0,0006; EF:D; MA:D,T1 / NLD: 0,1497; EF:D; MA:T1 / POL: 1,24; EF:D; MA:T1 / PRT: 0,7896; EF:CR,D; MA:T2 / ROU: 0,1424; EF:D; MA:T1 / SVK: 0,1221; EF:D; MA:T1,T2 / SVN: 0,2049; EF:D; MA:T1 / SWE: 0,9187;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4</xdr:col>
                <xdr:colOff>45</xdr:colOff>
                <xdr:row>6</xdr:row>
                <xdr:rowOff>9</xdr:rowOff>
              </xdr:to>
            </anchor>
          </commentPr>
        </mc:Choice>
        <mc:Fallback/>
      </mc:AlternateContent>
    </comment>
    <comment ref="D8" authorId="0">
      <text>
        <r>
          <rPr>
            <b val="true"/>
            <sz val="8"/>
            <color rgb="FF000000"/>
            <rFont val="Tahoma"/>
            <family val="2"/>
          </rPr>
          <t xml:space="preserve">AUT: 0,0443; EF:CS; MA:T2 / BEL: 0,0438; EF:D; MA:T1 / BGR: 0,0092; EF:D; MA:T1 / CYP: NA,NE,NO; EF:NA; MA:NA / CZE: 0,0944; EF:D; MA:T1 / DEU: 0,5216; EF:CS; MA:T2 / DNM: 0,0268; EF:D; MA:CR / ESP: 0,0827; EF:CR,D,OTH; MA:T2 / EST: 0,0019; EF:CS,D; MA:T1,T2 / FIN: 0,0526; EF:CS,D; MA:T1 / FRK: 0,8974; EF:CS; MA:T2 / GBE: 0,2729; EF:CS,D; MA:T2 / GRC: 0,0056; EF:D; MA:T2 / HUN: 0,0422; EF:D; MA:T1 / IRL: 0,0180; EF:D; MA:T1 / ITA: 0,4717; EF:CR; MA:T2 / LTU: 0,0359; EF:CS,D; MA:T1,T2 / LUX: 0,0049; EF:D; MA:T1 / LVA: 0,0503; EF:D; MA:T1 / MLT: 0,0005; EF:D; MA:D,T1 / NLD: 0,0196; EF:D; MA:T1 / POL: 0,1372; EF:D; MA:T1 / PRT: 0,0085; EF:CR,D; MA:T2 / ROU: NO; EF:NA; MA:NA / SVK: 0,0208; EF:D; MA:T1 / SVN: 0,0152; EF:D; MA:T1 / SWE: 0,0958;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4</xdr:col>
                <xdr:colOff>32</xdr:colOff>
                <xdr:row>7</xdr:row>
                <xdr:rowOff>9</xdr:rowOff>
              </xdr:to>
            </anchor>
          </commentPr>
        </mc:Choice>
        <mc:Fallback/>
      </mc:AlternateContent>
    </comment>
    <comment ref="D9" authorId="0">
      <text>
        <r>
          <rPr>
            <b val="true"/>
            <sz val="8"/>
            <color rgb="FF000000"/>
            <rFont val="Tahoma"/>
            <family val="2"/>
          </rPr>
          <t xml:space="preserve">AUT: 0,4873; EF:CS; MA:T2,T3 / BEL: 0,1760; EF:D; MA:T1 / BGR: 0,0556; EF:D; MA:T1 / CYP: 0,0017; EF:D; MA:T1 / CZE: 0,2096; EF:D; MA:T1 / DEU: 2,15; EF:CS; MA:T2 / DNM: 0,0982; EF:D; MA:CR / ESP: 0,6875; EF:CR,D,OTH; MA:T2 / EST: 0,0511; EF:CS,D; MA:T1,T2 / FIN: 0,1546; EF:CS,D; MA:T1 / FRK: 3,62; EF:CS; MA:T2 / GBE: 1,03; EF:CS,D; MA:T1,T2 / GRC: 0,1398; EF:D; MA:T2 / HUN: 0,1933; EF:D; MA:T1 / IRL: 0,0967; EF:D; MA:T1 / ITA: 2,23; EF:CR; MA:T2 / LTU: 0,0631; EF:CS,D; MA:T1,T2 / LUX: 0,0080; EF:D; MA:T1 / LVA: 0,1144; EF:D; MA:T1 / MLT: 0,0001; EF:D; MA:D,T1 / NLD: 0,0943; EF:D; MA:T1 / POL: 0,6819; EF:D; MA:T1 / PRT: 0,2628; EF:CR,D; MA:T2 / ROU: 0,1162; EF:D; MA:T1 / SVK: 0,1011; EF:D; MA:T1,T2 / SVN: 0,0642; EF:D; MA:T1 / SWE: 0,4129;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4</xdr:col>
                <xdr:colOff>40</xdr:colOff>
                <xdr:row>8</xdr:row>
                <xdr:rowOff>9</xdr:rowOff>
              </xdr:to>
            </anchor>
          </commentPr>
        </mc:Choice>
        <mc:Fallback/>
      </mc:AlternateContent>
    </comment>
    <comment ref="D10" authorId="0">
      <text>
        <r>
          <rPr>
            <b val="true"/>
            <sz val="8"/>
            <color rgb="FF000000"/>
            <rFont val="Tahoma"/>
            <family val="2"/>
          </rPr>
          <t xml:space="preserve">AUT: 0,2769; EF:CS; MA:T2,T3 / BEL: 0,1282; EF:D; MA:T1 / BGR: 0,0113; EF:D; MA:T1 / CYP: NA,NE,NO; EF:NA; MA:NA / CZE: 0,0204; EF:D; MA:T1 / DEU: 0,1302; EF:CS; MA:T2 / DNM: 0,1133; EF:D; MA:CR / ESP: 0,2985; EF:CR,D,OTH; MA:T2,T3 / EST: 0,1403; EF:CS,D; MA:T1,T2 / FIN: 0,0621; EF:CS,D; MA:M,T1,T3 / FRK: 0,2609; EF:CS; MA:T2 / GBE: 1,90; EF:CS,D; MA:T1,T2 / GRC: 1,13; EF:D; MA:T2 / HUN: 0,0239; EF:D; MA:T1 / IRL: 0,2413; EF:D; MA:T1 / ITA: 2,26; EF:CR; MA:T2 / LTU: 0,0039; EF:D; MA:T1 / LUX: 0,0041; EF:D; MA:T1 / LVA: 0,0140; EF:D; MA:T1 / MLT: NE,NO; EF:NA; MA:NA / NLD: 0,0359; EF:D; MA:T1 / POL: 0,4245; EF:D; MA:T1 / PRT: 0,5183; EF:CR,D; MA:T2 / ROU: 0,0262; EF:D; MA:T1 / SVK: 0,0002; EF:D; MA:T1 / SVN: 0,1255; EF:D; MA:T1 / SWE: 0,410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5</xdr:col>
                <xdr:colOff>1</xdr:colOff>
                <xdr:row>9</xdr:row>
                <xdr:rowOff>9</xdr:rowOff>
              </xdr:to>
            </anchor>
          </commentPr>
        </mc:Choice>
        <mc:Fallback/>
      </mc:AlternateContent>
    </comment>
    <comment ref="D11" authorId="0">
      <text>
        <r>
          <rPr>
            <b val="true"/>
            <sz val="8"/>
            <color rgb="FF000000"/>
            <rFont val="Tahoma"/>
            <family val="2"/>
          </rPr>
          <t xml:space="preserve">AUT: 0,0029; EF:CS; MA:CS,M / BEL: 0,0055; EF:CR,D; MA:T1 / BGR: 0,0008; EF:D; MA:T1 / CYP: 0,0005; EF:D; MA:D / CZE: 0,0550; EF:D; MA:T1 / DEU: 0,1713; EF:CS,D; MA:CS,T1 / DNM: 0,0081; EF:OTH; MA:OTH / ESP: IE,NA; EF:NA; MA:NA / EST: 0,0030; EF:D; MA:T1 / FIN: 1,36; EF:CS,D; MA:CS,D,T1 / FRK: NO; EF:NA; MA:NA / GBE: 0,1266; EF:D; MA:T2 / GRC: IE,NO; EF:NA; MA:NA / HUN: NO; EF:NA; MA:NA / IRL: NO; EF:NA; MA:NA / ITA: 0,2356; EF:CR; MA:T2 / LTU: IE,NE,NO; EF:NA; MA:NA / LUX: 0,0091; EF:D; MA:T1 / LVA: NO; EF:NA; MA:NA / MLT: NA; EF:NA; MA:NA / NLD: 0,0305; EF:CS; MA:T2 / POL: IE,NO; EF:NA; MA:NA / PRT: 0,0031; EF:D; MA:T1 / ROU: 0,0528; EF:D; MA:T1 / SVK: 0,0067; EF:D; MA:T1,T2 / SVN: 0,0002; EF:D; MA:T1 / SWE: 0,0631;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2</xdr:col>
                <xdr:colOff>25</xdr:colOff>
                <xdr:row>10</xdr:row>
                <xdr:rowOff>9</xdr:rowOff>
              </xdr:to>
            </anchor>
          </commentPr>
        </mc:Choice>
        <mc:Fallback/>
      </mc:AlternateContent>
    </comment>
    <comment ref="D12" authorId="0">
      <text>
        <r>
          <rPr>
            <b val="true"/>
            <sz val="8"/>
            <color rgb="FF000000"/>
            <rFont val="Tahoma"/>
            <family val="2"/>
          </rPr>
          <t xml:space="preserve">BEL: NA; EF:NA; MA:NAAUT: NA; EF:NA; MA:NANLD: NA; EF:NA; MA:NADEU: 0.059890659999999998; EF:CS; MA:CS</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28</xdr:colOff>
                <xdr:row>11</xdr:row>
                <xdr:rowOff>9</xdr:rowOff>
              </xdr:to>
            </anchor>
          </commentPr>
        </mc:Choice>
        <mc:Fallback/>
      </mc:AlternateContent>
    </comment>
    <comment ref="D13" authorId="0">
      <text>
        <r>
          <rPr>
            <b val="true"/>
            <sz val="8"/>
            <color rgb="FF000000"/>
            <rFont val="Tahoma"/>
            <family val="2"/>
          </rPr>
          <t xml:space="preserve">AUT: NA; EF:NA; MA:NA / BEL: NA; EF:NA; MA:NA / BGR: 0,0008; EF:D; MA:T1 / CYP: 0,0005; EF:D; MA:D / CZE: NO; EF:NA; MA:NA / DEU: 0,0599; EF:CS; MA:CS / DNM: NO; EF:NA; MA:NA / ESP: IE,NA; EF:NA; MA:NA / EST: NO; EF:NA; MA:NA / FIN: 1,36; EF:CS,D; MA:CS,D,T1 / FRK: NO; EF:NA; MA:NA / GBE: IE,NO; EF:NA; MA:NA / GRC: NO; EF:NA; MA:NA / HUN: NO; EF:NA; MA:NA / IRL: NO; EF:NA; MA:NA / ITA: NA; EF:NA; MA:NA / LTU: IE,NO; EF:NA; MA:NA / LUX: 0,0000; EF:D; MA:T1 / LVA: NO; EF:NA; MA:NA / MLT: NA; EF:NA; MA:NA / NLD: NA; EF:NA; MA:NA / POL: IE; EF:NA; MA:NA / PRT: 0,0000 / ROU: 0,0528; EF:D; MA:T1 / SVK: 0,0060; EF:D; MA:T1 / SVN: NA;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5</xdr:col>
                <xdr:colOff>39</xdr:colOff>
                <xdr:row>12</xdr:row>
                <xdr:rowOff>9</xdr:rowOff>
              </xdr:to>
            </anchor>
          </commentPr>
        </mc:Choice>
        <mc:Fallback/>
      </mc:AlternateContent>
    </comment>
    <comment ref="D14" authorId="0">
      <text>
        <r>
          <rPr>
            <b val="true"/>
            <sz val="8"/>
            <color rgb="FF000000"/>
            <rFont val="Tahoma"/>
            <family val="2"/>
          </rPr>
          <t xml:space="preserve">NLD: 0.030529239999999999; EF:CS; MA:T2DEU: 0.10037409999999999; EF:CS; MA:CSBEL: 0.0055040000000000002AUT: 0.0029184677724933502; EF:CS; MA:CS,M</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5</xdr:col>
                <xdr:colOff>50</xdr:colOff>
                <xdr:row>13</xdr:row>
                <xdr:rowOff>9</xdr:rowOff>
              </xdr:to>
            </anchor>
          </commentPr>
        </mc:Choice>
        <mc:Fallback/>
      </mc:AlternateContent>
    </comment>
    <comment ref="D15" authorId="0">
      <text>
        <r>
          <rPr>
            <b val="true"/>
            <sz val="8"/>
            <color rgb="FF000000"/>
            <rFont val="Tahoma"/>
            <family val="2"/>
          </rPr>
          <t xml:space="preserve">AUT: 0,0029; EF:CS; MA:CS,M / BEL: 0,0055; EF:CR,D; MA:T1 / BGR: NO; EF:NA; MA:NA / CYP: NA; EF:NA; MA:NA / CZE: 0,0550; EF:D; MA:T1 / DEU: 0,1114; EF:CS,D; MA:T1; COMM / DNM: 0,0081; EF:OTH; MA:OTH / ESP: IE,NA; EF:NA; MA:NA / EST: 0,0030; EF:D; MA:T1 / FIN: 0,0041; EF:CS; MA:T1 / FRK: NO; EF:NA; MA:NA / GBE: 0,1266; EF:D; MA:T2 / GRC: IE,NO; EF:NA; MA:NA / HUN: NO; EF:NA; MA:NA / IRL: NO; EF:NA; MA:NA / ITA: 0,2356; EF:CR; MA:T2 / LTU: NE,NO; EF:NA; MA:NA / LUX: 0,0091; EF:D; MA:T1 / LVA: NO; EF:NA; MA:NA / MLT: NA; EF:NA; MA:NA / NLD: 0,0305; EF:CS; MA:T2 / POL: NO; EF:NA; MA:NA / PRT: 0,0030; EF:D; MA:T1 / ROU: NA; EF:NA; MA:NA / SVK: 0,0007; EF:D; MA:T2 / SVN: 0,0002; EF:D; MA:T1 / SWE: 0,063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0</xdr:col>
                <xdr:colOff>54</xdr:colOff>
                <xdr:row>14</xdr:row>
                <xdr:rowOff>9</xdr:rowOff>
              </xdr:to>
            </anchor>
          </commentPr>
        </mc:Choice>
        <mc:Fallback/>
      </mc:AlternateContent>
    </comment>
    <comment ref="D16" authorId="0">
      <text>
        <r>
          <rPr>
            <b val="true"/>
            <sz val="8"/>
            <color rgb="FF000000"/>
            <rFont val="Tahoma"/>
            <family val="2"/>
          </rPr>
          <t xml:space="preserve">AUT: IE,NA; EF:NA; MA:NA / BEL: IE,NA,NO; EF:NA; MA:NA / BGR: 0,0000; EF:D; MA:T1 / CYP: NA,NE,NO; EF:NA; MA:NA / CZE: 0,0000; EF:D; MA:T1 / DEU: 0,0033; EF:D; MA:T1 / DNM: 0,0051; EF:CR; MA:CR / ESP: 0,0001; EF:CR,D; MA:CR,T1 / EST: NO; EF:NA; MA:NA / FIN: 0,0023; EF:CS; MA:CS / FRK: 0,1112; EF:CS; MA:T1,T2,T3 / GBE: 0,1380; EF:CS,OTH,PS; MA:T2,T3 / GRC: 0,0006; EF:D; MA:T1 / HUN: 0,0017; EF:D; MA:D / IRL: NO; EF:NA; MA:NA / ITA: 0,0387; EF:D; MA:T1 / LTU: 0,0000; EF:D; MA:T1 / LUX: NA,NO; EF:NA; MA:NA / LVA: NA,NO; EF:NA; MA:NA / MLT: NA,NO; EF:NA; MA:NA / NLD: IE,NA,NO; EF:NA; MA:NA / POL: 0,0003; EF:D; MA:T1 / PRT: 0,0072; EF:D; MA:D / ROU: 0,0100; EF:D; MA:T1 / SVK: 0,0000; EF:CS; MA:T1 / SVN: NA,NO; EF:NA; MA:NA / SWE: 0,0034;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4</xdr:col>
                <xdr:colOff>27</xdr:colOff>
                <xdr:row>15</xdr:row>
                <xdr:rowOff>9</xdr:rowOff>
              </xdr:to>
            </anchor>
          </commentPr>
        </mc:Choice>
        <mc:Fallback/>
      </mc:AlternateContent>
    </comment>
    <comment ref="D17" authorId="0">
      <text>
        <r>
          <rPr>
            <b val="true"/>
            <sz val="8"/>
            <color rgb="FF000000"/>
            <rFont val="Tahoma"/>
            <family val="2"/>
          </rPr>
          <t xml:space="preserve">AUT: IE,NA; EF:NA; MA:NA / BEL: NO; EF:NA; MA:NA / BGR: NA; EF:NA; MA:NA / CYP: NA,NO; EF:NA; MA:NA / CZE: NA,NO; EF:NA; MA:NA / DEU: NA,NO; EF:NA; MA:NA / DNM: NA,NO; EF:NA; MA:NA / ESP: NA,NE; EF:NA; MA:NA / EST: NO; EF:NA; MA:NA / FIN: NO; EF:NA; MA:NA / FRK: NA,NO; EF:NA; MA:NA / GBE: 0,0027; EF:OTH; MA:T3 / GRC: NA,NO; EF:NA; MA:NA / HUN: NA,NO; EF:NA; MA:NA / IRL: NO; EF:NA; MA:NA / ITA: NA; EF:NA; MA:NA / LTU: NO; EF:NA; MA:NA / LUX: NO; EF:NA; MA:NA / LVA: NO; EF:NA; MA:NA / MLT: NA,NO; EF:NA; MA:NA / NLD: NA,NO; EF:NA; MA:NA / POL: NA; EF:NA; MA:NA / PRT: NO; EF:NA; MA:NA / ROU: NA; EF:NA; MA:NA / SVK: NA,NO; EF:NA; MA:NA / SVN: NA,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8</xdr:col>
                <xdr:colOff>31</xdr:colOff>
                <xdr:row>16</xdr:row>
                <xdr:rowOff>9</xdr:rowOff>
              </xdr:to>
            </anchor>
          </commentPr>
        </mc:Choice>
        <mc:Fallback/>
      </mc:AlternateContent>
    </comment>
    <comment ref="D18" authorId="0">
      <text>
        <r>
          <rPr>
            <b val="true"/>
            <sz val="8"/>
            <color rgb="FF000000"/>
            <rFont val="Tahoma"/>
            <family val="2"/>
          </rPr>
          <t xml:space="preserve">AUT: NA; EF:NA; MA:NA / BEL: NO; EF:NA; MA:NA / BGR: NA; EF:NA; MA:NA / CYP: NO; EF:NA; MA:NA / CZE: NO; EF:NA; MA:NA / DEU: NO; EF:NA; MA:NA / DNM: NO; EF:NA; MA:NA / ESP: NA; EF:NA; MA:NA / EST: NO; EF:NA; MA:NA / FIN: NO; EF:NA; MA:NA / FRK: NA; EF:NA; MA:NA / GBE: NO; EF:NA; MA:NA / GRC: NA; EF:NA; MA:NA / HUN: NA; EF:NA; MA:NA / IRL: NO; EF:NA; MA:NA / ITA: NA; EF:NA; MA:NA / LTU: NO; EF:NA; MA:NA / LUX: NO; EF:NA; MA:NA / LVA: NO; EF:NA; MA:NA / MLT: NA; EF:NA; MA:NA / NLD: NA;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3</xdr:col>
                <xdr:colOff>32</xdr:colOff>
                <xdr:row>17</xdr:row>
                <xdr:rowOff>9</xdr:rowOff>
              </xdr:to>
            </anchor>
          </commentPr>
        </mc:Choice>
        <mc:Fallback/>
      </mc:AlternateContent>
    </comment>
    <comment ref="D19" authorId="0">
      <text>
        <r>
          <rPr>
            <b val="true"/>
            <sz val="8"/>
            <color rgb="FF000000"/>
            <rFont val="Tahoma"/>
            <family val="2"/>
          </rPr>
          <t xml:space="preserve">AUT: IE; EF:NA; MA:NA; COMM / BEL: NO; EF:NA; MA:NA / BGR: NA; EF:NA; MA:NA / CYP: NO; EF:NA; MA:NA / CZE: NA; EF:NA; MA:NA / DEU: NO; EF:NA; MA:NA / DNM: NO; EF:NA; MA:NA / ESP: NE; EF:NA; MA:NA; COMM / EST: NO; EF:NA; MA:NA / FIN: NO; EF:NA; MA:NA / FRK: NA; EF:NA; MA:NA / GBE: 0,0027; EF:OTH; MA:T3 / GRC: NO; EF:NA; MA:NA; COMM / HUN: NO; EF:NA; MA:NA / IRL: NO; EF:NA; MA:NA / ITA: NA; EF:NA; MA:NA / LTU: NO; EF:NA; MA:NA / LUX: NO; EF:NA; MA:NA / LVA: NO; EF:NA; MA:NA / MLT: NO; EF:NA; MA:NA / NLD: NO; EF:NA; MA:NA / POL: NA; EF:NA; MA:NA / PRT: NO; EF:NA; MA:NA / ROU: NA;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6</xdr:col>
                <xdr:colOff>10</xdr:colOff>
                <xdr:row>18</xdr:row>
                <xdr:rowOff>9</xdr:rowOff>
              </xdr:to>
            </anchor>
          </commentPr>
        </mc:Choice>
        <mc:Fallback/>
      </mc:AlternateContent>
    </comment>
    <comment ref="D20" authorId="0">
      <text>
        <r>
          <rPr>
            <b val="true"/>
            <sz val="8"/>
            <color rgb="FF000000"/>
            <rFont val="Tahoma"/>
            <family val="2"/>
          </rPr>
          <t xml:space="preserve">AUT: NA; EF:NA; MA:NANLD: NO; EF:NA; MA:NABEL: NA; EF:NA; MA:NADEU: 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121</xdr:colOff>
                <xdr:row>19</xdr:row>
                <xdr:rowOff>9</xdr:rowOff>
              </xdr:to>
            </anchor>
          </commentPr>
        </mc:Choice>
        <mc:Fallback/>
      </mc:AlternateContent>
    </comment>
    <comment ref="D21" authorId="0">
      <text>
        <r>
          <rPr>
            <b val="true"/>
            <sz val="8"/>
            <color rgb="FF000000"/>
            <rFont val="Tahoma"/>
            <family val="2"/>
          </rPr>
          <t xml:space="preserve">AUT: NA; EF:NA; MA:NA / BEL: NO; EF:NA; MA:NA / BGR: NA; EF:NA; MA:NA / CYP: NA; EF:NA; MA:NA / CZE: NA; EF:NA; MA:NA / DEU: NA,NO; EF:NA; MA:NA / DNM: NA; EF:NA; MA:NA / ESP: NE; EF:NA; MA:NA / EST: NO; EF:NA; MA:NA / FIN: NO; EF:NA; MA:NA / FRK: NO; EF:NA; MA:NA / GBE: NO; EF:NA; MA:NA / GRC: NO; EF:NA; MA:NA / HUN: NA; EF:NA; MA:NA / IRL: NO; EF:NA; MA:NA / ITA: NA; EF:NA; MA:NA / LTU: NO; EF:NA; MA:NA / LUX: NO; EF:NA; MA:NA / LVA: NO; EF:NA; MA:NA / MLT: NA; EF:NA; MA:NA / NLD: NA; EF:NA; MA:NA / POL: NA; EF:NA; MA:NA / PRT: NO; EF:NA; MA:NA / ROU: NA; EF:NA; MA:NA / SVK: NA; EF:NA; MA:NA / SVN: NA;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4</xdr:col>
                <xdr:colOff>12</xdr:colOff>
                <xdr:row>20</xdr:row>
                <xdr:rowOff>9</xdr:rowOff>
              </xdr:to>
            </anchor>
          </commentPr>
        </mc:Choice>
        <mc:Fallback/>
      </mc:AlternateContent>
    </comment>
    <comment ref="D22" authorId="0">
      <text>
        <r>
          <rPr>
            <b val="true"/>
            <sz val="8"/>
            <color rgb="FF000000"/>
            <rFont val="Tahoma"/>
            <family val="2"/>
          </rPr>
          <t xml:space="preserve">AUT: IE,NA; EF:NA; MA:NA / BEL: IE,NA,NO; EF:NA; MA:NA / BGR: 0,0000; EF:D; MA:T1 / CYP: NA,NE,NO; EF:NA; MA:NA / CZE: 0,0000; EF:D; MA:T1 / DEU: 0,0033; EF:D; MA:T1 / DNM: 0,0051; EF:CR; MA:CR / ESP: 0,0001; EF:CR,D; MA:CR,T1 / EST: NO; EF:NA; MA:NA / FIN: 0,0023; EF:CS; MA:CS / FRK: 0,1112; EF:CS; MA:T1,T2,T3 / GBE: 0,1352; EF:CS,PS; MA:T2,T3 / GRC: 0,0006; EF:D; MA:T1 / HUN: 0,0017; EF:D; MA:D / IRL: NO; EF:NA; MA:NA / ITA: 0,0387; EF:D; MA:T1 / LTU: 0,0000; EF:D; MA:T1 / LUX: NA,NO; EF:NA; MA:NA / LVA: NA,NO; EF:NA; MA:NA / MLT: NA,NO; EF:NA; MA:NA / NLD: IE,NA,NO; EF:NA; MA:NA / POL: 0,0003; EF:D; MA:T1 / PRT: 0,0072; EF:D; MA:D / ROU: 0,0100; EF:D; MA:T1 / SVK: 0,0000; EF:CS; MA:T1 / SVN: NO; EF:NA; MA:NA / SWE: 0,0032; EF:CS; MA:T1,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3</xdr:col>
                <xdr:colOff>40</xdr:colOff>
                <xdr:row>21</xdr:row>
                <xdr:rowOff>9</xdr:rowOff>
              </xdr:to>
            </anchor>
          </commentPr>
        </mc:Choice>
        <mc:Fallback/>
      </mc:AlternateContent>
    </comment>
    <comment ref="D23" authorId="0">
      <text>
        <r>
          <rPr>
            <b val="true"/>
            <sz val="8"/>
            <color rgb="FF000000"/>
            <rFont val="Tahoma"/>
            <family val="2"/>
          </rPr>
          <t xml:space="preserve">AUT: IE,NA; EF:NA; MA:NA / BEL: NA,NO; EF:NA; MA:NA / BGR: 0,0000; EF:D; MA:T1 / CYP: NE,NO; EF:NA; MA:NA / CZE: NA,NE; EF:NA; MA:NA / DEU: NO; EF:NA; MA:NA / DNM: NA; EF:NA; MA:NA / ESP: 0,0000; EF:D; MA:T1 / EST: NO; EF:NA; MA:NA / FIN: NO; EF:NA; MA:NA / FRK: 0,0683; EF:CS; MA:T1,T2,T3 / GBE: 0,0130; EF:CS,PS; MA:T2 / GRC: NA,NO; EF:NA; MA:NA / HUN: IE,NO; EF:NA; MA:NA / IRL: NO; EF:NA; MA:NA / ITA: 0,0000; EF:D; MA:T1 / LTU: 0,0000; EF:D; MA:T1 / LUX: NO; EF:NA; MA:NA / LVA: NA,NO; EF:NA; MA:NA / MLT: NO; EF:NA; MA:NA / NLD: IE,NA; EF:NA; MA:NA / POL: NA; EF:NA; MA:NA / PRT: NO; EF:NA; MA:NA / ROU: 0,0045; EF:D; MA:T1 / SVK: NO; EF:NA; MA:NA / SVN: NO; EF:NA; MA:NA / SWE: 0,0016; EF:CS;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9</xdr:col>
                <xdr:colOff>30</xdr:colOff>
                <xdr:row>22</xdr:row>
                <xdr:rowOff>9</xdr:rowOff>
              </xdr:to>
            </anchor>
          </commentPr>
        </mc:Choice>
        <mc:Fallback/>
      </mc:AlternateContent>
    </comment>
    <comment ref="D25" authorId="0">
      <text>
        <r>
          <rPr>
            <b val="true"/>
            <sz val="8"/>
            <color rgb="FF000000"/>
            <rFont val="Tahoma"/>
            <family val="2"/>
          </rPr>
          <t xml:space="preserve">AUT: IE; EF:NA; MA:NA / BEL: IE,NO; EF:NA; MA:NA / BGR: 0,0000; EF:D; MA:T1 / CYP: NO; EF:NA; MA:NA / CZE: 0,0000; EF:D; MA:T1 / DEU: 0,0033; EF:D; MA:T1 / DNM: 0,0051; EF:CR; MA:CR / ESP: 0,0001; EF:CR; MA:CR / EST: NO; EF:NA; MA:NA / FIN: 0,0023; EF:CS; MA:CS / FRK: 0,0429; EF:CS; MA:T1,T2,T3 / GBE: 0,1223; EF:CS,PS; MA:T3 / GRC: 0,0006; EF:D; MA:T1 / HUN: 0,0017; EF:D; MA:D / IRL: NO; EF:NA; MA:NA / ITA: 0,0026; EF:D; MA:T1 / LTU: 0,0000; EF:D; MA:T1 / LUX: NO; EF:NA; MA:NA / LVA: NO; EF:NA; MA:NA / MLT: NO; EF:NA; MA:NA / NLD: IE,NA; EF:NA; MA:NA / POL: 0,0003; EF:D; MA:T1 / PRT: 0,0072; EF:D; MA:D / ROU: 0,0055; EF:D; MA:T1 / SVK: 0,0000; EF:CS; MA:T1 / SVN: NO; EF:NA; MA:NA / SWE: 0,0017;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70</xdr:col>
                <xdr:colOff>2</xdr:colOff>
                <xdr:row>24</xdr:row>
                <xdr:rowOff>9</xdr:rowOff>
              </xdr:to>
            </anchor>
          </commentPr>
        </mc:Choice>
        <mc:Fallback/>
      </mc:AlternateContent>
    </comment>
    <comment ref="D27" authorId="0">
      <text>
        <r>
          <rPr>
            <b val="true"/>
            <sz val="8"/>
            <color rgb="FF000000"/>
            <rFont val="Tahoma"/>
            <family val="2"/>
          </rPr>
          <t xml:space="preserve">AUT: IE; EF:NA; MA:NA; COMM / BEL: IE,NO; EF:NA; MA:NA / BGR: 0,0000; EF:D; MA:T1 / CYP: NO; EF:NA; MA:NA / CZE: 0,0000; EF:D; MA:T1 / DEU: 0,0033; EF:D; MA:T1 / DNM: 0,0051; EF:CR; MA:CR / ESP: 0,0001; EF:CR; MA:CR / EST: NO; EF:NA; MA:NA / FIN: 0,0023; EF:CS; MA:CS / FRK: 0,0429; EF:CS; MA:T1,T2,T3 / GBE: 0,1223; EF:CS,PS; MA:T3 / GRC: 0,0006; EF:D; MA:T1 / HUN: 0,0017; EF:D; MA:D / IRL: NO; EF:NA; MA:NA / ITA: 0,0026; EF:D; MA:T1 / LTU: 0,0000; EF:D; MA:T1 / LUX: NO; EF:NA; MA:NA / LVA: NO; EF:NA; MA:NA / MLT: NO; EF:NA; MA:NA / NLD: IE,NA; EF:NA; MA:NA / POL: 0,0003; EF:D; MA:T1 / PRT: 0,0072; EF:D; MA:D / ROU: 0,0055; EF:D; MA:T1 / SVK: 0,0000; EF:CS; MA:T1 / SVN: NO; EF:NA; MA:NA / SWE: 0,0017;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0</xdr:col>
                <xdr:colOff>45</xdr:colOff>
                <xdr:row>26</xdr:row>
                <xdr:rowOff>9</xdr:rowOff>
              </xdr:to>
            </anchor>
          </commentPr>
        </mc:Choice>
        <mc:Fallback/>
      </mc:AlternateContent>
    </comment>
    <comment ref="D28" authorId="0">
      <text>
        <r>
          <rPr>
            <b val="true"/>
            <sz val="8"/>
            <color rgb="FF000000"/>
            <rFont val="Tahoma"/>
            <family val="2"/>
          </rPr>
          <t xml:space="preserve">BEL: NA; EF:NA; MA:NADEU: NA; EF:NA; MA:NANLD: NO; EF:NA; MA:NAAUT: NA;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121</xdr:colOff>
                <xdr:row>27</xdr:row>
                <xdr:rowOff>9</xdr:rowOff>
              </xdr:to>
            </anchor>
          </commentPr>
        </mc:Choice>
        <mc:Fallback/>
      </mc:AlternateContent>
    </comment>
    <comment ref="D29" authorId="0">
      <text>
        <r>
          <rPr>
            <b val="true"/>
            <sz val="8"/>
            <color rgb="FF000000"/>
            <rFont val="Tahoma"/>
            <family val="2"/>
          </rPr>
          <t xml:space="preserve">AUT: NA; EF:NA; MA:NA / BEL: NO; EF:NA; MA:NA / BGR: NA; EF:NA; MA:NA / CYP: NA; EF:NA; MA:NA / CZE: NA; EF:NA; MA:NA / DEU: NO; EF:NA; MA:NA / DNM: NA; EF:NA; MA:NA / ESP: NA; EF:NA; MA:NA / EST: NO; EF:NA; MA:NA / FIN: NO; EF:NA; MA:NA / FRK: NO; EF:NA; MA:NA / GBE: NA; EF:NA; MA:NA / GRC: 0,0000; EF:D; MA:T1 / HUN: NA; EF:NA; MA:NA / IRL: NO; EF:NA; MA:NA / ITA: 0,0361; EF:D; MA:T1 / LTU: NO; EF:NA; MA:NA / LUX: NA; EF:NA; MA:NA / LVA: NO; EF:NA; MA:NA / MLT: NA; EF:NA; MA:NA / NLD: NO; EF:NA; MA:NA / POL: NA; EF:NA; MA:NA / PRT: NO; EF:NA; MA:NA / ROU: NA; EF:NA; MA:NA / SVK: 0,0000; EF:CS; MA:T1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4</xdr:col>
                <xdr:colOff>26</xdr:colOff>
                <xdr:row>28</xdr:row>
                <xdr:rowOff>9</xdr:rowOff>
              </xdr:to>
            </anchor>
          </commentPr>
        </mc:Choice>
        <mc:Fallback/>
      </mc:AlternateContent>
    </comment>
    <comment ref="D31" authorId="0">
      <text>
        <r>
          <rPr>
            <b val="true"/>
            <sz val="8"/>
            <color rgb="FF000000"/>
            <rFont val="Tahoma"/>
            <family val="2"/>
          </rPr>
          <t xml:space="preserve">AUT: 0,0464 / BEL: 0,0326 / BGR: 0,7680 / CYP: 0,0264 / CZE: 0,0615 / DEU: 0,5464 / DNM: 0,2237 / ESP: 0,4975 / EST: 0,0082 / FIN: 0,0847 / FRK: 0,4552 / GBE: 0,7068 / GRC: 0,8840 / HUN: 0,0531 / IRL: 0,0377 / ITA: 0,2126 / LTU: 0,0172 / LUX: 0,0115 / LVA: 0,0427 / MLT: 0,0134 / NLD: 0,3165 / POL: 0,0340 / PRT: 0,0792 / ROU: 0,0157 / SVK: 0,0037 / SVN: 0,0006 / SWE: 0,1850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37</xdr:col>
                <xdr:colOff>1</xdr:colOff>
                <xdr:row>30</xdr:row>
                <xdr:rowOff>9</xdr:rowOff>
              </xdr:to>
            </anchor>
          </commentPr>
        </mc:Choice>
        <mc:Fallback/>
      </mc:AlternateContent>
    </comment>
    <comment ref="D32" authorId="0">
      <text>
        <r>
          <rPr>
            <b val="true"/>
            <sz val="8"/>
            <color rgb="FF000000"/>
            <rFont val="Tahoma"/>
            <family val="2"/>
          </rPr>
          <t xml:space="preserve">AUT: 0,0346 / BEL: 0,0075 / BGR: 0,0131 / CYP: 0,0250 / CZE: 0,0615 / DEU: 0,3756; EF:CS; MA:T2; COMM / DNM: 0,0556 / ESP: 0,1822 / EST: 0,0035 / FIN: 0,0389 / FRK: 0,2740 / GBE: 0,4882 / GRC: 0,0667 / HUN: 0,0531 / IRL: 0,0348 / ITA: 0,1213 / LTU: 0,0133 / LUX: 0,0115 / LVA: 0,0083 / MLT: 0,0056 / NLD: 0,0407 / POL: 0,0211 / PRT: 0,0434 / ROU: 0,0157 / SVK: 0,0019 / SVN: 0,0006 / SWE: 0,0467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9</xdr:col>
                <xdr:colOff>6</xdr:colOff>
                <xdr:row>31</xdr:row>
                <xdr:rowOff>9</xdr:rowOff>
              </xdr:to>
            </anchor>
          </commentPr>
        </mc:Choice>
        <mc:Fallback/>
      </mc:AlternateContent>
    </comment>
    <comment ref="D33" authorId="0">
      <text>
        <r>
          <rPr>
            <b val="true"/>
            <sz val="8"/>
            <color rgb="FF000000"/>
            <rFont val="Tahoma"/>
            <family val="2"/>
          </rPr>
          <t xml:space="preserve">AUT: 0,0118 / BEL: 0,0251 / BGR: 0,7549 / CYP: 0,0014 / CZE: NA,NO; EF:NA; MA:NA / DEU: 0,1708; COMM / DNM: 0,1681 / ESP: 0,3154 / EST: 0,0047 / FIN: 0,0458 / FRK: 0,1811 / GBE: 0,2186 / GRC: 0,8173 / HUN: NA; EF:NA; MA:NA / IRL: 0,0029 / ITA: 0,0914 / LTU: 0,0039 / LUX: 0,0000 / LVA: 0,0344 / MLT: 0,0078 / NLD: 0,2759 / POL: 0,0129 / PRT: 0,0357 / ROU: IE,NA,NO; EF:NA; MA:NA / SVK: 0,0018 / SVN: NA; EF:NA; MA:NA / SWE: 0,1383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2</xdr:col>
                <xdr:colOff>34</xdr:colOff>
                <xdr:row>32</xdr:row>
                <xdr:rowOff>9</xdr:rowOff>
              </xdr:to>
            </anchor>
          </commentPr>
        </mc:Choice>
        <mc:Fallback/>
      </mc:AlternateContent>
    </comment>
    <comment ref="D3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4</xdr:col>
                <xdr:colOff>36</xdr:colOff>
                <xdr:row>33</xdr:row>
                <xdr:rowOff>9</xdr:rowOff>
              </xdr:to>
            </anchor>
          </commentPr>
        </mc:Choice>
        <mc:Fallback/>
      </mc:AlternateContent>
    </comment>
    <comment ref="E7" authorId="0">
      <text>
        <r>
          <rPr>
            <b val="true"/>
            <sz val="8"/>
            <color rgb="FF000000"/>
            <rFont val="Tahoma"/>
            <family val="2"/>
          </rPr>
          <t xml:space="preserve">AUT: 28,63 / BEL: 33,14 / BGR: 8,20 / CYP: 0,5101 / CZE: 29,00 / DEU: 205,13 / DNM: 29,73 / ESP: 135,83 / EST: 2,67 / FIN: 26,81 / FRK: 282,68 / GBE: 223,23 / GRC: 48,34 / HUN: IE; EF:NA; MA:NA / IRL: 14,65 / ITA: 168,86 / LTU: 12,00 / LUX: NE; EF:NA; MA:NA / LVA: 10,75 / MLT: 0,1170 / NLD: 73,37 / POL: IE; EF:NA; MA:NA / PRT: 44,55 / ROU: 16,72 / SVK: 13,08 / SVN: 8,17 / SWE: 28,92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9</xdr:col>
                <xdr:colOff>24</xdr:colOff>
                <xdr:row>6</xdr:row>
                <xdr:rowOff>9</xdr:rowOff>
              </xdr:to>
            </anchor>
          </commentPr>
        </mc:Choice>
        <mc:Fallback/>
      </mc:AlternateContent>
    </comment>
    <comment ref="E8" authorId="0">
      <text>
        <r>
          <rPr>
            <b val="true"/>
            <sz val="8"/>
            <color rgb="FF000000"/>
            <rFont val="Tahoma"/>
            <family val="2"/>
          </rPr>
          <t xml:space="preserve">AUT: 3,00 / BEL: 4,44 / BGR: 2,93 / CYP: IE; EF:NA; MA:NA / CZE: 8,00 / DEU: 45,17 / DNM: 1,33 / ESP: 3,33 / EST: 0,0805 / FIN: 2,15 / FRK: 40,58 / GBE: 38,80 / GRC: 0,5491 / HUN: IE; EF:NA; MA:NA / IRL: 2,08 / ITA: 17,30 / LTU: IE; EF:NA; MA:NA / LUX: NE; EF:NA; MA:NA; COMM / LVA: 5,07 / MLT: 0,0844 / NLD: 13,11 / POL: IE; EF:NA; MA:NA / PRT: 5,30 / ROU: NO; EF:NA; MA:NA / SVK: IE; EF:NA; MA:NA / SVN: 1,27 / SWE: 3,18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42</xdr:col>
                <xdr:colOff>43</xdr:colOff>
                <xdr:row>7</xdr:row>
                <xdr:rowOff>9</xdr:rowOff>
              </xdr:to>
            </anchor>
          </commentPr>
        </mc:Choice>
        <mc:Fallback/>
      </mc:AlternateContent>
    </comment>
    <comment ref="E9" authorId="0">
      <text>
        <r>
          <rPr>
            <b val="true"/>
            <sz val="8"/>
            <color rgb="FF000000"/>
            <rFont val="Tahoma"/>
            <family val="2"/>
          </rPr>
          <t xml:space="preserve">AUT: 15,13 / BEL: 17,68 / BGR: 3,63 / CYP: 0,2227 / CZE: 19,00 / DEU: 92,67 / DNM: 5,38 / ESP: 17,24 / EST: 1,93 / FIN: 6,89 / FRK: 72,58 / GBE: 104,11 / GRC: 3,85 / HUN: IE; EF:NA; MA:NA / IRL: 5,57 / ITA: 50,27 / LTU: 12,00 / LUX: NE; EF:NA; MA:NA; COMM / LVA: 3,33 / MLT: 0,0326 / NLD: 20,37 / POL: IE; EF:NA; MA:NA / PRT: 5,41 / ROU: 10,79 / SVK: 13,08 / SVN: 2,01 / SWE: 10,53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8</xdr:col>
                <xdr:colOff>53</xdr:colOff>
                <xdr:row>8</xdr:row>
                <xdr:rowOff>9</xdr:rowOff>
              </xdr:to>
            </anchor>
          </commentPr>
        </mc:Choice>
        <mc:Fallback/>
      </mc:AlternateContent>
    </comment>
    <comment ref="E10" authorId="0">
      <text>
        <r>
          <rPr>
            <b val="true"/>
            <sz val="8"/>
            <color rgb="FF000000"/>
            <rFont val="Tahoma"/>
            <family val="2"/>
          </rPr>
          <t xml:space="preserve">AUT: 10,50 / BEL: 11,03 / BGR: 1,64 / CYP: 0,2874 / CZE: 2,00 / DEU: 67,29 / DNM: 23,02 / ESP: 115,26 / EST: 0,6599 / FIN: 17,77 / FRK: 169,51 / GBE: 80,32 / GRC: 43,94 / HUN: IE; EF:NA; MA:NA / IRL: 6,99 / ITA: 101,30 / LTU: IE; EF:NA; MA:NA / LUX: NE; EF:NA; MA:NA; COMM / LVA: 2,35 / MLT: NE; EF:NA; MA:NA / NLD: 39,90 / POL: IE; EF:NA; MA:NA / PRT: 33,84 / ROU: 5,93 / SVK: IE; EF:NA; MA:NA / SVN: 4,89 / SWE: 15,2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2</xdr:col>
                <xdr:colOff>39</xdr:colOff>
                <xdr:row>9</xdr:row>
                <xdr:rowOff>9</xdr:rowOff>
              </xdr:to>
            </anchor>
          </commentPr>
        </mc:Choice>
        <mc:Fallback/>
      </mc:AlternateContent>
    </comment>
    <comment ref="E11" authorId="0">
      <text>
        <r>
          <rPr>
            <b val="true"/>
            <sz val="8"/>
            <color rgb="FF000000"/>
            <rFont val="Tahoma"/>
            <family val="2"/>
          </rPr>
          <t xml:space="preserve">AUT: 0,0779 / BEL: 0,9470 / BGR: 0,1522 / CYP: NA,NE; EF:NA; MA:NA / CZE: 9,00 / DEU: 27,84 / DNM: 1,75 / ESP: IE,NA; EF:NA; MA:NA / EST: 0,5666 / FIN: 2,28 / FRK: NO; EF:NA; MA:NA / GBE: 37,32 / GRC: NA; EF:NA; MA:NA / HUN: NA; EF:NA; MA:NA / IRL: NA,NO; EF:NA; MA:NA / ITA: 11,10 / LTU: NE,NO; EF:NA; MA:NA / LUX: IE; EF:NA; MA:NA / LVA: NO; EF:NA; MA:NA / MLT: NA; EF:NA; MA:NA / NLD: 7,17; EF:NA; MA:NA / POL: NO; EF:NA; MA:NA / PRT: 0,0136 / ROU: 4,57 / SVK: IE,NE; EF:NA; MA:NA / SVN: IE,NA; EF:NA; MA:NA / SWE: 5,35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2</xdr:col>
                <xdr:colOff>57</xdr:colOff>
                <xdr:row>10</xdr:row>
                <xdr:rowOff>9</xdr:rowOff>
              </xdr:to>
            </anchor>
          </commentPr>
        </mc:Choice>
        <mc:Fallback/>
      </mc:AlternateContent>
    </comment>
    <comment ref="E12" authorId="0">
      <text>
        <r>
          <rPr>
            <b val="true"/>
            <sz val="8"/>
            <color rgb="FF000000"/>
            <rFont val="Tahoma"/>
            <family val="2"/>
          </rPr>
          <t xml:space="preserve">BEL: NA; EF:NA; MA:NAAUT: NA; EF:NA; MA:NANLD: IE; EF:NA; MA:NADEU: 4.3694649999999999</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0</xdr:col>
                <xdr:colOff>54</xdr:colOff>
                <xdr:row>11</xdr:row>
                <xdr:rowOff>9</xdr:rowOff>
              </xdr:to>
            </anchor>
          </commentPr>
        </mc:Choice>
        <mc:Fallback/>
      </mc:AlternateContent>
    </comment>
    <comment ref="E13" authorId="0">
      <text>
        <r>
          <rPr>
            <b val="true"/>
            <sz val="8"/>
            <color rgb="FF000000"/>
            <rFont val="Tahoma"/>
            <family val="2"/>
          </rPr>
          <t xml:space="preserve">AUT: NA; EF:NA; MA:NA / BEL: NA; EF:NA; MA:NA / BGR: 0,1522 / CYP: NE; EF:NA; MA:NA / CZE: IE; EF:NA; MA:NA / DEU: 4,37 / DNM: NA; EF:NA; MA:NA / ESP: IE,NA; COMM / EST: NO; EF:NA; MA:NA / FIN: 1,15 / FRK: NO; EF:NA; MA:NA / GBE: IE; EF:NA; MA:NA / GRC: NA; EF:NA; MA:NA / HUN: NA; EF:NA; MA:NA / IRL: NO; EF:NA; MA:NA / ITA: NA; EF:NA; MA:NA / LTU: NE,NO; EF:NA; MA:NA / LUX: IE; EF:NA; MA:NA / LVA: NO; EF:NA; MA:NA / MLT: NA; EF:NA; MA:NA / NLD: NA / POL: NO; EF:NA; MA:NA / PRT: 0,0136 / ROU: 4,57 / SVK: IE; EF:NA; MA:NA / SVN: NA; EF:NA; MA:NA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56</xdr:col>
                <xdr:colOff>45</xdr:colOff>
                <xdr:row>12</xdr:row>
                <xdr:rowOff>9</xdr:rowOff>
              </xdr:to>
            </anchor>
          </commentPr>
        </mc:Choice>
        <mc:Fallback/>
      </mc:AlternateContent>
    </comment>
    <comment ref="E14" authorId="0">
      <text>
        <r>
          <rPr>
            <b val="true"/>
            <sz val="8"/>
            <color rgb="FF000000"/>
            <rFont val="Tahoma"/>
            <family val="2"/>
          </rPr>
          <t xml:space="preserve">NLD: IE; EF:NA; MA:NADEU: 22.217880000000001BEL: 0.023526999999999999AUT: 0.085070000000000007</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6</xdr:colOff>
                <xdr:row>13</xdr:row>
                <xdr:rowOff>9</xdr:rowOff>
              </xdr:to>
            </anchor>
          </commentPr>
        </mc:Choice>
        <mc:Fallback/>
      </mc:AlternateContent>
    </comment>
    <comment ref="E15" authorId="0">
      <text>
        <r>
          <rPr>
            <b val="true"/>
            <sz val="8"/>
            <color rgb="FF000000"/>
            <rFont val="Tahoma"/>
            <family val="2"/>
          </rPr>
          <t xml:space="preserve">AUT: 0,0779 / BEL: 0,9470 / BGR: NO; EF:NA; MA:NA / CYP: NA / CZE: 9,00 / DEU: 23,47; COMM / DNM: 1,75 / ESP: IE,NA; EF:NA; MA:NA / EST: 0,5666 / FIN: 1,13 / FRK: NO; EF:NA; MA:NA / GBE: 37,32 / GRC: NA; EF:NA; MA:NA / HUN: NA; EF:NA; MA:NA / IRL: NA; EF:NA; MA:NA / ITA: 11,10 / LTU: NE,NO; EF:NA; MA:NA / LUX: IE; EF:NA; MA:NA / LVA: NO; EF:NA; MA:NA / MLT: NA; EF:NA; MA:NA / NLD: 7,17 / POL: NO; EF:NA; MA:NA / PRT: NO; EF:NA; MA:NA / ROU: NA; EF:NA; MA:NA / SVK: NE; EF:NA; MA:NA / SVN: IE; EF:NA; MA:NA / SWE: 5,35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52</xdr:col>
                <xdr:colOff>55</xdr:colOff>
                <xdr:row>14</xdr:row>
                <xdr:rowOff>9</xdr:rowOff>
              </xdr:to>
            </anchor>
          </commentPr>
        </mc:Choice>
        <mc:Fallback/>
      </mc:AlternateContent>
    </comment>
    <comment ref="E16" authorId="0">
      <text>
        <r>
          <rPr>
            <b val="true"/>
            <sz val="8"/>
            <color rgb="FF000000"/>
            <rFont val="Tahoma"/>
            <family val="2"/>
          </rPr>
          <t xml:space="preserve">AUT: IE,NA; EF:NA; MA:NA / BEL: 1,64 / BGR: NA,NE; EF:NA; MA:NA / CYP: 0,0429 / CZE: 0,6561 / DEU: 6,59 / DNM: 0,3146 / ESP: 5,77 / EST: NO; EF:NA; MA:NA / FIN: 0,2097 / FRK: 4,30 / GBE: 13,60 / GRC: 0,4096 / HUN: 0,6599 / IRL: NE,NO; EF:NA; MA:NA / ITA: 5,25 / LTU: NA,NO; EF:NA; MA:NA / LUX: NA,NE,NO; EF:NA; MA:NA / LVA: NO; EF:NA; MA:NA / MLT: NA,NO; EF:NA; MA:NA / NLD: 0,2065 / POL: NA,NO; EF:NA; MA:NA / PRT: 0,0321 / ROU: 0,9115 / SVK: NA,NO; EF:NA; MA:NA / SVN: NA,NE,NO; EF:NA; MA:NA / SWE: 0,3109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51</xdr:col>
                <xdr:colOff>53</xdr:colOff>
                <xdr:row>15</xdr:row>
                <xdr:rowOff>9</xdr:rowOff>
              </xdr:to>
            </anchor>
          </commentPr>
        </mc:Choice>
        <mc:Fallback/>
      </mc:AlternateContent>
    </comment>
    <comment ref="E17" authorId="0">
      <text>
        <r>
          <rPr>
            <b val="true"/>
            <sz val="8"/>
            <color rgb="FF000000"/>
            <rFont val="Tahoma"/>
            <family val="2"/>
          </rPr>
          <t xml:space="preserve">AUT: IE,NA; EF:NA; MA:NA / BEL: 1,64 / BGR: NA,NE; EF:NA; MA:NA / CYP: NA,NO; EF:NA; MA:NA / CZE: IE,NA,NE; EF:NA; MA:NA / DEU: NA,NO; EF:NA; MA:NA / DNM: NA,NO; EF:NA; MA:NA / ESP: 0,0795 / EST: NO; EF:NA; MA:NA / FIN: NO; EF:NA; MA:NA / FRK: NA,NO; EF:NA; MA:NA / GBE: 0,4058 / GRC: NA,NO; EF:NA; MA:NA / HUN: NA,NO; EF:NA; MA:NA / IRL: NO; EF:NA; MA:NA / ITA: NA; EF:NA; MA:NA / LTU: NO; EF:NA; MA:NA / LUX: NO; EF:NA; MA:NA / LVA: NO; EF:NA; MA:NA / MLT: NA,NO; EF:NA; MA:NA / NLD: IE,NA; EF:NA; MA:NA / POL: NO; EF:NA; MA:NA / PRT: NO; EF:NA; MA:NA / ROU: NA; EF:NA; MA:NA / SVK: NA,NO; EF:NA; MA:NA / SVN: NA,NE,NO; EF:NA; MA:NA / SWE: 0,0065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65</xdr:col>
                <xdr:colOff>58</xdr:colOff>
                <xdr:row>16</xdr:row>
                <xdr:rowOff>9</xdr:rowOff>
              </xdr:to>
            </anchor>
          </commentPr>
        </mc:Choice>
        <mc:Fallback/>
      </mc:AlternateContent>
    </comment>
    <comment ref="E18" authorId="0">
      <text>
        <r>
          <rPr>
            <b val="true"/>
            <sz val="8"/>
            <color rgb="FF000000"/>
            <rFont val="Tahoma"/>
            <family val="2"/>
          </rPr>
          <t xml:space="preserve">AUT: NA; EF:NA; MA:NA / BEL: NO; EF:NA; MA:NA / BGR: NE; EF:NA; MA:NA / CYP: NO; EF:NA; MA:NA / CZE: NE; EF:NA; MA:NA / DEU: NO; EF:NA; MA:NA / DNM: NO; EF:NA; MA:NA / ESP: NA; EF:NA; MA:NA / EST: NO; EF:NA; MA:NA / FIN: NO; EF:NA; MA:NA / FRK: NA / GBE: NO; EF:NA; MA:NA / GRC: NA; EF:NA; MA:NA / HUN: NA; EF:NA; MA:NA / IRL: NO; EF:NA; MA:NA / ITA: NA; EF:NA; MA:NA / LTU: NO; EF:NA; MA:NA / LUX: NO; EF:NA; MA:NA / LVA: NO; EF:NA; MA:NA / MLT: NA; EF:NA; MA:NA / NLD: NA; EF:NA; MA:NA / POL: NO; EF:NA; MA:NA / PRT: NO / ROU: NA; EF:NA; MA:NA / SVK: NO; EF:NA; MA:NA / SVN: NE; EF:NA; MA:NA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1</xdr:col>
                <xdr:colOff>22</xdr:colOff>
                <xdr:row>17</xdr:row>
                <xdr:rowOff>9</xdr:rowOff>
              </xdr:to>
            </anchor>
          </commentPr>
        </mc:Choice>
        <mc:Fallback/>
      </mc:AlternateContent>
    </comment>
    <comment ref="E19" authorId="0">
      <text>
        <r>
          <rPr>
            <b val="true"/>
            <sz val="8"/>
            <color rgb="FF000000"/>
            <rFont val="Tahoma"/>
            <family val="2"/>
          </rPr>
          <t xml:space="preserve">AUT: IE; EF:NA; MA:NA / BEL: 1,64 / BGR: NA; EF:NA; MA:NA / CYP: NO; EF:NA; MA:NA / CZE: IE; EF:NA; MA:NA / DEU: NO; EF:NA; MA:NA / DNM: NO; EF:NA; MA:NA / ESP: 0,0795 / EST: NO; EF:NA; MA:NA / FIN: NO; EF:NA; MA:NA / FRK: NA / GBE: 0,4058 / GRC: NO; EF:NA; MA:NA / HUN: NO; EF:NA; MA:NA / IRL: NO; EF:NA; MA:NA / ITA: NA; EF:NA; MA:NA / LTU: NO; EF:NA; MA:NA / LUX: NO; EF:NA; MA:NA / LVA: NO; EF:NA; MA:NA / MLT: NO; EF:NA; MA:NA / NLD: IE; EF:NA; MA:NA / POL: NO; EF:NA; MA:NA / PRT: NO / ROU: NA; EF:NA; MA:NA / SVK: NO; EF:NA; MA:NA / SVN: NO; EF:NA; MA:NA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8</xdr:col>
                <xdr:colOff>4</xdr:colOff>
                <xdr:row>18</xdr:row>
                <xdr:rowOff>9</xdr:rowOff>
              </xdr:to>
            </anchor>
          </commentPr>
        </mc:Choice>
        <mc:Fallback/>
      </mc:AlternateContent>
    </comment>
    <comment ref="E20" authorId="0">
      <text>
        <r>
          <rPr>
            <b val="true"/>
            <sz val="8"/>
            <color rgb="FF000000"/>
            <rFont val="Tahoma"/>
            <family val="2"/>
          </rPr>
          <t xml:space="preserve">DEU: NO; EF:NA; MA:NAAUT: NA; EF:NA; MA:NANLD: NO; EF:NA; MA:NABEL: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0</xdr:col>
                <xdr:colOff>28</xdr:colOff>
                <xdr:row>19</xdr:row>
                <xdr:rowOff>9</xdr:rowOff>
              </xdr:to>
            </anchor>
          </commentPr>
        </mc:Choice>
        <mc:Fallback/>
      </mc:AlternateContent>
    </comment>
    <comment ref="E21" authorId="0">
      <text>
        <r>
          <rPr>
            <b val="true"/>
            <sz val="8"/>
            <color rgb="FF000000"/>
            <rFont val="Tahoma"/>
            <family val="2"/>
          </rPr>
          <t xml:space="preserve">AUT: NA; EF:NA; MA:NA / BEL: NO; EF:NA; MA:NA / BGR: NA; EF:NA; MA:NA / CYP: NA; EF:NA; MA:NA / CZE: NA; EF:NA; MA:NA / DEU: NA,NO; EF:NA; MA:NA / DNM: NA; EF:NA; MA:NA / ESP: NE; EF:NA; MA:NA / EST: NO; EF:NA; MA:NA / FIN: NO; EF:NA; MA:NA / FRK: NO; EF:NA; MA:NA / GBE: NO; EF:NA; MA:NA / GRC: NO; EF:NA; MA:NA / HUN: NA; EF:NA; MA:NA / IRL: NO; EF:NA; MA:NA / ITA: NA; EF:NA; MA:NA / LTU: NO; EF:NA; MA:NA / LUX: NO; EF:NA; MA:NA / LVA: NO; EF:NA; MA:NA / MLT: NA; EF:NA; MA:NA / NLD: NA; EF:NA; MA:NA / POL: NO; EF:NA; MA:NA / PRT: NO; EF:NA; MA:NA / ROU: NA; EF:NA; MA:NA / SVK: NA; EF:NA; MA:NA / SVN: NA / SWE: 0,0065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3</xdr:col>
                <xdr:colOff>34</xdr:colOff>
                <xdr:row>20</xdr:row>
                <xdr:rowOff>9</xdr:rowOff>
              </xdr:to>
            </anchor>
          </commentPr>
        </mc:Choice>
        <mc:Fallback/>
      </mc:AlternateContent>
    </comment>
    <comment ref="E22" authorId="0">
      <text>
        <r>
          <rPr>
            <b val="true"/>
            <sz val="8"/>
            <color rgb="FF000000"/>
            <rFont val="Tahoma"/>
            <family val="2"/>
          </rPr>
          <t xml:space="preserve">AUT: IE,NA; EF:NA; MA:NA / BEL: IE,NO; EF:NA; MA:NA / BGR: NA,NE; EF:NA; MA:NA / CYP: 0,0429 / CZE: 0,6561 / DEU: 6,59 / DNM: 0,3146 / ESP: 5,69 / EST: NO; EF:NA; MA:NA / FIN: 0,2097 / FRK: 4,30 / GBE: 13,19 / GRC: 0,4096 / HUN: 0,6599 / IRL: NE,NO; EF:NA; MA:NA / ITA: 5,25 / LTU: NA,NO; EF:NA; MA:NA / LUX: NA,NE,NO; EF:NA; MA:NA / LVA: NO; EF:NA; MA:NA / MLT: NA,NO; EF:NA; MA:NA / NLD: 0,2065 / POL: NA,NO; EF:NA; MA:NA / PRT: 0,0321 / ROU: 0,9115 / SVK: NA; EF:NA; MA:NA / SVN: NE,NO; EF:NA; MA:NA / SWE: 0,3044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52</xdr:col>
                <xdr:colOff>43</xdr:colOff>
                <xdr:row>21</xdr:row>
                <xdr:rowOff>9</xdr:rowOff>
              </xdr:to>
            </anchor>
          </commentPr>
        </mc:Choice>
        <mc:Fallback/>
      </mc:AlternateContent>
    </comment>
    <comment ref="E23" authorId="0">
      <text>
        <r>
          <rPr>
            <b val="true"/>
            <sz val="8"/>
            <color rgb="FF000000"/>
            <rFont val="Tahoma"/>
            <family val="2"/>
          </rPr>
          <t xml:space="preserve">AUT: NA; EF:NA; MA:NA / BEL: IE; EF:NA; MA:NA / BGR: NE; EF:NA; MA:NA / CYP: NE; EF:NA; MA:NA / CZE: 0,6561 / DEU: NO; EF:NA; MA:NA / DNM: NA; EF:NA; MA:NA / ESP: 2,37 / EST: NO; EF:NA; MA:NA / FIN: NO; EF:NA; MA:NA / FRK: 4,23 / GBE: 10,64 / GRC: 0,4096 / HUN: 0,6599 / IRL: NO; EF:NA; MA:NA / ITA: 4,98 / LTU: NA; EF:NA; MA:NA / LUX: NE; EF:NA; MA:NA; COMM / LVA: NO; EF:NA; MA:NA / MLT: NA; EF:NA; MA:NA / NLD: 0,1540; COMM / POL: NO; EF:NA; MA:NA / PRT: 0,0004 / ROU: 0,9115 / SVK: NA; EF:NA; MA:NA / SVN: NE; EF:NA; MA:NA / SWE: 0,2461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55</xdr:col>
                <xdr:colOff>14</xdr:colOff>
                <xdr:row>22</xdr:row>
                <xdr:rowOff>9</xdr:rowOff>
              </xdr:to>
            </anchor>
          </commentPr>
        </mc:Choice>
        <mc:Fallback/>
      </mc:AlternateContent>
    </comment>
    <comment ref="E25" authorId="0">
      <text>
        <r>
          <rPr>
            <b val="true"/>
            <sz val="8"/>
            <color rgb="FF000000"/>
            <rFont val="Tahoma"/>
            <family val="2"/>
          </rPr>
          <t xml:space="preserve">AUT: IE; EF:NA; MA:NA / BEL: IE; EF:NA; MA:NA / BGR: NE; EF:NA; MA:NA / CYP: 0,0429 / CZE: NE; EF:NA; MA:NA / DEU: 6,59; EF:D; MA:T1 / DNM: 0,3146 / ESP: 3,32 / EST: NO; EF:NA; MA:NA / FIN: 0,2097 / FRK: 0,0725 / GBE: 2,55 / GRC: NE; EF:NA; MA:NA / HUN: IE; EF:NA; MA:NA / IRL: NE; EF:NA; MA:NA / ITA: NA; EF:NA; MA:NA / LTU: NO; EF:NA; MA:NA / LUX: NO; EF:NA; MA:NA / LVA: NO; EF:NA; MA:NA / MLT: NO; EF:NA; MA:NA / NLD: NE; EF:NA; MA:NA / POL: NO; EF:NA; MA:NA / PRT: 0,0318 / ROU: NE; EF:NA; MA:NA / SVK: NA; EF:NA; MA:NA / SVN: NO; EF:NA; MA:NA / SWE: 0,0584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56</xdr:col>
                <xdr:colOff>53</xdr:colOff>
                <xdr:row>24</xdr:row>
                <xdr:rowOff>9</xdr:rowOff>
              </xdr:to>
            </anchor>
          </commentPr>
        </mc:Choice>
        <mc:Fallback/>
      </mc:AlternateContent>
    </comment>
    <comment ref="E27" authorId="0">
      <text>
        <r>
          <rPr>
            <b val="true"/>
            <sz val="8"/>
            <color rgb="FF000000"/>
            <rFont val="Tahoma"/>
            <family val="2"/>
          </rPr>
          <t xml:space="preserve">AUT: IE; EF:NA; MA:NA / BEL: IE; EF:NA; MA:NA / BGR: NE; EF:NA; MA:NA / CYP: 0,0429 / CZE: NE; EF:NA; MA:NA / DEU: 6,59; EF:D; MA:T1 / DNM: 0,3146 / ESP: 3,32 / EST: NO; EF:NA; MA:NA / FIN: 0,2097 / FRK: 0,0725 / GBE: 2,55 / GRC: NE; EF:NA; MA:NA / HUN: IE; EF:NA; MA:NA / IRL: NE; EF:NA; MA:NA / ITA: NA; EF:NA; MA:NA / LTU: NO; EF:NA; MA:NA / LUX: NO; EF:NA; MA:NA / LVA: NO; EF:NA; MA:NA / MLT: NO; EF:NA; MA:NA / NLD: NE; EF:NA; MA:NA / POL: NO; EF:NA; MA:NA / PRT: 0,0318 / ROU: NE; EF:NA; MA:NA; COMM / SVK: NA; EF:NA; MA:NA / SVN: NO; EF:NA; MA:NA / SWE: 0,0584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57</xdr:col>
                <xdr:colOff>37</xdr:colOff>
                <xdr:row>26</xdr:row>
                <xdr:rowOff>9</xdr:rowOff>
              </xdr:to>
            </anchor>
          </commentPr>
        </mc:Choice>
        <mc:Fallback/>
      </mc:AlternateContent>
    </comment>
    <comment ref="E28" authorId="0">
      <text>
        <r>
          <rPr>
            <b val="true"/>
            <sz val="8"/>
            <color rgb="FF000000"/>
            <rFont val="Tahoma"/>
            <family val="2"/>
          </rPr>
          <t xml:space="preserve">BEL: NA; EF:NA; MA:NADEU: NA; EF:NA; MA:NANLD: 1.2AUT: NA;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6</xdr:colOff>
                <xdr:row>27</xdr:row>
                <xdr:rowOff>9</xdr:rowOff>
              </xdr:to>
            </anchor>
          </commentPr>
        </mc:Choice>
        <mc:Fallback/>
      </mc:AlternateContent>
    </comment>
    <comment ref="E29" authorId="0">
      <text>
        <r>
          <rPr>
            <b val="true"/>
            <sz val="8"/>
            <color rgb="FF000000"/>
            <rFont val="Tahoma"/>
            <family val="2"/>
          </rPr>
          <t xml:space="preserve">AUT: NA; EF:NA; MA:NA / BEL: NO; EF:NA; MA:NA / BGR: NA; EF:NA; MA:NA / CYP: NA; EF:NA; MA:NA / CZE: NA; EF:NA; MA:NA / DEU: NO; EF:NA; MA:NA / DNM: NA; EF:NA; MA:NA / ESP: NA; EF:NA; MA:NA / EST: NO; EF:NA; MA:NA / FIN: NO; EF:NA; MA:NA / FRK: NO; EF:NA; MA:NA / GBE: NA; EF:NA; MA:NA / GRC: NA,NE,NO; EF:NA; MA:NA / HUN: NA; EF:NA; MA:NA / IRL: NO; EF:NA; MA:NA / ITA: 0,2677 / LTU: NO; EF:NA; MA:NA / LUX: NA; EF:NA; MA:NA / LVA: NO; EF:NA; MA:NA / MLT: NA; EF:NA; MA:NA / NLD: 0,0525 / POL: NA; EF:NA; MA:NA / PRT: NO; EF:NA; MA:NA / ROU: NA;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4</xdr:col>
                <xdr:colOff>18</xdr:colOff>
                <xdr:row>28</xdr:row>
                <xdr:rowOff>9</xdr:rowOff>
              </xdr:to>
            </anchor>
          </commentPr>
        </mc:Choice>
        <mc:Fallback/>
      </mc:AlternateContent>
    </comment>
    <comment ref="E31" authorId="0">
      <text>
        <r>
          <rPr>
            <b val="true"/>
            <sz val="8"/>
            <color rgb="FF000000"/>
            <rFont val="Tahoma"/>
            <family val="2"/>
          </rPr>
          <t xml:space="preserve">AUT: 3,47 / BEL: 19,74 / BGR: 19,53 / CYP: 0,3936 / CZE: NE,NO; EF:NA; MA:NA / DEU: 208,53 / DNM: 60,53 / ESP: 295,42 / EST: 12,21 / FIN: 49,92 / FRK: 176,09 / GBE: 263,41 / GRC: 178,63 / HUN: IE,NA; EF:NA; MA:NA / IRL: 3,96 / ITA: 89,66 / LTU: NE; EF:NA; MA:NA / LUX: NE; EF:NA; MA:NA / LVA: 12,44 / MLT: 5,82 / NLD: NE; EF:NA; MA:NA / POL: NA; EF:NA; MA:NA / PRT: 39,10 / ROU: 0,0001 / SVK: NA; EF:NA; MA:NA / SVN: 0,0747 / SWE: 60,44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44</xdr:col>
                <xdr:colOff>34</xdr:colOff>
                <xdr:row>30</xdr:row>
                <xdr:rowOff>9</xdr:rowOff>
              </xdr:to>
            </anchor>
          </commentPr>
        </mc:Choice>
        <mc:Fallback/>
      </mc:AlternateContent>
    </comment>
    <comment ref="E32" authorId="0">
      <text>
        <r>
          <rPr>
            <b val="true"/>
            <sz val="8"/>
            <color rgb="FF000000"/>
            <rFont val="Tahoma"/>
            <family val="2"/>
          </rPr>
          <t xml:space="preserve">AUT: 3,12 / BEL: 1,05 / BGR: 1,67 / CYP: 0,3936 / CZE: NE; EF:NA; MA:NA / DEU: 54,80; EF:CS; MA:T3; COMM / DNM: 6,59 / ESP: 29,41 / EST: 0,4199 / FIN: 2,16 / FRK: 20,43 / GBE: 72,94 / GRC: 8,71 / HUN: IE; EF:NA; MA:NA / IRL: 2,03 / ITA: 20,62 / LTU: NE; EF:NA; MA:NA / LUX: NE; EF:NA; MA:NA; COMM / LVA: 1,04 / MLT: 0,0000 / NLD: NE; EF:NA; MA:NA / POL: NA; EF:NA; MA:NA / PRT: 6,93 / ROU: 0,0001 / SVK: NA; EF:NA; MA:NA / SVN: 0,0747 / SWE: 4,50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45</xdr:col>
                <xdr:colOff>30</xdr:colOff>
                <xdr:row>31</xdr:row>
                <xdr:rowOff>9</xdr:rowOff>
              </xdr:to>
            </anchor>
          </commentPr>
        </mc:Choice>
        <mc:Fallback/>
      </mc:AlternateContent>
    </comment>
    <comment ref="E33" authorId="0">
      <text>
        <r>
          <rPr>
            <b val="true"/>
            <sz val="8"/>
            <color rgb="FF000000"/>
            <rFont val="Tahoma"/>
            <family val="2"/>
          </rPr>
          <t xml:space="preserve">AUT: 0,3507; EF:NA; MA:NA / BEL: 18,69 / BGR: 17,85 / CYP: NE; EF:NA; MA:NA / CZE: NO; EF:NA; MA:NA / DEU: 153,73; EF:D; MA:T1; COMM / DNM: 53,94 / ESP: 266,02 / EST: 11,79 / FIN: 47,76 / FRK: 155,67; EF:CS; MA:CR / GBE: 190,47 / GRC: 169,92 / HUN: NA; EF:NA; MA:NA / IRL: 1,94 / ITA: 69,04 / LTU: NE; EF:NA; MA:NA / LUX: NE; EF:NA; MA:NA; COMM / LVA: 11,40 / MLT: 5,82 / NLD: NE; EF:NA; MA:NA / POL: NA; EF:NA; MA:NA / PRT: 32,17 / ROU: NO; EF:NA; MA:NA / SVK: NA; EF:NA; MA:NA / SVN: NA; EF:NA; MA:NA / SWE: 55,94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52</xdr:col>
                <xdr:colOff>40</xdr:colOff>
                <xdr:row>32</xdr:row>
                <xdr:rowOff>9</xdr:rowOff>
              </xdr:to>
            </anchor>
          </commentPr>
        </mc:Choice>
        <mc:Fallback/>
      </mc:AlternateContent>
    </comment>
    <comment ref="E3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 GBE: NE; EF:NA; MA:NA / GRC: NO; EF:NA; MA:NA / HUN: NO; EF:NA; MA:NA / IRL: NO; EF:NA; MA:NA / ITA: NE; EF:NA; MA:NA; COMM / LTU: NO; EF:NA; MA:NA / LUX: NO; EF:NA; MA:NA / LVA: NO; EF:NA; MA:NA / MLT: NA; EF:NA; MA:NA / NLD: NE; EF:NA; MA:NA / POL: NA; EF:NA; MA:NA / PRT: NO / ROU: NE; EF:NA; MA:NA / SVK: NO; EF:NA; MA:NA / SVN: NA; EF:NA; MA:NA / SWE: 0,0008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62</xdr:col>
                <xdr:colOff>26</xdr:colOff>
                <xdr:row>33</xdr:row>
                <xdr:rowOff>9</xdr:rowOff>
              </xdr:to>
            </anchor>
          </commentPr>
        </mc:Choice>
        <mc:Fallback/>
      </mc:AlternateContent>
    </comment>
    <comment ref="F7" authorId="0">
      <text>
        <r>
          <rPr>
            <b val="true"/>
            <sz val="8"/>
            <color rgb="FF000000"/>
            <rFont val="Tahoma"/>
            <family val="2"/>
          </rPr>
          <t xml:space="preserve">AUT: 523,30 / BEL: 98,66 / BGR: 77,36 / CYP: 0,6679 / CZE: 536,00 / DEU: 2434,36 / DNM: 223,96 / ESP: 571,11 / EST: 45,30 / FIN: 108,07 / FRK: 2999,51 / GBE: 1271,74 / GRC: 165,89 / HUN: IE; EF:NA; MA:NA / IRL: 98,46 / ITA: 740,86 / LTU: 5,00 / LUX: NE; EF:NA; MA:NA / LVA: 199,13 / MLT: 0,0509 / NLD: 77,07 / POL: IE; EF:NA; MA:NA / PRT: 275,83 / ROU: 189,76 / SVK: 152,34 / SVN: 99,91 / SWE: 199,28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43</xdr:col>
                <xdr:colOff>38</xdr:colOff>
                <xdr:row>6</xdr:row>
                <xdr:rowOff>9</xdr:rowOff>
              </xdr:to>
            </anchor>
          </commentPr>
        </mc:Choice>
        <mc:Fallback/>
      </mc:AlternateContent>
    </comment>
    <comment ref="F8" authorId="0">
      <text>
        <r>
          <rPr>
            <b val="true"/>
            <sz val="8"/>
            <color rgb="FF000000"/>
            <rFont val="Tahoma"/>
            <family val="2"/>
          </rPr>
          <t xml:space="preserve">AUT: 12,76 / BEL: 1,89 / BGR: 0,7846 / CYP: IE; EF:NA; MA:NA / CZE: 166,00 / DEU: 855,68 / DNM: 30,49 / ESP: 10,71 / EST: 2,14 / FIN: 4,61 / FRK: 19,76 / GBE: 9,04 / GRC: 1,02 / HUN: IE; EF:NA; MA:NA / IRL: 2,24 / ITA: 17,43 / LTU: IE; EF:NA; MA:NA / LUX: NE; EF:NA; MA:NA; COMM / LVA: 23,54 / MLT: 0,0217 / NLD: 2,44 / POL: IE; EF:NA; MA:NA / PRT: 0,2900 / ROU: NO; EF:NA; MA:NA / SVK: IE; EF:NA; MA:NA / SVN: 6,10 / SWE: 4,62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45</xdr:col>
                <xdr:colOff>42</xdr:colOff>
                <xdr:row>7</xdr:row>
                <xdr:rowOff>9</xdr:rowOff>
              </xdr:to>
            </anchor>
          </commentPr>
        </mc:Choice>
        <mc:Fallback/>
      </mc:AlternateContent>
    </comment>
    <comment ref="F9" authorId="0">
      <text>
        <r>
          <rPr>
            <b val="true"/>
            <sz val="8"/>
            <color rgb="FF000000"/>
            <rFont val="Tahoma"/>
            <family val="2"/>
          </rPr>
          <t xml:space="preserve">AUT: 477,78 / BEL: 93,28 / BGR: 73,20 / CYP: 0,5734 / CZE: 356,00 / DEU: 1437,42 / DNM: 112,49 / ESP: 520,15 / EST: 36,67 / FIN: 78,15 / FRK: 2874,03 / GBE: 1222,68 / GRC: 73,34 / HUN: IE; EF:NA; MA:NA / IRL: 93,00 / ITA: 468,06 / LTU: 5,00 / LUX: NE; EF:NA; MA:NA; COMM / LVA: 167,49 / MLT: 0,0292 / NLD: 65,91 / POL: IE; EF:NA; MA:NA / PRT: 267,12 / ROU: 186,84 / SVK: 152,34 / SVN: 92,25 / SWE: 181,08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4</xdr:col>
                <xdr:colOff>7</xdr:colOff>
                <xdr:row>8</xdr:row>
                <xdr:rowOff>9</xdr:rowOff>
              </xdr:to>
            </anchor>
          </commentPr>
        </mc:Choice>
        <mc:Fallback/>
      </mc:AlternateContent>
    </comment>
    <comment ref="F10" authorId="0">
      <text>
        <r>
          <rPr>
            <b val="true"/>
            <sz val="8"/>
            <color rgb="FF000000"/>
            <rFont val="Tahoma"/>
            <family val="2"/>
          </rPr>
          <t xml:space="preserve">AUT: 32,76 / BEL: 3,50 / BGR: 3,38 / CYP: 0,0946 / CZE: 14,00 / DEU: 141,27 / DNM: 80,97 / ESP: 40,25 / EST: 6,50 / FIN: 25,31 / FRK: 105,72 / GBE: 40,02 / GRC: 91,53 / HUN: IE; EF:NA; MA:NA / IRL: 3,22 / ITA: 255,37 / LTU: IE; EF:NA; MA:NA / LUX: NE; EF:NA; MA:NA; COMM / LVA: 8,10 / MLT: NE; EF:NA; MA:NA / NLD: 8,72 / POL: IE; EF:NA; MA:NA / PRT: 8,42 / ROU: 2,92 / SVK: IE; EF:NA; MA:NA / SVN: 1,56 / SWE: 13,59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4</xdr:col>
                <xdr:colOff>31</xdr:colOff>
                <xdr:row>9</xdr:row>
                <xdr:rowOff>9</xdr:rowOff>
              </xdr:to>
            </anchor>
          </commentPr>
        </mc:Choice>
        <mc:Fallback/>
      </mc:AlternateContent>
    </comment>
    <comment ref="F11" authorId="0">
      <text>
        <r>
          <rPr>
            <b val="true"/>
            <sz val="8"/>
            <color rgb="FF000000"/>
            <rFont val="Tahoma"/>
            <family val="2"/>
          </rPr>
          <t xml:space="preserve">AUT: 0,2329 / BEL: 6,89 / BGR: 0,1751 / CYP: NA,NE; EF:NA; MA:NA / CZE: 40,00 / DEU: 218,87 / DNM: 1,02 / ESP: IE,NA; EF:NA; MA:NA / EST: 1,34 / FIN: 1,27 / FRK: NO; EF:NA; MA:NA / GBE: 10,77 / GRC: NA; EF:NA; MA:NA / HUN: NA; EF:NA; MA:NA / IRL: NA,NO; EF:NA; MA:NA / ITA: 75,31 / LTU: NE,NO; EF:NA; MA:NA / LUX: IE; EF:NA; MA:NA / LVA: NO; EF:NA; MA:NA / MLT: NA; EF:NA; MA:NA / NLD: IE,NA; EF:NA; MA:NA / POL: NO; EF:NA; MA:NA / PRT: 0,0128 / ROU: 21,33 / SVK: IE,NE; EF:NA; MA:NA / SVN: IE,NA; EF:NA; MA:NA / SWE: 7,7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5</xdr:col>
                <xdr:colOff>17</xdr:colOff>
                <xdr:row>10</xdr:row>
                <xdr:rowOff>9</xdr:rowOff>
              </xdr:to>
            </anchor>
          </commentPr>
        </mc:Choice>
        <mc:Fallback/>
      </mc:AlternateContent>
    </comment>
    <comment ref="F12" authorId="0">
      <text>
        <r>
          <rPr>
            <b val="true"/>
            <sz val="8"/>
            <color rgb="FF000000"/>
            <rFont val="Tahoma"/>
            <family val="2"/>
          </rPr>
          <t xml:space="preserve">BEL: NA; EF:NA; MA:NAAUT: NA; EF:NA; MA:NANLD: IE; EF:NA; MA:NADEU: 137.85238419999999</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16</xdr:colOff>
                <xdr:row>11</xdr:row>
                <xdr:rowOff>9</xdr:rowOff>
              </xdr:to>
            </anchor>
          </commentPr>
        </mc:Choice>
        <mc:Fallback/>
      </mc:AlternateContent>
    </comment>
    <comment ref="F13" authorId="0">
      <text>
        <r>
          <rPr>
            <b val="true"/>
            <sz val="8"/>
            <color rgb="FF000000"/>
            <rFont val="Tahoma"/>
            <family val="2"/>
          </rPr>
          <t xml:space="preserve">AUT: NA; EF:NA; MA:NA / BEL: NA; EF:NA; MA:NA / BGR: 0,1751 / CYP: NE; EF:NA; MA:NA / CZE: IE; EF:NA; MA:NA / DEU: 137,85 / DNM: NA; EF:NA; MA:NA / ESP: IE,NA; COMM / EST: NO; EF:NA; MA:NA / FIN: 0,3033 / FRK: NO; EF:NA; MA:NA / GBE: IE; EF:NA; MA:NA / GRC: NA; EF:NA; MA:NA / HUN: NA; EF:NA; MA:NA / IRL: NO; EF:NA; MA:NA / ITA: NA; EF:NA; MA:NA / LTU: NE,NO; EF:NA; MA:NA / LUX: IE; EF:NA; MA:NA / LVA: NO; EF:NA; MA:NA / MLT: NA; EF:NA; MA:NA / NLD: NA / POL: NO; EF:NA; MA:NA / PRT: 0,0128 / ROU: 21,33 / SVK: IE; EF:NA; MA:NA / SVN: NA; EF:NA; MA:NA / SWE: NO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59</xdr:col>
                <xdr:colOff>44</xdr:colOff>
                <xdr:row>12</xdr:row>
                <xdr:rowOff>9</xdr:rowOff>
              </xdr:to>
            </anchor>
          </commentPr>
        </mc:Choice>
        <mc:Fallback/>
      </mc:AlternateContent>
    </comment>
    <comment ref="F14" authorId="0">
      <text>
        <r>
          <rPr>
            <b val="true"/>
            <sz val="8"/>
            <color rgb="FF000000"/>
            <rFont val="Tahoma"/>
            <family val="2"/>
          </rPr>
          <t xml:space="preserve">NLD: IE; EF:NA; MA:NADEU: 73.65137BEL: 0.023796999999999999AUT: 0.22220000000000001</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25</xdr:colOff>
                <xdr:row>13</xdr:row>
                <xdr:rowOff>9</xdr:rowOff>
              </xdr:to>
            </anchor>
          </commentPr>
        </mc:Choice>
        <mc:Fallback/>
      </mc:AlternateContent>
    </comment>
    <comment ref="F15" authorId="0">
      <text>
        <r>
          <rPr>
            <b val="true"/>
            <sz val="8"/>
            <color rgb="FF000000"/>
            <rFont val="Tahoma"/>
            <family val="2"/>
          </rPr>
          <t xml:space="preserve">AUT: 0,2329 / BEL: 6,89 / BGR: NO; EF:NA; MA:NA / CYP: NA / CZE: 40,00 / DEU: 81,02; COMM / DNM: 1,02 / ESP: IE,NA; COMM / EST: 1,34 / FIN: 0,9693 / FRK: NO; EF:NA; MA:NA / GBE: 10,77 / GRC: NA; EF:NA; MA:NA / HUN: NA; EF:NA; MA:NA / IRL: NA; EF:NA; MA:NA / ITA: 75,31 / LTU: NE,NO; EF:NA; MA:NA / LUX: IE; EF:NA; MA:NA / LVA: NO; EF:NA; MA:NA / MLT: NA; EF:NA; MA:NA / NLD: IE; EF:NA; MA:NA / POL: NO; EF:NA; MA:NA / PRT: NO; EF:NA; MA:NA / ROU: NA; EF:NA; MA:NA / SVK: NE; EF:NA; MA:NA / SVN: IE; EF:NA; MA:NA / SWE: 7,7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55</xdr:col>
                <xdr:colOff>39</xdr:colOff>
                <xdr:row>14</xdr:row>
                <xdr:rowOff>9</xdr:rowOff>
              </xdr:to>
            </anchor>
          </commentPr>
        </mc:Choice>
        <mc:Fallback/>
      </mc:AlternateContent>
    </comment>
    <comment ref="F16" authorId="0">
      <text>
        <r>
          <rPr>
            <b val="true"/>
            <sz val="8"/>
            <color rgb="FF000000"/>
            <rFont val="Tahoma"/>
            <family val="2"/>
          </rPr>
          <t xml:space="preserve">AUT: IE,NA; EF:NA; MA:NA / BEL: 3,15 / BGR: NA,NE; EF:NA; MA:NA / CYP: 0,0095 / CZE: 0,4374 / DEU: 24,72 / DNM: 0,2405 / ESP: 3,44 / EST: NO; EF:NA; MA:NA / FIN: 0,1009 / FRK: 19,68 / GBE: 82,60 / GRC: 0,2185 / HUN: 0,1210 / IRL: NE,NO; EF:NA; MA:NA / ITA: 7,69 / LTU: NA,NO; EF:NA; MA:NA / LUX: NA,NE,NO; EF:NA; MA:NA / LVA: NO; EF:NA; MA:NA / MLT: NA,NO; EF:NA; MA:NA / NLD: 1,78 / POL: NA,NO; EF:NA; MA:NA / PRT: 0,1752 / ROU: 1,37 / SVK: NA,NO; EF:NA; MA:NA / SVN: NA,NE,NO; EF:NA; MA:NA / SWE: 0,0387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4</xdr:col>
                <xdr:colOff>0</xdr:colOff>
                <xdr:row>15</xdr:row>
                <xdr:rowOff>9</xdr:rowOff>
              </xdr:to>
            </anchor>
          </commentPr>
        </mc:Choice>
        <mc:Fallback/>
      </mc:AlternateContent>
    </comment>
    <comment ref="F17" authorId="0">
      <text>
        <r>
          <rPr>
            <b val="true"/>
            <sz val="8"/>
            <color rgb="FF000000"/>
            <rFont val="Tahoma"/>
            <family val="2"/>
          </rPr>
          <t xml:space="preserve">AUT: IE,NA; EF:NA; MA:NA / BEL: 3,15 / BGR: NA,NE; EF:NA; MA:NA / CYP: NA,NO; EF:NA; MA:NA / CZE: IE,NA,NE; EF:NA; MA:NA / DEU: 0,2357 / DNM: NA,NO; EF:NA; MA:NA / ESP: 2,52 / EST: NO; EF:NA; MA:NA / FIN: NO; EF:NA; MA:NA / FRK: 3,95 / GBE: 35,63 / GRC: NA,NO; EF:NA; MA:NA / HUN: NA,NO; EF:NA; MA:NA / IRL: NO; EF:NA; MA:NA / ITA: NA; EF:NA; MA:NA / LTU: NO; EF:NA; MA:NA / LUX: NO; EF:NA; MA:NA / LVA: NO; EF:NA; MA:NA / MLT: NA,NO; EF:NA; MA:NA / NLD: IE,NA; EF:NA; MA:NA / POL: NO; EF:NA; MA:NA / PRT: NO; EF:NA; MA:NA / ROU: NA; EF:NA; MA:NA / SVK: NA,NO; EF:NA; MA:NA / SVN: NA,NE,NO; EF:NA; MA:NA / SWE: 0,001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65</xdr:col>
                <xdr:colOff>6</xdr:colOff>
                <xdr:row>16</xdr:row>
                <xdr:rowOff>9</xdr:rowOff>
              </xdr:to>
            </anchor>
          </commentPr>
        </mc:Choice>
        <mc:Fallback/>
      </mc:AlternateContent>
    </comment>
    <comment ref="F18" authorId="0">
      <text>
        <r>
          <rPr>
            <b val="true"/>
            <sz val="8"/>
            <color rgb="FF000000"/>
            <rFont val="Tahoma"/>
            <family val="2"/>
          </rPr>
          <t xml:space="preserve">AUT: NA; EF:NA; MA:NA / BEL: NO; EF:NA; MA:NA / BGR: NE; EF:NA; MA:NA / CYP: NO; EF:NA; MA:NA / CZE: NE; EF:NA; MA:NA / DEU: NO; EF:NA; MA:NA / DNM: NO; EF:NA; MA:NA / ESP: NA; EF:NA; MA:NA / EST: NO; EF:NA; MA:NA / FIN: NO; EF:NA; MA:NA / FRK: NA / GBE: NO; EF:NA; MA:NA / GRC: NA; EF:NA; MA:NA / HUN: NA; EF:NA; MA:NA / IRL: NO; EF:NA; MA:NA / ITA: NA; EF:NA; MA:NA / LTU: NO; EF:NA; MA:NA / LUX: NO; EF:NA; MA:NA / LVA: NO; EF:NA; MA:NA / MLT: NA; EF:NA; MA:NA / NLD: NA; EF:NA; MA:NA / POL: NO; EF:NA; MA:NA / PRT: NO / ROU: NA; EF:NA; MA:NA / SVK: NO; EF:NA; MA:NA / SVN: NE; EF:NA; MA:NA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63</xdr:col>
                <xdr:colOff>43</xdr:colOff>
                <xdr:row>17</xdr:row>
                <xdr:rowOff>9</xdr:rowOff>
              </xdr:to>
            </anchor>
          </commentPr>
        </mc:Choice>
        <mc:Fallback/>
      </mc:AlternateContent>
    </comment>
    <comment ref="F19" authorId="0">
      <text>
        <r>
          <rPr>
            <b val="true"/>
            <sz val="8"/>
            <color rgb="FF000000"/>
            <rFont val="Tahoma"/>
            <family val="2"/>
          </rPr>
          <t xml:space="preserve">AUT: IE; EF:NA; MA:NA / BEL: 3,15 / BGR: NA; EF:NA; MA:NA / CYP: NO; EF:NA; MA:NA / CZE: IE; EF:NA; MA:NA / DEU: 0,2357; EF:CS; MA:T2 / DNM: NO; EF:NA; MA:NA / ESP: 2,52 / EST: NO; EF:NA; MA:NA / FIN: NO; EF:NA; MA:NA / FRK: 3,95 / GBE: 35,63 / GRC: NO; EF:NA; MA:NA / HUN: NO; EF:NA; MA:NA / IRL: NO; EF:NA; MA:NA / ITA: NA; EF:NA; MA:NA / LTU: NO; EF:NA; MA:NA / LUX: NO; EF:NA; MA:NA / LVA: NO; EF:NA; MA:NA / MLT: NO; EF:NA; MA:NA / NLD: IE; EF:NA; MA:NA / POL: NO; EF:NA; MA:NA / PRT: NO / ROU: NA; EF:NA; MA:NA / SVK: NO; EF:NA; MA:NA / SVN: NO; EF:NA; MA:NA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60</xdr:col>
                <xdr:colOff>35</xdr:colOff>
                <xdr:row>18</xdr:row>
                <xdr:rowOff>9</xdr:rowOff>
              </xdr:to>
            </anchor>
          </commentPr>
        </mc:Choice>
        <mc:Fallback/>
      </mc:AlternateContent>
    </comment>
    <comment ref="F20" authorId="0">
      <text>
        <r>
          <rPr>
            <b val="true"/>
            <sz val="8"/>
            <color rgb="FF000000"/>
            <rFont val="Tahoma"/>
            <family val="2"/>
          </rPr>
          <t xml:space="preserve">DEU: NO; EF:NA; MA:NAAUT: NA; EF:NA; MA:NANLD: NO; EF:NA; MA:NABEL: NA;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2</xdr:col>
                <xdr:colOff>49</xdr:colOff>
                <xdr:row>19</xdr:row>
                <xdr:rowOff>9</xdr:rowOff>
              </xdr:to>
            </anchor>
          </commentPr>
        </mc:Choice>
        <mc:Fallback/>
      </mc:AlternateContent>
    </comment>
    <comment ref="F21" authorId="0">
      <text>
        <r>
          <rPr>
            <b val="true"/>
            <sz val="8"/>
            <color rgb="FF000000"/>
            <rFont val="Tahoma"/>
            <family val="2"/>
          </rPr>
          <t xml:space="preserve">AUT: NA; EF:NA; MA:NA / BEL: NO; EF:NA; MA:NA / BGR: NA; EF:NA; MA:NA / CYP: NA; EF:NA; MA:NA / CZE: NA; EF:NA; MA:NA / DEU: NA,NO; EF:NA; MA:NA / DNM: NA; EF:NA; MA:NA / ESP: NE; EF:NA; MA:NA / EST: NO; EF:NA; MA:NA / FIN: NO; EF:NA; MA:NA / FRK: NO; EF:NA; MA:NA / GBE: NO; EF:NA; MA:NA / GRC: NO; EF:NA; MA:NA / HUN: NA; EF:NA; MA:NA / IRL: NO; EF:NA; MA:NA / ITA: NA; EF:NA; MA:NA / LTU: NO; EF:NA; MA:NA / LUX: NO; EF:NA; MA:NA / LVA: NO; EF:NA; MA:NA / MLT: NA; EF:NA; MA:NA / NLD: NA; EF:NA; MA:NA / POL: NO; EF:NA; MA:NA / PRT: NO; EF:NA; MA:NA / ROU: NA; EF:NA; MA:NA / SVK: NA; EF:NA; MA:NA / SVN: NA / SWE: 0,0011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65</xdr:col>
                <xdr:colOff>55</xdr:colOff>
                <xdr:row>20</xdr:row>
                <xdr:rowOff>9</xdr:rowOff>
              </xdr:to>
            </anchor>
          </commentPr>
        </mc:Choice>
        <mc:Fallback/>
      </mc:AlternateContent>
    </comment>
    <comment ref="F22" authorId="0">
      <text>
        <r>
          <rPr>
            <b val="true"/>
            <sz val="8"/>
            <color rgb="FF000000"/>
            <rFont val="Tahoma"/>
            <family val="2"/>
          </rPr>
          <t xml:space="preserve">AUT: IE,NA; EF:NA; MA:NA / BEL: IE,NE,NO; EF:NA; MA:NA / BGR: NA,NE; EF:NA; MA:NA / CYP: 0,0095 / CZE: 0,4374 / DEU: 24,48; EF:D,CS; MA:T1 / DNM: 0,2405 / ESP: 0,9182 / EST: NO; EF:NA; MA:NA / FIN: 0,1009 / FRK: 15,73 / GBE: 46,97 / GRC: 0,2185 / HUN: 0,1210 / IRL: NE,NO; EF:NA; MA:NA / ITA: 7,69 / LTU: NA,NO; EF:NA; MA:NA / LUX: NA,NE,NO; EF:NA; MA:NA / LVA: NO; EF:NA; MA:NA / MLT: NA,NO; EF:NA; MA:NA / NLD: 1,78 / POL: NA,NO; EF:NA; MA:NA / PRT: 0,1752 / ROU: 1,37 / SVK: NA; EF:NA; MA:NA / SVN: NE,NO; EF:NA; MA:NA / SWE: 0,0376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56</xdr:col>
                <xdr:colOff>55</xdr:colOff>
                <xdr:row>21</xdr:row>
                <xdr:rowOff>9</xdr:rowOff>
              </xdr:to>
            </anchor>
          </commentPr>
        </mc:Choice>
        <mc:Fallback/>
      </mc:AlternateContent>
    </comment>
    <comment ref="F23" authorId="0">
      <text>
        <r>
          <rPr>
            <b val="true"/>
            <sz val="8"/>
            <color rgb="FF000000"/>
            <rFont val="Tahoma"/>
            <family val="2"/>
          </rPr>
          <t xml:space="preserve">AUT: NA; EF:NA; MA:NA / BEL: IE; EF:NA; MA:NA / BGR: NE; EF:NA; MA:NA / CYP: NE; EF:NA; MA:NA / CZE: 0,4374 / DEU: NO; EF:NA; MA:NA / DNM: NA; EF:NA; MA:NA / ESP: 0,1522 / EST: NO; EF:NA; MA:NA / FIN: NO; EF:NA; MA:NA / FRK: 15,73 / GBE: 31,16 / GRC: 0,2185 / HUN: 0,1210 / IRL: NO; EF:NA; MA:NA / ITA: 7,69 / LTU: NA; EF:NA; MA:NA / LUX: NE; EF:NA; MA:NA; COMM / LVA: NO; EF:NA; MA:NA / MLT: NA; EF:NA; MA:NA / NLD: 1,22; COMM / POL: NO; EF:NA; MA:NA / PRT: 0,0006 / ROU: 1,37 / SVK: NA; EF:NA; MA:NA / SVN: NE; EF:NA; MA:NA / SWE: 0,0293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57</xdr:col>
                <xdr:colOff>27</xdr:colOff>
                <xdr:row>22</xdr:row>
                <xdr:rowOff>9</xdr:rowOff>
              </xdr:to>
            </anchor>
          </commentPr>
        </mc:Choice>
        <mc:Fallback/>
      </mc:AlternateContent>
    </comment>
    <comment ref="F25" authorId="0">
      <text>
        <r>
          <rPr>
            <b val="true"/>
            <sz val="8"/>
            <color rgb="FF000000"/>
            <rFont val="Tahoma"/>
            <family val="2"/>
          </rPr>
          <t xml:space="preserve">AUT: IE; EF:NA; MA:NA / BEL: NE; EF:NA; MA:NA / BGR: NE; EF:NA; MA:NA / CYP: 0,0095 / CZE: NE; EF:NA; MA:NA / DEU: 1,48; EF:D; MA:T1 / DNM: 0,2405 / ESP: 0,7659 / EST: NO; EF:NA; MA:NA / FIN: 0,1009 / FRK: NA; EF:NA; MA:NA / GBE: 15,81 / GRC: NE; EF:NA; MA:NA / HUN: IE; EF:NA; MA:NA / IRL: NE; EF:NA; MA:NA / ITA: NA; EF:NA; MA:NA / LTU: NO; EF:NA; MA:NA / LUX: NO; EF:NA; MA:NA / LVA: NO; EF:NA; MA:NA / MLT: NO; EF:NA; MA:NA / NLD: NE; EF:NA; MA:NA / POL: NO; EF:NA; MA:NA / PRT: 0,1745 / ROU: NE; EF:NA; MA:NA / SVK: NA; EF:NA; MA:NA / SVN: NO; EF:NA; MA:NA / SWE: 0,0083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60</xdr:col>
                <xdr:colOff>38</xdr:colOff>
                <xdr:row>24</xdr:row>
                <xdr:rowOff>9</xdr:rowOff>
              </xdr:to>
            </anchor>
          </commentPr>
        </mc:Choice>
        <mc:Fallback/>
      </mc:AlternateContent>
    </comment>
    <comment ref="F27" authorId="0">
      <text>
        <r>
          <rPr>
            <b val="true"/>
            <sz val="8"/>
            <color rgb="FF000000"/>
            <rFont val="Tahoma"/>
            <family val="2"/>
          </rPr>
          <t xml:space="preserve">AUT: IE; EF:NA; MA:NA / BEL: NE; EF:NA; MA:NA / BGR: NE; EF:NA; MA:NA / CYP: 0,0095 / CZE: NE; EF:NA; MA:NA / DEU: 1,48; EF:D; MA:T1 / DNM: 0,2405 / ESP: 0,7659 / EST: NO; EF:NA; MA:NA / FIN: 0,1009 / FRK: NA / GBE: 15,81 / GRC: NE; EF:NA; MA:NA / HUN: IE; EF:NA; MA:NA / IRL: NE; EF:NA; MA:NA / ITA: NA; EF:NA; MA:NA / LTU: NO; EF:NA; MA:NA / LUX: NO; EF:NA; MA:NA / LVA: NO; EF:NA; MA:NA / MLT: NO; EF:NA; MA:NA / NLD: NE; EF:NA; MA:NA / POL: NO; EF:NA; MA:NA / PRT: 0,1745 / ROU: NE; EF:NA; MA:NA; COMM / SVK: NA; EF:NA; MA:NA / SVN: NO; EF:NA; MA:NA / SWE: 0,0083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59</xdr:col>
                <xdr:colOff>58</xdr:colOff>
                <xdr:row>26</xdr:row>
                <xdr:rowOff>9</xdr:rowOff>
              </xdr:to>
            </anchor>
          </commentPr>
        </mc:Choice>
        <mc:Fallback/>
      </mc:AlternateContent>
    </comment>
    <comment ref="F28" authorId="0">
      <text>
        <r>
          <rPr>
            <b val="true"/>
            <sz val="8"/>
            <color rgb="FF000000"/>
            <rFont val="Tahoma"/>
            <family val="2"/>
          </rPr>
          <t xml:space="preserve">BEL: NA; EF:NA; MA:NADEU: NA; EF:NA; MA:NANLD: 8.1999999999999993AUT: NA;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3</xdr:col>
                <xdr:colOff>20</xdr:colOff>
                <xdr:row>27</xdr:row>
                <xdr:rowOff>9</xdr:rowOff>
              </xdr:to>
            </anchor>
          </commentPr>
        </mc:Choice>
        <mc:Fallback/>
      </mc:AlternateContent>
    </comment>
    <comment ref="F29" authorId="0">
      <text>
        <r>
          <rPr>
            <b val="true"/>
            <sz val="8"/>
            <color rgb="FF000000"/>
            <rFont val="Tahoma"/>
            <family val="2"/>
          </rPr>
          <t xml:space="preserve">AUT: NA; EF:NA; MA:NA / BEL: NO; EF:NA; MA:NA / BGR: NA; EF:NA; MA:NA / CYP: NA; EF:NA; MA:NA / CZE: NA; EF:NA; MA:NA / DEU: NO; EF:NA; MA:NA / DNM: NA; EF:NA; MA:NA / ESP: NA; EF:NA; MA:NA / EST: NO; EF:NA; MA:NA / FIN: NO; EF:NA; MA:NA / FRK: NO; EF:NA; MA:NA / GBE: NA; EF:NA; MA:NA / GRC: NA,NE,NO; EF:NA; MA:NA / HUN: NA; EF:NA; MA:NA / IRL: NO; EF:NA; MA:NA / ITA: NA; EF:NA; MA:NA / LTU: NO; EF:NA; MA:NA / LUX: NA; EF:NA; MA:NA / LVA: NO; EF:NA; MA:NA / MLT: NA; EF:NA; MA:NA / NLD: 0,5647 / POL: NA; EF:NA; MA:NA / PRT: NO; EF:NA; MA:NA / ROU: NA;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67</xdr:col>
                <xdr:colOff>38</xdr:colOff>
                <xdr:row>28</xdr:row>
                <xdr:rowOff>9</xdr:rowOff>
              </xdr:to>
            </anchor>
          </commentPr>
        </mc:Choice>
        <mc:Fallback/>
      </mc:AlternateContent>
    </comment>
    <comment ref="F31" authorId="0">
      <text>
        <r>
          <rPr>
            <b val="true"/>
            <sz val="8"/>
            <color rgb="FF000000"/>
            <rFont val="Tahoma"/>
            <family val="2"/>
          </rPr>
          <t xml:space="preserve">AUT: 1,31 / BEL: 7,72 / BGR: 3,49 / CYP: 0,4416 / CZE: NE,NO; EF:NA; MA:NA / DEU: 24,66 / DNM: 7,42 / ESP: 12,09 / EST: 7,98 / FIN: 4,28 / FRK: 28,13 / GBE: 32,98 / GRC: 18,94 / HUN: IE,NA; EF:NA; MA:NA / IRL: 1,57 / ITA: 11,60 / LTU: NE; EF:NA; MA:NA / LUX: NE; EF:NA; MA:NA / LVA: 1,48 / MLT: 3,88 / NLD: NE; EF:NA; MA:NA / POL: NA; EF:NA; MA:NA / PRT: 7,27 / ROU: 0,0000 / SVK: NA; EF:NA; MA:NA / SVN: 0,1062 / SWE: 8,40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45</xdr:col>
                <xdr:colOff>18</xdr:colOff>
                <xdr:row>30</xdr:row>
                <xdr:rowOff>9</xdr:rowOff>
              </xdr:to>
            </anchor>
          </commentPr>
        </mc:Choice>
        <mc:Fallback/>
      </mc:AlternateContent>
    </comment>
    <comment ref="F32" authorId="0">
      <text>
        <r>
          <rPr>
            <b val="true"/>
            <sz val="8"/>
            <color rgb="FF000000"/>
            <rFont val="Tahoma"/>
            <family val="2"/>
          </rPr>
          <t xml:space="preserve">AUT: 0,9349 / BEL: 1,78 / BGR: 1,06 / CYP: 0,4416 / CZE: NE; EF:NA; MA:NA / DEU: 9,29; EF:CS; MA:T3; COMM / DNM: 1,36 / ESP: 4,45 / EST: 0,1225 / FIN: 1,22 / FRK: 7,03 / GBE: 12,76 / GRC: 1,47 / HUN: IE; EF:NA; MA:NA / IRL: 1,32 / ITA: 3,22 / LTU: NE; EF:NA; MA:NA / LUX: NE; EF:NA; MA:NA; COMM / LVA: 0,4147 / MLT: 0,0003 / NLD: NE; EF:NA; MA:NA / POL: NA; EF:NA; MA:NA / PRT: 3,96 / ROU: 0,0000 / SVK: NA; EF:NA; MA:NA / SVN: 0,1062 / SWE: 5,42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47</xdr:col>
                <xdr:colOff>51</xdr:colOff>
                <xdr:row>31</xdr:row>
                <xdr:rowOff>9</xdr:rowOff>
              </xdr:to>
            </anchor>
          </commentPr>
        </mc:Choice>
        <mc:Fallback/>
      </mc:AlternateContent>
    </comment>
    <comment ref="F33" authorId="0">
      <text>
        <r>
          <rPr>
            <b val="true"/>
            <sz val="8"/>
            <color rgb="FF000000"/>
            <rFont val="Tahoma"/>
            <family val="2"/>
          </rPr>
          <t xml:space="preserve">AUT: 0,3786; EF:NA; MA:NA / BEL: 5,93 / BGR: 2,42 / CYP: NE; EF:NA; MA:NA / CZE: NO; EF:NA; MA:NA / DEU: 15,37; EF:D; MA:T1; COMM / DNM: 6,07 / ESP: 7,65 / EST: 7,86 / FIN: 3,06 / FRK: 21,11 / GBE: 20,22 / GRC: 17,46 / HUN: NA; EF:NA; MA:NA / IRL: 0,2516 / ITA: 8,38 / LTU: NE; EF:NA; MA:NA / LUX: NE; EF:NA; MA:NA; COMM / LVA: 1,07 / MLT: 3,88 / NLD: NE; EF:NA; MA:NA / POL: NA; EF:NA; MA:NA / PRT: 3,31 / ROU: NO; EF:NA; MA:NA / SVK: NA; EF:NA; MA:NA / SVN: NA; EF:NA; MA:NA / SWE: 2,98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52</xdr:col>
                <xdr:colOff>2</xdr:colOff>
                <xdr:row>32</xdr:row>
                <xdr:rowOff>9</xdr:rowOff>
              </xdr:to>
            </anchor>
          </commentPr>
        </mc:Choice>
        <mc:Fallback/>
      </mc:AlternateContent>
    </comment>
    <comment ref="F3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 GBE: NE; EF:NA; MA:NA / GRC: NO; EF:NA; MA:NA / HUN: NO; EF:NA; MA:NA / IRL: NO; EF:NA; MA:NA / ITA: NE; EF:NA; MA:NA; COMM / LTU: NO; EF:NA; MA:NA / LUX: NO; EF:NA; MA:NA / LVA: NO; EF:NA; MA:NA / MLT: NA; EF:NA; MA:NA / NLD: NE; EF:NA; MA:NA / POL: NA; EF:NA; MA:NA / PRT: NO / ROU: NE; EF:NA; MA:NA / SVK: NO; EF:NA; MA:NA / SVN: NA; EF:NA; MA:NA / SWE: 0,0002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64</xdr:col>
                <xdr:colOff>48</xdr:colOff>
                <xdr:row>33</xdr:row>
                <xdr:rowOff>9</xdr:rowOff>
              </xdr:to>
            </anchor>
          </commentPr>
        </mc:Choice>
        <mc:Fallback/>
      </mc:AlternateContent>
    </comment>
    <comment ref="G7" authorId="0">
      <text>
        <r>
          <rPr>
            <b val="true"/>
            <sz val="8"/>
            <color rgb="FF000000"/>
            <rFont val="Tahoma"/>
            <family val="2"/>
          </rPr>
          <t xml:space="preserve">AUT: 64,77 / BEL: 11,99 / BGR: 8,29 / CYP: 0,1517 / CZE: 36,50 / DEU: 166,78 / DNM: 23,08 / ESP: 54,64 / EST: 4,92 / FIN: 28,65 / FRK: 660,35 / GBE: 92,25 / GRC: 16,20 / HUN: IE; EF:NA; MA:NA / IRL: 11,67 / ITA: 136,90 / LTU: 1,00 / LUX: NE; EF:NA; MA:NA / LVA: 31,78 / MLT: 0,0076 / NLD: 19,17 / POL: IE; EF:NA; MA:NA / PRT: 25,35 / ROU: 28,28 / SVK: NA,NE; EF:NA; MA:NA / SVN: 11,66 / SWE: 20,94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45</xdr:col>
                <xdr:colOff>22</xdr:colOff>
                <xdr:row>6</xdr:row>
                <xdr:rowOff>9</xdr:rowOff>
              </xdr:to>
            </anchor>
          </commentPr>
        </mc:Choice>
        <mc:Fallback/>
      </mc:AlternateContent>
    </comment>
    <comment ref="G8" authorId="0">
      <text>
        <r>
          <rPr>
            <b val="true"/>
            <sz val="8"/>
            <color rgb="FF000000"/>
            <rFont val="Tahoma"/>
            <family val="2"/>
          </rPr>
          <t xml:space="preserve">AUT: 0,7771 / BEL: 0,4126 / BGR: 0,1405 / CYP: IE; EF:NA; MA:NA / CZE: 6,00 / DEU: 60,53 / DNM: 2,44 / ESP: 0,6378 / EST: 0,2638 / FIN: 0,5257 / FRK: 1,16 / GBE: 1,05 / GRC: 0,0544 / HUN: IE; EF:NA; MA:NA / IRL: 0,3556 / ITA: 4,59 / LTU: IE; EF:NA; MA:NA / LUX: NE; EF:NA; MA:NA; COMM / LVA: 2,32 / MLT: 0,0045 / NLD: 0,9692 / POL: IE; EF:NA; MA:NA / PRT: 0,4258 / ROU: NO; EF:NA; MA:NA / SVK: NE; EF:NA; MA:NA / SVN: 0,5955 / SWE: 0,3309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49</xdr:col>
                <xdr:colOff>35</xdr:colOff>
                <xdr:row>7</xdr:row>
                <xdr:rowOff>9</xdr:rowOff>
              </xdr:to>
            </anchor>
          </commentPr>
        </mc:Choice>
        <mc:Fallback/>
      </mc:AlternateContent>
    </comment>
    <comment ref="G9" authorId="0">
      <text>
        <r>
          <rPr>
            <b val="true"/>
            <sz val="8"/>
            <color rgb="FF000000"/>
            <rFont val="Tahoma"/>
            <family val="2"/>
          </rPr>
          <t xml:space="preserve">AUT: 59,94 / BEL: 9,74 / BGR: 7,75 / CYP: 0,1239 / CZE: 30,00 / DEU: 79,39 / DNM: 14,02 / ESP: 40,75 / EST: 4,54 / FIN: 22,38 / FRK: 618,85 / GBE: 78,28 / GRC: 5,98 / HUN: IE; EF:NA; MA:NA / IRL: 10,10 / ITA: 65,84 / LTU: 1,00 / LUX: NE; EF:NA; MA:NA; COMM / LVA: 26,80 / MLT: 0,0030 / NLD: 13,15 / POL: IE; EF:NA; MA:NA / PRT: 20,95 / ROU: 27,79 / SVK: NE; EF:NA; MA:NA / SVN: 10,36 / SWE: 16,35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5</xdr:col>
                <xdr:colOff>17</xdr:colOff>
                <xdr:row>8</xdr:row>
                <xdr:rowOff>9</xdr:rowOff>
              </xdr:to>
            </anchor>
          </commentPr>
        </mc:Choice>
        <mc:Fallback/>
      </mc:AlternateContent>
    </comment>
    <comment ref="G10" authorId="0">
      <text>
        <r>
          <rPr>
            <b val="true"/>
            <sz val="8"/>
            <color rgb="FF000000"/>
            <rFont val="Tahoma"/>
            <family val="2"/>
          </rPr>
          <t xml:space="preserve">AUT: 4,06 / BEL: 1,84 / BGR: 0,3978 / CYP: 0,0278 / CZE: 0,5000 / DEU: 26,86 / DNM: 6,62 / ESP: 13,25 / EST: 0,1155 / FIN: 5,74 / FRK: 40,34; EF:CS; MA:CR / GBE: 12,92 / GRC: 10,16 / HUN: IE; EF:NA; MA:NA / IRL: 1,21 / ITA: 66,46 / LTU: IE; EF:NA; MA:NA / LUX: NE; EF:NA; MA:NA; COMM / LVA: 2,66 / MLT: NE; EF:NA; MA:NA / NLD: 5,05 / POL: IE; EF:NA; MA:NA / PRT: 3,98 / ROU: 0,4975 / SVK: NA; EF:NA; MA:NA / SVN: 0,7072 / SWE: 4,26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8</xdr:col>
                <xdr:colOff>40</xdr:colOff>
                <xdr:row>9</xdr:row>
                <xdr:rowOff>9</xdr:rowOff>
              </xdr:to>
            </anchor>
          </commentPr>
        </mc:Choice>
        <mc:Fallback/>
      </mc:AlternateContent>
    </comment>
    <comment ref="G11" authorId="0">
      <text>
        <r>
          <rPr>
            <b val="true"/>
            <sz val="8"/>
            <color rgb="FF000000"/>
            <rFont val="Tahoma"/>
            <family val="2"/>
          </rPr>
          <t xml:space="preserve">AUT: 0,0147 / BEL: 0,2283 / BGR: 0,0220 / CYP: NA,NE; EF:NA; MA:NA / CZE: 5,50 / DEU: 133,68 / DNM: 0,1576 / ESP: IE,NA; EF:NA; MA:NA / EST: 0,2591 / FIN: 0,1473 / FRK: NO; EF:NA; MA:NA / GBE: 1,88 / GRC: NA; EF:NA; MA:NA / HUN: NA; EF:NA; MA:NA / IRL: NA,NO; EF:NA; MA:NA / ITA: 3,41 / LTU: NE,NO; EF:NA; MA:NA / LUX: IE; EF:NA; MA:NA / LVA: NO; EF:NA; MA:NA / MLT: NA; EF:NA; MA:NA / NLD: IE,NA; EF:NA; MA:NA / POL: NO; EF:NA; MA:NA / PRT: 0,0077 / ROU: 2,10 / SVK: IE,NE; EF:NA; MA:NA / SVN: IE,NA; EF:NA; MA:NA / SWE: 1,20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8</xdr:col>
                <xdr:colOff>15</xdr:colOff>
                <xdr:row>10</xdr:row>
                <xdr:rowOff>9</xdr:rowOff>
              </xdr:to>
            </anchor>
          </commentPr>
        </mc:Choice>
        <mc:Fallback/>
      </mc:AlternateContent>
    </comment>
    <comment ref="G12" authorId="0">
      <text>
        <r>
          <rPr>
            <b val="true"/>
            <sz val="8"/>
            <color rgb="FF000000"/>
            <rFont val="Tahoma"/>
            <family val="2"/>
          </rPr>
          <t xml:space="preserve">BEL: NA; EF:NA; MA:NAAUT: NA; EF:NA; MA:NANLD: IE; EF:NA; MA:NADEU: 123.37582048</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4</xdr:col>
                <xdr:colOff>58</xdr:colOff>
                <xdr:row>11</xdr:row>
                <xdr:rowOff>9</xdr:rowOff>
              </xdr:to>
            </anchor>
          </commentPr>
        </mc:Choice>
        <mc:Fallback/>
      </mc:AlternateContent>
    </comment>
    <comment ref="G13" authorId="0">
      <text>
        <r>
          <rPr>
            <b val="true"/>
            <sz val="8"/>
            <color rgb="FF000000"/>
            <rFont val="Tahoma"/>
            <family val="2"/>
          </rPr>
          <t xml:space="preserve">AUT: NA; EF:NA; MA:NA / BEL: NA; EF:NA; MA:NA / BGR: 0,0220 / CYP: NE; EF:NA; MA:NA / CZE: IE; EF:NA; MA:NA / DEU: 123,38 / DNM: NA; EF:NA; MA:NA / ESP: IE,NA; EF:NA; MA:NA / EST: NO; EF:NA; MA:NA / FIN: 0,0735 / FRK: NO; EF:NA; MA:NA / GBE: IE; EF:NA; MA:NA / GRC: NA; EF:NA; MA:NA / HUN: NA; EF:NA; MA:NA / IRL: NO; EF:NA; MA:NA / ITA: NA; EF:NA; MA:NA / LTU: NE,NO; EF:NA; MA:NA / LUX: IE; EF:NA; MA:NA / LVA: NO; EF:NA; MA:NA / MLT: NA; EF:NA; MA:NA / NLD: NA / POL: NO; EF:NA; MA:NA / PRT: 0,0077 / ROU: 2,10 / SVK: IE; EF:NA; MA:NA / SVN: NA; EF:NA; MA:NA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62</xdr:col>
                <xdr:colOff>44</xdr:colOff>
                <xdr:row>12</xdr:row>
                <xdr:rowOff>9</xdr:rowOff>
              </xdr:to>
            </anchor>
          </commentPr>
        </mc:Choice>
        <mc:Fallback/>
      </mc:AlternateContent>
    </comment>
    <comment ref="G14" authorId="0">
      <text>
        <r>
          <rPr>
            <b val="true"/>
            <sz val="8"/>
            <color rgb="FF000000"/>
            <rFont val="Tahoma"/>
            <family val="2"/>
          </rPr>
          <t xml:space="preserve">AUT: 0.016629999999999999NLD: IE; EF:NA; MA:NADEU: 9.3168659999999992BEL: NA;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30</xdr:colOff>
                <xdr:row>13</xdr:row>
                <xdr:rowOff>9</xdr:rowOff>
              </xdr:to>
            </anchor>
          </commentPr>
        </mc:Choice>
        <mc:Fallback/>
      </mc:AlternateContent>
    </comment>
    <comment ref="G15" authorId="0">
      <text>
        <r>
          <rPr>
            <b val="true"/>
            <sz val="8"/>
            <color rgb="FF000000"/>
            <rFont val="Tahoma"/>
            <family val="2"/>
          </rPr>
          <t xml:space="preserve">AUT: 0,0147 / BEL: 0,2283 / BGR: NO; EF:NA; MA:NA / CYP: NA / CZE: 5,50 / DEU: 10,30; COMM / DNM: 0,1576 / ESP: IE,NA; COMM / EST: 0,2591 / FIN: 0,0738 / FRK: NO; EF:NA; MA:NA / GBE: 1,88 / GRC: NA; EF:NA; MA:NA / HUN: NA; EF:NA; MA:NA / IRL: NA; EF:NA; MA:NA / ITA: 3,41 / LTU: NE,NO; EF:NA; MA:NA / LUX: IE; EF:NA; MA:NA / LVA: NO; EF:NA; MA:NA / MLT: NA; EF:NA; MA:NA / NLD: IE; EF:NA; MA:NA / POL: NO; EF:NA; MA:NA / PRT: NO; EF:NA; MA:NA / ROU: NA; EF:NA; MA:NA / SVK: NE; EF:NA; MA:NA / SVN: IE; EF:NA; MA:NA / SWE: 1,20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58</xdr:col>
                <xdr:colOff>30</xdr:colOff>
                <xdr:row>14</xdr:row>
                <xdr:rowOff>9</xdr:rowOff>
              </xdr:to>
            </anchor>
          </commentPr>
        </mc:Choice>
        <mc:Fallback/>
      </mc:AlternateContent>
    </comment>
    <comment ref="G16" authorId="0">
      <text>
        <r>
          <rPr>
            <b val="true"/>
            <sz val="8"/>
            <color rgb="FF000000"/>
            <rFont val="Tahoma"/>
            <family val="2"/>
          </rPr>
          <t xml:space="preserve">AUT: 13,48 / BEL: 35,67 / BGR: NA,NE; EF:NA; MA:NA / CYP: 0,8465 / CZE: 1,53 / DEU: 229,54 / DNM: 11,17 / ESP: 75,53 / EST: 0,0314 / FIN: 30,27 / FRK: 132,94 / GBE: 554,35 / GRC: 21,60 / HUN: 5,23 / IRL: 3,88 / ITA: 128,15 / LTU: NA,NO; EF:NA; MA:NA / LUX: NA,NE,NO; EF:NA; MA:NA / LVA: 2,53 / MLT: 0,1901 / NLD: 44,51 / POL: IE,NA,NO; EF:NA; MA:NA / PRT: 18,13 / ROU: 3,04 / SVK: NA,NE,NO; EF:NA; MA:NA / SVN: NA,NE,NO; EF:NA; MA:NA / SWE: 26,00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0</xdr:col>
                <xdr:colOff>29</xdr:colOff>
                <xdr:row>15</xdr:row>
                <xdr:rowOff>9</xdr:rowOff>
              </xdr:to>
            </anchor>
          </commentPr>
        </mc:Choice>
        <mc:Fallback/>
      </mc:AlternateContent>
    </comment>
    <comment ref="G17" authorId="0">
      <text>
        <r>
          <rPr>
            <b val="true"/>
            <sz val="8"/>
            <color rgb="FF000000"/>
            <rFont val="Tahoma"/>
            <family val="2"/>
          </rPr>
          <t xml:space="preserve">AUT: 0,4161; EF:NA; MA:NA / BEL: 3,81 / BGR: NA,NE; EF:NA; MA:NA / CYP: NA,NO; EF:NA; MA:NA / CZE: IE,NA,NE; EF:NA; MA:NA / DEU: 4,32 / DNM: NA,NO; EF:NA; MA:NA / ESP: 0,4929 / EST: NO; EF:NA; MA:NA / FIN: NO; EF:NA; MA:NA / FRK: 0,9878 / GBE: 0,3080 / GRC: NA,NO; EF:NA; MA:NA / HUN: NA,NO; EF:NA; MA:NA / IRL: NO; EF:NA; MA:NA / ITA: 3,40 / LTU: NO; EF:NA; MA:NA / LUX: NO; EF:NA; MA:NA / LVA: NO; EF:NA; MA:NA / MLT: NA,NO; EF:NA; MA:NA / NLD: IE,NA; EF:NA; MA:NA / POL: IE,NO; EF:NA; MA:NA / PRT: NO; EF:NA; MA:NA / ROU: NA; EF:NA; MA:NA / SVK: NA,NE,NO; EF:NA; MA:NA / SVN: NA,NE,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67</xdr:col>
                <xdr:colOff>24</xdr:colOff>
                <xdr:row>16</xdr:row>
                <xdr:rowOff>9</xdr:rowOff>
              </xdr:to>
            </anchor>
          </commentPr>
        </mc:Choice>
        <mc:Fallback/>
      </mc:AlternateContent>
    </comment>
    <comment ref="G18" authorId="0">
      <text>
        <r>
          <rPr>
            <b val="true"/>
            <sz val="8"/>
            <color rgb="FF000000"/>
            <rFont val="Tahoma"/>
            <family val="2"/>
          </rPr>
          <t xml:space="preserve">AUT: 0,4161; EF:NA; MA:NA / BEL: NO; EF:NA; MA:NA / BGR: NE; EF:NA; MA:NA / CYP: NO; EF:NA; MA:NA / CZE: NE; EF:NA; MA:NA / DEU: NO; EF:NA; MA:NA / DNM: NO; EF:NA; MA:NA / ESP: NA; EF:NA; MA:NA / EST: NO; EF:NA; MA:NA / FIN: NO; EF:NA; MA:NA / FRK: NA / GBE: NO; EF:NA; MA:NA / GRC: NA; EF:NA; MA:NA / HUN: NA; EF:NA; MA:NA / IRL: NO; EF:NA; MA:NA / ITA: 0,3738 / LTU: NO; EF:NA; MA:NA / LUX: NO; EF:NA; MA:NA / LVA: NO; EF:NA; MA:NA / MLT: NA; EF:NA; MA:NA / NLD: NA; EF:NA; MA:NA / POL: IE; EF:NA; MA:NA / PRT: NO / ROU: NA; EF:NA; MA:NA / SVK: NO; EF:NA; MA:NA / SVN: NE; EF:NA; MA:NA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65</xdr:col>
                <xdr:colOff>33</xdr:colOff>
                <xdr:row>17</xdr:row>
                <xdr:rowOff>9</xdr:rowOff>
              </xdr:to>
            </anchor>
          </commentPr>
        </mc:Choice>
        <mc:Fallback/>
      </mc:AlternateContent>
    </comment>
    <comment ref="G19" authorId="0">
      <text>
        <r>
          <rPr>
            <b val="true"/>
            <sz val="8"/>
            <color rgb="FF000000"/>
            <rFont val="Tahoma"/>
            <family val="2"/>
          </rPr>
          <t xml:space="preserve">AUT: IE; EF:NA; MA:NA / BEL: 3,81 / BGR: NA; EF:NA; MA:NA / CYP: NO; EF:NA; MA:NA / CZE: IE; EF:NA; MA:NA / DEU: 4,32; EF:CS; MA:T2 / DNM: NO; EF:NA; MA:NA / ESP: 0,4929 / EST: NO; EF:NA; MA:NA / FIN: NO; EF:NA; MA:NA / FRK: 0,9878 / GBE: 0,3080 / GRC: NO; EF:NA; MA:NA / HUN: NO; EF:NA; MA:NA / IRL: NO; EF:NA; MA:NA / ITA: 3,03 / LTU: NO; EF:NA; MA:NA / LUX: NO; EF:NA; MA:NA / LVA: NO; EF:NA; MA:NA / MLT: NO; EF:NA; MA:NA / NLD: IE; EF:NA; MA:NA / POL: IE; EF:NA; MA:NA / PRT: NO / ROU: NA; EF:NA; MA:NA / SVK: NE; EF:NA; MA:NA / SVN: NO; EF:NA; MA:NA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62</xdr:col>
                <xdr:colOff>5</xdr:colOff>
                <xdr:row>18</xdr:row>
                <xdr:rowOff>9</xdr:rowOff>
              </xdr:to>
            </anchor>
          </commentPr>
        </mc:Choice>
        <mc:Fallback/>
      </mc:AlternateContent>
    </comment>
    <comment ref="G20" authorId="0">
      <text>
        <r>
          <rPr>
            <b val="true"/>
            <sz val="8"/>
            <color rgb="FF000000"/>
            <rFont val="Tahoma"/>
            <family val="2"/>
          </rPr>
          <t xml:space="preserve">BEL: NA; EF:NA; MA:NADEU: NO; EF:NA; MA:NAAUT: NA;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5</xdr:col>
                <xdr:colOff>17</xdr:colOff>
                <xdr:row>19</xdr:row>
                <xdr:rowOff>9</xdr:rowOff>
              </xdr:to>
            </anchor>
          </commentPr>
        </mc:Choice>
        <mc:Fallback/>
      </mc:AlternateContent>
    </comment>
    <comment ref="G21" authorId="0">
      <text>
        <r>
          <rPr>
            <b val="true"/>
            <sz val="8"/>
            <color rgb="FF000000"/>
            <rFont val="Tahoma"/>
            <family val="2"/>
          </rPr>
          <t xml:space="preserve">AUT: NA; EF:NA; MA:NA / BEL: NO; EF:NA; MA:NA / BGR: NA; EF:NA; MA:NA / CYP: NA; EF:NA; MA:NA / CZE: NA; EF:NA; MA:NA / DEU: NA,NO; EF:NA; MA:NA / DNM: NA; EF:NA; MA:NA / ESP: NE; EF:NA; MA:NA / EST: NO; EF:NA; MA:NA / FIN: NO; EF:NA; MA:NA / FRK: NO; EF:NA; MA:NA / GBE: NO; EF:NA; MA:NA / GRC: NO; EF:NA; MA:NA / HUN: NA; EF:NA; MA:NA / IRL: NO; EF:NA; MA:NA / ITA: NA; EF:NA; MA:NA / LTU: NO; EF:NA; MA:NA / LUX: NO; EF:NA; MA:NA / LVA: NO; EF:NA; MA:NA / MLT: NA; EF:NA; MA:NA / NLD: NA; EF:NA; MA:NA / POL: NO; EF:NA; MA:NA / PRT: NO; EF:NA; MA:NA / ROU: NA; EF:NA; MA:NA / SVK: NA; EF:NA; MA:NA / SVN: 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68</xdr:col>
                <xdr:colOff>23</xdr:colOff>
                <xdr:row>20</xdr:row>
                <xdr:rowOff>9</xdr:rowOff>
              </xdr:to>
            </anchor>
          </commentPr>
        </mc:Choice>
        <mc:Fallback/>
      </mc:AlternateContent>
    </comment>
    <comment ref="G22" authorId="0">
      <text>
        <r>
          <rPr>
            <b val="true"/>
            <sz val="8"/>
            <color rgb="FF000000"/>
            <rFont val="Tahoma"/>
            <family val="2"/>
          </rPr>
          <t xml:space="preserve">AUT: 13,06 / BEL: 31,86 / BGR: NA,NE; EF:NA; MA:NA / CYP: 0,8465 / CZE: 1,53 / DEU: 225,22; EF:D,CS; MA:T1 / DNM: 11,17 / ESP: 75,04 / EST: 0,0314 / FIN: 30,27 / FRK: 131,95 / GBE: 554,04 / GRC: 21,60 / HUN: 5,23 / IRL: 3,88 / ITA: 124,74 / LTU: NA,NO; EF:NA; MA:NA / LUX: NA,NE,NO; EF:NA; MA:NA / LVA: 2,53 / MLT: 0,1901 / NLD: 44,51 / POL: IE,NA,NO; EF:NA; MA:NA / PRT: 18,13 / ROU: 3,04 / SVK: NA,NE; EF:NA; MA:NA / SVN: NE,NO; EF:NA; MA:NA / SWE: 26,00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51</xdr:col>
                <xdr:colOff>23</xdr:colOff>
                <xdr:row>21</xdr:row>
                <xdr:rowOff>9</xdr:rowOff>
              </xdr:to>
            </anchor>
          </commentPr>
        </mc:Choice>
        <mc:Fallback/>
      </mc:AlternateContent>
    </comment>
    <comment ref="G23" authorId="0">
      <text>
        <r>
          <rPr>
            <b val="true"/>
            <sz val="8"/>
            <color rgb="FF000000"/>
            <rFont val="Tahoma"/>
            <family val="2"/>
          </rPr>
          <t xml:space="preserve">AUT: 13,04 / BEL: 28,29 / BGR: NE; EF:NA; MA:NA / CYP: 0,8434 / CZE: 1,53 / DEU: 224,54 / DNM: 10,98 / ESP: 67,89 / EST: 0,0314 / FIN: 30,26 / FRK: 123,03 / GBE: 464,68 / GRC: 21,60 / HUN: 5,23 / IRL: 0,7153 / ITA: 97,07 / LTU: NA; EF:NA; MA:NA / LUX: NE; EF:NA; MA:NA; COMM / LVA: 2,53; COMM / MLT: 0,1901 / NLD: 29,58 / POL: IE; EF:NA; MA:NA / PRT: 18,07 / ROU: 3,04 / SVK: NE; EF:NA; MA:NA / SVN: NE; EF:NA; MA:NA / SWE: 26,00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8</xdr:col>
                <xdr:colOff>51</xdr:colOff>
                <xdr:row>22</xdr:row>
                <xdr:rowOff>9</xdr:rowOff>
              </xdr:to>
            </anchor>
          </commentPr>
        </mc:Choice>
        <mc:Fallback/>
      </mc:AlternateContent>
    </comment>
    <comment ref="G24" authorId="0">
      <text>
        <r>
          <rPr>
            <b val="true"/>
            <sz val="8"/>
            <color rgb="FF000000"/>
            <rFont val="Tahoma"/>
            <family val="2"/>
          </rPr>
          <t xml:space="preserve">AUT: 0,0232 / BEL: 3,57 / BGR: NE; EF:NA; MA:NA / CYP: NO; EF:NA; MA:NA / CZE: NE; EF:NA; MA:NA / DEU: 0,4197 / DNM: 0,1294 / ESP: 5,64 / EST: NO; EF:NA; MA:NA / FIN: NO; EF:NA; MA:NA / FRK: 8,73 / GBE: 44,15 / GRC: NE; EF:NA; MA:NA / HUN: IE; EF:NA; MA:NA / IRL: NE; EF:NA; MA:NA / ITA: 27,42 / LTU: NO; EF:NA; MA:NA / LUX: NE; EF:NA; MA:NA; COMM / LVA: NO; EF:NA; MA:NA / MLT: NA; EF:NA; MA:NA / NLD: 14,93 / POL: IE; EF:NA; MA:NA / PRT: NO / ROU: NE; EF:NA; MA:NA; COMM / SVK: NA; EF:NA; MA:NA / SVN: NE; EF:NA; MA:NA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58</xdr:col>
                <xdr:colOff>48</xdr:colOff>
                <xdr:row>23</xdr:row>
                <xdr:rowOff>9</xdr:rowOff>
              </xdr:to>
            </anchor>
          </commentPr>
        </mc:Choice>
        <mc:Fallback/>
      </mc:AlternateContent>
    </comment>
    <comment ref="G25" authorId="0">
      <text>
        <r>
          <rPr>
            <b val="true"/>
            <sz val="8"/>
            <color rgb="FF000000"/>
            <rFont val="Tahoma"/>
            <family val="2"/>
          </rPr>
          <t xml:space="preserve">AUT: IE; EF:NA; MA:NA / BEL: IE; EF:NA; MA:NA / BGR: NE; EF:NA; MA:NA / CYP: 0,0032 / CZE: NE; EF:NA; MA:NA / DEU: 0,2566; EF:NA; MA:NA / DNM: 0,0576 / ESP: 1,51 / EST: NO; EF:NA; MA:NA / FIN: 0,0050 / FRK: 0,2011 / GBE: 45,21 / GRC: NE; EF:NA; MA:NA / HUN: IE; EF:NA; MA:NA / IRL: NE; EF:NA; MA:NA / ITA: NA; EF:NA; MA:NA / LTU: NO; EF:NA; MA:NA / LUX: NO; EF:NA; MA:NA / LVA: NO; EF:NA; MA:NA / MLT: NO; EF:NA; MA:NA / NLD: NE; EF:NA; MA:NA / POL: NO; EF:NA; MA:NA / PRT: 0,0574 / ROU: IE,NE; EF:NA; MA:NA / SVK: NA; EF:NA; MA:NA / SVN: NO; EF:NA; MA:NA / SWE: 0,0017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62</xdr:col>
                <xdr:colOff>29</xdr:colOff>
                <xdr:row>24</xdr:row>
                <xdr:rowOff>9</xdr:rowOff>
              </xdr:to>
            </anchor>
          </commentPr>
        </mc:Choice>
        <mc:Fallback/>
      </mc:AlternateContent>
    </comment>
    <comment ref="G26" authorId="0">
      <text>
        <r>
          <rPr>
            <b val="true"/>
            <sz val="8"/>
            <color rgb="FF000000"/>
            <rFont val="Tahoma"/>
            <family val="2"/>
          </rPr>
          <t xml:space="preserve">AUT: IE; EF:NA; MA:NA / BEL: IE; EF:NA; MA:NA / BGR: NE; EF:NA; MA:NA / CYP: 0,0016 / CZE: NE; EF:NA; MA:NA / DEU: IE; EF:NA; COMM / DNM: NA; EF:NA; MA:NA / ESP: 1,41 / EST: NO; EF:NA; MA:NA / FIN: NO; EF:NA; MA:NA / FRK: NO / GBE: 19,22 / GRC: NE; EF:NA; MA:NA / HUN: IE; EF:NA; MA:NA / IRL: NE; EF:NA; MA:NA / ITA: NA; EF:NA; MA:NA / LTU: NO; EF:NA; MA:NA / LUX: NO; EF:NA; MA:NA / LVA: NO; EF:NA; MA:NA / MLT: NO; EF:NA; MA:NA / NLD: NE; EF:NA; MA:NA / POL: NO; EF:NA; MA:NA / PRT: 0,0574 / ROU: IE; EF:NA; MA:NA; COMM / SVK: NA; EF:NA; MA:NA / SVN: NO; EF:NA; MA:NA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63</xdr:col>
                <xdr:colOff>32</xdr:colOff>
                <xdr:row>25</xdr:row>
                <xdr:rowOff>9</xdr:rowOff>
              </xdr:to>
            </anchor>
          </commentPr>
        </mc:Choice>
        <mc:Fallback/>
      </mc:AlternateContent>
    </comment>
    <comment ref="G27" authorId="0">
      <text>
        <r>
          <rPr>
            <b val="true"/>
            <sz val="8"/>
            <color rgb="FF000000"/>
            <rFont val="Tahoma"/>
            <family val="2"/>
          </rPr>
          <t xml:space="preserve">AUT: IE; EF:NA; MA:NA / BEL: IE; EF:NA; MA:NA / BGR: NE; EF:NA; MA:NA / CYP: 0,0016 / CZE: NE; EF:NA; MA:NA / DEU: 0,2566; EF:D; MA:T1 / DNM: 0,0576 / ESP: 0,1013 / EST: NO; EF:NA; MA:NA / FIN: 0,0050 / FRK: 0,2011 / GBE: 25,99 / GRC: NE; EF:NA; MA:NA / HUN: IE; EF:NA; MA:NA / IRL: NE; EF:NA; MA:NA / ITA: NA; EF:NA; MA:NA / LTU: NO; EF:NA; MA:NA / LUX: NO; EF:NA; MA:NA / LVA: NO; EF:NA; MA:NA / MLT: NO; EF:NA; MA:NA / NLD: NE; EF:NA; MA:NA / POL: NO; EF:NA; MA:NA / PRT: IE / ROU: NE; EF:NA; MA:NA; COMM / SVK: NA; EF:NA; MA:NA / SVN: NO; EF:NA; MA:NA / SWE: 0,0017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62</xdr:col>
                <xdr:colOff>35</xdr:colOff>
                <xdr:row>26</xdr:row>
                <xdr:rowOff>9</xdr:rowOff>
              </xdr:to>
            </anchor>
          </commentPr>
        </mc:Choice>
        <mc:Fallback/>
      </mc:AlternateContent>
    </comment>
    <comment ref="G28" authorId="0">
      <text>
        <r>
          <rPr>
            <b val="true"/>
            <sz val="8"/>
            <color rgb="FF000000"/>
            <rFont val="Tahoma"/>
            <family val="2"/>
          </rPr>
          <t xml:space="preserve">BEL: NA; EF:NA; MA:NADEU: NA;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5</xdr:col>
                <xdr:colOff>17</xdr:colOff>
                <xdr:row>27</xdr:row>
                <xdr:rowOff>9</xdr:rowOff>
              </xdr:to>
            </anchor>
          </commentPr>
        </mc:Choice>
        <mc:Fallback/>
      </mc:AlternateContent>
    </comment>
    <comment ref="G29" authorId="0">
      <text>
        <r>
          <rPr>
            <b val="true"/>
            <sz val="8"/>
            <color rgb="FF000000"/>
            <rFont val="Tahoma"/>
            <family val="2"/>
          </rPr>
          <t xml:space="preserve">AUT: NA; EF:NA; MA:NA / BEL: NO; EF:NA; MA:NA / BGR: NA; EF:NA; MA:NA / CYP: NA; EF:NA; MA:NA / CZE: NA; EF:NA; MA:NA / DEU: NO; EF:NA; MA:NA / DNM: NA; EF:NA; MA:NA / ESP: NA; EF:NA; MA:NA / EST: NO; EF:NA; MA:NA / FIN: NO; EF:NA; MA:NA / FRK: NO; EF:NA; MA:NA / GBE: NA; EF:NA; MA:NA / GRC: NA,NE,NO; EF:NA; MA:NA / HUN: NA; EF:NA; MA:NA / IRL: 3,17 / ITA: 0,2508 / LTU: NO; EF:NA; MA:NA / LUX: NA; EF:NA; MA:NA / LVA: NO; EF:NA; MA:NA / MLT: NA; EF:NA; MA:NA / NLD: NO; EF:NA; MA:NA / POL: NA; EF:NA; MA:NA / PRT: NO; EF:NA; MA:NA / ROU: NA;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68</xdr:col>
                <xdr:colOff>52</xdr:colOff>
                <xdr:row>28</xdr:row>
                <xdr:rowOff>9</xdr:rowOff>
              </xdr:to>
            </anchor>
          </commentPr>
        </mc:Choice>
        <mc:Fallback/>
      </mc:AlternateContent>
    </comment>
    <comment ref="G31" authorId="0">
      <text>
        <r>
          <rPr>
            <b val="true"/>
            <sz val="8"/>
            <color rgb="FF000000"/>
            <rFont val="Tahoma"/>
            <family val="2"/>
          </rPr>
          <t xml:space="preserve">AUT: 0,3347 / BEL: 1,71 / BGR: 0,9235 / CYP: 0,0492 / CZE: NE,NO; EF:NA; MA:NA / DEU: 7,11 / DNM: 2,15 / ESP: 13,69 / EST: 1,60 / FIN: 1,46 / FRK: 9,55 / GBE: 11,25 / GRC: 6,00 / HUN: IE,NA; EF:NA; MA:NA / IRL: 0,2837 / ITA: 3,84 / LTU: NE; EF:NA; MA:NA / LUX: NE; EF:NA; MA:NA / LVA: 0,5981 / MLT: 0,7763 / NLD: NE; EF:NA; MA:NA / POL: NA; EF:NA; MA:NA / PRT: 2,21 / ROU: 0,0000 / SVK: NA; EF:NA; MA:NA / SVN: 0,0045 / SWE: 1,72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48</xdr:col>
                <xdr:colOff>31</xdr:colOff>
                <xdr:row>30</xdr:row>
                <xdr:rowOff>9</xdr:rowOff>
              </xdr:to>
            </anchor>
          </commentPr>
        </mc:Choice>
        <mc:Fallback/>
      </mc:AlternateContent>
    </comment>
    <comment ref="G32" authorId="0">
      <text>
        <r>
          <rPr>
            <b val="true"/>
            <sz val="8"/>
            <color rgb="FF000000"/>
            <rFont val="Tahoma"/>
            <family val="2"/>
          </rPr>
          <t xml:space="preserve">AUT: 0,3347 / BEL: 0,5556 / BGR: 0,1065 / CYP: 0,0492 / CZE: NE; EF:NA; MA:NA / DEU: 2,67; EF:CS; MA:T3; COMM / DNM: 0,3091 / ESP: 1,60 / EST: 0,0240 / FIN: 0,2122 / FRK: 2,42 / GBE: 4,99 / GRC: 0,3372 / HUN: IE; EF:NA; MA:NA / IRL: 0,2021 / ITA: 1,12 / LTU: NE; EF:NA; MA:NA / LUX: NE; EF:NA; MA:NA; COMM / LVA: 0,2074 / MLT: 0,0001 / NLD: NE; EF:NA; MA:NA / POL: NA; EF:NA; MA:NA / PRT: 1,13 / ROU: 0,0000 / SVK: NA; EF:NA; MA:NA / SVN: 0,0045 / SWE: 0,8265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51</xdr:col>
                <xdr:colOff>56</xdr:colOff>
                <xdr:row>31</xdr:row>
                <xdr:rowOff>9</xdr:rowOff>
              </xdr:to>
            </anchor>
          </commentPr>
        </mc:Choice>
        <mc:Fallback/>
      </mc:AlternateContent>
    </comment>
    <comment ref="G33" authorId="0">
      <text>
        <r>
          <rPr>
            <b val="true"/>
            <sz val="8"/>
            <color rgb="FF000000"/>
            <rFont val="Tahoma"/>
            <family val="2"/>
          </rPr>
          <t xml:space="preserve">AUT: NA; EF:NA; MA:NA / BEL: 1,16 / BGR: 0,8170 / CYP: NE; EF:NA; MA:NA / CZE: NO; EF:NA; MA:NA / DEU: 4,44; EF:D; MA:T1; COMM / DNM: 1,84 / ESP: 12,10 / EST: 1,57 / FIN: 1,25 / FRK: 7,12 / GBE: 6,26 / GRC: 5,66 / HUN: NA; EF:NA; MA:NA / IRL: 0,0816 / ITA: 2,72 / LTU: NE; EF:NA; MA:NA / LUX: NE; EF:NA; MA:NA; COMM / LVA: 0,3907 / MLT: 0,7762 / NLD: NE; EF:NA; MA:NA / POL: NA; EF:NA; MA:NA / PRT: 1,07 / ROU: NO; EF:NA; MA:NA / SVK: NA; EF:NA; MA:NA / SVN: NA; EF:NA; MA:NA / SWE: 0,8928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54</xdr:col>
                <xdr:colOff>42</xdr:colOff>
                <xdr:row>32</xdr:row>
                <xdr:rowOff>9</xdr:rowOff>
              </xdr:to>
            </anchor>
          </commentPr>
        </mc:Choice>
        <mc:Fallback/>
      </mc:AlternateContent>
    </comment>
    <comment ref="G3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 GBE: NE; EF:NA; MA:NA / GRC: NO; EF:NA; MA:NA / HUN: NO; EF:NA; MA:NA / IRL: NO; EF:NA; MA:NA / ITA: NE; EF:NA; MA:NA; COMM / LTU: NO; EF:NA; MA:NA / LUX: NO; EF:NA; MA:NA / LVA: NO; EF:NA; MA:NA / MLT: NA; EF:NA; MA:NA / NLD: NE; EF:NA; MA:NA / POL: NA; EF:NA; MA:NA / PRT: NO / ROU: NE; EF:NA; MA:NA / SVK: NO; EF:NA; MA:NA / SVN: NA; EF:NA; MA:NA / SWE: 0,0001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67</xdr:col>
                <xdr:colOff>16</xdr:colOff>
                <xdr:row>33</xdr:row>
                <xdr:rowOff>9</xdr:rowOff>
              </xdr:to>
            </anchor>
          </commentPr>
        </mc:Choice>
        <mc:Fallback/>
      </mc:AlternateContent>
    </comment>
    <comment ref="H7" authorId="0">
      <text>
        <r>
          <rPr>
            <b val="true"/>
            <sz val="8"/>
            <color rgb="FF000000"/>
            <rFont val="Tahoma"/>
            <family val="2"/>
          </rPr>
          <t xml:space="preserve">AUT: 29,84 / BEL: 64,31 / BGR: 140,19 / CYP: 1,52 / CZE: 250,00 / DEU: 498,34 / DNM: 14,34 / ESP: 62,96 / EST: 6,57 / FIN: 19,10 / FRK: 164,01 / GBE: 206,20 / GRC: 30,71 / HUN: IE; EF:NA; MA:NA / IRL: 39,49 / ITA: 98,41 / LTU: 65,00 / LUX: NE; EF:NA; MA:NA / LVA: 36,08 / MLT: 0,2412 / NLD: 5,16 / POL: IE; EF:NA; MA:NA / PRT: 10,02 / ROU: 22,82 / SVK: 58,17 / SVN: 20,40 / SWE: 14,05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46</xdr:col>
                <xdr:colOff>38</xdr:colOff>
                <xdr:row>6</xdr:row>
                <xdr:rowOff>9</xdr:rowOff>
              </xdr:to>
            </anchor>
          </commentPr>
        </mc:Choice>
        <mc:Fallback/>
      </mc:AlternateContent>
    </comment>
    <comment ref="H8" authorId="0">
      <text>
        <r>
          <rPr>
            <b val="true"/>
            <sz val="8"/>
            <color rgb="FF000000"/>
            <rFont val="Tahoma"/>
            <family val="2"/>
          </rPr>
          <t xml:space="preserve">AUT: 3,95 / BEL: 5,21 / BGR: 17,15 / CYP: IE; EF:NA; MA:NA / CZE: 63,00 / DEU: 197,70 / DNM: 1,66 / ESP: 23,25 / EST: 0,1361 / FIN: 10,20 / FRK: 51,02 / GBE: 73,14 / GRC: 3,15 / HUN: IE; EF:NA; MA:NA / IRL: 10,16 / ITA: 24,76 / LTU: IE; EF:NA; MA:NA / LUX: NE; EF:NA; MA:NA; COMM / LVA: 22,27 / MLT: 0,2295 / NLD: 1,81 / POL: IE; EF:NA; MA:NA / PRT: 3,71 / ROU: NO; EF:NA; MA:NA / SVK: IE; EF:NA; MA:NA / SVN: 7,74 / SWE: 3,82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50</xdr:col>
                <xdr:colOff>35</xdr:colOff>
                <xdr:row>7</xdr:row>
                <xdr:rowOff>9</xdr:rowOff>
              </xdr:to>
            </anchor>
          </commentPr>
        </mc:Choice>
        <mc:Fallback/>
      </mc:AlternateContent>
    </comment>
    <comment ref="H9" authorId="0">
      <text>
        <r>
          <rPr>
            <b val="true"/>
            <sz val="8"/>
            <color rgb="FF000000"/>
            <rFont val="Tahoma"/>
            <family val="2"/>
          </rPr>
          <t xml:space="preserve">AUT: 24,40 / BEL: 29,59 / BGR: 112,09 / CYP: 1,52 / CZE: 173,00 / DEU: 281,55 / DNM: 7,09 / ESP: 22,47 / EST: 6,03 / FIN: 4,34 / FRK: 85,08 / GBE: 122,05 / GRC: 16,70 / HUN: IE; EF:NA; MA:NA / IRL: 28,03 / ITA: 55,06 / LTU: 65,00 / LUX: NE; EF:NA; MA:NA; COMM / LVA: 10,13 / MLT: 0,0117 / NLD: 1,04 / POL: IE; EF:NA; MA:NA / PRT: 2,63 / ROU: 17,85 / SVK: 58,17 / SVN: 12,08 / SWE: 7,50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46</xdr:col>
                <xdr:colOff>44</xdr:colOff>
                <xdr:row>8</xdr:row>
                <xdr:rowOff>9</xdr:rowOff>
              </xdr:to>
            </anchor>
          </commentPr>
        </mc:Choice>
        <mc:Fallback/>
      </mc:AlternateContent>
    </comment>
    <comment ref="H10" authorId="0">
      <text>
        <r>
          <rPr>
            <b val="true"/>
            <sz val="8"/>
            <color rgb="FF000000"/>
            <rFont val="Tahoma"/>
            <family val="2"/>
          </rPr>
          <t xml:space="preserve">AUT: 1,48 / BEL: 29,51 / BGR: 10,95 / CYP: NE; EF:NA; MA:NA / CZE: 14,00 / DEU: 19,08 / DNM: 5,59 / ESP: 17,24 / EST: 0,4050 / FIN: 4,57 / FRK: 27,92 / GBE: 11,02 / GRC: 10,86 / HUN: IE; EF:NA; MA:NA / IRL: 1,29 / ITA: 18,59 / LTU: IE; EF:NA; MA:NA / LUX: NE; EF:NA; MA:NA; COMM / LVA: 3,69 / MLT: NE; EF:NA; MA:NA / NLD: 2,32 / POL: IE; EF:NA; MA:NA / PRT: 3,67 / ROU: 4,97 / SVK: IE; EF:NA; MA:NA / SVN: 0,5836 / SWE: 2,73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50</xdr:col>
                <xdr:colOff>20</xdr:colOff>
                <xdr:row>9</xdr:row>
                <xdr:rowOff>9</xdr:rowOff>
              </xdr:to>
            </anchor>
          </commentPr>
        </mc:Choice>
        <mc:Fallback/>
      </mc:AlternateContent>
    </comment>
    <comment ref="H11" authorId="0">
      <text>
        <r>
          <rPr>
            <b val="true"/>
            <sz val="8"/>
            <color rgb="FF000000"/>
            <rFont val="Tahoma"/>
            <family val="2"/>
          </rPr>
          <t xml:space="preserve">AUT: 0,0129 / BEL: 0,0204 / BGR: 1,30 / CYP: NA,NE; EF:NA; MA:NA / CZE: 2,10 / DEU: 39,71 / DNM: 0,2065 / ESP: IE,NA; EF:NA; MA:NA / EST: 0,0009 / FIN: 2,47 / FRK: NO; EF:NA; MA:NA / GBE: 6,23 / GRC: NA; EF:NA; MA:NA / HUN: NA; EF:NA; MA:NA / IRL: NA,NO; EF:NA; MA:NA / ITA: 1,22 / LTU: NE,NO; EF:NA; MA:NA / LUX: IE; EF:NA; MA:NA / LVA: NO; EF:NA; MA:NA / MLT: NA; EF:NA; MA:NA / NLD: IE,NA; EF:NA; MA:NA / POL: NO; EF:NA; MA:NA / PRT: 0,0431 / ROU: 11,83 / SVK: IE,NE; EF:NA; MA:NA / SVN: IE,NA; EF:NA; MA:NA / SWE: 0,6655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60</xdr:col>
                <xdr:colOff>32</xdr:colOff>
                <xdr:row>10</xdr:row>
                <xdr:rowOff>9</xdr:rowOff>
              </xdr:to>
            </anchor>
          </commentPr>
        </mc:Choice>
        <mc:Fallback/>
      </mc:AlternateContent>
    </comment>
    <comment ref="H12" authorId="0">
      <text>
        <r>
          <rPr>
            <b val="true"/>
            <sz val="8"/>
            <color rgb="FF000000"/>
            <rFont val="Tahoma"/>
            <family val="2"/>
          </rPr>
          <t xml:space="preserve">BEL: NA; EF:NA; MA:NAAUT: NA; EF:NA; MA:NANLD: IE; EF:NA; MA:NADEU: 38.702283000000001</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8</xdr:col>
                <xdr:colOff>16</xdr:colOff>
                <xdr:row>11</xdr:row>
                <xdr:rowOff>9</xdr:rowOff>
              </xdr:to>
            </anchor>
          </commentPr>
        </mc:Choice>
        <mc:Fallback/>
      </mc:AlternateContent>
    </comment>
    <comment ref="H13" authorId="0">
      <text>
        <r>
          <rPr>
            <b val="true"/>
            <sz val="8"/>
            <color rgb="FF000000"/>
            <rFont val="Tahoma"/>
            <family val="2"/>
          </rPr>
          <t xml:space="preserve">AUT: NA; EF:NA; MA:NA / BEL: NA; EF:NA; MA:NA / BGR: 1,30 / CYP: NE; EF:NA; MA:NA / CZE: IE; EF:NA; MA:NA / DEU: 38,70 / DNM: NA; EF:NA; MA:NA / ESP: IE,NA; EF:NA; MA:NA / EST: NO; EF:NA; MA:NA / FIN: 2,42 / FRK: NO; EF:NA; MA:NA / GBE: IE; EF:NA; MA:NA / GRC: NA; EF:NA; MA:NA / HUN: NA; EF:NA; MA:NA / IRL: NO; EF:NA; MA:NA / ITA: NA; EF:NA; MA:NA / LTU: NE,NO; EF:NA; MA:NA / LUX: IE; EF:NA; MA:NA / LVA: NO; EF:NA; MA:NA / MLT: NA; EF:NA; MA:NA / NLD: NA / POL: NO; EF:NA; MA:NA / PRT: 0,0431 / ROU: 11,83 / SVK: IE; EF:NA; MA:NA / SVN: NA; EF:NA; MA:NA / SWE: NO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64</xdr:col>
                <xdr:colOff>47</xdr:colOff>
                <xdr:row>12</xdr:row>
                <xdr:rowOff>9</xdr:rowOff>
              </xdr:to>
            </anchor>
          </commentPr>
        </mc:Choice>
        <mc:Fallback/>
      </mc:AlternateContent>
    </comment>
    <comment ref="H14" authorId="0">
      <text>
        <r>
          <rPr>
            <b val="true"/>
            <sz val="8"/>
            <color rgb="FF000000"/>
            <rFont val="Tahoma"/>
            <family val="2"/>
          </rPr>
          <t xml:space="preserve">AUT: 0.01289NLD: IE; EF:NA; MA:NADEU: 1.0060639BEL: NA; EF:NA; MA:N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7</xdr:colOff>
                <xdr:row>13</xdr:row>
                <xdr:rowOff>9</xdr:rowOff>
              </xdr:to>
            </anchor>
          </commentPr>
        </mc:Choice>
        <mc:Fallback/>
      </mc:AlternateContent>
    </comment>
    <comment ref="H15" authorId="0">
      <text>
        <r>
          <rPr>
            <b val="true"/>
            <sz val="8"/>
            <color rgb="FF000000"/>
            <rFont val="Tahoma"/>
            <family val="2"/>
          </rPr>
          <t xml:space="preserve">AUT: 0,0129 / BEL: 0,0204 / BGR: NO; EF:NA; MA:NA / CYP: NA / CZE: 2,10 / DEU: 1,01; COMM / DNM: 0,2065 / ESP: IE,NA; EF:NA; MA:NA / EST: 0,0009 / FIN: 0,0408 / FRK: NO; EF:NA; MA:NA / GBE: 6,23 / GRC: NA; EF:NA; MA:NA / HUN: NA; EF:NA; MA:NA / IRL: NA; EF:NA; MA:NA / ITA: 1,22 / LTU: NE,NO; EF:NA; MA:NA / LUX: IE; EF:NA; MA:NA / LVA: NO; EF:NA; MA:NA / MLT: NA; EF:NA; MA:NA / NLD: IE; EF:NA; MA:NA / POL: NO; EF:NA; MA:NA / PRT: NO; EF:NA; MA:NA / ROU: NA; EF:NA; MA:NA / SVK: NE; EF:NA; MA:NA / SVN: IE; EF:NA; MA:NA / SWE: 0,6655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61</xdr:col>
                <xdr:colOff>49</xdr:colOff>
                <xdr:row>14</xdr:row>
                <xdr:rowOff>9</xdr:rowOff>
              </xdr:to>
            </anchor>
          </commentPr>
        </mc:Choice>
        <mc:Fallback/>
      </mc:AlternateContent>
    </comment>
    <comment ref="H16" authorId="0">
      <text>
        <r>
          <rPr>
            <b val="true"/>
            <sz val="8"/>
            <color rgb="FF000000"/>
            <rFont val="Tahoma"/>
            <family val="2"/>
          </rPr>
          <t xml:space="preserve">AUT: 1,30 / BEL: 5,37 / BGR: NA,NO; EF:NA; MA:NA / CYP: 0,1223 / CZE: 4,37 / DEU: 21,09 / DNM: 3,64 / ESP: 62,01 / EST: NO; EF:NA; MA:NA / FIN: 0,0000 / FRK: 78,31 / GBE: 25,18 / GRC: 7,37 / HUN: 0,6775 / IRL: NE,NO; EF:NA; MA:NA / ITA: 78,65 / LTU: NA,NO; EF:NA; MA:NA / LUX: NA,NE,NO; EF:NA; MA:NA / LVA: NO; EF:NA; MA:NA / MLT: NA,NO; EF:NA; MA:NA / NLD: 8,06 / POL: NA,NO; EF:NA; MA:NA / PRT: 0,4163 / ROU: 14,13 / SVK: NA,NO; EF:NA; MA:NA / SVN: NA,NE,NO; EF:NA; MA:NA / SWE: 3,80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56</xdr:col>
                <xdr:colOff>55</xdr:colOff>
                <xdr:row>15</xdr:row>
                <xdr:rowOff>9</xdr:rowOff>
              </xdr:to>
            </anchor>
          </commentPr>
        </mc:Choice>
        <mc:Fallback/>
      </mc:AlternateContent>
    </comment>
    <comment ref="H17" authorId="0">
      <text>
        <r>
          <rPr>
            <b val="true"/>
            <sz val="8"/>
            <color rgb="FF000000"/>
            <rFont val="Tahoma"/>
            <family val="2"/>
          </rPr>
          <t xml:space="preserve">AUT: IE,NA; EF:NA; MA:NA / BEL: 5,37 / BGR: NA; EF:NA; MA:NA / CYP: NA,NO; EF:NA; MA:NA / CZE: IE,NA; EF:NA; MA:NA / DEU: 1,26 / DNM: NA,NO; EF:NA; MA:NA / ESP: 0,0398 / EST: NO; EF:NA; MA:NA / FIN: NO; EF:NA; MA:NA / FRK: NA,NO; EF:NA; MA:NA / GBE: 17,49 / GRC: NO; EF:NA; MA:NA / HUN: NA,NO; EF:NA; MA:NA / IRL: NO; EF:NA; MA:NA / ITA: NA; EF:NA; MA:NA / LTU: NO; EF:NA; MA:NA / LUX: NO; EF:NA; MA:NA / LVA: NO; EF:NA; MA:NA / MLT: NA,NO; EF:NA; MA:NA / NLD: IE,NA; EF:NA; MA:NA / POL: NO; EF:NA; MA:NA / PRT: NO; EF:NA; MA:NA / ROU: NA; EF:NA; MA:NA / SVK: NA,NO; EF:NA; MA:NA / SVN: NA,NO; EF:NA; MA:NA / SWE: 0,1056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70</xdr:col>
                <xdr:colOff>29</xdr:colOff>
                <xdr:row>16</xdr:row>
                <xdr:rowOff>9</xdr:rowOff>
              </xdr:to>
            </anchor>
          </commentPr>
        </mc:Choice>
        <mc:Fallback/>
      </mc:AlternateContent>
    </comment>
    <comment ref="H19" authorId="0">
      <text>
        <r>
          <rPr>
            <b val="true"/>
            <sz val="8"/>
            <color rgb="FF000000"/>
            <rFont val="Tahoma"/>
            <family val="2"/>
          </rPr>
          <t xml:space="preserve">AUT: IE; EF:NA; MA:NA / BEL: 5,37 / BGR: NA; EF:NA; MA:NA / CYP: NO; EF:NA; MA:NA / CZE: IE; EF:NA; MA:NA / DEU: 1,26; EF:CS; MA:T2 / DNM: NO; EF:NA; MA:NA / ESP: 0,0398 / EST: NO; EF:NA; MA:NA / FIN: NO; EF:NA; MA:NA / FRK: NA / GBE: 17,49 / GRC: NO; EF:NA; MA:NA / HUN: NO; EF:NA; MA:NA / IRL: NO; EF:NA; MA:NA / ITA: NA; EF:NA; MA:NA / LTU: NO; EF:NA; MA:NA / LUX: NO; EF:NA; MA:NA / LVA: NO; EF:NA; MA:NA / MLT: NO; EF:NA; MA:NA / NLD: IE; EF:NA; MA:NA / POL: NO; EF:NA; MA:NA / PRT: NO / ROU: NA; EF:NA; MA:NA / SVK: NO; EF:NA; MA:NA / SVN: NO; EF:NA; MA:NA / SWE: 0,0910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65</xdr:col>
                <xdr:colOff>50</xdr:colOff>
                <xdr:row>18</xdr:row>
                <xdr:rowOff>9</xdr:rowOff>
              </xdr:to>
            </anchor>
          </commentPr>
        </mc:Choice>
        <mc:Fallback/>
      </mc:AlternateContent>
    </comment>
    <comment ref="H20" authorId="0">
      <text>
        <r>
          <rPr>
            <b val="true"/>
            <sz val="8"/>
            <color rgb="FF000000"/>
            <rFont val="Tahoma"/>
            <family val="2"/>
          </rPr>
          <t xml:space="preserve">BEL: NA; EF:NA; MA:NADEU: NO; EF:NA; MA:NAAUT: NA; EF:NA; MA:NANLD: NO; EF:NA; MA:NA</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7</xdr:col>
                <xdr:colOff>49</xdr:colOff>
                <xdr:row>19</xdr:row>
                <xdr:rowOff>9</xdr:rowOff>
              </xdr:to>
            </anchor>
          </commentPr>
        </mc:Choice>
        <mc:Fallback/>
      </mc:AlternateContent>
    </comment>
    <comment ref="H21" authorId="0">
      <text>
        <r>
          <rPr>
            <b val="true"/>
            <sz val="8"/>
            <color rgb="FF000000"/>
            <rFont val="Tahoma"/>
            <family val="2"/>
          </rPr>
          <t xml:space="preserve">AUT: NA; EF:NA; MA:NA / BEL: NO; EF:NA; MA:NA / BGR: NA; EF:NA; MA:NA / CYP: NA; EF:NA; MA:NA / CZE: NA; EF:NA; MA:NA / DEU: NA,NO; EF:NA; MA:NA / DNM: NA; EF:NA; MA:NA / ESP: NE; EF:NA; MA:NA / EST: NO; EF:NA; MA:NA / FIN: NO; EF:NA; MA:NA / FRK: NO; EF:NA; MA:NA / GBE: NO; EF:NA; MA:NA / GRC: NO; EF:NA; MA:NA / HUN: NA; EF:NA; MA:NA / IRL: NO; EF:NA; MA:NA / ITA: NA; EF:NA; MA:NA / LTU: NO; EF:NA; MA:NA / LUX: NO; EF:NA; MA:NA / LVA: NO; EF:NA; MA:NA / MLT: NA; EF:NA; MA:NA / NLD: NA; EF:NA; MA:NA / POL: NO; EF:NA; MA:NA / PRT: NO; EF:NA; MA:NA / ROU: NA; EF:NA; MA:NA / SVK: NA; EF:NA; MA:NA / SVN: NA / SWE: 0,0146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70</xdr:col>
                <xdr:colOff>55</xdr:colOff>
                <xdr:row>20</xdr:row>
                <xdr:rowOff>9</xdr:rowOff>
              </xdr:to>
            </anchor>
          </commentPr>
        </mc:Choice>
        <mc:Fallback/>
      </mc:AlternateContent>
    </comment>
    <comment ref="H22" authorId="0">
      <text>
        <r>
          <rPr>
            <b val="true"/>
            <sz val="8"/>
            <color rgb="FF000000"/>
            <rFont val="Tahoma"/>
            <family val="2"/>
          </rPr>
          <t xml:space="preserve">AUT: 1,30 / BEL: IE,NA,NE,NO; EF:NA; MA:NA / BGR: NA,NO; EF:NA; MA:NA / CYP: 0,1223 / CZE: 4,37 / DEU: 19,84; EF:D,CS; MA:T1 / DNM: 3,64 / ESP: 61,97 / EST: NO; EF:NA; MA:NA / FIN: 0,0000 / FRK: 78,31 / GBE: 7,69 / GRC: 7,37 / HUN: 0,6775 / IRL: NE,NO; EF:NA; MA:NA / ITA: 78,65 / LTU: NA,NO; EF:NA; MA:NA / LUX: NA,NE,NO; EF:NA; MA:NA / LVA: NO; EF:NA; MA:NA / MLT: NA,NO; EF:NA; MA:NA / NLD: 8,06 / POL: NA,NO; EF:NA; MA:NA / PRT: 0,4163 / ROU: 14,13 / SVK: NA; EF:NA; MA:NA / SVN: NE,NO; EF:NA; MA:NA / SWE: 3,69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59</xdr:col>
                <xdr:colOff>48</xdr:colOff>
                <xdr:row>21</xdr:row>
                <xdr:rowOff>9</xdr:rowOff>
              </xdr:to>
            </anchor>
          </commentPr>
        </mc:Choice>
        <mc:Fallback/>
      </mc:AlternateContent>
    </comment>
    <comment ref="H23" authorId="0">
      <text>
        <r>
          <rPr>
            <b val="true"/>
            <sz val="8"/>
            <color rgb="FF000000"/>
            <rFont val="Tahoma"/>
            <family val="2"/>
          </rPr>
          <t xml:space="preserve">AUT: NA; EF:NA; MA:NA / BEL: IE; EF:NA; MA:NA / BGR: NO; EF:NA; MA:NA / CYP: NE; EF:NA; MA:NA / CZE: 4,37 / DEU: 10,44 / DNM: 2,71 / ESP: 43,36 / EST: NO; EF:NA; MA:NA / FIN: NO; EF:NA; MA:NA / FRK: 52,96 / GBE: 3,96 / GRC: 7,37 / HUN: 0,6775 / IRL: NO; EF:NA; MA:NA / ITA: 66,26 / LTU: NA; EF:NA; MA:NA / LUX: NE; EF:NA; MA:NA; COMM / LVA: NO; EF:NA; MA:NA / MLT: NA; EF:NA; MA:NA / NLD: 8,02; COMM / POL: NO; EF:NA; MA:NA / PRT: 0,4002 / ROU: 14,13 / SVK: NA; EF:NA; MA:NA / SVN: NE; EF:NA; MA:NA / SWE: 3,69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59</xdr:col>
                <xdr:colOff>24</xdr:colOff>
                <xdr:row>22</xdr:row>
                <xdr:rowOff>9</xdr:rowOff>
              </xdr:to>
            </anchor>
          </commentPr>
        </mc:Choice>
        <mc:Fallback/>
      </mc:AlternateContent>
    </comment>
    <comment ref="H24" authorId="0">
      <text>
        <r>
          <rPr>
            <b val="true"/>
            <sz val="8"/>
            <color rgb="FF000000"/>
            <rFont val="Tahoma"/>
            <family val="2"/>
          </rPr>
          <t xml:space="preserve">AUT: 1,30 / BEL: NA; EF:NA; MA:NA / BGR: NO; EF:NA; MA:NA / CYP: NO; EF:NA; MA:NA / CZE: NE; EF:NA; MA:NA / DEU: 0,0052; EF:CS; MA:T2 / DNM: NA; EF:NA; MA:NA / ESP: NE; EF:NA; MA:NA / EST: NO; EF:NA; MA:NA / FIN: NO; EF:NA; MA:NA / FRK: 22,40 / GBE: 3,62 / GRC: NE; EF:NA; MA:NA / HUN: IE; EF:NA; MA:NA / IRL: NE; EF:NA; MA:NA / ITA: NA; EF:NA; MA:NA / LTU: NO; EF:NA; MA:NA / LUX: NE; EF:NA; MA:NA; COMM / LVA: NO; EF:NA; MA:NA / MLT: NA; EF:NA; MA:NA / NLD: 0,0376 / POL: NO; EF:NA; MA:NA / PRT: NO / ROU: NE; EF:NA; MA:NA; COMM / SVK: NA; EF:NA; MA:NA / SVN: NE; EF:NA; MA:NA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67</xdr:col>
                <xdr:colOff>12</xdr:colOff>
                <xdr:row>23</xdr:row>
                <xdr:rowOff>9</xdr:rowOff>
              </xdr:to>
            </anchor>
          </commentPr>
        </mc:Choice>
        <mc:Fallback/>
      </mc:AlternateContent>
    </comment>
    <comment ref="H25" authorId="0">
      <text>
        <r>
          <rPr>
            <b val="true"/>
            <sz val="8"/>
            <color rgb="FF000000"/>
            <rFont val="Tahoma"/>
            <family val="2"/>
          </rPr>
          <t xml:space="preserve">AUT: IE; EF:NA; MA:NA / BEL: IE,NE; EF:NA; MA:NA / BGR: NO; EF:NA; MA:NA / CYP: 0,1223 / CZE: NE; EF:NA; MA:NA / DEU: 9,39; EF:NA; MA:NA / DNM: 0,9292 / ESP: 18,61 / EST: NO; EF:NA; MA:NA / FIN: 0,0000 / FRK: 2,95 / GBE: 0,1151 / GRC: NE; EF:NA; MA:NA / HUN: IE; EF:NA; MA:NA / IRL: NE; EF:NA; MA:NA / ITA: NA; EF:NA; MA:NA / LTU: NO; EF:NA; MA:NA / LUX: NO; EF:NA; MA:NA / LVA: NO; EF:NA; MA:NA / MLT: NO; EF:NA; MA:NA / NLD: NE; EF:NA; MA:NA / POL: NO; EF:NA; MA:NA / PRT: 0,0160 / ROU: NE,NO; EF:NA; MA:NA / SVK: NA; EF:NA; MA:NA / SVN: NO; EF:NA; MA:NA / SWE: 0,0069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65</xdr:col>
                <xdr:colOff>10</xdr:colOff>
                <xdr:row>24</xdr:row>
                <xdr:rowOff>9</xdr:rowOff>
              </xdr:to>
            </anchor>
          </commentPr>
        </mc:Choice>
        <mc:Fallback/>
      </mc:AlternateContent>
    </comment>
    <comment ref="H26" authorId="0">
      <text>
        <r>
          <rPr>
            <b val="true"/>
            <sz val="8"/>
            <color rgb="FF000000"/>
            <rFont val="Tahoma"/>
            <family val="2"/>
          </rPr>
          <t xml:space="preserve">AUT: IE; EF:NA; MA:NA / BEL: IE; EF:NA; MA:NA / BGR: NO; EF:NA; MA:NA / CYP: 0,0612 / CZE: NE; EF:NA; MA:NA / DEU: NO; EF:NA / DNM: NA; EF:NA; MA:NA / ESP: NA,NE; EF:NA; MA:NA / EST: NO; EF:NA; MA:NA / FIN: NO; EF:NA; MA:NA / FRK: NO / GBE: NO; EF:NA; MA:NA / GRC: NE; EF:NA; MA:NA / HUN: IE; EF:NA; MA:NA / IRL: NE; EF:NA; MA:NA / ITA: NA; EF:NA; MA:NA / LTU: NO; EF:NA; MA:NA / LUX: NO; EF:NA; MA:NA / LVA: NO; EF:NA; MA:NA / MLT: NO; EF:NA; MA:NA / NLD: NE; EF:NA; MA:NA / POL: NO; EF:NA; MA:NA / PRT: 0,0160 / ROU: NO; EF:NA; MA:NA / SVK: NA; EF:NA; MA:NA / SVN: NO; EF:NA; MA:NA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67</xdr:col>
                <xdr:colOff>24</xdr:colOff>
                <xdr:row>25</xdr:row>
                <xdr:rowOff>9</xdr:rowOff>
              </xdr:to>
            </anchor>
          </commentPr>
        </mc:Choice>
        <mc:Fallback/>
      </mc:AlternateContent>
    </comment>
    <comment ref="H27" authorId="0">
      <text>
        <r>
          <rPr>
            <b val="true"/>
            <sz val="8"/>
            <color rgb="FF000000"/>
            <rFont val="Tahoma"/>
            <family val="2"/>
          </rPr>
          <t xml:space="preserve">AUT: IE; EF:NA; MA:NA / BEL: NE; EF:NA; MA:NA / BGR: NO; EF:NA; MA:NA / CYP: 0,0612 / CZE: NE; EF:NA; MA:NA / DEU: 9,39; EF:CS; MA:T1 / DNM: 0,9292 / ESP: 18,61 / EST: NO; EF:NA; MA:NA / FIN: 0,0000 / FRK: 2,95 / GBE: 0,1151 / GRC: NE; EF:NA; MA:NA / HUN: IE; EF:NA; MA:NA / IRL: NE; EF:NA; MA:NA / ITA: NA; EF:NA; MA:NA / LTU: NO; EF:NA; MA:NA / LUX: NO; EF:NA; MA:NA / LVA: NO; EF:NA; MA:NA / MLT: NO; EF:NA; MA:NA / NLD: NE; EF:NA; MA:NA / POL: NO; EF:NA; MA:NA / PRT: IE / ROU: NE; EF:NA; MA:NA; COMM / SVK: NA; EF:NA; MA:NA / SVN: NO; EF:NA; MA:NA / SWE: 0,0069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64</xdr:col>
                <xdr:colOff>48</xdr:colOff>
                <xdr:row>26</xdr:row>
                <xdr:rowOff>9</xdr:rowOff>
              </xdr:to>
            </anchor>
          </commentPr>
        </mc:Choice>
        <mc:Fallback/>
      </mc:AlternateContent>
    </comment>
    <comment ref="H28" authorId="0">
      <text>
        <r>
          <rPr>
            <b val="true"/>
            <sz val="8"/>
            <color rgb="FF000000"/>
            <rFont val="Tahoma"/>
            <family val="2"/>
          </rPr>
          <t xml:space="preserve">BEL: NA; EF:NA; MA:NADEU: NA; EF:NA; MA:NANLD: NO; EF:NA; MA:NAAUT: NA; EF:NA; MA:NA</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7</xdr:col>
                <xdr:colOff>49</xdr:colOff>
                <xdr:row>27</xdr:row>
                <xdr:rowOff>9</xdr:rowOff>
              </xdr:to>
            </anchor>
          </commentPr>
        </mc:Choice>
        <mc:Fallback/>
      </mc:AlternateContent>
    </comment>
    <comment ref="H29" authorId="0">
      <text>
        <r>
          <rPr>
            <b val="true"/>
            <sz val="8"/>
            <color rgb="FF000000"/>
            <rFont val="Tahoma"/>
            <family val="2"/>
          </rPr>
          <t xml:space="preserve">AUT: NA; EF:NA; MA:NA / BEL: NO; EF:NA; MA:NA / BGR: NA; EF:NA; MA:NA / CYP: NA; EF:NA; MA:NA / CZE: NA; EF:NA; MA:NA / DEU: NO; EF:NA; MA:NA / DNM: NA; EF:NA; MA:NA / ESP: NE; EF:NA; MA:NA; COMM / EST: NO; EF:NA; MA:NA / FIN: NO; EF:NA; MA:NA / FRK: NO; EF:NA; MA:NA / GBE: NA; EF:NA; MA:NA / GRC: NA,NE,NO; EF:NA; MA:NA / HUN: NA; EF:NA; MA:NA / IRL: NO; EF:NA; MA:NA / ITA: 12,39 / LTU: NO; EF:NA; MA:NA / LUX: NA; EF:NA; MA:NA / LVA: NO; EF:NA; MA:NA / MLT: NA; EF:NA; MA:NA / NLD: NO; EF:NA; MA:NA / POL: NA; EF:NA; MA:NA / PRT: NO; EF:NA; MA:NA / ROU: NA;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73</xdr:col>
                <xdr:colOff>13</xdr:colOff>
                <xdr:row>28</xdr:row>
                <xdr:rowOff>9</xdr:rowOff>
              </xdr:to>
            </anchor>
          </commentPr>
        </mc:Choice>
        <mc:Fallback/>
      </mc:AlternateContent>
    </comment>
    <comment ref="H31" authorId="0">
      <text>
        <r>
          <rPr>
            <b val="true"/>
            <sz val="8"/>
            <color rgb="FF000000"/>
            <rFont val="Tahoma"/>
            <family val="2"/>
          </rPr>
          <t xml:space="preserve">AUT: 0,3456 / BEL: 12,11 / BGR: 19,16 / CYP: 0,0293 / CZE: NE,NO; EF:NA; MA:NA / DEU: 109,44 / DNM: 33,80 / ESP: 257,31 / EST: 1,14 / FIN: 22,22 / FRK: 152,36 / GBE: 93,16 / GRC: 132,97 / HUN: IE,NA; EF:NA; MA:NA / IRL: 1,62 / ITA: 69,56 / LTU: NE; EF:NA; MA:NA / LUX: NE; EF:NA; MA:NA / LVA: 7,03 / MLT: 3,85 / NLD: NE; EF:NA; MA:NA / POL: NA; EF:NA; MA:NA / PRT: 19,28 / ROU: 0,0069 / SVK: NA; EF:NA; MA:NA / SVN: 0,0072 / SWE: 40,04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51</xdr:col>
                <xdr:colOff>48</xdr:colOff>
                <xdr:row>30</xdr:row>
                <xdr:rowOff>9</xdr:rowOff>
              </xdr:to>
            </anchor>
          </commentPr>
        </mc:Choice>
        <mc:Fallback/>
      </mc:AlternateContent>
    </comment>
    <comment ref="H32" authorId="0">
      <text>
        <r>
          <rPr>
            <b val="true"/>
            <sz val="8"/>
            <color rgb="FF000000"/>
            <rFont val="Tahoma"/>
            <family val="2"/>
          </rPr>
          <t xml:space="preserve">AUT: 0,3155 / BEL: 0,0828 / BGR: 0,1521 / CYP: 0,0293 / CZE: NE; EF:NA; MA:NA / DEU: 3,77; EF:CS; MA:T2; COMM / DNM: 0,5211 / ESP: 1,82 / EST: 0,0341 / FIN: 0,1795 / FRK: 2,66 / GBE: 3,92 / GRC: 0,6666 / HUN: IE; EF:NA; MA:NA / IRL: 0,3267 / ITA: 1,39 / LTU: NE; EF:NA; MA:NA / LUX: NE; EF:NA; MA:NA; COMM / LVA: 0,0951 / MLT: 0,0001 / NLD: NE; EF:NA; MA:NA / POL: NA; EF:NA; MA:NA / PRT: 0,4040 / ROU: 0,0069 / SVK: NA; EF:NA; MA:NA / SVN: 0,0072 / SWE: 0,3537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54</xdr:col>
                <xdr:colOff>43</xdr:colOff>
                <xdr:row>31</xdr:row>
                <xdr:rowOff>9</xdr:rowOff>
              </xdr:to>
            </anchor>
          </commentPr>
        </mc:Choice>
        <mc:Fallback/>
      </mc:AlternateContent>
    </comment>
    <comment ref="H33" authorId="0">
      <text>
        <r>
          <rPr>
            <b val="true"/>
            <sz val="8"/>
            <color rgb="FF000000"/>
            <rFont val="Tahoma"/>
            <family val="2"/>
          </rPr>
          <t xml:space="preserve">AUT: 0,0301; EF:NA; MA:NA / BEL: 12,03 / BGR: 19,00 / CYP: NE; EF:NA; MA:NA / CZE: NO; EF:NA; MA:NA / DEU: 105,67; EF:D; MA:T1; COMM / DNM: 33,28 / ESP: 255,49 / EST: 1,11 / FIN: 22,04 / FRK: 149,70; EF:CS; MA:CR / GBE: 89,25 / GRC: 132,30 / HUN: NA; EF:NA; MA:NA / IRL: 1,30 / ITA: 68,17 / LTU: NE; EF:NA; MA:NA / LUX: NE; EF:NA; MA:NA; COMM / LVA: 6,94 / MLT: 3,85 / NLD: NE; EF:NA; MA:NA / POL: NA; EF:NA; MA:NA / PRT: 18,87 / ROU: NO; EF:NA; MA:NA / SVK: NA; EF:NA; MA:NA / SVN: NA; EF:NA; MA:NA / SWE: 39,69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59</xdr:col>
                <xdr:colOff>39</xdr:colOff>
                <xdr:row>32</xdr:row>
                <xdr:rowOff>9</xdr:rowOff>
              </xdr:to>
            </anchor>
          </commentPr>
        </mc:Choice>
        <mc:Fallback/>
      </mc:AlternateContent>
    </comment>
    <comment ref="H3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 GBE: NE; EF:NA; MA:NA / GRC: NO; EF:NA; MA:NA / HUN: NO; EF:NA; MA:NA / IRL: NO; EF:NA; MA:NA / ITA: NE; EF:NA; MA:NA; COMM / LTU: NO; EF:NA; MA:NA / LUX: NO; EF:NA; MA:NA / LVA: NO; EF:NA; MA:NA / MLT: NA; EF:NA; MA:NA / NLD: NE; EF:NA; MA:NA / POL: NA; EF:NA; MA:NA / PRT: NO / ROU: NE; EF:NA; MA:NA / SVK: NO; EF:NA; MA:NA / SVN: NA; EF:NA; MA:NA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69</xdr:col>
                <xdr:colOff>48</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26,10 / (Duplicate value from AUT not aggregated) / BEL: 175,03 / (Duplicate value from BEL not aggregated) / BGR: 8034,18; COMM / (Duplicate value from BGR not aggregated) / CYP: 295,00 / (Duplicate value from CYP not aggregated) / CZE: 429,11 / (Duplicate value from CZE not aggregated) / DEU: 3250,22 / (Duplicate value from DEU not aggregated) / DNM: 106,50; EF:CS; MA:T2 / (Duplicate value from DNM not aggregated) / ESP: 23371,45 / (Duplicate value from ESP not aggregated) / EST: 140,90 / (Duplicate value from EST not aggregated) / FIN: 106,70 / (Duplicate value from FIN not aggregated) / FRK: 10497,38 / (Duplicate value from FRK not aggregated) / GBE: 44166,01 / (Duplicate value from GBE not aggregated) / GRC: 8672,82 / (Duplicate value from GRC not aggregated) / HUN: 2008,67 / (Duplicate value from HUN not aggregated) / IRL: 8483,60 / (Duplicate value from IRL not aggregated) / ITA: 8397,07 / (Duplicate value from ITA not aggregated) / LTU: 58,10 / (Duplicate value from LTU not aggregated) / LUX: 7,73 / (Duplicate value from LUX not aggregated) / LVA: 184,00 / (Duplicate value from LVA not aggregated) / MLT: 4,62 / (Duplicate value from MLT not aggregated) / NLD: 1882,17 / (Duplicate value from NLD not aggregated) / POL: 3234,00 / (Duplicate value from POL not aggregated) / PRT: 3343,38 / (Duplicate value from PRT not aggregated) / ROU: 13879,00 / (Duplicate value from ROU not aggregated) / SVK: 531,00 / (Duplicate value from SVK not aggregated) / SVN: 28,48 / (Duplicate value from SVN not aggregated) / SWE: 41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54</xdr:col>
                <xdr:colOff>24</xdr:colOff>
                <xdr:row>15</xdr:row>
                <xdr:rowOff>9</xdr:rowOff>
              </xdr:to>
            </anchor>
          </commentPr>
        </mc:Choice>
        <mc:Fallback/>
      </mc:AlternateContent>
    </comment>
    <comment ref="B17" authorId="0">
      <text>
        <r>
          <rPr>
            <b val="true"/>
            <sz val="8"/>
            <color rgb="FF000000"/>
            <rFont val="Tahoma"/>
            <family val="2"/>
          </rPr>
          <t xml:space="preserve">AUT: 3637,98 / (Duplicate value from AUT not aggregated) / BEL: 6550,26 / (Duplicate value from BEL not aggregated) / BGR: 4259,10 / (Duplicate value from BGR not aggregated) / CYP: 296,23 / (Duplicate value from CYP not aggregated) / CZE: 4569,30 / (Duplicate value from CZE not aggregated) / DEU: 22182,54 / (Duplicate value from DEU not aggregated) / DNM: 9782,73; EF:NA; MA:NA / (Duplicate value from DNM not aggregated) / ESP: 16494,43 / (Duplicate value from ESP not aggregated) / EST: 798,60 / (Duplicate value from EST not aggregated) / FIN: 1344,30 / (Duplicate value from FIN not aggregated) / FRK: 12600,93 / (Duplicate value from FRK not aggregated) / GBE: 7694,52 / (Duplicate value from GBE not aggregated) / GRC: 994,35 / (Duplicate value from GRC not aggregated) / HUN: 7809,13 / (Duplicate value from HUN not aggregated) / IRL: 1324,60 / (Duplicate value from IRL not aggregated) / ITA: 8548,80 / (Duplicate value from ITA not aggregated) / LTU: 2179,80 / (Duplicate value from LTU not aggregated) / LUX: 66,59 / (Duplicate value from LUX not aggregated) / LVA: 1247,00 / (Duplicate value from LVA not aggregated) / MLT: 53,55 / (Duplicate value from MLT not aggregated) / NLD: 13216,61 / (Duplicate value from NLD not aggregated) / POL: 21868,00 / (Duplicate value from POL not aggregated) / PRT: 2626,41 / (Duplicate value from PRT not aggregated) / ROU: 10954,00 / (Duplicate value from ROU not aggregated) / SVK: 1942,00 / (Duplicate value from SVK not aggregated) / SVN: 529,04 / (Duplicate value from SVN not aggregated) / SWE: 2202,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55</xdr:col>
                <xdr:colOff>27</xdr:colOff>
                <xdr:row>16</xdr:row>
                <xdr:rowOff>9</xdr:rowOff>
              </xdr:to>
            </anchor>
          </commentPr>
        </mc:Choice>
        <mc:Fallback/>
      </mc:AlternateContent>
    </comment>
    <comment ref="B18" authorId="0">
      <text>
        <r>
          <rPr>
            <b val="true"/>
            <sz val="8"/>
            <color rgb="FF000000"/>
            <rFont val="Tahoma"/>
            <family val="2"/>
          </rPr>
          <t xml:space="preserve">AUT: 14397,14 / (Duplicate value from AUT not aggregated) / BEL: 27306,62 / (Duplicate value from BEL not aggregated) / BGR: 32168,24 / (Duplicate value from BGR not aggregated) / CYP: 3403,45 / (Duplicate value from CYP not aggregated) / CZE: 33278,47 / (Duplicate value from CZE not aggregated) / DEU: 108770,18 / (Duplicate value from DEU not aggregated) / DNM: 15932,60; EF:NA; MA:NA / (Duplicate value from DNM not aggregated) / ESP: 125335,49 / (Duplicate value from ESP not aggregated) / EST: 5538,30 / (Duplicate value from EST not aggregated) / FIN: 8928,90 / (Duplicate value from FIN not aggregated) / FRK: 274565,10 / (Duplicate value from FRK not aggregated) / GBE: 140946,99 / (Duplicate value from GBE not aggregated) / GRC: 28647,69 / (Duplicate value from GRC not aggregated) / HUN: 58827,36 / (Duplicate value from HUN not aggregated) / IRL: 12338,21 / (Duplicate value from IRL not aggregated) / ITA: 173060,62 / (Duplicate value from ITA not aggregated) / LTU: 16994,00 / (Duplicate value from LTU not aggregated) / LUX: 63,56 / (Duplicate value from LUX not aggregated) / LVA: 10395,00 / (Duplicate value from LVA not aggregated) / MLT: 1500,00 / (Duplicate value from MLT not aggregated) / NLD: 95983,51 / (Duplicate value from NLD not aggregated) / POL: 221087,79 / (Duplicate value from POL not aggregated) / PRT: 31233,98 / (Duplicate value from PRT not aggregated) / ROU: 106032,00 / (Duplicate value from ROU not aggregated) / SVK: 13866,00 / (Duplicate value from SVK not aggregated) / SVN: 10034,38 / (Duplicate value from SVN not aggregated) / SWE: 146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159</xdr:col>
                <xdr:colOff>5</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 (Duplicate value from BEL not aggregated) / BGR: 24,28 / (Duplicate value from BGR not aggregated) / CYP: NO; EF:NA; MA:NA / (Duplicate value from CYP not aggregated) / CZE: NO; EF:NA; MA:NA / (Duplicate value from CZE not aggregated) / DEU: NO; EF:NA; MA:NA; COMM / (Duplicate value from DEU not aggregated) / DNM: NO; EF:NA; MA:NA / (Duplicate value from DNM not aggregated) / ESP: NO; EF:NA; MA:NA / (Duplicate value from ESP not aggregated) / EST: NO; EF:NA; MA:NA / (Duplicate value from EST not aggregated) / FIN: NO; EF:NA; MA:NA / (Duplicate value from FIN not aggregated) / FRK: NO / (Duplicate value from FRK not aggregated) / GBE: NO; EF:NA; MA:NA / (Duplicate value from GBE not aggregated) / GRC: 0,8653 / (Duplicate value from GRC not aggregated) / HUN: 0,1000 / (Duplicate value from HUN not aggregated) / IRL: NO; EF:NA; MA:NA / (Duplicate value from IRL not aggregated) / ITA: 83,30 / (Duplicate value from ITA not aggregated) / LTU: NO; EF:NA; MA:NA / (Duplicate value from LTU not aggregated) / LUX: NO; EF:NA; MA:NA / (Duplicate value from LUX not aggregated) / LVA: NO; EF:NA; MA:NA / (Duplicate value from LVA not aggregated) / MLT: NO; EF:NA; MA:NA / (Duplicate value from MLT not aggregated) / NLD: NE; EF:NA; MA:NA / (Duplicate value from NLD not aggregated) / POL: NO; EF:NA; MA:NA / (Duplicate value from POL not aggregated) / PRT: NO / (Duplicate value from PRT not aggregated) / ROU: 52,26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68</xdr:col>
                <xdr:colOff>41</xdr:colOff>
                <xdr:row>18</xdr:row>
                <xdr:rowOff>9</xdr:rowOff>
              </xdr:to>
            </anchor>
          </commentPr>
        </mc:Choice>
        <mc:Fallback/>
      </mc:AlternateContent>
    </comment>
    <comment ref="B20" authorId="0">
      <text>
        <r>
          <rPr>
            <b val="true"/>
            <sz val="8"/>
            <color rgb="FF000000"/>
            <rFont val="Tahoma"/>
            <family val="2"/>
          </rPr>
          <t xml:space="preserve">AUT: 40,92 / (Duplicate value from AUT not aggregated) / BEL: 8,81 / (Duplicate value from BEL not aggregated) / BGR: 465,51 / (Duplicate value from BGR not aggregated) / CYP: 205,00 / (Duplicate value from CYP not aggregated) / CZE: 42,00 / (Duplicate value from CZE not aggregated) / DEU: 86,00 / (Duplicate value from DEU not aggregated) / DNM: 7,40; EF:NA; MA:NA / (Duplicate value from DNM not aggregated) / ESP: 2971,62 / (Duplicate value from ESP not aggregated) / EST: 1,90 / (Duplicate value from EST not aggregated) / FIN: 5,35 / (Duplicate value from FIN not aggregated) / FRK: 1370,90 / (Duplicate value from FRK not aggregated) / GBE: 111,37 / (Duplicate value from GBE not aggregated) / GRC: 5345,14 / (Duplicate value from GRC not aggregated) / HUN: 39,33 / (Duplicate value from HUN not aggregated) / IRL: 17,40 / (Duplicate value from IRL not aggregated) / ITA: 1260,98 / (Duplicate value from ITA not aggregated) / LTU: 6,30 / (Duplicate value from LTU not aggregated) / LUX: 0,4820 / (Duplicate value from LUX not aggregated) / LVA: 6,00 / (Duplicate value from LVA not aggregated) / MLT: 3,43 / (Duplicate value from MLT not aggregated) / NLD: 70,19 / (Duplicate value from NLD not aggregated) / POL: 179,32 / (Duplicate value from POL not aggregated) / PRT: 793,09 / (Duplicate value from PRT not aggregated) / ROU: 954,00 / (Duplicate value from ROU not aggregated) / SVK: 25,00 / (Duplicate value from SVK not aggregated) / SVN: 10,00 / (Duplicate value from SVN not aggregated) / SWE: 4,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149</xdr:col>
                <xdr:colOff>50</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 (Duplicate value from BEL not aggregated) / BGR: NO; EF:NA; MA:NA / (Duplicate value from BGR not aggregated) / CYP: NO; EF:NA; MA:NA / (Duplicate value from CYP not aggregated) / CZE: NO; EF:NA; MA:NA / (Duplicate value from CZE not aggregated) / DEU: NO; EF:NA; MA:NA / (Duplicate value from DEU not aggregated) / DNM: NO; EF:NA; MA:NA / (Duplicate value from DNM not aggregated) / ESP: NO; EF:NA; MA:NA / (Duplicate value from ESP not aggregated) / EST: NO; EF:NA; MA:NA / (Duplicate value from EST not aggregated) / FIN: NO; EF:NA; MA:NA / (Duplicate value from FIN not aggregated) / FRK: NO / (Duplicate value from FRK not aggregated) / GBE: NO; EF:NA; MA:NA / (Duplicate value from GBE not aggregated) / GRC: NO; EF:NA; MA:NA / (Duplicate value from GRC not aggregated) / HUN: NO; EF:NA; MA:NA / (Duplicate value from HUN not aggregated) / IRL: NO; EF:NA; MA:NA / (Duplicate value from IRL not aggregated) / ITA: NO; EF:NA; MA:NA / (Duplicate value from ITA not aggregated) / LTU: NO; EF:NA; MA:NA / (Duplicate value from LTU not aggregated) / LUX: NO; EF:NA; MA:NA / (Duplicate value from LUX not aggregated) / LVA: NO; EF:NA; MA:NA / (Duplicate value from LVA not aggregated) / MLT: NO; EF:NA; MA:NA / (Duplicate value from MLT not aggregated) / NLD: NO; EF:NA; MA:NA / (Duplicate value from NLD not aggregated) / POL: NO; EF:NA; MA:NA / (Duplicate value from POL not aggregated) / PRT: NO / (Duplicate value from PRT not aggregated) / ROU: NO; EF:NA; MA:NA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73</xdr:col>
                <xdr:colOff>17</xdr:colOff>
                <xdr:row>20</xdr:row>
                <xdr:rowOff>9</xdr:rowOff>
              </xdr:to>
            </anchor>
          </commentPr>
        </mc:Choice>
        <mc:Fallback/>
      </mc:AlternateContent>
    </comment>
    <comment ref="B22" authorId="0">
      <text>
        <r>
          <rPr>
            <b val="true"/>
            <sz val="8"/>
            <color rgb="FF000000"/>
            <rFont val="Tahoma"/>
            <family val="2"/>
          </rPr>
          <t xml:space="preserve">AUT: 57,80 / (Duplicate value from AUT not aggregated) / BEL: 20,97 / (Duplicate value from BEL not aggregated) / BGR: 117,16 / (Duplicate value from BGR not aggregated) / CYP: 5,50 / (Duplicate value from CYP not aggregated) / CZE: 25,00 / (Duplicate value from CZE not aggregated) / DEU: 510,96 / (Duplicate value from DEU not aggregated) / DNM: 136,50; EF:NA; MA:NA / (Duplicate value from DNM not aggregated) / ESP: 244,05 / (Duplicate value from ESP not aggregated) / EST: 7,80 / (Duplicate value from EST not aggregated) / FIN: 41,73 / (Duplicate value from FIN not aggregated) / FRK: 415,91 / (Duplicate value from FRK not aggregated) / GBE: 209,61 / (Duplicate value from GBE not aggregated) / GRC: 42,41 / (Duplicate value from GRC not aggregated) / HUN: 84,00 / (Duplicate value from HUN not aggregated) / IRL: 63,10 / (Duplicate value from IRL not aggregated) / ITA: 314,13 / (Duplicate value from ITA not aggregated) / LTU: 82,60 / (Duplicate value from LTU not aggregated) / LUX: 1,83 / (Duplicate value from LUX not aggregated) / LVA: 30,00 / (Duplicate value from LVA not aggregated) / MLT: 0,9440 / (Duplicate value from MLT not aggregated) / NLD: 376,72 / (Duplicate value from NLD not aggregated) / POL: 939,00 / (Duplicate value from POL not aggregated) / PRT: 37,86 / (Duplicate value from PRT not aggregated) / ROU: 749,00 / (Duplicate value from ROU not aggregated) / SVK: 13,00 / (Duplicate value from SVK not aggregated) / SVN: 10,79 / (Duplicate value from SVN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50</xdr:col>
                <xdr:colOff>5</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1870 / (Duplicate value from BEL not aggregated) / BGR: 347,42 / (Duplicate value from BGR not aggregated) / CYP: NE; EF:NA; MA:NA; COMM / (Duplicate value from CYP not aggregated) / CZE: NO; EF:NA; MA:NA / (Duplicate value from CZE not aggregated) / DEU: 8,50 / (Duplicate value from DEU not aggregated) / DNM: NO; EF:NA; MA:NA / (Duplicate value from DNM not aggregated) / ESP: 189,69 / (Duplicate value from ESP not aggregated) / EST: NO; EF:NA; MA:NA / (Duplicate value from EST not aggregated) / FIN: NO; EF:NA; MA:NA / (Duplicate value from FIN not aggregated) / FRK: 17,51 / (Duplicate value from FRK not aggregated) / GBE: NO; EF:NA; MA:NA / (Duplicate value from GBE not aggregated) / GRC: 173,62 / (Duplicate value from GRC not aggregated) / HUN: 4,31 / (Duplicate value from HUN not aggregated) / IRL: 7,30 / (Duplicate value from IRL not aggregated) / ITA: 66,26 / (Duplicate value from ITA not aggregated) / LTU: NO; EF:NA; MA:NA / (Duplicate value from LTU not aggregated) / LUX: IE; EF:NA; MA:NA; COMM / (Duplicate value from LUX not aggregated) / LVA: NO; EF:NA; MA:NA / (Duplicate value from LVA not aggregated) / MLT: IE; EF:NA; MA:NA; COMM / (Duplicate value from MLT not aggregated) / NLD: NE; EF:NA; MA:NA / (Duplicate value from NLD not aggregated) / POL: NO; EF:NA; MA:NA / (Duplicate value from POL not aggregated) / PRT: 116,38 / (Duplicate value from PRT not aggregated) / ROU: 35,00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166</xdr:col>
                <xdr:colOff>3</xdr:colOff>
                <xdr:row>22</xdr:row>
                <xdr:rowOff>9</xdr:rowOff>
              </xdr:to>
            </anchor>
          </commentPr>
        </mc:Choice>
        <mc:Fallback/>
      </mc:AlternateContent>
    </comment>
    <comment ref="D21" authorId="0">
      <text>
        <r>
          <rPr>
            <b val="true"/>
            <sz val="8"/>
            <color rgb="FF000000"/>
            <rFont val="Tahoma"/>
            <family val="2"/>
          </rPr>
          <t xml:space="preserve">AUT: NO; EF:NA; MA:NA / BEL: NO; EF:NA; MA:NA / BGR: NO; EF:NA; MA:NA / CYP: NO; EF:NA; MA:NA / CZE: NO; EF:NA; MA:NA / DEU: NO; EF:NA; MA:NA / DNM: NO; EF:NA; MA:NA / ESP: NO; EF:NA; MA:NA / EST: NO; EF:NA; MA:NA / FIN: NA; EF:NA; MA:NA / FRK: NO / GBE: NO; EF:NA; MA:NA / GRC: NA; EF:NA; MA:NA / HUN: NO; EF:NA; MA:NA / IRL: NO; EF:NA; MA:NA / ITA: NA;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55</xdr:col>
                <xdr:colOff>20</xdr:colOff>
                <xdr:row>20</xdr:row>
                <xdr:rowOff>9</xdr:rowOff>
              </xdr:to>
            </anchor>
          </commentPr>
        </mc:Choice>
        <mc:Fallback/>
      </mc:AlternateContent>
    </comment>
    <comment ref="D26" authorId="0">
      <text>
        <r>
          <rPr>
            <b val="true"/>
            <sz val="8"/>
            <color rgb="FF000000"/>
            <rFont val="Tahoma"/>
            <family val="2"/>
          </rPr>
          <t xml:space="preserve">AUT: IE,NO; EF:NA; MA:NA / BEL: NO; EF:NA; MA:NA / BGR: 34908840,78 / CYP: IE,NA,NO; EF:NA; MA:NA / CZE: NO; EF:NA; MA:NA / DEU: NO; EF:NA; MA:NA / DNM: NO; EF:NA; MA:NA / ESP: NO; EF:NA; MA:NA / EST: NA,NO; EF:NA; MA:NA / FIN: NA,NO; EF:NA; MA:NA / FRK: NA,NO; EF:NA; MA:NA / GBE: NO; EF:NA; MA:NA / GRC: NA; EF:NA; MA:NA / HUN: NO; EF:NA; MA:NA / IRL: NO; EF:NA; MA:NA / ITA: NA,NO; EF:NA; MA:NA / LTU: NO; EF:NA; MA:NA / LUX: IE,NO; EF:NA; MA:NA; COMM / LVA: NA,NO; EF:NA; MA:NA / MLT: NE,NO; EF:NA; MA:NA / NLD: IE,NE,NO; EF:NA; MA:NA / POL: NA,NO; EF:NA; MA:NA / PRT: 20942585,18 / ROU: 74710515,20 / SVK: NA,NO; EF:NA; MA:NA / SVN: 1828353,50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3</xdr:col>
                <xdr:colOff>5</xdr:colOff>
                <xdr:row>25</xdr:row>
                <xdr:rowOff>9</xdr:rowOff>
              </xdr:to>
            </anchor>
          </commentPr>
        </mc:Choice>
        <mc:Fallback/>
      </mc:AlternateContent>
    </comment>
    <comment ref="E21" authorId="0">
      <text>
        <r>
          <rPr>
            <b val="true"/>
            <sz val="8"/>
            <color rgb="FF000000"/>
            <rFont val="Tahoma"/>
            <family val="2"/>
          </rPr>
          <t xml:space="preserve">AUT: NO; EF:NA; MA:NA / BEL: NO; EF:NA; MA:NA / BGR: NO; EF:NA; MA:NA / CYP: NO; EF:NA; MA:NA / CZE: NO; EF:NA; MA:NA / DEU: NO; EF:NA; MA:NA / DNM: NO; EF:NA; MA:NA / ESP: NO; EF:NA; MA:NA / EST: NO; EF:NA; MA:NA / FIN: NA; EF:NA; MA:NA / FRK: NO / GBE: NO; EF:NA; MA:NA / GRC: NA; EF:NA; MA:NA / HUN: NO; EF:NA; MA:NA / IRL: NO; EF:NA; MA:NA / ITA: NA;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57</xdr:col>
                <xdr:colOff>32</xdr:colOff>
                <xdr:row>20</xdr:row>
                <xdr:rowOff>9</xdr:rowOff>
              </xdr:to>
            </anchor>
          </commentPr>
        </mc:Choice>
        <mc:Fallback/>
      </mc:AlternateContent>
    </comment>
    <comment ref="E26" authorId="0">
      <text>
        <r>
          <rPr>
            <b val="true"/>
            <sz val="8"/>
            <color rgb="FF000000"/>
            <rFont val="Tahoma"/>
            <family val="2"/>
          </rPr>
          <t xml:space="preserve">AUT: 67492906,03 / BEL: 19454435,53 / BGR: 291378,00 / CYP: IE,NA,NO; EF:NA; MA:NA / CZE: 158372179,86 / DEU: 804925608,00 / DNM: 194091417,80 / ESP: 1301242,62 / EST: 6423093,25 / FIN: 24035647,66 / FRK: 315737838,38 / GBE: 135722432,61 / GRC: 18734558,51 / HUN: 22693907,81 / IRL: 132754141,54 / ITA: 394479468,65 / LTU: 26539950,75 / LUX: 3772669,93 / LVA: 10382765,00 / MLT: NE,NO; EF:NA; MA:NA / NLD: 426923698,03 / POL: 95762400,73 / PRT: 15786333,83 / ROU: 4331434,31 / SVK: 36787858,65 / SVN: 11502044,33 / SWE: 29654850,65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53</xdr:col>
                <xdr:colOff>53</xdr:colOff>
                <xdr:row>25</xdr:row>
                <xdr:rowOff>9</xdr:rowOff>
              </xdr:to>
            </anchor>
          </commentPr>
        </mc:Choice>
        <mc:Fallback/>
      </mc:AlternateContent>
    </comment>
    <comment ref="F21" authorId="0">
      <text>
        <r>
          <rPr>
            <b val="true"/>
            <sz val="8"/>
            <color rgb="FF000000"/>
            <rFont val="Tahoma"/>
            <family val="2"/>
          </rPr>
          <t xml:space="preserve">AUT: NO; EF:NA; MA:NA / BEL: NO; EF:NA; MA:NA / BGR: NO; EF:NA; MA:NA / CYP: NO; EF:NA; MA:NA / CZE: NO; EF:NA; MA:NA / DEU: NO; EF:NA; MA:NA / DNM: NO; EF:NA; MA:NA / ESP: NO; EF:NA; MA:NA / EST: NO; EF:NA; MA:NA / FIN: NA; EF:NA; MA:NA / FRK: NO / GBE: NO; EF:NA; MA:NA / GRC: NA; EF:NA; MA:NA / HUN: NO; EF:NA; MA:NA / IRL: NO; EF:NA; MA:NA / ITA: NA;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59</xdr:col>
                <xdr:colOff>38</xdr:colOff>
                <xdr:row>20</xdr:row>
                <xdr:rowOff>9</xdr:rowOff>
              </xdr:to>
            </anchor>
          </commentPr>
        </mc:Choice>
        <mc:Fallback/>
      </mc:AlternateContent>
    </comment>
    <comment ref="F26" authorId="0">
      <text>
        <r>
          <rPr>
            <b val="true"/>
            <sz val="8"/>
            <color rgb="FF000000"/>
            <rFont val="Tahoma"/>
            <family val="2"/>
          </rPr>
          <t xml:space="preserve">AUT: IE,NO; EF:NA; MA:NA / BEL: 2499753,56 / BGR: NO; EF:NA; MA:NA / CYP: IE,NA,NO; EF:NA; MA:NA / CZE: 3427514,85 / DEU: NO; EF:NA; MA:NA / DNM: NO; EF:NA; MA:NA / ESP: 2168737,69 / EST: NA,NO; EF:NA; MA:NA / FIN: NA,NO; EF:NA; MA:NA / FRK: NA,NO; EF:NA; MA:NA / GBE: 194334763,14 / GRC: 585448,01 / HUN: NO; EF:NA; MA:NA / IRL: NO; EF:NA; MA:NA / ITA: NA,NO; EF:NA; MA:NA / LTU: NO; EF:NA; MA:NA / LUX: IE,NO; EF:NA; MA:NA; COMM / LVA: NA,NO; EF:NA; MA:NA / MLT: NE,NO; EF:NA; MA:NA / NLD: IE,NE,NO; EF:NA; MA:NA / POL: NA,NO; EF:NA; MA:NA / PRT: NO; EF:NA; MA:NA / ROU: 87575656,53 / SVK: NA,NO; EF:NA; MA:NA / SVN: NA,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66</xdr:col>
                <xdr:colOff>37</xdr:colOff>
                <xdr:row>25</xdr:row>
                <xdr:rowOff>9</xdr:rowOff>
              </xdr:to>
            </anchor>
          </commentPr>
        </mc:Choice>
        <mc:Fallback/>
      </mc:AlternateContent>
    </comment>
    <comment ref="G21" authorId="0">
      <text>
        <r>
          <rPr>
            <b val="true"/>
            <sz val="8"/>
            <color rgb="FF000000"/>
            <rFont val="Tahoma"/>
            <family val="2"/>
          </rPr>
          <t xml:space="preserve">AUT: NO; EF:NA; MA:NA / BEL: NO; EF:NA; MA:NA / BGR: NO; EF:NA; MA:NA / CYP: NO; EF:NA; MA:NA / CZE: NO; EF:NA; MA:NA / DEU: NO; EF:NA; MA:NA / DNM: NO; EF:NA; MA:NA / ESP: NO; EF:NA; MA:NA / EST: NO; EF:NA; MA:NA / FIN: NA; EF:NA; MA:NA / FRK: NO / GBE: NO; EF:NA; MA:NA / GRC: NA; EF:NA; MA:NA / HUN: NO; EF:NA; MA:NA / IRL: NO; EF:NA; MA:NA / ITA: NA;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62</xdr:col>
                <xdr:colOff>17</xdr:colOff>
                <xdr:row>20</xdr:row>
                <xdr:rowOff>9</xdr:rowOff>
              </xdr:to>
            </anchor>
          </commentPr>
        </mc:Choice>
        <mc:Fallback/>
      </mc:AlternateContent>
    </comment>
    <comment ref="G26" authorId="0">
      <text>
        <r>
          <rPr>
            <b val="true"/>
            <sz val="8"/>
            <color rgb="FF000000"/>
            <rFont val="Tahoma"/>
            <family val="2"/>
          </rPr>
          <t xml:space="preserve">AUT: 76708574,40 / BEL: 91642170,20 / BGR: 147309042,56 / CYP: 12193520,00 / CZE: 153829062,43 / DEU: 430978168,00 / DNM: 30677277,96 / ESP: 35066266,19 / EST: 29166306,76 / FIN: 52702740,16 / FRK: 607904772,16 / GBE: 157973285,36 / GRC: 28473868,37 / HUN: 121699973,46 / IRL: 39680999,94 / ITA: 382071478,54 / LTU: 80211148,90 / LUX: 3466538,82 / LVA: 55625475,00 / MLT: NE,NO; EF:NA; MA:NA / NLD: 109596816,19 / POL: 766905464,30 / PRT: 51634614,43 / ROU: 135030553,16 / SVK: 98213383,02 / SVN: 24520123,77 / SWE: 65026083,61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58</xdr:col>
                <xdr:colOff>35</xdr:colOff>
                <xdr:row>25</xdr:row>
                <xdr:rowOff>9</xdr:rowOff>
              </xdr:to>
            </anchor>
          </commentPr>
        </mc:Choice>
        <mc:Fallback/>
      </mc:AlternateContent>
    </comment>
    <comment ref="H21" authorId="0">
      <text>
        <r>
          <rPr>
            <b val="true"/>
            <sz val="8"/>
            <color rgb="FF000000"/>
            <rFont val="Tahoma"/>
            <family val="2"/>
          </rPr>
          <t xml:space="preserve">AUT: NO; EF:NA; MA:NA / BEL: NO; EF:NA; MA:NA / BGR: NO; EF:NA; MA:NA / CYP: NO; EF:NA; MA:NA / CZE: NO; EF:NA; MA:NA / DEU: NO; EF:NA; MA:NA / DNM: NO; EF:NA; MA:NA / ESP: NO; EF:NA; MA:NA / EST: NO; EF:NA; MA:NA / FIN: NA; EF:NA; MA:NA / FRK: NO / GBE: NO; EF:NA; MA:NA / GRC: NA; EF:NA; MA:NA / HUN: NO; EF:NA; MA:NA / IRL: NO; EF:NA; MA:NA / ITA: NA;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65</xdr:col>
                <xdr:colOff>1</xdr:colOff>
                <xdr:row>20</xdr:row>
                <xdr:rowOff>9</xdr:rowOff>
              </xdr:to>
            </anchor>
          </commentPr>
        </mc:Choice>
        <mc:Fallback/>
      </mc:AlternateContent>
    </comment>
    <comment ref="H26" authorId="0">
      <text>
        <r>
          <rPr>
            <b val="true"/>
            <sz val="8"/>
            <color rgb="FF000000"/>
            <rFont val="Tahoma"/>
            <family val="2"/>
          </rPr>
          <t xml:space="preserve">AUT: 16831710,63 / BEL: 101471259,11 / BGR: 107346650,77 / CYP: IE,NA,NO; EF:NA; MA:NA / CZE: 31451826,59 / DEU: 195979939,00 / DNM: 35126135,37 / ESP: 293613917,07 / EST: 19618431,47 / FIN: 19007550,62 / FRK: 971963769,51 / GBE: 668227742,01 / GRC: 185893971,65 / HUN: 26481668,00 / IRL: 299271968,00 / ITA: 173461637,29 / LTU: 47784031,01 / LUX: 6087412,03 / LVA: 35519760,00 / MLT: NO; EF:NA; MA:NA / NLD: 198942485,50 / POL: 116551052,12 / PRT: 71502388,83 / ROU: 159024509,76 / SVK: 20467550,00 / SVN: 2440377,07 / SWE: 44397338,37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62</xdr:col>
                <xdr:colOff>5</xdr:colOff>
                <xdr:row>25</xdr:row>
                <xdr:rowOff>9</xdr:rowOff>
              </xdr:to>
            </anchor>
          </commentPr>
        </mc:Choice>
        <mc:Fallback/>
      </mc:AlternateContent>
    </comment>
    <comment ref="I21" authorId="0">
      <text>
        <r>
          <rPr>
            <b val="true"/>
            <sz val="8"/>
            <color rgb="FF000000"/>
            <rFont val="Tahoma"/>
            <family val="2"/>
          </rPr>
          <t xml:space="preserve">AUT: NO; EF:NA; MA:NA / BEL: NO; EF:NA; MA:NA / BGR: NO; EF:NA; MA:NA / CYP: NO; EF:NA; MA:NA / CZE: NO; EF:NA; MA:NA / DEU: NO; EF:NA; MA:NA / DNM: NO; EF:NA; MA:NA / ESP: NO; EF:NA; MA:NA / EST: NO; EF:NA; MA:NA / FIN: NA; EF:NA; MA:NA / FRK: NO / GBE: NO; EF:NA; MA:NA / GRC: NA; EF:NA; MA:NA / HUN: NO; EF:NA; MA:NA / IRL: NO; EF:NA; MA:NA / ITA: NA;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67</xdr:col>
                <xdr:colOff>36</xdr:colOff>
                <xdr:row>20</xdr:row>
                <xdr:rowOff>9</xdr:rowOff>
              </xdr:to>
            </anchor>
          </commentPr>
        </mc:Choice>
        <mc:Fallback/>
      </mc:AlternateContent>
    </comment>
    <comment ref="I26" authorId="0">
      <text>
        <r>
          <rPr>
            <b val="true"/>
            <sz val="8"/>
            <color rgb="FF000000"/>
            <rFont val="Tahoma"/>
            <family val="2"/>
          </rPr>
          <t xml:space="preserve">AUT: 24123704,73 / BEL: 110628267,44 / BGR: 570615,25 / CYP: 4739648,00 / CZE: 18697241,87 / DEU: NO; EF:NA; MA:NA / DNM: 30420910,12; EF:NA; MA:NA / ESP: 325657043,70; EF:NA; MA:NA / EST: NA,NO; EF:NA; MA:NA / FIN: 5697309,00 / FRK: NA,NO; EF:NA; MA:NA / GBE: 53284942,40 / GRC: 5203111,04 / HUN: 77676683,52 / IRL: NA,NO; EF:NA; MA:NA / ITA: NA,NO; EF:NA; MA:NA / LTU: 22200748,42 / LUX: 44548,46 / LVA: NA,NO; EF:NA; MA:NA / MLT: NE,NO; EF:NA; MA:NA / NLD: IE,NE,NO; EF:NA; MA:NA / POL: NA,NO; EF:NA; MA:NA / PRT: NO; EF:NA; MA:NA / ROU: 140636717,92 / SVK: NA,NO; EF:NA; MA:NA / SVN: 1098147,15 / SWE: 6632590,90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71</xdr:col>
                <xdr:colOff>3</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BGR: 0,0820 / CYP: NO; EF:NA; MA:NA / CZE: NO; EF:NA; MA:NA / DEU: NO; EF:NA; MA:NA / DNM: NO; EF:NA; MA:NA / ESP: 0,9372 / EST: NO; EF:NA; MA:NA / FIN: NO; EF:NA; MA:NA / FRK: 0,2510 / GBE: NO; EF:NA; MA:NA / GRC: 0,1476 / HUN: NO; EF:NA; MA:NA / IRL: NO; EF:NA; MA:NA / ITA: NO; EF:NA; MA:NA / LTU: NO; EF:NA; MA:NA / LUX: NO; EF:NA; MA:NA / LVA: NO; EF:NA; MA:NA / MLT: NO; EF:NA; MA:NA / NLD: NO; EF:NA; MA:NA / POL: NO; EF:NA; MA:NA / PRT: 0,3347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7</xdr:col>
                <xdr:colOff>17</xdr:colOff>
                <xdr:row>8</xdr:row>
                <xdr:rowOff>9</xdr:rowOff>
              </xdr:to>
            </anchor>
          </commentPr>
        </mc:Choice>
        <mc:Fallback/>
      </mc:AlternateContent>
    </comment>
    <comment ref="C10" authorId="0">
      <text>
        <r>
          <rPr>
            <b val="true"/>
            <sz val="8"/>
            <color rgb="FF000000"/>
            <rFont val="Tahoma"/>
            <family val="2"/>
          </rPr>
          <t xml:space="preserve">AUT: NO; EF:NA; MA:NA / BEL: NO; EF:NA; MA:NA / BGR: NO; EF:NA; MA:NA / CYP: NO; EF:NA; MA:NA / CZE: NO; EF:NA; MA:NA / DEU: NO; EF:NA; MA:NA / DNM: NO; EF:NA; MA:NA / ESP: NO / EST: NO; EF:NA; MA:NA / FIN: NO; EF:NA; MA:NA / FRK: NO / GBE: NO; EF:NA; MA:NA / GRC: NO; EF:NA; MA:NA / HUN: 0,0900 / IRL: NO; EF:NA; MA:NA / ITA: 0,0429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6</xdr:col>
                <xdr:colOff>12</xdr:colOff>
                <xdr:row>9</xdr:row>
                <xdr:rowOff>8</xdr:rowOff>
              </xdr:to>
            </anchor>
          </commentPr>
        </mc:Choice>
        <mc:Fallback/>
      </mc:AlternateContent>
    </comment>
    <comment ref="C11" authorId="0">
      <text>
        <r>
          <rPr>
            <b val="true"/>
            <sz val="8"/>
            <color rgb="FF000000"/>
            <rFont val="Tahoma"/>
            <family val="2"/>
          </rPr>
          <t xml:space="preserve">AUT: NO; EF:NA; MA:NA / BEL: NO; EF:NA; MA:NA / BGR: NO; EF:NA; MA:NA / CYP: NO; EF:NA; MA:NA / CZE: NO; EF:NA; MA:NA / DEU: NO; EF:NA; MA:NA / DNM: NO; EF:NA; MA:NA / ESP: NO / EST: NO; EF:NA; MA:NA / FIN: NO; EF:NA; MA:NA / FRK: NO / GBE: NO; EF:NA; MA:NA / GRC: NO; EF:NA; MA:NA / HUN: NO; EF:NA; MA:NA / IRL: NO; EF:NA; MA:NA / ITA: 2,02 / LTU: NO; EF:NA; MA:NA / LUX: NO; EF:NA; MA:NA / LVA: NO; EF:NA; MA:NA / MLT: NO; EF:NA; MA:NA / NLD: NO; EF:NA; MA:NA / POL: NO; EF:NA; MA:NA / PRT: NO / ROU: 0,2160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45</xdr:col>
                <xdr:colOff>64</xdr:colOff>
                <xdr:row>10</xdr:row>
                <xdr:rowOff>7</xdr:rowOff>
              </xdr:to>
            </anchor>
          </commentPr>
        </mc:Choice>
        <mc:Fallback/>
      </mc:AlternateContent>
    </comment>
    <comment ref="C13" authorId="0">
      <text>
        <r>
          <rPr>
            <b val="true"/>
            <sz val="8"/>
            <color rgb="FF000000"/>
            <rFont val="Tahoma"/>
            <family val="2"/>
          </rPr>
          <t xml:space="preserve">AUT: NO; EF:NA; MA:NA / BEL: NO; EF:NA; MA:NA / BGR: NO; EF:NA; MA:NA / CYP: NO; EF:NA; MA:NA / CZE: NO; EF:NA; MA:NA / DEU: NO; EF:NA; MA:NA / DNM: NO; EF:NA; MA:NA / ESP: NO / EST: NO; EF:NA; MA:NA / FIN: NO; EF:NA; MA:NA / FRK: NO / GBE: NO; EF:NA; MA:NA / GRC: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47</xdr:col>
                <xdr:colOff>60</xdr:colOff>
                <xdr:row>12</xdr:row>
                <xdr:rowOff>8</xdr:rowOff>
              </xdr:to>
            </anchor>
          </commentPr>
        </mc:Choice>
        <mc:Fallback/>
      </mc:AlternateContent>
    </comment>
    <comment ref="C14" authorId="0">
      <text>
        <r>
          <rPr>
            <b val="true"/>
            <sz val="8"/>
            <color rgb="FF000000"/>
            <rFont val="Tahoma"/>
            <family val="2"/>
          </rPr>
          <t xml:space="preserve">AUT: NO; EF:NA; MA:NA / BEL: NO; EF:NA; MA:NA / BGR: NO; EF:NA; MA:NA / CYP: NO; EF:NA; MA:NA / CZE: NO; EF:NA; MA:NA / DEU: NO; EF:NA; MA:NA / DNM: NO; EF:NA; MA:NA / ESP: NO / EST: NO; EF:NA; MA:NA / FIN: NO; EF:NA; MA:NA / FRK: NO / GBE: NO; EF:NA; MA:NA / GRC: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47</xdr:col>
                <xdr:colOff>60</xdr:colOff>
                <xdr:row>13</xdr:row>
                <xdr:rowOff>6</xdr:rowOff>
              </xdr:to>
            </anchor>
          </commentPr>
        </mc:Choice>
        <mc:Fallback/>
      </mc:AlternateContent>
    </comment>
    <comment ref="C16" authorId="0">
      <text>
        <r>
          <rPr>
            <b val="true"/>
            <sz val="8"/>
            <color rgb="FF000000"/>
            <rFont val="Tahoma"/>
            <family val="2"/>
          </rPr>
          <t xml:space="preserve">AUT: NO; EF:NA; MA:NA / BEL: NO; EF:NA; MA:NA / BGR: NO; EF:NA; MA:NA / CYP: NO; EF:NA; MA:NA / CZE: NO; EF:NA; MA:NA / DEU: NO; EF:NA; MA:NA / DNM: NO; EF:NA; MA:NA / ESP: NO / EST: NO; EF:NA; MA:NA / FIN: NO; EF:NA; MA:NA / FRK: NO / GBE: NO; EF:NA; MA:NA / GRC: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47</xdr:col>
                <xdr:colOff>60</xdr:colOff>
                <xdr:row>15</xdr:row>
                <xdr:rowOff>8</xdr:rowOff>
              </xdr:to>
            </anchor>
          </commentPr>
        </mc:Choice>
        <mc:Fallback/>
      </mc:AlternateContent>
    </comment>
    <comment ref="C17" authorId="0">
      <text>
        <r>
          <rPr>
            <b val="true"/>
            <sz val="8"/>
            <color rgb="FF000000"/>
            <rFont val="Tahoma"/>
            <family val="2"/>
          </rPr>
          <t xml:space="preserve">AUT: NO; EF:NA; MA:NA / BEL: NO; EF:NA; MA:NA / BGR: NO; EF:NA; MA:NA / CYP: NO; EF:NA; MA:NA / CZE: NO; EF:NA; MA:NA / DEU: NO; EF:NA; MA:NA / DNM: NO; EF:NA; MA:NA / ESP: NO / EST: NO; EF:NA; MA:NA / FIN: NO; EF:NA; MA:NA / FRK: NO / GBE: NO; EF:NA; MA:NA / GRC: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47</xdr:col>
                <xdr:colOff>60</xdr:colOff>
                <xdr:row>16</xdr:row>
                <xdr:rowOff>5</xdr:rowOff>
              </xdr:to>
            </anchor>
          </commentPr>
        </mc:Choice>
        <mc:Fallback/>
      </mc:AlternateContent>
    </comment>
    <comment ref="C18" authorId="0">
      <text>
        <r>
          <rPr>
            <b val="true"/>
            <sz val="8"/>
            <color rgb="FF000000"/>
            <rFont val="Tahoma"/>
            <family val="2"/>
          </rPr>
          <t xml:space="preserve">BEL: NA; EF:NA; MA:NANLD: NO; EF:NA; MA:NADEU: NO; EF:NA; MA:NAAUT: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5</xdr:col>
                <xdr:colOff>222</xdr:colOff>
                <xdr:row>17</xdr:row>
                <xdr:rowOff>9</xdr:rowOff>
              </xdr:to>
            </anchor>
          </commentPr>
        </mc:Choice>
        <mc:Fallback/>
      </mc:AlternateContent>
    </comment>
    <comment ref="C19" authorId="0">
      <text>
        <r>
          <rPr>
            <b val="true"/>
            <sz val="8"/>
            <color rgb="FF000000"/>
            <rFont val="Tahoma"/>
            <family val="2"/>
          </rPr>
          <t xml:space="preserve">AUT: NO; EF:NA; MA:NA / BEL: NO; EF:NA; MA:NA / BGR: NA; EF:NA; MA:NA / CYP: NA; EF:NA; MA:NA / CZE: NO; EF:NA; MA:NA / DEU: NO; EF:NA; MA:NA / DNM: NO; EF:NA; MA:NA / ESP: NO / EST: NO; EF:NA; MA:NA / FIN: NO; EF:NA; MA:NA / FRK: NO; EF:NA; MA:NA / GBE: NA; EF:NA; MA:NA / GRC: NO; EF:NA; MA:NA / HUN: NA; EF:NA; MA:NA / IRL: NO; EF:NA; MA:NA / ITA: NA; EF:NA; MA:NA / LTU: NO; EF:NA; MA:NA / LUX: NA; EF:NA; MA:NA / LVA: NO; EF:NA; MA:NA / MLT: NA; EF:NA; MA:NA / NLD: NO; EF:NA; MA:NA / POL: NA; EF:NA; MA:NA / PRT: NO; EF:NA; MA:NA / ROU: NO;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51</xdr:col>
                <xdr:colOff>37</xdr:colOff>
                <xdr:row>18</xdr:row>
                <xdr:rowOff>9</xdr:rowOff>
              </xdr:to>
            </anchor>
          </commentPr>
        </mc:Choice>
        <mc:Fallback/>
      </mc:AlternateContent>
    </comment>
    <comment ref="C21" authorId="0">
      <text>
        <r>
          <rPr>
            <b val="true"/>
            <sz val="8"/>
            <color rgb="FF000000"/>
            <rFont val="Tahoma"/>
            <family val="2"/>
          </rPr>
          <t xml:space="preserve">AUT: NO; EF:NA; MA:NA / BEL: NO; EF:NA; MA:NA / BGR: NO; EF:NA; MA:NA / CYP: NO; EF:NA; MA:NA / CZE: NO; EF:NA; MA:NA / DEU: NO; EF:NA; MA:NA / DNM: NO; EF:NA; MA:NA / ESP: NO / EST: NO; EF:NA; MA:NA / FIN: NO; EF:NA; MA:NA / FRK: NO / GBE: NO; EF:NA; MA:NA / GRC: NO; EF:NA; MA:NA / HUN: NE;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7</xdr:col>
                <xdr:colOff>58</xdr:colOff>
                <xdr:row>20</xdr:row>
                <xdr:rowOff>9</xdr:rowOff>
              </xdr:to>
            </anchor>
          </commentPr>
        </mc:Choice>
        <mc:Fallback/>
      </mc:AlternateContent>
    </comment>
    <comment ref="C22" authorId="0">
      <text>
        <r>
          <rPr>
            <b val="true"/>
            <sz val="8"/>
            <color rgb="FF000000"/>
            <rFont val="Tahoma"/>
            <family val="2"/>
          </rPr>
          <t xml:space="preserve">AUT: NO; EF:NA; MA:NA / BEL: NO; EF:NA; MA:NA / BGR: 0,0820 / CYP: NA,NO; EF:NA; MA:NA / CZE: NO; EF:NA; MA:NA / DEU: NO; EF:NA; MA:NA / DNM: NO; EF:NA; MA:NA / ESP: 0,9372 / EST: NO; EF:NA; MA:NA / FIN: NO; EF:NA; MA:NA / FRK: 0,2510 / GBE: NA,NO; EF:NA; MA:NA / GRC: 0,1476 / HUN: 0,0900 / IRL: NO; EF:NA; MA:NA / ITA: 2,06 / LTU: NO; EF:NA; MA:NA / LUX: NA,NO; EF:NA; MA:NA / LVA: NO; EF:NA; MA:NA / MLT: NA,NO; EF:NA; MA:NA / NLD: NO; EF:NA; MA:NA / POL: NA,NO; EF:NA; MA:NA / PRT: 0,3347 / ROU: 0,2160 / SVK: NA,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7</xdr:col>
                <xdr:colOff>24</xdr:colOff>
                <xdr:row>21</xdr:row>
                <xdr:rowOff>9</xdr:rowOff>
              </xdr:to>
            </anchor>
          </commentPr>
        </mc:Choice>
        <mc:Fallback/>
      </mc:AlternateContent>
    </comment>
    <comment ref="G8" authorId="0">
      <text>
        <r>
          <rPr>
            <b val="true"/>
            <sz val="8"/>
            <color rgb="FF000000"/>
            <rFont val="Tahoma"/>
            <family val="2"/>
          </rPr>
          <t xml:space="preserve">AUT: NO; EF:NA; MA:NA / BEL: NO; EF:NA; MA:NA / BGR: 3,28; EF:CS; MA:D / CYP: NO; EF:NA; MA:NA / CZE: NO; EF:NA; MA:NA / DEU: NO; EF:NA; MA:NA / DNM: NO; EF:NA; MA:NA / ESP: 11,25; EF:CS; MA:D / EST: NO; EF:NA; MA:NA / FIN: NO; EF:NA; MA:NA / FRK: 5,02; EF:D; MA:T1 / GBE: NO; EF:NA; MA:NA / GRC: 2,95; EF:D; MA:D / HUN: 1,80; EF:D; MA:T1 / IRL: NO; EF:NA; MA:NA / ITA: 71,64; EF:CS; MA:T2 / LTU: NO; EF:NA; MA:NA / LUX: NO; EF:NA; MA:NA / LVA: NO; EF:NA; MA:NA / MLT: NO; EF:NA; MA:NA / NLD: NO; EF:NA; MA:NA / POL: NO; EF:NA; MA:NA / PRT: 10,68; EF:CS; MA:D / ROU: 1,30; EF:CS; MA:D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64</xdr:col>
                <xdr:colOff>32</xdr:colOff>
                <xdr:row>7</xdr:row>
                <xdr:rowOff>9</xdr:rowOff>
              </xdr:to>
            </anchor>
          </commentPr>
        </mc:Choice>
        <mc:Fallback/>
      </mc:AlternateContent>
    </comment>
    <comment ref="G9" authorId="0">
      <text>
        <r>
          <rPr>
            <b val="true"/>
            <sz val="8"/>
            <color rgb="FF000000"/>
            <rFont val="Tahoma"/>
            <family val="2"/>
          </rPr>
          <t xml:space="preserve">AUT: NO; EF:NA; MA:NA / BEL: NO; EF:NA; MA:NA / BGR: 3,28; EF:CS; MA:D / CYP: NO; EF:NA; MA:NA / CZE: NO; EF:NA; MA:NA / DEU: NO; EF:NA; MA:NA / DNM: NO; EF:NA; MA:NA / ESP: 11,25; EF:CS; MA:D; COMM / EST: NO; EF:NA; MA:NA / FIN: NO; EF:NA; MA:NA / FRK: 5,02; EF:D; MA:T1 / GBE: NE; EF:NA; MA:NA; COMM / GRC: 2,95; EF:D; MA:D / HUN: NO; EF:NA; MA:NA / IRL: NO; EF:NA; MA:NA / ITA: NO; EF:NA; MA:NA / LTU: NO; EF:NA; MA:NA / LUX: NO; EF:NA; MA:NA / LVA: NO; EF:NA; MA:NA / MLT: NO; EF:NA; MA:NA / NLD: NO; EF:NA; MA:NA / POL: NO; EF:NA; MA:NA / PRT: 10,68; EF:CS; MA:D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65</xdr:col>
                <xdr:colOff>32</xdr:colOff>
                <xdr:row>8</xdr:row>
                <xdr:rowOff>9</xdr:rowOff>
              </xdr:to>
            </anchor>
          </commentPr>
        </mc:Choice>
        <mc:Fallback/>
      </mc:AlternateContent>
    </comment>
    <comment ref="G10"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EF:NA; MA:NA / GBE: NE; EF:NA; MA:NA; COMM / GRC: NO; EF:NA; MA:NA / HUN: 1,80; EF:D; MA:T1 / IRL: NO; EF:NA; MA:NA / ITA: 1,16; EF:CS; MA:T2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64</xdr:col>
                <xdr:colOff>51</xdr:colOff>
                <xdr:row>9</xdr:row>
                <xdr:rowOff>8</xdr:rowOff>
              </xdr:to>
            </anchor>
          </commentPr>
        </mc:Choice>
        <mc:Fallback/>
      </mc:AlternateContent>
    </comment>
    <comment ref="G11"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EF:NA; MA:NA / GBE: NE; EF:NA; MA:NA; COMM / GRC: NO; EF:NA; MA:NA / HUN: NO; EF:NA; MA:NA / IRL: NO; EF:NA; MA:NA / ITA: 70,48; EF:CS; MA:T2 / LTU: NO; EF:NA; MA:NA / LUX: NO; EF:NA; MA:NA / LVA: NO; EF:NA; MA:NA / MLT: NO; EF:NA; MA:NA / NLD: NO; EF:NA; MA:NA / POL: NO; EF:NA; MA:NA / PRT: NO; EF:NA; MA:NA / ROU: 1,30; EF:CS; MA:D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64</xdr:col>
                <xdr:colOff>58</xdr:colOff>
                <xdr:row>10</xdr:row>
                <xdr:rowOff>8</xdr:rowOff>
              </xdr:to>
            </anchor>
          </commentPr>
        </mc:Choice>
        <mc:Fallback/>
      </mc:AlternateContent>
    </comment>
    <comment ref="G12"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64</xdr:col>
                <xdr:colOff>1</xdr:colOff>
                <xdr:row>11</xdr:row>
                <xdr:rowOff>9</xdr:rowOff>
              </xdr:to>
            </anchor>
          </commentPr>
        </mc:Choice>
        <mc:Fallback/>
      </mc:AlternateContent>
    </comment>
    <comment ref="G13"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EF:NA; MA:NA / GBE: NE; EF:NA; MA:NA; COMM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64</xdr:col>
                <xdr:colOff>42</xdr:colOff>
                <xdr:row>12</xdr:row>
                <xdr:rowOff>7</xdr:rowOff>
              </xdr:to>
            </anchor>
          </commentPr>
        </mc:Choice>
        <mc:Fallback/>
      </mc:AlternateContent>
    </comment>
    <comment ref="G14"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EF:NA; MA:NA / GBE: NE; EF:NA; MA:NA; COMM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64</xdr:col>
                <xdr:colOff>42</xdr:colOff>
                <xdr:row>13</xdr:row>
                <xdr:rowOff>8</xdr:rowOff>
              </xdr:to>
            </anchor>
          </commentPr>
        </mc:Choice>
        <mc:Fallback/>
      </mc:AlternateContent>
    </comment>
    <comment ref="G15"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64</xdr:col>
                <xdr:colOff>1</xdr:colOff>
                <xdr:row>14</xdr:row>
                <xdr:rowOff>9</xdr:rowOff>
              </xdr:to>
            </anchor>
          </commentPr>
        </mc:Choice>
        <mc:Fallback/>
      </mc:AlternateContent>
    </comment>
    <comment ref="G16"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EF:NA; MA:NA / GBE: NE; EF:NA; MA:NA; COMM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64</xdr:col>
                <xdr:colOff>42</xdr:colOff>
                <xdr:row>15</xdr:row>
                <xdr:rowOff>4</xdr:rowOff>
              </xdr:to>
            </anchor>
          </commentPr>
        </mc:Choice>
        <mc:Fallback/>
      </mc:AlternateContent>
    </comment>
    <comment ref="G17"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EF:NA; MA:NA / GBE: NE; EF:NA; MA:NA; COMM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64</xdr:col>
                <xdr:colOff>42</xdr:colOff>
                <xdr:row>16</xdr:row>
                <xdr:rowOff>6</xdr:rowOff>
              </xdr:to>
            </anchor>
          </commentPr>
        </mc:Choice>
        <mc:Fallback/>
      </mc:AlternateContent>
    </comment>
    <comment ref="G18" authorId="0">
      <text>
        <r>
          <rPr>
            <b val="true"/>
            <sz val="8"/>
            <color rgb="FF000000"/>
            <rFont val="Tahoma"/>
            <family val="2"/>
          </rPr>
          <t xml:space="preserve">AUT: NO; EF:NA; MA:NABEL: NA; EF:NA; MA:NANLD: NO; EF:NA; MA:NADEU: NO; EF:NA; MA:NA</t>
        </r>
      </text>
      <mc:AlternateContent>
        <mc:Choice Requires="v2">
          <commentPr autoFill="true" autoScale="false" colHidden="false" locked="false" rowHidden="false" textHAlign="justify" textVAlign="top">
            <anchor moveWithCells="false" sizeWithCells="false">
              <xdr:from>
                <xdr:col>8</xdr:col>
                <xdr:colOff>6</xdr:colOff>
                <xdr:row>16</xdr:row>
                <xdr:rowOff>8</xdr:rowOff>
              </xdr:from>
              <xdr:to>
                <xdr:col>15</xdr:col>
                <xdr:colOff>49</xdr:colOff>
                <xdr:row>17</xdr:row>
                <xdr:rowOff>9</xdr:rowOff>
              </xdr:to>
            </anchor>
          </commentPr>
        </mc:Choice>
        <mc:Fallback/>
      </mc:AlternateContent>
    </comment>
    <comment ref="G19" authorId="0">
      <text>
        <r>
          <rPr>
            <b val="true"/>
            <sz val="8"/>
            <color rgb="FF000000"/>
            <rFont val="Tahoma"/>
            <family val="2"/>
          </rPr>
          <t xml:space="preserve">AUT: NO; EF:NA; MA:NA / BEL: NO; EF:NA; MA:NA / BGR: NA; EF:NA; MA:NA / CYP: NA; EF:NA; MA:NA / CZE: NO; EF:NA; MA:NA / DEU: NO; EF:NA; MA:NA / DNM: NO; EF:NA; MA:NA / ESP: NO; EF:NA; MA:NA / EST: NO; EF:NA; MA:NA / FIN: NO; EF:NA; MA:NA / FRK: NO; EF:NA; MA:NA / GBE: NA; EF:NA; MA:NA / GRC: NO; EF:NA; MA:NA / HUN: NA; EF:NA; MA:NA / IRL: NO; EF:NA; MA:NA / ITA: NA; EF:NA; MA:NA / LTU: NO; EF:NA; MA:NA / LUX: NA; EF:NA; MA:NA / LVA: NO; EF:NA; MA:NA / MLT: NA; EF:NA; MA:NA / NLD: NO; EF:NA; MA:NA / POL: NA; EF:NA; MA:NA / PRT: NO; EF:NA; MA:NA / ROU: NO;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64</xdr:col>
                <xdr:colOff>1</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19562132,17 / BEL: 162594444,42 / BGR: 146463901,27 / CYP: 18119414,40 / CZE: 267460799,21 / DEU: 795983438,50; COMM / DNM: 181963231,05; EF:CS; MA:T1a / ESP: 235194815,00; COMM / EST: 28471520,01 / FIN: 56818785,62 / FRK: 741483072,66 / GBE: 433052338,80 / GRC: 42397588,74 / HUN: 177656451,83 / IRL: 109169684,76 / ITA: 473431710,54 / LTU: 75269737,91 / LUX: 5827005,77 / LVA: 52806592,00 / MLT: 1346512,11 / NLD: 432095099,40 / POL: 690134292,03 / PRT: 55378154,71 / ROU: 353827901,70 / SVK: 108000993,33 / SVN: 31158935,01 / SWE: 68001638,09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9</xdr:col>
                <xdr:colOff>10</xdr:colOff>
                <xdr:row>9</xdr:row>
                <xdr:rowOff>9</xdr:rowOff>
              </xdr:to>
            </anchor>
          </commentPr>
        </mc:Choice>
        <mc:Fallback/>
      </mc:AlternateContent>
    </comment>
    <comment ref="C11" authorId="0">
      <text>
        <r>
          <rPr>
            <b val="true"/>
            <sz val="8"/>
            <color rgb="FF000000"/>
            <rFont val="Tahoma"/>
            <family val="2"/>
          </rPr>
          <t xml:space="preserve">AUT: 18513520,00 / BEL: 3885414,40 / BGR: 7712163,00 / CYP: 14037,10 / CZE: 116564013,00 / DEU: 102832860,00; COMM / DNM: 38807283,00; EF:NA; MA:NA / ESP: 197318208,00; COMM / EST: 40719007,19 / FIN: 2161668,06 / FRK: 498578727,41 / GBE: 37689060,00 / GRC: 1278479,23 / HUN: 68595442,62 / IRL: 443352,00 / ITA: 240031987,00 / LTU: 19218076,20 / LUX: 337658,88 / LVA: 553286,16 / MLT: NE; EF:NA; MA:NA / NLD: 6806870,48 / POL: 58456863,00 / PRT: 4700514,74 / ROU: 434741310,45 / SVK: 30843953,00 / SVN: 955957,06 / SWE: 21855150,95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6</xdr:col>
                <xdr:colOff>16</xdr:colOff>
                <xdr:row>10</xdr:row>
                <xdr:rowOff>9</xdr:rowOff>
              </xdr:to>
            </anchor>
          </commentPr>
        </mc:Choice>
        <mc:Fallback/>
      </mc:AlternateContent>
    </comment>
    <comment ref="C12" authorId="0">
      <text>
        <r>
          <rPr>
            <b val="true"/>
            <sz val="8"/>
            <color rgb="FF000000"/>
            <rFont val="Tahoma"/>
            <family val="2"/>
          </rPr>
          <t xml:space="preserve">AUT: 46732081,83 / BEL: 56796088,50 / BGR: 208701417,00 / CYP: 45285,88 / CZE: 139126015,13 / DEU: 801569836,00; COMM / DNM: 57702000,00; EF:CS; MA:T1a / ESP: 95486205,10; COMM / EST: 10670223,39 / FIN: 24866816,95 / FRK: 401545561,13 / GBE: 361960116,80 / GRC: 29558765,71 / HUN: 140019056,36 / IRL: 19000779,40 / ITA: 149041184,13 / LTU: 24140387,91 / LUX: 2957940,00 / LVA: 4562035,92 / MLT: NE; EF:NA; MA:NA / NLD: 37373959,04 / POL: 117580831,82 / PRT: 25212875,10 / ROU: 112090066,38 / SVK: 61516525,00 / SVN: 4646251,75 / SWE: 52331791,40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8</xdr:col>
                <xdr:colOff>6</xdr:colOff>
                <xdr:row>11</xdr:row>
                <xdr:rowOff>9</xdr:rowOff>
              </xdr:to>
            </anchor>
          </commentPr>
        </mc:Choice>
        <mc:Fallback/>
      </mc:AlternateContent>
    </comment>
    <comment ref="C13" authorId="0">
      <text>
        <r>
          <rPr>
            <b val="true"/>
            <sz val="8"/>
            <color rgb="FF000000"/>
            <rFont val="Tahoma"/>
            <family val="2"/>
          </rPr>
          <t xml:space="preserve">AUT: NO; EF:NA; MA:NA / BEL: 2520,00 / BGR: NO; EF:NA; MA:NA / CYP: NE; EF:NA; MA:NA; COMM / CZE: NO; EF:NA; MA:NA / DEU: 1236105,53; COMM / DNM: 73435,00; EF:CS; MA:T1a / ESP: NO; COMM / EST: 22497,09 / FIN: 299825,00 / FRK: NO / GBE: 150000,00 / GRC: 6664,50 / HUN: NO; EF:NA; MA:NA / IRL: NO; EF:NA; MA:NA / ITA: 9000,00 / LTU: 158387,36 / LUX: NO; EF:NA; MA:NA / LVA: 134246,97 / MLT: NO; EF:NA; MA:NA / NLD: 223000,00 / POL: 791720,00 / PRT: NO / ROU: NO; EF:NA; MA:NA / SVK: NO; EF:NA; MA:NA / SVN: 7069,00 / SWE: 1514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3</xdr:col>
                <xdr:colOff>56</xdr:colOff>
                <xdr:row>12</xdr:row>
                <xdr:rowOff>9</xdr:rowOff>
              </xdr:to>
            </anchor>
          </commentPr>
        </mc:Choice>
        <mc:Fallback/>
      </mc:AlternateContent>
    </comment>
    <comment ref="C16" authorId="0">
      <text>
        <r>
          <rPr>
            <b val="true"/>
            <sz val="8"/>
            <color rgb="FF000000"/>
            <rFont val="Tahoma"/>
            <family val="2"/>
          </rPr>
          <t xml:space="preserve">AUT: 16831710,63 / BEL: 101471259,11 / BGR: 107346650,77 / CYP: NO; EF:NA; MA:NA / CZE: 31451826,59 / DEU: 195979939,00; COMM / DNM: 35126135,37; EF:CS; MA:T1a / ESP: 248062233,00; COMM / EST: 19618431,47 / FIN: 19007550,62 / FRK: 971963769,51 / GBE: 668227742,01 / GRC: 185893971,65 / HUN: 26481668,00 / IRL: 299271968,00 / ITA: 173461637,29 / LTU: 47784031,01 / LUX: 6087412,03 / LVA: 35519760,00 / MLT: NO; EF:NA; MA:NA / NLD: 198942485,50 / POL: 116551052,12 / PRT: 71502388,83 / ROU: 159024509,76 / SVK: 20467550,00 / SVN: 2427124,28 / SWE: 44397338,37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59</xdr:col>
                <xdr:colOff>22</xdr:colOff>
                <xdr:row>15</xdr:row>
                <xdr:rowOff>9</xdr:rowOff>
              </xdr:to>
            </anchor>
          </commentPr>
        </mc:Choice>
        <mc:Fallback/>
      </mc:AlternateContent>
    </comment>
    <comment ref="C18" authorId="0">
      <text>
        <r>
          <rPr>
            <b val="true"/>
            <sz val="8"/>
            <color rgb="FF000000"/>
            <rFont val="Tahoma"/>
            <family val="2"/>
          </rPr>
          <t xml:space="preserve">AUT: 52360446,04 / BEL: 92622842,08 / BGR: 76593305,47 / CYP: 4742268,60 / CZE: 102894265,12 / DEU: 535499185,00; COMM / DNM: 90251676,25; EF:CS; MA:T1a / ESP: 184411079,00; COMM / EST: 18031635,27 / FIN: 28908273,61 / FRK: 633056318,35 / GBE: 404953091,74 / GRC: 88578191,51 / HUN: 63710446,56 / IRL: 89688660,08 / ITA: 384934023,07 / LTU: 55777413,56 / LUX: 4718590,66 / LVA: 31545600,00 / MLT: 1055595,49 / NLD: 304676847,10 / POL: 96810210,42 / PRT: 43527674,20 / ROU: 147755477,38 / SVK: 45727858,33 / SVN: 10666089,17 / SWE: 40492110,49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8</xdr:col>
                <xdr:colOff>2</xdr:colOff>
                <xdr:row>17</xdr:row>
                <xdr:rowOff>9</xdr:rowOff>
              </xdr:to>
            </anchor>
          </commentPr>
        </mc:Choice>
        <mc:Fallback/>
      </mc:AlternateContent>
    </comment>
    <comment ref="C19" authorId="0">
      <text>
        <r>
          <rPr>
            <b val="true"/>
            <sz val="8"/>
            <color rgb="FF000000"/>
            <rFont val="Tahoma"/>
            <family val="2"/>
          </rPr>
          <t xml:space="preserve">AUT: 96900027,81 / BEL: 60312122,04 / BGR: 142651958,21 / CYP: 8938775,40 / CZE: 198949447,68 / DEU: 1026918790,00; COMM / DNM: 260778000,00; EF:CS; MA:T1a / ESP: 499428071,00; COMM / EST: 37521052,91 / FIN: 45848137,12 / FRK: 1328730504,51 / GBE: 846520725,56 / GRC: 194067287,27 / HUN: 116565669,84 / IRL: 77866877,90 / ITA: 537818181,18 / LTU: 114266120,34 / LUX: 10031235,99 / LVA: 64178400,00 / MLT: 448053,63 / NLD: 158722396,80 / POL: 255465315,64 / PRT: 92826204,33 / ROU: 262873616,06 / SVK: 38926706,00 / SVN: 19567513,75 / SWE: 73904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59</xdr:col>
                <xdr:colOff>2</xdr:colOff>
                <xdr:row>18</xdr:row>
                <xdr:rowOff>9</xdr:rowOff>
              </xdr:to>
            </anchor>
          </commentPr>
        </mc:Choice>
        <mc:Fallback/>
      </mc:AlternateContent>
    </comment>
    <comment ref="E8" authorId="0">
      <text>
        <r>
          <rPr>
            <b val="true"/>
            <sz val="8"/>
            <color rgb="FF000000"/>
            <rFont val="Tahoma"/>
            <family val="2"/>
          </rPr>
          <t xml:space="preserve">AUT: 6,72; EF:D; MA:T1 / BEL: 8,30; EF:CS,D; MA:T1a / BGR: 10,40; EF:D; MA:T1a,T1b / CYP: 0,4933; EF:D; MA:T1,T1a / CZE: 15,53; EF:CS,D; MA:T1,T2 / DEU: 87,65; EF:CR,D; MA:CR,T1,T2 / DNM: 14,16; EF:D; MA:CS,D,T1b / ESP: 29,96; EF:D; MA:CS,T1a,T1b / EST: 3,09; EF:D; MA:T1,T1b / FIN: 9,14; EF:CS,D; MA:T1,T2 / FRK: 76,93; EF:CS,D; MA:CR,T1,T2 / GBE: 46,42; EF:D; MA:T1,T1a / GRC: 8,74; EF:D; MA:T1a,T1b / HUN: 10,06; EF:D; MA:T1 / IRL: 9,59; EF:D; MA:T1a,T1b / ITA: 32,16; EF:CS,D; MA:CS,T1 / LTU: 7,93; EF:D; MA:T1,T1b / LUX: 0,5347; EF:D; MA:T1a,T1b / LVA: 4,81; EF:CS,D; MA:T1,T1b / MLT: 0,0446; EF:D; MA:T2 / NLD: 13,49; EF:CS; MA:T1b,T2 / POL: 39,96; EF:CS,D; MA:T1,T1b / PRT: 4,62; EF:D; MA:T1a / ROU: 22,55; EF:D; MA:T1,T1b / SVK: 6,52; EF:CS,D; MA:T2 / SVN: 1,23; EF:CS,D; MA:D,T1,T1b / SWE: 8,65;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86</xdr:col>
                <xdr:colOff>12</xdr:colOff>
                <xdr:row>7</xdr:row>
                <xdr:rowOff>9</xdr:rowOff>
              </xdr:to>
            </anchor>
          </commentPr>
        </mc:Choice>
        <mc:Fallback/>
      </mc:AlternateContent>
    </comment>
    <comment ref="E9" authorId="0">
      <text>
        <r>
          <rPr>
            <b val="true"/>
            <sz val="8"/>
            <color rgb="FF000000"/>
            <rFont val="Tahoma"/>
            <family val="2"/>
          </rPr>
          <t xml:space="preserve">AUT: 3,07; EF:D; MA:T1 / BEL: 3,88; EF:CS,D; MA:T1a / BGR: 3,27; EF:D; MA:T1a / CYP: 0,2151; EF:D; MA:T1 / CZE: 5,26; EF:D; MA:T1 / DEU: 38,17; EF:D; MA:T1 / DNM: 7,66; EF:D; MA:CS,D / ESP: 19,28; EF:D; MA:T1a, T1b, CS; COMM / EST: 1,23; EF:D; MA:T1 / FIN: 3,92; EF:D; MA:T1 / FRK: 44,36; EF:D; MA:T1 / GBE: 28,18; EF:D; MA:T1a / GRC: 7,21; EF:D; MA:T1a / HUN: 2,48; EF:D; MA:T1 / IRL: 7,06; EF:D; MA:T1a / ITA: 15,03; EF:CS,D; MA:T1 / LTU: 3,61; EF:D; MA:T1 / LUX: 0,3481; EF:D; MA:T1a / LVA: 1,99; EF:D; MA:T1 / MLT: 0,0023; EF:D; MA:T2 / NLD: 8,17; EF:CS; MA:T1b / POL: 12,99; EF:D; MA:T1 / PRT: 2,94; EF:D; MA:T1a / ROU: 4,86; EF:D; MA:T1 / SVK: 2,59; EF:D; MA:T2 / SVN: 0,4200; EF:D; MA:D / SWE: 2,60;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74</xdr:col>
                <xdr:colOff>56</xdr:colOff>
                <xdr:row>8</xdr:row>
                <xdr:rowOff>9</xdr:rowOff>
              </xdr:to>
            </anchor>
          </commentPr>
        </mc:Choice>
        <mc:Fallback/>
      </mc:AlternateContent>
    </comment>
    <comment ref="E10" authorId="0">
      <text>
        <r>
          <rPr>
            <b val="true"/>
            <sz val="8"/>
            <color rgb="FF000000"/>
            <rFont val="Tahoma"/>
            <family val="2"/>
          </rPr>
          <t xml:space="preserve">AUT: 2,35 / BEL: 3,19; EF:CS,D; MA:T1a / BGR: 2,88; EF:D; MA:T1b / CYP: 0,2770; EF:D; MA:T1 / CZE: 5,25; EF:D; MA:T1 / DEU: 15,64; EF:D; MA:T1 / DNM: 3,57; EF:D; MA:CS,D / ESP: 4,62; EF:D; MA:T1a, T1b, CS; COMM / EST: 0,5593; EF:D; MA:T1 / FIN: 1,12; EF:D; MA:T1 / FRK: 14,56; EF:D; MA:T2 / GBE: 8,51; EF:D; MA:T1a / GRC: 0,8328; EF:D; MA:T1a / HUN: 3,49; EF:D; MA:T1 / IRL: 2,14; EF:D; MA:T1b / ITA: 9,30; EF:CS,D; MA:T1 / LTU: 1,48; EF:D; MA:T1 / LUX: 0,1145; EF:D; MA:T1b / LVA: 1,04; EF:CS; MA:T1 / MLT: 0,0423; EF:D; MA:T2 / NLD: 2,97; EF:CS; MA:T1b / POL: 13,56; EF:D,CS; MA:T1 / PRT: 1,09; EF:D; MA:T1a / ROU: 6,95; EF:D; MA:T1b / SVK: 2,12; EF:D; MA:T2 / SVN: 0,6121; EF:D; MA:D / SWE: 2,67;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74</xdr:col>
                <xdr:colOff>21</xdr:colOff>
                <xdr:row>9</xdr:row>
                <xdr:rowOff>9</xdr:rowOff>
              </xdr:to>
            </anchor>
          </commentPr>
        </mc:Choice>
        <mc:Fallback/>
      </mc:AlternateContent>
    </comment>
    <comment ref="E11" authorId="0">
      <text>
        <r>
          <rPr>
            <b val="true"/>
            <sz val="8"/>
            <color rgb="FF000000"/>
            <rFont val="Tahoma"/>
            <family val="2"/>
          </rPr>
          <t xml:space="preserve">AUT: 0,3637 / BEL: 0,0763; EF:CS,D; MA:T1a / BGR: 0,1515; EF:D; MA:T1b / CYP: 0,0003; EF:D; MA:T1a / CZE: 2,29; EF:CS,D; MA:T1,T2 / DEU: 2,02; EF:D; MA:CR / DNM: 0,7623; EF:D; MA:T1b / ESP: 3,88; EF:D; MA:T1a, T1b, CS; COMM / EST: 0,7998; EF:D; MA:T1b / FIN: 0,0425; EF:D; MA:T1 / FRK: 9,79; EF:D; MA:T1 / GBE: 0,7403; EF:D; MA:T1 / GRC: 0,0251; EF:D; MA:T1b / HUN: 1,35; EF:D; MA:T1 / IRL: 0,0087; EF:D; MA:T1b / ITA: 4,71; EF:CS,D; MA:CS / LTU: 0,3775; EF:D; MA:T1b / LUX: 0,0066; EF:D; MA:T1b / LVA: 0,0109; EF:D; MA:T1b / MLT: NE; EF:NA; MA:NA; COMM / NLD: 0,1070; EF:CS; MA:T1b / POL: 1,15; EF:CS,D; MA:T1b / PRT: 0,0923; EF:D; MA:T1a / ROU: 8,54; EF:D; MA:T1b / SVK: 0,6059; EF:CS; MA:T2 / SVN: 0,0188; EF:CS,D; MA:T1b / SWE: 0,4293;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79</xdr:col>
                <xdr:colOff>1</xdr:colOff>
                <xdr:row>10</xdr:row>
                <xdr:rowOff>9</xdr:rowOff>
              </xdr:to>
            </anchor>
          </commentPr>
        </mc:Choice>
        <mc:Fallback/>
      </mc:AlternateContent>
    </comment>
    <comment ref="E12" authorId="0">
      <text>
        <r>
          <rPr>
            <b val="true"/>
            <sz val="8"/>
            <color rgb="FF000000"/>
            <rFont val="Tahoma"/>
            <family val="2"/>
          </rPr>
          <t xml:space="preserve">AUT: 0,9180 / BEL: 1,12; EF:CS,D; MA:T1a / BGR: 4,10; EF:D; MA:T1a / CYP: 0,0009; EF:D; MA:T1 / CZE: 2,73; EF:CS,D; MA:T1,T2 / DEU: 15,75; EF:D; MA:T2 / DNM: 1,13; EF:D; MA:T1b / ESP: 1,88; EF:D; MA:T1a, T1b, CS; COMM / EST: 0,2096; EF:D; MA:T1b / FIN: 0,4885; EF:D; MA:T1 / FRK: 7,89; EF:D; MA:T2 / GBE: 7,11; EF:D; MA:T1a / GRC: 0,5806; EF:D; MA:T1b / HUN: 2,75; EF:D; MA:T1 / IRL: 0,3732; EF:D; MA:T1b / ITA: 2,93; EF:CS,D; MA:CS / LTU: 0,4742; EF:D; MA:T1b / LUX: 0,0581; EF:D; MA:T1a / LVA: 0,0896; EF:D; MA:T1b / MLT: NE; EF:NA; MA:NA; COMM / NLD: 0,5873; EF:CS; MA:T1b / POL: 2,31; EF:CS,D; MA:T1b / PRT: 0,4953; EF:D; MA:T1a / ROU: 2,20; EF:D; MA:T1b / SVK: 1,21; EF:CS; MA:T2 / SVN: 0,0913; EF:CS,D; MA:T1b / SWE: 1,03;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77</xdr:col>
                <xdr:colOff>44</xdr:colOff>
                <xdr:row>11</xdr:row>
                <xdr:rowOff>9</xdr:rowOff>
              </xdr:to>
            </anchor>
          </commentPr>
        </mc:Choice>
        <mc:Fallback/>
      </mc:AlternateContent>
    </comment>
    <comment ref="E13" authorId="0">
      <text>
        <r>
          <rPr>
            <b val="true"/>
            <sz val="8"/>
            <color rgb="FF000000"/>
            <rFont val="Tahoma"/>
            <family val="2"/>
          </rPr>
          <t xml:space="preserve">AUT: NO; EF:NA; MA:NA / BEL: 0,0317; EF:CS,D; MA:T1a / BGR: NO; EF:NA; MA:NA / CYP: NE; EF:NA; MA:NA / CZE: NO; EF:NA; MA:NA / DEU: 15,54; EF:D; MA:CR / DNM: 0,9232; EF:D; MA:D / ESP: NO; EF:NA; MA:NA; COMM / EST: 0,2828; EF:D; MA:T1 / FIN: 3,55; EF:CS; MA:T2 / FRK: NO; EF:NA; MA:NA / GBE: 1,89; EF:D; MA:T1a / GRC: 0,0838; EF:D; MA:T1a / HUN: NO; EF:NA; MA:NA / IRL: NO; EF:NA; MA:NA / ITA: 0,1131; EF:D; MA:T1 / LTU: 1,99; EF:D; MA:T1 / LUX: NO; EF:NA; MA:NA / LVA: 1,69; EF:D; MA:T1 / MLT: NO; EF:NA; MA:NA / NLD: 1,65; EF:CS; MA:T2 / POL: 9,95; EF:D; MA:T1 / PRT: NO; EF:NA; MA:NA / ROU: NO; EF:NA; MA:NA / SVK: NO; EF:NA; MA:NA / SVN: 0,0889; EF:D; MA:T1 / SWE: 1,90;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72</xdr:col>
                <xdr:colOff>29</xdr:colOff>
                <xdr:row>12</xdr:row>
                <xdr:rowOff>9</xdr:rowOff>
              </xdr:to>
            </anchor>
          </commentPr>
        </mc:Choice>
        <mc:Fallback/>
      </mc:AlternateContent>
    </comment>
    <comment ref="E14" authorId="0">
      <text>
        <r>
          <rPr>
            <b val="true"/>
            <sz val="8"/>
            <color rgb="FF000000"/>
            <rFont val="Tahoma"/>
            <family val="2"/>
          </rPr>
          <t xml:space="preserve">NLD: NA; EF:NA; MA:NAAUT: 0.0241906358571429DEU: NA; EF:NA; MA:NABEL: NA; EF:NA; MA:NA</t>
        </r>
      </text>
      <mc:AlternateContent>
        <mc:Choice Requires="v2">
          <commentPr autoFill="true" autoScale="false" colHidden="false" locked="false" rowHidden="false" textHAlign="justify" textVAlign="top">
            <anchor moveWithCells="false" sizeWithCells="false">
              <xdr:from>
                <xdr:col>6</xdr:col>
                <xdr:colOff>6</xdr:colOff>
                <xdr:row>12</xdr:row>
                <xdr:rowOff>8</xdr:rowOff>
              </xdr:from>
              <xdr:to>
                <xdr:col>14</xdr:col>
                <xdr:colOff>18</xdr:colOff>
                <xdr:row>13</xdr:row>
                <xdr:rowOff>9</xdr:rowOff>
              </xdr:to>
            </anchor>
          </commentPr>
        </mc:Choice>
        <mc:Fallback/>
      </mc:AlternateContent>
    </comment>
    <comment ref="E15" authorId="0">
      <text>
        <r>
          <rPr>
            <b val="true"/>
            <sz val="8"/>
            <color rgb="FF000000"/>
            <rFont val="Tahoma"/>
            <family val="2"/>
          </rPr>
          <t xml:space="preserve">AUT: 0,0203 / BEL: NA; EF:NA; MA:NA / BGR: NA; EF:NA; MA:NA / CYP: NA; EF:NA; MA:NA / CZE: NA; EF:NA; MA:NA / DEU: 0,5385; EF:CR; MA:T1 / DNM: 0,1155; EF:D; MA:CS,D / ESP: 0,3039; EF:D; MA:CS,T1a,T1b / EST: 0,0007; EF:D; MA:T1 / FIN: 0,0257; EF:D; MA:T1 / FRK: 0,3194; EF:CS,D; MA:CR,T1 / GBE: NO; EF:NA; MA:NA / GRC: NO; EF:NA; MA:NA / HUN: NA; EF:NA; MA:NA / IRL: 0,0021; EF:D; MA:T1b / ITA: 0,0835; EF:CS,D; MA:T1 / LTU: 0,0027; EF:D; MA:T1b / LUX: 0,0074; EF:D; MA:T1b / LVA: NA; EF:NA; MA:NA / MLT: NA; EF:NA; MA:NA / NLD: NA; EF:NA; MA:NA / POL: NA; EF:NA; MA:NA / PRT: IE; EF:NA; MA:NA / ROU: NA; EF:NA; MA:NA / SVK: NA; EF:NA; MA:NA / SVN: 0,0013; EF:D; MA:D / SWE: 0,0162;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73</xdr:col>
                <xdr:colOff>38</xdr:colOff>
                <xdr:row>14</xdr:row>
                <xdr:rowOff>9</xdr:rowOff>
              </xdr:to>
            </anchor>
          </commentPr>
        </mc:Choice>
        <mc:Fallback/>
      </mc:AlternateContent>
    </comment>
    <comment ref="E16" authorId="0">
      <text>
        <r>
          <rPr>
            <b val="true"/>
            <sz val="8"/>
            <color rgb="FF000000"/>
            <rFont val="Tahoma"/>
            <family val="2"/>
          </rPr>
          <t xml:space="preserve">AUT: 0,5290; EF:D; MA:T2 / BEL: 3,19; EF:D; MA:T1a / BGR: 3,37; EF:D; MA:T1 / CYP: NO; EF:NA; MA:NA / CZE: 0,9885; EF:D; MA:T1 / DEU: 6,16; EF:CR; MA:CR / DNM: 1,10; EF:D; MA:CS,D / ESP: 7,80; EF:D; MA:T1a, T1b, CS; COMM / EST: 0,6166; EF:D; MA:T2 / FIN: 0,5974; EF:D; MA:D / FRK: 30,63; EF:D; MA:T2 / GBE: 21,00; EF:CS; MA:T2 / GRC: 5,84; EF:D; MA:D / HUN: 0,8323; EF:D; MA:T1 / IRL: 9,41; EF:D; MA:T1a / ITA: 5,45; EF:CS,D; MA:T1 / LTU: 1,50; EF:D; MA:T1 / LUX: 0,1913; EF:D; MA:T1 / LVA: 1,12; EF:D / MLT: NO; EF:NA; MA:NA / NLD: 10,32; EF:CS; MA:T1b / POL: 3,66; EF:D,CS; MA:T1 / PRT: 2,25; EF:D; MA:T1a / ROU: 5,00; EF:D; MA:T1 / SVK: 0,6433; EF:CS; MA:T2 / SVN: 0,0767; EF:D; MA:D / SWE: 1,40;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4</xdr:col>
                <xdr:colOff>19</xdr:colOff>
                <xdr:row>15</xdr:row>
                <xdr:rowOff>8</xdr:rowOff>
              </xdr:to>
            </anchor>
          </commentPr>
        </mc:Choice>
        <mc:Fallback/>
      </mc:AlternateContent>
    </comment>
    <comment ref="E17" authorId="0">
      <text>
        <r>
          <rPr>
            <b val="true"/>
            <sz val="8"/>
            <color rgb="FF000000"/>
            <rFont val="Tahoma"/>
            <family val="2"/>
          </rPr>
          <t xml:space="preserve">AUT: 4,63; EF:D; MA:T1a,T1b / BEL: 3,82; EF:CS,D; MA:T1a / BGR: 6,81; EF:D; MA:T1b / CYP: 0,4257; EF:D; MA:T1 / CZE: 9,43; EF:D; MA:T1 / DEU: 48,76; EF:CR,D; MA:CR,D,T1 / DNM: 8,97; EF:D; MA:CS,D,T1b / ESP: 22,52; EF:D; MA:CS,T1a,T1b / EST: 1,76; EF:D; MA:T1b / FIN: 2,26; EF:D; MA:T1 / FRK: 62,15; EF:D; MA:T1 / GBE: 39,62; EF:D; MA:T1 / GRC: 9,02; EF:D; MA:T1a / HUN: 5,58; EF:D; MA:T1 / IRL: 4,47; EF:CS; MA:T1b / ITA: 27,18; EF:CS,D; MA:T1 / LTU: 5,37; EF:D; MA:T1b / LUX: 0,4682; EF:D; MA:T1b / LVA: 3,02; EF:D; MA:T1,T1a / MLT: 0,0219; EF:D; MA:T1 / NLD: 11,02; EF:D; MA:T1,T3 / POL: 11,56; EF:D; MA:T1b / PRT: 4,33; EF:D; MA:T1a / ROU: 12,65; EF:D; MA:T1b / SVK: 2,25; EF:CS; MA:T2 / SVN: 0,9363; EF:D; MA:D,T1a / SWE: 3,54;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77</xdr:col>
                <xdr:colOff>45</xdr:colOff>
                <xdr:row>16</xdr:row>
                <xdr:rowOff>8</xdr:rowOff>
              </xdr:to>
            </anchor>
          </commentPr>
        </mc:Choice>
        <mc:Fallback/>
      </mc:AlternateContent>
    </comment>
    <comment ref="E18" authorId="0">
      <text>
        <r>
          <rPr>
            <b val="true"/>
            <sz val="8"/>
            <color rgb="FF000000"/>
            <rFont val="Tahoma"/>
            <family val="2"/>
          </rPr>
          <t xml:space="preserve">AUT: 0,8228; EF:D; MA:T1a,T1b / BEL: 1,46; EF:CS,D; MA:T1a / BGR: 1,20; EF:D; MA:T1b / CYP: 0,0745; EF:D; MA:T1 / CZE: 1,62; EF:D; MA:T1 / DEU: 8,41; EF:D,CR; MA:D,T1,CR / DNM: 1,42; EF:D; MA:T1b / ESP: 2,90; EF:D; MA:T1a, T1b, CS; COMM / EST: 0,2834; EF:D; MA:T1b / FIN: 0,4542; EF:D; MA:T1 / FRK: 9,95; EF:D; MA:T1 / GBE: 6,36; EF:D; MA:T1 / GRC: 1,39; EF:D; MA:T1a / HUN: 1,00; EF:D; MA:T1 / IRL: 1,41; EF:CS; MA:T1b / ITA: 6,05; EF:CS,D; MA:T1 / LTU: 0,8765; EF:D; MA:T1b / LUX: 0,0741; EF:D; MA:T1b / LVA: 0,4957; EF:D; MA:T1a / MLT: 0,0166; EF:D; MA:T1 / NLD: 4,79; EF:D; MA:T3 / POL: 1,52; EF:D; MA:T1b / PRT: 0,6840; EF:D; MA:T1a / ROU: 2,32; EF:D; MA:T1b / SVK: 0,7186; EF:CS; MA:T2 / SVN: 0,1676; EF:D; MA:T1a / SWE: 0,6363;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78</xdr:col>
                <xdr:colOff>21</xdr:colOff>
                <xdr:row>17</xdr:row>
                <xdr:rowOff>8</xdr:rowOff>
              </xdr:to>
            </anchor>
          </commentPr>
        </mc:Choice>
        <mc:Fallback/>
      </mc:AlternateContent>
    </comment>
    <comment ref="E19" authorId="0">
      <text>
        <r>
          <rPr>
            <b val="true"/>
            <sz val="8"/>
            <color rgb="FF000000"/>
            <rFont val="Tahoma"/>
            <family val="2"/>
          </rPr>
          <t xml:space="preserve">AUT: 3,81 / BEL: 2,37; EF:CS,D; MA:T1a / BGR: 5,60; EF:D; MA:T1b / CYP: 0,3512; EF:D; MA:T1 / CZE: 7,82; EF:D; MA:T1 / DEU: 40,34; EF:D; MA:T1 / DNM: 7,55; EF:D; MA:CS,D / ESP: 19,62; EF:D; MA:T1a, T1b, CS; COMM / EST: 1,47; EF:D; MA:T1b / FIN: 1,80; EF:D; MA:T1 / FRK: 52,20; EF:D; MA:T1 / GBE: 33,26; EF:D; MA:T1 / GRC: 7,62; EF:D; MA:T1a / HUN: 4,58; EF:D; MA:T1 / IRL: 3,06; EF:CS; MA:T1b / ITA: 21,13; EF:D; MA:T1 / LTU: 4,49; EF:D; MA:T1b / LUX: 0,3941; EF:D; MA:T1b / LVA: 2,52; EF:D; MA:T1 / MLT: 0,0053; EF:D; MA:T1 / NLD: 6,24; EF:D; MA:T1 / POL: 10,04; EF:D; MA:T1b / PRT: 3,65; EF:D; MA:T1a / ROU: 10,33; EF:D; MA:T1b / SVK: 1,53; EF:CS; MA:T2 / SVN: 0,7687; EF:D; MA:D / SWE: 2,90;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73</xdr:col>
                <xdr:colOff>38</xdr:colOff>
                <xdr:row>18</xdr:row>
                <xdr:rowOff>8</xdr:rowOff>
              </xdr:to>
            </anchor>
          </commentPr>
        </mc:Choice>
        <mc:Fallback/>
      </mc:AlternateContent>
    </comment>
    <comment ref="E20" authorId="0">
      <text>
        <r>
          <rPr>
            <b val="true"/>
            <sz val="8"/>
            <color rgb="FF000000"/>
            <rFont val="Tahoma"/>
            <family val="2"/>
          </rPr>
          <t xml:space="preserve">DEU: NE,NO; EF:NA; MA:NAAUT: NA; EF:NA; MA:NANLD: 0.080000000000000002; EF:D; MA:T1BEL: 0.0014678173517857101</t>
        </r>
      </text>
      <mc:AlternateContent>
        <mc:Choice Requires="v2">
          <commentPr autoFill="true" autoScale="false" colHidden="false" locked="false" rowHidden="false" textHAlign="justify" textVAlign="top">
            <anchor moveWithCells="false" sizeWithCells="false">
              <xdr:from>
                <xdr:col>6</xdr:col>
                <xdr:colOff>6</xdr:colOff>
                <xdr:row>18</xdr:row>
                <xdr:rowOff>21</xdr:rowOff>
              </xdr:from>
              <xdr:to>
                <xdr:col>16</xdr:col>
                <xdr:colOff>58</xdr:colOff>
                <xdr:row>19</xdr:row>
                <xdr:rowOff>8</xdr:rowOff>
              </xdr:to>
            </anchor>
          </commentPr>
        </mc:Choice>
        <mc:Fallback/>
      </mc:AlternateContent>
    </comment>
    <comment ref="E21" authorId="0">
      <text>
        <r>
          <rPr>
            <b val="true"/>
            <sz val="8"/>
            <color rgb="FF000000"/>
            <rFont val="Tahoma"/>
            <family val="2"/>
          </rPr>
          <t xml:space="preserve">AUT: NA; EF:NA; MA:NA / BEL: 0,0015; EF:CS,D; MA:T1a / BGR: NA; EF:NA; MA:NA / CYP: NA; EF:NA; MA:NA / CZE: NA; EF:NA; MA:NA / DEU: NA; EF:NA; MA:NA / DNM: NA; EF:NA; MA:NA / ESP: NA; EF:NA; MA:NA / EST: NO; EF:NA; MA:NA / FIN: NO; EF:NA; MA:NA / FRK: NA; EF:NA; MA:NA / GBE: 0,8585; EF:D; MA:T1 / GRC: NO; EF:NA; MA:NA / HUN: NA; EF:NA; MA:NA / IRL: NO; EF:NA; MA:NA / ITA: NA; EF:NA; MA:NA / LTU: NA; EF:NA; MA:NA / LUX: NA; EF:NA; MA:NA / LVA: NA; EF:NA; MA:NA / MLT: NA; EF:NA; MA:NA / NLD: 0,0786; EF:D; MA:T1 / POL: NA; EF:NA; MA:NA / PRT: NO; EF:NA; MA:NA / ROU: NA; EF:NA; MA:NA / SVK: NO; EF:NA; MA:NA / SVN: NO; EF:NA; MA:NA / SWE: 2,31;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70</xdr:col>
                <xdr:colOff>20</xdr:colOff>
                <xdr:row>20</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65</xdr:col>
                <xdr:colOff>47</xdr:colOff>
                <xdr:row>7</xdr:row>
                <xdr:rowOff>9</xdr:rowOff>
              </xdr:to>
            </anchor>
          </commentPr>
        </mc:Choice>
        <mc:Fallback/>
      </mc:AlternateContent>
    </comment>
    <comment ref="J8"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67</xdr:col>
                <xdr:colOff>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5253,00 / BEL: NO; EF:NA; MA:NA / BGR: 4497045,00; COMM / CYP: 5600,00 / CZE: NA; EF:NA; MA:NA / DEU: NO; EF:NA; MA:NA / DNM: NO; EF:NA; MA:NA / ESP: 5467741,12 / EST: 61500,00 / FIN: 430500,00 / FRK: NA / GBE: 14171500,00 / GRC: 3162469,00 / HUN: NO; EF:NA; MA:NA / IRL: NO; EF:NA; MA:NA / ITA: 9415660,00 / LTU: NA; EF:NA; MA:NA / LUX: 44301,00 / LVA: NO; EF:NA; MA:NA / MLT: NO; EF:NA; MA:NA / NLD: NO; EF:NA; MA:NA / POL: 9270000,00 / PRT: 425761,00 / ROU: 5473156,00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5</xdr:col>
                <xdr:colOff>43</xdr:colOff>
                <xdr:row>8</xdr:row>
                <xdr:rowOff>9</xdr:rowOff>
              </xdr:to>
            </anchor>
          </commentPr>
        </mc:Choice>
        <mc:Fallback/>
      </mc:AlternateContent>
    </comment>
    <comment ref="B10" authorId="0">
      <text>
        <r>
          <rPr>
            <b val="true"/>
            <sz val="8"/>
            <color rgb="FF000000"/>
            <rFont val="Tahoma"/>
            <family val="2"/>
          </rPr>
          <t xml:space="preserve">AUT: 1427045,00; EF:NA; MA:NA / BEL: NO; EF:NA; MA:NA / BGR: 1501617,00; COMM / CYP: 59500,00 / CZE: NA; EF:NA; MA:NA / DEU: NO; EF:NA; MA:NA / DNM: NO; EF:NA; MA:NA / ESP: 9270121,08 / EST: 622700,00 / FIN: 1778800,00 / FRK: NA / GBE: 7372000,00 / GRC: 472203,00 / HUN: NO; EF:NA; MA:NA / IRL: NO; EF:NA; MA:NA / ITA: 1792900,00 / LTU: NA; EF:NA; MA:NA / LUX: 73480,00 / LVA: NO; EF:NA; MA:NA / MLT: NO; EF:NA; MA:NA / NLD: NO; EF:NA; MA:NA / POL: 4257000,00 / PRT: 88545,33 / ROU: 2950698,00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6</xdr:col>
                <xdr:colOff>58</xdr:colOff>
                <xdr:row>9</xdr:row>
                <xdr:rowOff>9</xdr:rowOff>
              </xdr:to>
            </anchor>
          </commentPr>
        </mc:Choice>
        <mc:Fallback/>
      </mc:AlternateContent>
    </comment>
    <comment ref="B11" authorId="0">
      <text>
        <r>
          <rPr>
            <b val="true"/>
            <sz val="8"/>
            <color rgb="FF000000"/>
            <rFont val="Tahoma"/>
            <family val="2"/>
          </rPr>
          <t xml:space="preserve">AUT: NO; EF:NA; MA:NA / BEL: NO; EF:NA; MA:NA / BGR: 2775208,00; COMM / CYP: NO; EF:NA; MA:NA / CZE: NA; EF:NA; MA:NA / DEU: NO; EF:NA; MA:NA / DNM: NO; EF:NA; MA:NA / ESP: 3233254,46 / EST: 37425,97 / FIN: NA; EF:NA; MA:NA / FRK: NA / GBE: NA; EF:NA; MA:NA / GRC: 2326918,00 / HUN: NO; EF:NA; MA:NA / IRL: NO; EF:NA; MA:NA / ITA: 6237700,00 / LTU: NA; EF:NA; MA:NA / LUX: NE; EF:NA; MA:NA / LVA: NO; EF:NA; MA:NA / MLT: NO; EF:NA; MA:NA / NLD: NO; EF:NA; MA:NA / POL: 340000,00 / PRT: 666596,00 / ROU: 10497338,00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8</xdr:col>
                <xdr:colOff>18</xdr:colOff>
                <xdr:row>10</xdr:row>
                <xdr:rowOff>9</xdr:rowOff>
              </xdr:to>
            </anchor>
          </commentPr>
        </mc:Choice>
        <mc:Fallback/>
      </mc:AlternateContent>
    </comment>
    <comment ref="B12" authorId="0">
      <text>
        <r>
          <rPr>
            <b val="true"/>
            <sz val="8"/>
            <color rgb="FF000000"/>
            <rFont val="Tahoma"/>
            <family val="2"/>
          </rPr>
          <t xml:space="preserve">AUT: 225510,00; EF:NA; MA:NA / BEL: NO; EF:NA; MA:NA / BGR: 51676,00; COMM / CYP: 80,00 / CZE: NA; EF:NA; MA:NA / DEU: NO; EF:NA; MA:NA / DNM: NO; EF:NA; MA:NA / ESP: 403556,87 / EST: 106700,00 / FIN: 1154900,00 / FRK: NA / GBE: 573500,00 / GRC: 79839,00 / HUN: NO; EF:NA; MA:NA / IRL: NO; EF:NA; MA:NA / ITA: 359400,00 / LTU: NA; EF:NA; MA:NA / LUX: 19481,00 / LVA: NO; EF:NA; MA:NA / MLT: NO; EF:NA; MA:NA / NLD: NO; EF:NA; MA:NA / POL: 1873000,00 / PRT: 64435,67 / ROU: NO; EF:NA; MA:NA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6</xdr:col>
                <xdr:colOff>13</xdr:colOff>
                <xdr:row>11</xdr:row>
                <xdr:rowOff>9</xdr:rowOff>
              </xdr:to>
            </anchor>
          </commentPr>
        </mc:Choice>
        <mc:Fallback/>
      </mc:AlternateContent>
    </comment>
    <comment ref="B13" authorId="0">
      <text>
        <r>
          <rPr>
            <b val="true"/>
            <sz val="8"/>
            <color rgb="FF000000"/>
            <rFont val="Tahoma"/>
            <family val="2"/>
          </rPr>
          <t xml:space="preserve">AUT: 350488,00; EF:NA; MA:NA / BEL: NO; EF:NA; MA:NA / BGR: 45542,00; COMM / CYP: NO; EF:NA; MA:NA / CZE: NA; EF:NA; MA:NA / DEU: NO; EF:NA; MA:NA / DNM: NO; EF:NA; MA:NA / ESP: 236911,54 / EST: 126800,00 / FIN: 28200,00 / FRK: NA / GBE: NA; EF:NA; MA:NA / GRC: 48572,00 / HUN: NO; EF:NA; MA:NA / IRL: NO; EF:NA; MA:NA / ITA: 18800,00 / LTU: NA; EF:NA; MA:NA / LUX: 2218,00 / LVA: NO; EF:NA; MA:NA / MLT: NO; EF:NA; MA:NA / NLD: NO; EF:NA; MA:NA / POL: 5900000,00 / PRT: 82120,00 / ROU: 85753,00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6</xdr:col>
                <xdr:colOff>41</xdr:colOff>
                <xdr:row>12</xdr:row>
                <xdr:rowOff>9</xdr:rowOff>
              </xdr:to>
            </anchor>
          </commentPr>
        </mc:Choice>
        <mc:Fallback/>
      </mc:AlternateContent>
    </comment>
    <comment ref="B14" authorId="0">
      <text>
        <r>
          <rPr>
            <b val="true"/>
            <sz val="8"/>
            <color rgb="FF000000"/>
            <rFont val="Tahoma"/>
            <family val="2"/>
          </rPr>
          <t xml:space="preserve">AUT: NO; EF:NA; MA:NA / BEL: NO; EF:NA; MA:NA / BGR: 20833,00; COMM / CYP: NO; EF:NA; MA:NA / CZE: NA; EF:NA; MA:NA / DEU: NO; EF:NA; MA:NA / DNM: NO; EF:NA; MA:NA / ESP: 581832,40 / EST: NO; EF:NA; MA:NA / FIN: NO; EF:NA; MA:NA / FRK: NA / GBE: NA; EF:NA; MA:NA / GRC: 89464,00 / HUN: NO; EF:NA; MA:NA / IRL: NO; EF:NA; MA:NA / ITA: 1235600,00 / LTU: NO; EF:NA; MA:NA / LUX: NO; EF:NA; MA:NA / LVA: NO; EF:NA; MA:NA / MLT: NO; EF:NA; MA:NA / NLD: NO; EF:NA; MA:NA / POL: NO; EF:NA; MA:NA / PRT: 145417,67 / ROU: NO; EF:NA; MA:NA / SVK: NO; EF:NA; MA:NA / SVN: NO; EF:NA; MA:NA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9</xdr:col>
                <xdr:colOff>16</xdr:colOff>
                <xdr:row>13</xdr:row>
                <xdr:rowOff>9</xdr:rowOff>
              </xdr:to>
            </anchor>
          </commentPr>
        </mc:Choice>
        <mc:Fallback/>
      </mc:AlternateContent>
    </comment>
    <comment ref="B18" authorId="0">
      <text>
        <r>
          <rPr>
            <b val="true"/>
            <sz val="8"/>
            <color rgb="FF000000"/>
            <rFont val="Tahoma"/>
            <family val="2"/>
          </rPr>
          <t xml:space="preserve">AUT: NO; EF:NA; MA:NA / BEL: NO; EF:NA; MA:NA / BGR: 38116,00; COMM / CYP: 3340,00 / CZE: NA; EF:NA; MA:NA / DEU: NO; EF:NA; MA:NA / DNM: NO; EF:NA; MA:NA / ESP: 49153,59 / EST: 56,00 / FIN: NA; EF:NA; MA:NA / FRK: NA / GBE: 402900,00 / GRC: 31547,00 / HUN: NO; EF:NA; MA:NA / IRL: NO; EF:NA; MA:NA / ITA: 35000,00 / LTU: NA; EF:NA; MA:NA / LUX: NO; EF:NA; MA:NA / LVA: NO; EF:NA; MA:NA / MLT: NO; EF:NA; MA:NA / NLD: NO; EF:NA; MA:NA / POL: IE; EF:NA; MA:NA / PRT: 45951,63 / ROU: 46019,00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5</xdr:col>
                <xdr:colOff>57</xdr:colOff>
                <xdr:row>17</xdr:row>
                <xdr:rowOff>9</xdr:rowOff>
              </xdr:to>
            </anchor>
          </commentPr>
        </mc:Choice>
        <mc:Fallback/>
      </mc:AlternateContent>
    </comment>
    <comment ref="B19" authorId="0">
      <text>
        <r>
          <rPr>
            <b val="true"/>
            <sz val="8"/>
            <color rgb="FF000000"/>
            <rFont val="Tahoma"/>
            <family val="2"/>
          </rPr>
          <t xml:space="preserve">AUT: NO; EF:NA; MA:NA / BEL: NO; EF:NA; MA:NA / BGR: 32788,00; COMM / CYP: 1200,00 / CZE: NA; EF:NA; MA:NA / DEU: NO; EF:NA; MA:NA / DNM: NO; EF:NA; MA:NA / ESP: 10938,63 / EST: 115,00 / FIN: NA; EF:NA; MA:NA / FRK: NA / GBE: 305750,00 / GRC: 2951,00 / HUN: NO; EF:NA; MA:NA / IRL: NO; EF:NA; MA:NA / ITA: 43700,00 / LTU: NA; EF:NA; MA:NA / LUX: 30,00 / LVA: NO; EF:NA; MA:NA / MLT: NO; EF:NA; MA:NA / NLD: NO; EF:NA; MA:NA / POL: IE; EF:NA; MA:NA / PRT: 5866,67 / ROU: NO; EF:NA; MA:NA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5</xdr:col>
                <xdr:colOff>28</xdr:colOff>
                <xdr:row>18</xdr:row>
                <xdr:rowOff>9</xdr:rowOff>
              </xdr:to>
            </anchor>
          </commentPr>
        </mc:Choice>
        <mc:Fallback/>
      </mc:AlternateContent>
    </comment>
    <comment ref="B20" authorId="0">
      <text>
        <r>
          <rPr>
            <b val="true"/>
            <sz val="8"/>
            <color rgb="FF000000"/>
            <rFont val="Tahoma"/>
            <family val="2"/>
          </rPr>
          <t xml:space="preserve">AUT: NO; EF:NA; MA:NA / BEL: NO; EF:NA; MA:NA / BGR: 19819,00 / CYP: NO; EF:NA; MA:NA / CZE: NA; EF:NA; MA:NA / DEU: NO; EF:NA; MA:NA / DNM: NO; EF:NA; MA:NA / ESP: 11833,06 / EST: NO; EF:NA; MA:NA / FIN: NA; EF:NA; MA:NA / FRK: NA / GBE: NO; EF:NA; MA:NA / GRC: NO; EF:NA; MA:NA / HUN: NO; EF:NA; MA:NA / IRL: NO; EF:NA; MA:NA / ITA: 1402000,00 / LTU: NA; EF:NA; MA:NA / LUX: NO; EF:NA; MA:NA / LVA: NO; EF:NA; MA:NA / MLT: NO; EF:NA; MA:NA / NLD: NO; EF:NA; MA:NA / POL: IE; EF:NA; MA:NA / PRT: NO / ROU: 178593,00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7</xdr:col>
                <xdr:colOff>57</xdr:colOff>
                <xdr:row>19</xdr:row>
                <xdr:rowOff>9</xdr:rowOff>
              </xdr:to>
            </anchor>
          </commentPr>
        </mc:Choice>
        <mc:Fallback/>
      </mc:AlternateContent>
    </comment>
    <comment ref="B23" authorId="0">
      <text>
        <r>
          <rPr>
            <b val="true"/>
            <sz val="8"/>
            <color rgb="FF000000"/>
            <rFont val="Tahoma"/>
            <family val="2"/>
          </rPr>
          <t xml:space="preserve">AUT: NO; EF:NA; MA:NA / BEL: NO; EF:NA; MA:NA / BGR: 497604,00; COMM / CYP: 179650,00 / CZE: NA; EF:NA; MA:NA / DEU: NO; EF:NA; MA:NA / DNM: NO; EF:NA; MA:NA / ESP: 3855709,00 / EST: 592100,00 / FIN: NA; EF:NA; MA:NA / FRK: NA / GBE: 6437000,00 / GRC: 1022437,00 / HUN: NO; EF:NA; MA:NA / IRL: NO; EF:NA; MA:NA / ITA: 2218800,00 / LTU: NA; EF:NA; MA:NA / LUX: 19499,00 / LVA: NO; EF:NA; MA:NA / MLT: NO; EF:NA; MA:NA / NLD: NO; EF:NA; MA:NA / POL: 29038000,00 / PRT: 1448988,67 / ROU: 1872767,00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6</xdr:col>
                <xdr:colOff>62</xdr:colOff>
                <xdr:row>22</xdr:row>
                <xdr:rowOff>9</xdr:rowOff>
              </xdr:to>
            </anchor>
          </commentPr>
        </mc:Choice>
        <mc:Fallback/>
      </mc:AlternateContent>
    </comment>
    <comment ref="B26" authorId="0">
      <text>
        <r>
          <rPr>
            <b val="true"/>
            <sz val="8"/>
            <color rgb="FF000000"/>
            <rFont val="Tahoma"/>
            <family val="2"/>
          </rPr>
          <t xml:space="preserve">AUT: NO; EF:NA; MA:NA / BEL: NO; EF:NA; MA:NA / BGR: NO; EF:NA; MA:NA / CYP: NO; EF:NA; MA:NA / CZE: NA; EF:NA; MA:NA / DEU: NO; EF:NA; MA:NA / DNM: NO; EF:NA; MA:NA / ESP: 51125,00 / EST: NO; EF:NA; MA:NA / FIN: NO; EF:NA; MA:NA / FRK: NA / GBE: NO; EF:NA; MA:NA / GRC: NO; EF:NA; MA:NA / HUN: NA; EF:NA; MA:NA / IRL: NO; EF:NA; MA:NA / ITA: 11975200,00 / LTU: NO; EF:NA; MA:NA / LUX: NO; EF:NA; MA:NA / LVA: NO; EF:NA; MA:NA / MLT: NO; EF:NA; MA:NA / NLD: NO; EF:NA; MA:NA / POL: NO; EF:NA; MA:NA / PRT: 3878,33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9</xdr:col>
                <xdr:colOff>47</xdr:colOff>
                <xdr:row>25</xdr:row>
                <xdr:rowOff>9</xdr:rowOff>
              </xdr:to>
            </anchor>
          </commentPr>
        </mc:Choice>
        <mc:Fallback/>
      </mc:AlternateContent>
    </comment>
    <comment ref="G9" authorId="0">
      <text>
        <r>
          <rPr>
            <b val="true"/>
            <sz val="8"/>
            <color rgb="FF000000"/>
            <rFont val="Tahoma"/>
            <family val="2"/>
          </rPr>
          <t xml:space="preserve">AUT: 4,36 / BEL: NO; EF:NA; MA:NA / BGR: 132,59 / CYP: 5,17 / CZE: NO; EF:NA; MA:NA / DEU: NO; EF:NA; MA:NA / DNM: NO; EF:NA; MA:NA / ESP: 388,40 / EST: 6,12 / FIN: 0,3399 / FRK: 395,81 / GBE: 2948,70 / GRC: 314,51 / HUN: NO; EF:NA; MA:NA / IRL: NO; EF:NA; MA:NA / ITA: 121,33 / LTU: NO; EF:NA; MA:NA / LUX: NO; EF:NA; MA:NA / LVA: NA; EF:NA; MA:NA / MLT: NO; EF:NA; MA:NA / NLD: NO; EF:NA; MA:NA / POL: 31,61 / PRT: NO / ROU: 544,31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7</xdr:col>
                <xdr:colOff>4</xdr:colOff>
                <xdr:row>8</xdr:row>
                <xdr:rowOff>9</xdr:rowOff>
              </xdr:to>
            </anchor>
          </commentPr>
        </mc:Choice>
        <mc:Fallback/>
      </mc:AlternateContent>
    </comment>
    <comment ref="G10" authorId="0">
      <text>
        <r>
          <rPr>
            <b val="true"/>
            <sz val="8"/>
            <color rgb="FF000000"/>
            <rFont val="Tahoma"/>
            <family val="2"/>
          </rPr>
          <t xml:space="preserve">AUT: 4,97; EF:NA; MA:NA / BEL: NO; EF:NA; MA:NA / BGR: 41,35 / CYP: 50,67 / CZE: NO; EF:NA; MA:NA / DEU: NO; EF:NA; MA:NA / DNM: NO; EF:NA; MA:NA / ESP: 607,86 / EST: 57,16 / FIN: 1,30 / FRK: 61,79 / GBE: 279,10 / GRC: 43,35 / HUN: NO; EF:NA; MA:NA / IRL: NO; EF:NA; MA:NA / ITA: 27,66 / LTU: NO; EF:NA; MA:NA / LUX: NO; EF:NA; MA:NA / LVA: NA; EF:NA; MA:NA / MLT: NO; EF:NA; MA:NA / NLD: NO; EF:NA; MA:NA / POL: 13,18 / PRT: NO / ROU: 270,87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7</xdr:col>
                <xdr:colOff>50</xdr:colOff>
                <xdr:row>9</xdr:row>
                <xdr:rowOff>9</xdr:rowOff>
              </xdr:to>
            </anchor>
          </commentPr>
        </mc:Choice>
        <mc:Fallback/>
      </mc:AlternateContent>
    </comment>
    <comment ref="G11" authorId="0">
      <text>
        <r>
          <rPr>
            <b val="true"/>
            <sz val="8"/>
            <color rgb="FF000000"/>
            <rFont val="Tahoma"/>
            <family val="2"/>
          </rPr>
          <t xml:space="preserve">AUT: NO; EF:NA; MA:NA / BEL: NO; EF:NA; MA:NA / BGR: 58,45 / CYP: NO; EF:NA; MA:NA / CZE: NO; EF:NA; MA:NA / DEU: NO; EF:NA; MA:NA / DNM: NO; EF:NA; MA:NA / ESP: 162,12 / EST: 2,63 / FIN: NA; EF:NA; MA:NA / FRK: 57,16 / GBE: NO; EF:NA; MA:NA / GRC: 163,35 / HUN: NO; EF:NA; MA:NA / IRL: NO; EF:NA; MA:NA / ITA: NO; EF:NA; MA:NA / LTU: NO; EF:NA; MA:NA / LUX: NO; EF:NA; MA:NA / LVA: NA; EF:NA; MA:NA / MLT: NO; EF:NA; MA:NA / NLD: NO; EF:NA; MA:NA / POL: 0,4137 / PRT: NO / ROU: 736,91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51</xdr:col>
                <xdr:colOff>39</xdr:colOff>
                <xdr:row>10</xdr:row>
                <xdr:rowOff>9</xdr:rowOff>
              </xdr:to>
            </anchor>
          </commentPr>
        </mc:Choice>
        <mc:Fallback/>
      </mc:AlternateContent>
    </comment>
    <comment ref="G12" authorId="0">
      <text>
        <r>
          <rPr>
            <b val="true"/>
            <sz val="8"/>
            <color rgb="FF000000"/>
            <rFont val="Tahoma"/>
            <family val="2"/>
          </rPr>
          <t xml:space="preserve">AUT: 1,07; EF:NA; MA:NA / BEL: NO; EF:NA; MA:NA / BGR: 1,67 / CYP: 0,0738 / CZE: NO; EF:NA; MA:NA / DEU: NO; EF:NA; MA:NA / DNM: NO; EF:NA; MA:NA / ESP: 31,03 / EST: 11,49 / FIN: 0,9120 / FRK: NA / GBE: 26,39 / GRC: 8,59 / HUN: NO; EF:NA; MA:NA / IRL: NO; EF:NA; MA:NA / ITA: 4,87 / LTU: NO; EF:NA; MA:NA / LUX: NO; EF:NA; MA:NA / LVA: NA; EF:NA; MA:NA / MLT: NO; EF:NA; MA:NA / NLD: NO; EF:NA; MA:NA / POL: 6,38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8</xdr:col>
                <xdr:colOff>1</xdr:colOff>
                <xdr:row>11</xdr:row>
                <xdr:rowOff>9</xdr:rowOff>
              </xdr:to>
            </anchor>
          </commentPr>
        </mc:Choice>
        <mc:Fallback/>
      </mc:AlternateContent>
    </comment>
    <comment ref="G13" authorId="0">
      <text>
        <r>
          <rPr>
            <b val="true"/>
            <sz val="8"/>
            <color rgb="FF000000"/>
            <rFont val="Tahoma"/>
            <family val="2"/>
          </rPr>
          <t xml:space="preserve">AUT: 1,55; EF:NA; MA:NA / BEL: NO; EF:NA; MA:NA / BGR: 1,77 / CYP: NO; EF:NA; MA:NA / CZE: NO; EF:NA; MA:NA / DEU: NO; EF:NA; MA:NA / DNM: NO; EF:NA; MA:NA / ESP: 21,93 / EST: 16,43 / FIN: 0,0274 / FRK: 12,40 / GBE: NO; EF:NA; MA:NA / GRC: 6,29 / HUN: NO; EF:NA; MA:NA / IRL: NO; EF:NA; MA:NA / ITA: 0,2538 / LTU: NO; EF:NA; MA:NA / LUX: NO; EF:NA; MA:NA / LVA: NA; EF:NA; MA:NA / MLT: NO; EF:NA; MA:NA / NLD: NO; EF:NA; MA:NA / POL: 31,97 / PRT: NO / ROU: 11,11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9</xdr:col>
                <xdr:colOff>31</xdr:colOff>
                <xdr:row>12</xdr:row>
                <xdr:rowOff>9</xdr:rowOff>
              </xdr:to>
            </anchor>
          </commentPr>
        </mc:Choice>
        <mc:Fallback/>
      </mc:AlternateContent>
    </comment>
    <comment ref="G14" authorId="0">
      <text>
        <r>
          <rPr>
            <b val="true"/>
            <sz val="8"/>
            <color rgb="FF000000"/>
            <rFont val="Tahoma"/>
            <family val="2"/>
          </rPr>
          <t xml:space="preserve">AUT: NO; EF:NA; MA:NA / BEL: NO; EF:NA; MA:NA / BGR: 0,6694 / CYP: NO; EF:NA; MA:NA / CZE: NO; EF:NA; MA:NA / DEU: NO; EF:NA; MA:NA / DNM: NO; EF:NA; MA:NA / ESP: 44,51 / EST: NO; EF:NA; MA:NA / FIN: NA; EF:NA; MA:NA / FRK: 109,52 / GBE: NO; EF:NA; MA:NA / GRC: 9,58 / HUN: NO; EF:NA; MA:NA / IRL: NO; EF:NA; MA:NA / ITA: 69,85 / LTU: NO; EF:NA; MA:NA / LUX: NO; EF:NA; MA:NA / LVA: NA; EF:NA; MA:NA / MLT: NO; EF:NA; MA:NA / NLD: NO; EF:NA; MA:NA / POL: NO; EF:NA; MA:NA / PRT: 176,86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53</xdr:col>
                <xdr:colOff>44</xdr:colOff>
                <xdr:row>13</xdr:row>
                <xdr:rowOff>9</xdr:rowOff>
              </xdr:to>
            </anchor>
          </commentPr>
        </mc:Choice>
        <mc:Fallback/>
      </mc:AlternateContent>
    </comment>
    <comment ref="G18" authorId="0">
      <text>
        <r>
          <rPr>
            <b val="true"/>
            <sz val="8"/>
            <color rgb="FF000000"/>
            <rFont val="Tahoma"/>
            <family val="2"/>
          </rPr>
          <t xml:space="preserve">AUT: NO; EF:NA; MA:NA / BEL: NO; EF:NA; MA:NA / BGR: 1,84 / CYP: 6,00 / CZE: NO; EF:NA; MA:NA / DEU: NO; EF:NA; MA:NA / DNM: NO; EF:NA; MA:NA / ESP: NE / EST: 0,0106 / FIN: NA; EF:NA; MA:NA / FRK: NA / GBE: NO; EF:NA; MA:NA / GRC: 5,10 / HUN: NO; EF:NA; MA:NA / IRL: NO; EF:NA; MA:NA / ITA: NO; EF:NA; MA:NA / LTU: NO; EF:NA; MA:NA / LUX: NO; EF:NA; MA:NA / LVA: NA; EF:NA; MA:NA / MLT: NO; EF:NA; MA:NA / NLD: NO; EF:NA; MA:NA / POL: IE; EF:NA; MA:NA / PRT: NO / ROU: 7,39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50</xdr:col>
                <xdr:colOff>22</xdr:colOff>
                <xdr:row>17</xdr:row>
                <xdr:rowOff>9</xdr:rowOff>
              </xdr:to>
            </anchor>
          </commentPr>
        </mc:Choice>
        <mc:Fallback/>
      </mc:AlternateContent>
    </comment>
    <comment ref="G19" authorId="0">
      <text>
        <r>
          <rPr>
            <b val="true"/>
            <sz val="8"/>
            <color rgb="FF000000"/>
            <rFont val="Tahoma"/>
            <family val="2"/>
          </rPr>
          <t xml:space="preserve">AUT: NO; EF:NA; MA:NA / BEL: NO; EF:NA; MA:NA / BGR: 1,16 / CYP: 1,54 / CZE: NO; EF:NA; MA:NA / DEU: NO; EF:NA; MA:NA / DNM: NO; EF:NA; MA:NA / ESP: NE / EST: 0,0155 / FIN: NA; EF:NA; MA:NA / FRK: 4,16 / GBE: NO; EF:NA; MA:NA / GRC: 0,3466 / HUN: NO; EF:NA; MA:NA / IRL: NO; EF:NA; MA:NA / ITA: NO; EF:NA; MA:NA / LTU: NO; EF:NA; MA:NA / LUX: NO; EF:NA; MA:NA / LVA: NA; EF:NA; MA:NA / MLT: NO; EF:NA; MA:NA / NLD: NO; EF:NA; MA:NA / POL: IE;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51</xdr:col>
                <xdr:colOff>52</xdr:colOff>
                <xdr:row>18</xdr:row>
                <xdr:rowOff>9</xdr:rowOff>
              </xdr:to>
            </anchor>
          </commentPr>
        </mc:Choice>
        <mc:Fallback/>
      </mc:AlternateContent>
    </comment>
    <comment ref="G20" authorId="0">
      <text>
        <r>
          <rPr>
            <b val="true"/>
            <sz val="8"/>
            <color rgb="FF000000"/>
            <rFont val="Tahoma"/>
            <family val="2"/>
          </rPr>
          <t xml:space="preserve">AUT: NO; EF:NA; MA:NA / BEL: NO; EF:NA; MA:NA / BGR: 0,9664 / CYP: NO; EF:NA; MA:NA / CZE: NO; EF:NA; MA:NA / DEU: NO; EF:NA; MA:NA / DNM: NO; EF:NA; MA:NA / ESP: 9,73 / EST: NO; EF:NA; MA:NA / FIN: NA; EF:NA; MA:NA / FRK: NA / GBE: NO; EF:NA; MA:NA / GRC: NO; EF:NA; MA:NA / HUN: NO; EF:NA; MA:NA / IRL: NO; EF:NA; MA:NA / ITA: NO; EF:NA; MA:NA / LTU: NO; EF:NA; MA:NA / LUX: NO; EF:NA; MA:NA / LVA: NA; EF:NA; MA:NA / MLT: NO; EF:NA; MA:NA / NLD: NO; EF:NA; MA:NA / POL: IE; EF:NA; MA:NA / PRT: NO / ROU: 29,20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53</xdr:col>
                <xdr:colOff>57</xdr:colOff>
                <xdr:row>19</xdr:row>
                <xdr:rowOff>9</xdr:rowOff>
              </xdr:to>
            </anchor>
          </commentPr>
        </mc:Choice>
        <mc:Fallback/>
      </mc:AlternateContent>
    </comment>
    <comment ref="G23" authorId="0">
      <text>
        <r>
          <rPr>
            <b val="true"/>
            <sz val="8"/>
            <color rgb="FF000000"/>
            <rFont val="Tahoma"/>
            <family val="2"/>
          </rPr>
          <t xml:space="preserve">AUT: NO; EF:NA; MA:NA / BEL: NO; EF:NA; MA:NA / BGR: 2,42 / CYP: 27,65 / CZE: NO; EF:NA; MA:NA / DEU: NO; EF:NA; MA:NA / DNM: NO; EF:NA; MA:NA / ESP: 671,47 / EST: 9,59 / FIN: NA; EF:NA; MA:NA / FRK: 17,71 / GBE: NO; EF:NA; MA:NA / GRC: 11,04 / HUN: NO; EF:NA; MA:NA / IRL: NO; EF:NA; MA:NA / ITA: NO; EF:NA; MA:NA / LTU: NO; EF:NA; MA:NA / LUX: NO; EF:NA; MA:NA / LVA: NA; EF:NA; MA:NA / MLT: NO; EF:NA; MA:NA / NLD: NO; EF:NA; MA:NA / POL: 61,71 / PRT: NO / ROU: 47,28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50</xdr:col>
                <xdr:colOff>12</xdr:colOff>
                <xdr:row>22</xdr:row>
                <xdr:rowOff>9</xdr:rowOff>
              </xdr:to>
            </anchor>
          </commentPr>
        </mc:Choice>
        <mc:Fallback/>
      </mc:AlternateContent>
    </comment>
    <comment ref="G26" authorId="0">
      <text>
        <r>
          <rPr>
            <b val="true"/>
            <sz val="8"/>
            <color rgb="FF000000"/>
            <rFont val="Tahoma"/>
            <family val="2"/>
          </rPr>
          <t xml:space="preserve">AUT: NO; EF:NA; MA:NA / BEL: NO; EF:NA; MA:NA / BGR: NO; EF:NA; MA:NA / CYP: NO; EF:NA; MA:NA / CZE: NO; EF:NA; MA:NA / DEU: NO; EF:NA; MA:NA / DNM: NO; EF:NA; MA:NA / ESP: NE / EST: NO; EF:NA; MA:NA / FIN: NA; EF:NA; MA:NA / FRK: NA / GBE: NO; EF:NA; MA:NA / GRC: NO; EF:NA; MA:NA / HUN: NA; EF:NA; MA:NA / IRL: NO; EF:NA; MA:NA / ITA: NO;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55</xdr:col>
                <xdr:colOff>38</xdr:colOff>
                <xdr:row>25</xdr:row>
                <xdr:rowOff>9</xdr:rowOff>
              </xdr:to>
            </anchor>
          </commentPr>
        </mc:Choice>
        <mc:Fallback/>
      </mc:AlternateContent>
    </comment>
    <comment ref="L8" authorId="0">
      <text>
        <r>
          <rPr>
            <b val="true"/>
            <sz val="8"/>
            <color rgb="FF000000"/>
            <rFont val="Tahoma"/>
            <family val="2"/>
          </rPr>
          <t xml:space="preserve">AUT: 0,0340; EF:CS,D; MA:CS,D / BEL: NO; EF:NA; MA:NA / BGR: 1,65; EF:CS,D; MA:D / CYP: 0,1712; EF:D; MA:T1 / CZE: NO; EF:NA; MA:NA / DEU: NO; EF:NA; MA:NA / DNM: 0,0139; EF:D; MA:D / ESP: 3,91; EF:D; MA:CS,D; COMM / EST: 0,2265; EF:D; MA:T1 / FIN: 0,0081; EF:D; MA:D / FRK: 1,92; EF:D; MA:T2 / GBE: 10,56; EF:D; MA:T1 / GRC: 1,73; EF:D; MA:D / HUN: NA,NO; EF:NA; MA:NA / IRL: NO; EF:NA; MA:NA / ITA: 0,6770; EF:CS,D; MA:CS / LTU: NO; EF:NA; MA:NA / LUX: NO; EF:NA; MA:NA / LVA: NO; EF:NA; MA:NA / MLT: NA,NO; EF:NA; MA:NA / NLD: NO; EF:NA; MA:NA / POL: 0,3324; EF:CS; MA:D / PRT: 0,7075; EF:D; MA:D / ROU: 4,94;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72</xdr:col>
                <xdr:colOff>49</xdr:colOff>
                <xdr:row>7</xdr:row>
                <xdr:rowOff>9</xdr:rowOff>
              </xdr:to>
            </anchor>
          </commentPr>
        </mc:Choice>
        <mc:Fallback/>
      </mc:AlternateContent>
    </comment>
    <comment ref="L9" authorId="0">
      <text>
        <r>
          <rPr>
            <b val="true"/>
            <sz val="8"/>
            <color rgb="FF000000"/>
            <rFont val="Tahoma"/>
            <family val="2"/>
          </rPr>
          <t xml:space="preserve">AUT: 0,0127; EF:CS,D; MA:CS,D / BEL: NO; EF:NA; MA:NA / BGR: 0,4290; EF:CS; MA:D / CYP: 0,0167; EF:D; MA:T1 / CZE: NO; EF:NA; MA:NA / DEU: NO; EF:NA; MA:NA / DNM: NO; EF:NA; MA:NA / ESP: 1,26; EF:D; MA:D, CS; COMM / EST: 0,0148; EF:D; MA:T1 / FIN: 0,0011; EF:D; MA:D / FRK: 1,19; EF:D; MA:T2 / GBE: 9,54; EF:D; MA:T1 / GRC: 1,02; EF:D; MA:D / HUN: NO; EF:NA; MA:NA / IRL: NO; EF:NA; MA:NA / ITA: 0,3925; EF:CS,D; MA:CS / LTU: NO; EF:NA; MA:NA / LUX: NO; EF:NA; MA:NA / LVA: NO; EF:NA; MA:NA / MLT: NO; EF:NA; MA:NA / NLD: NO; EF:NA; MA:NA / POL: 0,1023; EF:CS; MA:D / PRT: NO; EF:NA; MA:NA / ROU: 1,76;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71</xdr:col>
                <xdr:colOff>20</xdr:colOff>
                <xdr:row>8</xdr:row>
                <xdr:rowOff>9</xdr:rowOff>
              </xdr:to>
            </anchor>
          </commentPr>
        </mc:Choice>
        <mc:Fallback/>
      </mc:AlternateContent>
    </comment>
    <comment ref="L10" authorId="0">
      <text>
        <r>
          <rPr>
            <b val="true"/>
            <sz val="8"/>
            <color rgb="FF000000"/>
            <rFont val="Tahoma"/>
            <family val="2"/>
          </rPr>
          <t xml:space="preserve">AUT: 0,0136 / BEL: NO; EF:NA; MA:NA / BGR: 0,2481; EF:CS; MA:D / CYP: 0,1543; EF:D; MA:T1 / CZE: NO; EF:NA; MA:NA / DEU: NO; EF:NA; MA:NA / DNM: NO; EF:NA; MA:NA / ESP: 1,85; EF:D; MA:D, CS; COMM / EST: 0,1305; EF:D; MA:T1 / FIN: 0,0041; EF:D; MA:D / FRK: 0,1854; EF:D; MA:T2 / GBE: 0,8498; EF:D; MA:T1 / GRC: 0,1320; EF:D; MA:D / HUN: NO; EF:NA; MA:NA / IRL: NO; EF:NA; MA:NA / ITA: 0,0682; EF:CS,D; MA:CS / LTU: NO; EF:NA; MA:NA / LUX: NO; EF:NA; MA:NA / LVA: NO; EF:NA; MA:NA / MLT: NO; EF:NA; MA:NA / NLD: NO; EF:NA; MA:NA / POL: 0,0401; EF:CS; MA:D / PRT: NO; EF:NA; MA:NA / ROU: 0,8247;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70</xdr:col>
                <xdr:colOff>43</xdr:colOff>
                <xdr:row>9</xdr:row>
                <xdr:rowOff>9</xdr:rowOff>
              </xdr:to>
            </anchor>
          </commentPr>
        </mc:Choice>
        <mc:Fallback/>
      </mc:AlternateContent>
    </comment>
    <comment ref="L11" authorId="0">
      <text>
        <r>
          <rPr>
            <b val="true"/>
            <sz val="8"/>
            <color rgb="FF000000"/>
            <rFont val="Tahoma"/>
            <family val="2"/>
          </rPr>
          <t xml:space="preserve">AUT: NO; EF:NA; MA:NA / BEL: NO; EF:NA; MA:NA / BGR: 0,3507; EF:CS; MA:D / CYP: NO; EF:NA; MA:NA / CZE: NO; EF:NA; MA:NA / DEU: NO; EF:NA; MA:NA / DNM: NO; EF:NA; MA:NA / ESP: 0,5090; EF:D; MA:D, CS; COMM / EST: 0,0062; EF:D; MA:T1 / FIN: NO; EF:NA; MA:NA / FRK: 0,1715; EF:D; MA:T2 / GBE: NO; EF:NA; MA:NA / GRC: 0,5128; EF:D; MA:D / HUN: NO; EF:NA; MA:NA / IRL: NO; EF:NA; MA:NA / ITA: NO; EF:NA; MA:NA / LTU: NO; EF:NA; MA:NA / LUX: NO; EF:NA; MA:NA / LVA: NO; EF:NA; MA:NA / MLT: NO; EF:NA; MA:NA / NLD: NO; EF:NA; MA:NA / POL: 0,0013; EF:CS; MA:D / PRT: NO; EF:NA; MA:NA / ROU: 2,31;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70</xdr:col>
                <xdr:colOff>26</xdr:colOff>
                <xdr:row>10</xdr:row>
                <xdr:rowOff>9</xdr:rowOff>
              </xdr:to>
            </anchor>
          </commentPr>
        </mc:Choice>
        <mc:Fallback/>
      </mc:AlternateContent>
    </comment>
    <comment ref="L12" authorId="0">
      <text>
        <r>
          <rPr>
            <b val="true"/>
            <sz val="8"/>
            <color rgb="FF000000"/>
            <rFont val="Tahoma"/>
            <family val="2"/>
          </rPr>
          <t xml:space="preserve">AUT: 0,0031 / BEL: NO; EF:NA; MA:NA / BGR: 0,0100; EF:D; MA:D / CYP: 0,0002; EF:D; MA:T1 / CZE: NO; EF:NA; MA:NA / DEU: NO; EF:NA; MA:NA / DNM: NO; EF:NA; MA:NA / ESP: 0,0852; EF:D; MA:D, CS; COMM / EST: 0,0287; EF:D; MA:T1 / FIN: 0,0029; EF:D; MA:D / FRK: NO; EF:NA; MA:NA / GBE: 0,0854; EF:D; MA:T1 / GRC: 0,0258; EF:D; MA:D / HUN: NO; EF:NA; MA:NA / IRL: NO; EF:NA; MA:NA / ITA: 0,0130; EF:CS,D; MA:CS / LTU: NO; EF:NA; MA:NA / LUX: NO; EF:NA; MA:NA / LVA: NO; EF:NA; MA:NA / MLT: NO; EF:NA; MA:NA / NLD: NO; EF:NA; MA:NA / POL: 0,0200; EF:CS; MA:D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70</xdr:col>
                <xdr:colOff>26</xdr:colOff>
                <xdr:row>11</xdr:row>
                <xdr:rowOff>9</xdr:rowOff>
              </xdr:to>
            </anchor>
          </commentPr>
        </mc:Choice>
        <mc:Fallback/>
      </mc:AlternateContent>
    </comment>
    <comment ref="L13" authorId="0">
      <text>
        <r>
          <rPr>
            <b val="true"/>
            <sz val="8"/>
            <color rgb="FF000000"/>
            <rFont val="Tahoma"/>
            <family val="2"/>
          </rPr>
          <t xml:space="preserve">AUT: 0,0045 / BEL: NO; EF:NA; MA:NA / BGR: 0,0106; EF:CS; MA:D / CYP: NO; EF:NA; MA:NA / CZE: NO; EF:NA; MA:NA / DEU: NO; EF:NA; MA:NA / DNM: NO; EF:NA; MA:NA / ESP: 0,0561; EF:D; MA:D, CS; COMM / EST: 0,0411; EF:D; MA:T1 / FIN: 0,0001; EF:D; MA:D / FRK: 0,0372; EF:D; MA:T2 / GBE: NO; EF:NA; MA:NA / GRC: 0,0189; EF:D; MA:D / HUN: NO; EF:NA; MA:NA / IRL: NO; EF:NA; MA:NA / ITA: 0,0006; EF:CS,D; MA:CS / LTU: NO; EF:NA; MA:NA / LUX: NO; EF:NA; MA:NA / LVA: NO; EF:NA; MA:NA / MLT: NO; EF:NA; MA:NA / NLD: NO; EF:NA; MA:NA / POL: 0,1023; EF:CS; MA:D / PRT: NO; EF:NA; MA:NA / ROU: 0,0360;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70</xdr:col>
                <xdr:colOff>26</xdr:colOff>
                <xdr:row>12</xdr:row>
                <xdr:rowOff>9</xdr:rowOff>
              </xdr:to>
            </anchor>
          </commentPr>
        </mc:Choice>
        <mc:Fallback/>
      </mc:AlternateContent>
    </comment>
    <comment ref="L14" authorId="0">
      <text>
        <r>
          <rPr>
            <b val="true"/>
            <sz val="8"/>
            <color rgb="FF000000"/>
            <rFont val="Tahoma"/>
            <family val="2"/>
          </rPr>
          <t xml:space="preserve">AUT: NO; EF:NA; MA:NA / BEL: NO; EF:NA; MA:NA / BGR: 0,0040; EF:CS; MA:D / CYP: NO; EF:NA; MA:NA / CZE: NO; EF:NA; MA:NA / DEU: NO; EF:NA; MA:NA / DNM: NO; EF:NA; MA:NA / ESP: 0,1230; EF:D; MA:D, CS; COMM / EST: NO; EF:NA; MA:NA / FIN: NO; EF:NA; MA:NA / FRK: 0,3286; EF:D; MA:T2 / GBE: NO; EF:NA; MA:NA / GRC: 0,0265; EF:D; MA:D / HUN: NO; EF:NA; MA:NA / IRL: NO; EF:NA; MA:NA / ITA: 0,1930; EF:CS,D; MA:CS / LTU: NO; EF:NA; MA:NA / LUX: NO; EF:NA; MA:NA / LVA: NO; EF:NA; MA:NA / MLT: NO; EF:NA; MA:NA / NLD: NO; EF:NA; MA:NA / POL: NO; EF:NA; MA:NA / PRT: 0,7075; EF:D; MA:D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70</xdr:col>
                <xdr:colOff>43</xdr:colOff>
                <xdr:row>13</xdr:row>
                <xdr:rowOff>9</xdr:rowOff>
              </xdr:to>
            </anchor>
          </commentPr>
        </mc:Choice>
        <mc:Fallback/>
      </mc:AlternateContent>
    </comment>
    <comment ref="L15" authorId="0">
      <text>
        <r>
          <rPr>
            <b val="true"/>
            <sz val="8"/>
            <color rgb="FF000000"/>
            <rFont val="Tahoma"/>
            <family val="2"/>
          </rPr>
          <t xml:space="preserve">BEL: NA; EF:NA; MA:NAAUT: NA; EF:NA; MA:NANLD: NO; EF:NA; MA:NADEU: NO;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0</xdr:colOff>
                <xdr:row>14</xdr:row>
                <xdr:rowOff>9</xdr:rowOff>
              </xdr:to>
            </anchor>
          </commentPr>
        </mc:Choice>
        <mc:Fallback/>
      </mc:AlternateContent>
    </comment>
    <comment ref="L16" authorId="0">
      <text>
        <r>
          <rPr>
            <b val="true"/>
            <sz val="8"/>
            <color rgb="FF000000"/>
            <rFont val="Tahoma"/>
            <family val="2"/>
          </rPr>
          <t xml:space="preserve">AUT: NA; EF:NA; MA:NA / BEL: NO; EF:NA; MA:NA / BGR: 0,5976; EF:CS; MA:D / CYP: NA; EF:NA; MA:NA / CZE: NO; EF:NA; MA:NA / DEU: NO; EF:NA; MA:NA / DNM: 0,0139; EF:D; MA:D / ESP: 0,0307; EF:D; MA:CS,D; COMM / EST: 0,0052; EF:D; MA:T1 / FIN: NO; EF:NA; MA:NA / FRK: 0,0087; EF:D; MA:T2 / GBE: 0,0829; EF:D; MA:T1 / GRC: NO; EF:NA; MA:NA / HUN: NA; EF:NA; MA:NA / IRL: NO; EF:NA; MA:NA / ITA: 0,0096; EF:CS,D; MA:CS / LTU: NO; EF:NA; MA:NA / LUX: NO; EF:NA; MA:NA / LVA: NO; EF:NA; MA:NA / MLT: NA; EF:NA; MA:NA / NLD: NO; EF:NA; MA:NA / POL: 0,0664; EF:CS; MA:D / PRT: NO; EF:NA; MA:NA / ROU: 0,0030; EF:D; MA:D / SVK: NA;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71</xdr:col>
                <xdr:colOff>20</xdr:colOff>
                <xdr:row>15</xdr:row>
                <xdr:rowOff>9</xdr:rowOff>
              </xdr:to>
            </anchor>
          </commentPr>
        </mc:Choice>
        <mc:Fallback/>
      </mc:AlternateContent>
    </comment>
    <comment ref="L17" authorId="0">
      <text>
        <r>
          <rPr>
            <b val="true"/>
            <sz val="8"/>
            <color rgb="FF000000"/>
            <rFont val="Tahoma"/>
            <family val="2"/>
          </rPr>
          <t xml:space="preserve">AUT: NA,NO; EF:NA; MA:NA / BEL: NO; EF:NA; MA:NA / BGR: 0,0241; EF:D; MA:D / CYP: 0,0226; EF:D; MA:T1 / CZE: NO; EF:NA; MA:NA / DEU: NO; EF:NA; MA:NA / DNM: NA,NO; EF:NA; MA:NA / ESP: 0,0254; EF:D; MA:CS,D; COMM / EST: 0,0001; EF:D; MA:T1 / FIN: NO; EF:NA; MA:NA / FRK: 0,0125; EF:D; MA:T2 / GBE: NA,NO; EF:NA; MA:NA / GRC: 0,0163; EF:D; MA:D / HUN: NA,NO; EF:NA; MA:NA / IRL: NO; EF:NA; MA:NA / ITA: NA,NO; EF:NA; MA:NA / LTU: NO; EF:NA; MA:NA / LUX: NO; EF:NA; MA:NA / LVA: NO; EF:NA; MA:NA; COMM / MLT: NA,NO; EF:NA; MA:NA / NLD: NO; EF:NA; MA:NA / POL: 0,0019; EF:CS; MA:D / PRT: NO; EF:NA; MA:NA / ROU: 0,1098; EF:D; MA:D / SVK: NO; EF:NA; MA:NA / SVN: NA,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73</xdr:col>
                <xdr:colOff>21</xdr:colOff>
                <xdr:row>16</xdr:row>
                <xdr:rowOff>9</xdr:rowOff>
              </xdr:to>
            </anchor>
          </commentPr>
        </mc:Choice>
        <mc:Fallback/>
      </mc:AlternateContent>
    </comment>
    <comment ref="L18" authorId="0">
      <text>
        <r>
          <rPr>
            <b val="true"/>
            <sz val="8"/>
            <color rgb="FF000000"/>
            <rFont val="Tahoma"/>
            <family val="2"/>
          </rPr>
          <t xml:space="preserve">AUT: NO; EF:NA; MA:NA / BEL: NO; EF:NA; MA:NA / BGR: 0,0110; EF:D; MA:D / CYP: 0,0180; EF:D; MA:T1 / CZE: NO; EF:NA; MA:NA / DEU: NO; EF:NA; MA:NA / DNM: NO; EF:NA; MA:NA / ESP: NO; EF:NA; MA:NA; COMM / EST: 0,0000; EF:D; MA:T1 / FIN: NO; EF:NA; MA:NA / FRK: NO; EF:NA; MA:NA / GBE: NO; EF:NA; MA:NA / GRC: 0,0153; EF:D; MA:D / HUN: NO; EF:NA; MA:NA / IRL: NO; EF:NA; MA:NA / ITA: NO; EF:NA; MA:NA / LTU: NO; EF:NA; MA:NA / LUX: NO; EF:NA; MA:NA / LVA: NO; EF:NA; MA:NA / MLT: NO; EF:NA; MA:NA / NLD: NO; EF:NA; MA:NA / POL: IE; EF:NA; MA:NA; COMM / PRT: NO; EF:NA; MA:NA / ROU: 0,0222;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70</xdr:col>
                <xdr:colOff>28</xdr:colOff>
                <xdr:row>17</xdr:row>
                <xdr:rowOff>9</xdr:rowOff>
              </xdr:to>
            </anchor>
          </commentPr>
        </mc:Choice>
        <mc:Fallback/>
      </mc:AlternateContent>
    </comment>
    <comment ref="L19" authorId="0">
      <text>
        <r>
          <rPr>
            <b val="true"/>
            <sz val="8"/>
            <color rgb="FF000000"/>
            <rFont val="Tahoma"/>
            <family val="2"/>
          </rPr>
          <t xml:space="preserve">AUT: NO; EF:NA; MA:NA / BEL: NO; EF:NA; MA:NA / BGR: 0,0069; EF:D; MA:D / CYP: 0,0046; EF:D; MA:T1 / CZE: NO; EF:NA; MA:NA / DEU: NO; EF:NA; MA:NA / DNM: NO; EF:NA; MA:NA / ESP: NO; EF:NA; MA:NA; COMM / EST: 0,0000; EF:D; MA:T1 / FIN: NO; EF:NA; MA:NA / FRK: 0,0125; EF:D; MA:T2 / GBE: NO; EF:NA; MA:NA / GRC: 0,0010; EF:D; MA:D / HUN: NO; EF:NA; MA:NA / IRL: NO; EF:NA; MA:NA / ITA: NO; EF:NA; MA:NA / LTU: NO; EF:NA; MA:NA / LUX: NO; EF:NA; MA:NA / LVA: NO; EF:NA; MA:NA / MLT: NO; EF:NA; MA:NA / NLD: NO; EF:NA; MA:NA / POL: IE; EF:NA; MA:NA; COMM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70</xdr:col>
                <xdr:colOff>34</xdr:colOff>
                <xdr:row>18</xdr:row>
                <xdr:rowOff>9</xdr:rowOff>
              </xdr:to>
            </anchor>
          </commentPr>
        </mc:Choice>
        <mc:Fallback/>
      </mc:AlternateContent>
    </comment>
    <comment ref="L20" authorId="0">
      <text>
        <r>
          <rPr>
            <b val="true"/>
            <sz val="8"/>
            <color rgb="FF000000"/>
            <rFont val="Tahoma"/>
            <family val="2"/>
          </rPr>
          <t xml:space="preserve">AUT: NO; EF:NA; MA:NA / BEL: NO; EF:NA; MA:NA / BGR: 0,0058; EF:D; MA:D / CYP: NO; EF:NA; MA:NA / CZE: NO; EF:NA; MA:NA / DEU: NO; EF:NA; MA:NA / DNM: NO; EF:NA; MA:NA / ESP: 0,0254; EF:D; MA:D, CS; COMM / EST: NO; EF:NA; MA:NA / FIN: NO; EF:NA; MA:NA / FRK: NO; EF:NA; MA:NA / GBE: NO; EF:NA; MA:NA / GRC: NO; EF:NA; MA:NA / HUN: NO; EF:NA; MA:NA / IRL: NO; EF:NA; MA:NA / ITA: NO; EF:NA; MA:NA / LTU: NO; EF:NA; MA:NA / LUX: NO; EF:NA; MA:NA / LVA: NO; EF:NA; MA:NA / MLT: NO; EF:NA; MA:NA / NLD: NO; EF:NA; MA:NA / POL: IE; EF:NA; MA:NA; COMM / PRT: NO; EF:NA; MA:NA / ROU: 0,0876;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70</xdr:col>
                <xdr:colOff>17</xdr:colOff>
                <xdr:row>19</xdr:row>
                <xdr:rowOff>9</xdr:rowOff>
              </xdr:to>
            </anchor>
          </commentPr>
        </mc:Choice>
        <mc:Fallback/>
      </mc:AlternateContent>
    </comment>
    <comment ref="L21" authorId="0">
      <text>
        <r>
          <rPr>
            <b val="true"/>
            <sz val="8"/>
            <color rgb="FF000000"/>
            <rFont val="Tahoma"/>
            <family val="2"/>
          </rPr>
          <t xml:space="preserve">AUT: NA; EF:NA; MA:NA / BEL: NO; EF:NA; MA:NA / BGR: 0,0003; EF:D; MA:D / CYP: NA; EF:NA; MA:NA / CZE: NO; EF:NA; MA:NA / DEU: NO; EF:NA; MA:NA / DNM: NA; EF:NA; MA:NA / ESP: NO; EF:NA; MA:NA; COMM / EST: NO; EF:NA; MA:NA / FIN: NO; EF:NA; MA:NA / FRK: 0,0000; EF:D; MA:T2 / GBE: NA; EF:NA; MA:NA / GRC: NO; EF:NA; MA:NA / HUN: NA; EF:NA; MA:NA / IRL: NO; EF:NA; MA:NA / ITA: NA; EF:NA; MA:NA / LTU: NO; EF:NA; MA:NA / LUX: NO; EF:NA; MA:NA / LVA: NO; EF:NA; MA:NA / MLT: NA; EF:NA; MA:NA / NLD: NO; EF:NA; MA:NA / POL: 0,0019; EF:CS; MA:D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69</xdr:col>
                <xdr:colOff>37</xdr:colOff>
                <xdr:row>20</xdr:row>
                <xdr:rowOff>9</xdr:rowOff>
              </xdr:to>
            </anchor>
          </commentPr>
        </mc:Choice>
        <mc:Fallback/>
      </mc:AlternateContent>
    </comment>
    <comment ref="L22" authorId="0">
      <text>
        <r>
          <rPr>
            <b val="true"/>
            <sz val="8"/>
            <color rgb="FF000000"/>
            <rFont val="Tahoma"/>
            <family val="2"/>
          </rPr>
          <t xml:space="preserve">AUT: NA,NO; EF:NA; MA:NA / BEL: NO; EF:NA; MA:NA / BGR: 0,0145; EF:D; MA:D / CYP: 0,0829; EF:D; MA:T1 / CZE: NO; EF:NA; MA:NA / DEU: NO; EF:NA; MA:NA / DNM: NA,NO; EF:NA; MA:NA / ESP: 1,89; EF:D; MA:CS,D; COMM / EST: 0,0230; EF:D; MA:T1 / FIN: NO; EF:NA; MA:NA / FRK: 0,0531; EF:D; MA:T2 / GBE: NA,NO; EF:NA; MA:NA / GRC: 0,0564; EF:D; MA:D / HUN: NA,NO; EF:NA; MA:NA / IRL: NO; EF:NA; MA:NA / ITA: NA,NO; EF:NA; MA:NA / LTU: NO; EF:NA; MA:NA / LUX: NO; EF:NA; MA:NA / LVA: NO; EF:NA; MA:NA / MLT: NA,NO; EF:NA; MA:NA / NLD: NO; EF:NA; MA:NA / POL: 0,1738; EF:CS; MA:D / PRT: NO; EF:NA; MA:NA / ROU: 0,1332; EF:D; MA:D / SVK: NO; EF:NA; MA:NA / SVN: NA,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72</xdr:col>
                <xdr:colOff>31</xdr:colOff>
                <xdr:row>21</xdr:row>
                <xdr:rowOff>9</xdr:rowOff>
              </xdr:to>
            </anchor>
          </commentPr>
        </mc:Choice>
        <mc:Fallback/>
      </mc:AlternateContent>
    </comment>
    <comment ref="L23" authorId="0">
      <text>
        <r>
          <rPr>
            <b val="true"/>
            <sz val="8"/>
            <color rgb="FF000000"/>
            <rFont val="Tahoma"/>
            <family val="2"/>
          </rPr>
          <t xml:space="preserve">AUT: NO; EF:NA; MA:NA / BEL: NO; EF:NA; MA:NA / BGR: 0,0145; EF:D; MA:D / CYP: 0,0829; EF:D; MA:T1 / CZE: NO; EF:NA; MA:NA / DEU: NO; EF:NA; MA:NA / DNM: NO; EF:NA; MA:NA / ESP: 1,89; EF:D; MA:D, CS; COMM / EST: 0,0203; EF:D; MA:T1 / FIN: NO; EF:NA; MA:NA / FRK: 0,0531; EF:D; MA:T2 / GBE: NO; EF:NA; MA:NA / GRC: 0,0311; EF:D; MA:D / HUN: NO; EF:NA; MA:NA / IRL: NO; EF:NA; MA:NA / ITA: NO; EF:NA; MA:NA / LTU: NO; EF:NA; MA:NA / LUX: NO; EF:NA; MA:NA / LVA: NO; EF:NA; MA:NA / MLT: NO; EF:NA; MA:NA / NLD: NO; EF:NA; MA:NA / POL: 0,1738; EF:CS; MA:D / PRT: NO; EF:NA; MA:NA / ROU: 0,1332;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70</xdr:col>
                <xdr:colOff>36</xdr:colOff>
                <xdr:row>22</xdr:row>
                <xdr:rowOff>9</xdr:rowOff>
              </xdr:to>
            </anchor>
          </commentPr>
        </mc:Choice>
        <mc:Fallback/>
      </mc:AlternateContent>
    </comment>
    <comment ref="L24" authorId="0">
      <text>
        <r>
          <rPr>
            <b val="true"/>
            <sz val="8"/>
            <color rgb="FF000000"/>
            <rFont val="Tahoma"/>
            <family val="2"/>
          </rPr>
          <t xml:space="preserve">AUT: NA; EF:NA; MA:NANLD: NO; EF:NA; MA:NADEU: NO; EF:NA; MA:NABEL: NA; EF:NA; MA:NA</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20</xdr:col>
                <xdr:colOff>0</xdr:colOff>
                <xdr:row>23</xdr:row>
                <xdr:rowOff>9</xdr:rowOff>
              </xdr:to>
            </anchor>
          </commentPr>
        </mc:Choice>
        <mc:Fallback/>
      </mc:AlternateContent>
    </comment>
    <comment ref="L25" authorId="0">
      <text>
        <r>
          <rPr>
            <b val="true"/>
            <sz val="8"/>
            <color rgb="FF000000"/>
            <rFont val="Tahoma"/>
            <family val="2"/>
          </rPr>
          <t xml:space="preserve">AUT: NA; EF:NA; MA:NA / BEL: NO; EF:NA; MA:NA / BGR: NA; EF:NA; MA:NA / CYP: NA; EF:NA; MA:NA / CZE: NO; EF:NA; MA:NA / DEU: NO; EF:NA; MA:NA / DNM: NA; EF:NA; MA:NA / ESP: NO; EF:NA; MA:NA; COMM / EST: 0,0027; EF:D; MA:T1 / FIN: NO; EF:NA; MA:NA / FRK: NO; EF:NA; MA:NA / GBE: NA; EF:NA; MA:NA / GRC: 0,0253; EF:D; MA:D / HUN: NA; EF:NA; MA:NA / IRL: NO; EF:NA; MA:NA / ITA: NA; EF:NA; MA:NA / LTU: NO; EF:NA; MA:NA / LUX: NO; EF:NA; MA:NA / LVA: NO; EF:NA; MA:NA / MLT: NA; EF:NA; MA:NA / NLD: NO;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69</xdr:col>
                <xdr:colOff>21</xdr:colOff>
                <xdr:row>24</xdr:row>
                <xdr:rowOff>9</xdr:rowOff>
              </xdr:to>
            </anchor>
          </commentPr>
        </mc:Choice>
        <mc:Fallback/>
      </mc:AlternateContent>
    </comment>
    <comment ref="L26" authorId="0">
      <text>
        <r>
          <rPr>
            <b val="true"/>
            <sz val="8"/>
            <color rgb="FF000000"/>
            <rFont val="Tahoma"/>
            <family val="2"/>
          </rPr>
          <t xml:space="preserve">AUT: NO; EF:NA; MA:NA / BEL: NO; EF:NA; MA:NA / BGR: NO; EF:NA; MA:NA / CYP: NO; EF:NA; MA:NA / CZE: NO; EF:NA; MA:NA / DEU: NO; EF:NA; MA:NA / DNM: NO; EF:NA; MA:NA / ESP: NO; EF:NA; MA:NA; COMM / EST: NO; EF:NA; MA:NA / FIN: NO; EF:NA; MA:NA / FRK: NO; EF:NA; MA:NA / GBE: NO; EF:NA; MA:NA / GRC: NO; EF:NA; MA:NA / HUN: NA;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68</xdr:col>
                <xdr:colOff>63</xdr:colOff>
                <xdr:row>25</xdr:row>
                <xdr:rowOff>9</xdr:rowOff>
              </xdr:to>
            </anchor>
          </commentPr>
        </mc:Choice>
        <mc:Fallback/>
      </mc:AlternateContent>
    </comment>
    <comment ref="L27" authorId="0">
      <text>
        <r>
          <rPr>
            <b val="true"/>
            <sz val="8"/>
            <color rgb="FF000000"/>
            <rFont val="Tahoma"/>
            <family val="2"/>
          </rPr>
          <t xml:space="preserve">AUT: 0.021133604399999999NLD: NO; EF:NA; MA:NABEL: NA; EF:NA; MA:NADEU: NO; EF:NA; MA:NA</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20</xdr:col>
                <xdr:colOff>46</xdr:colOff>
                <xdr:row>26</xdr:row>
                <xdr:rowOff>9</xdr:rowOff>
              </xdr:to>
            </anchor>
          </commentPr>
        </mc:Choice>
        <mc:Fallback/>
      </mc:AlternateContent>
    </comment>
    <comment ref="L28" authorId="0">
      <text>
        <r>
          <rPr>
            <b val="true"/>
            <sz val="8"/>
            <color rgb="FF000000"/>
            <rFont val="Tahoma"/>
            <family val="2"/>
          </rPr>
          <t xml:space="preserve">AUT: 0,0211 / BEL: NO; EF:NA; MA:NA / BGR: 0,2023; EF:CS,D; MA:D / CYP: NA; EF:NA; MA:NA / CZE: NO; EF:NA; MA:NA / DEU: NO; EF:NA; MA:NA / DNM: 0,0764; EF:D; MA:D / ESP: 14,77; EF:D; MA:CS,D; COMM / EST: NO; EF:NA; MA:NA / FIN: NO; EF:NA; MA:NA / FRK: 0,0757; EF:D; MA:T2 / GBE: NA; EF:NA; MA:NA / GRC: NO; EF:NA; MA:NA / HUN: NA; EF:NA; MA:NA / IRL: NO; EF:NA; MA:NA / ITA: NA; EF:NA; MA:NA / LTU: NO; EF:NA; MA:NA / LUX: NO; EF:NA; MA:NA / LVA: NO; EF:NA; MA:NA / MLT: NA; EF:NA; MA:NA / NLD: NO; EF:NA; MA:NA / POL: 0,2704; EF:CS; MA:D / PRT: 0,7851; EF:D; MA:D / ROU: 0,1457; EF:D; MA:D / SVK: NA;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69</xdr:col>
                <xdr:colOff>45</xdr:colOff>
                <xdr:row>27</xdr:row>
                <xdr:rowOff>9</xdr:rowOff>
              </xdr:to>
            </anchor>
          </commentPr>
        </mc:Choice>
        <mc:Fallback/>
      </mc:AlternateContent>
    </comment>
    <comment ref="M8" authorId="0">
      <text>
        <r>
          <rPr>
            <b val="true"/>
            <sz val="8"/>
            <color rgb="FF000000"/>
            <rFont val="Tahoma"/>
            <family val="2"/>
          </rPr>
          <t xml:space="preserve">AUT: 0,0007; EF:CS,D; MA:CS,D / BEL: NO; EF:NA; MA:NA / BGR: 0,0418; EF:CS,D; MA:D / CYP: 0,0034; EF:D; MA:T1 / CZE: NO; EF:NA; MA:NA / DEU: NO; EF:NA; MA:NA / DNM: 0,0004; EF:D; MA:D / ESP: 0,0639; EF:D; MA:CS,D; COMM / EST: 0,0031; EF:D; MA:T1 / FIN: 0,0002; EF:D; MA:D / FRK: 0,0479; EF:D; MA:T2 / GBE: 0,2141; EF:D; MA:T1 / GRC: 0,0421; EF:D; MA:D / HUN: NA,NO; EF:NA; MA:NA / IRL: NO; EF:NA; MA:NA / ITA: 0,0139; EF:CS,D; MA:CS / LTU: NO; EF:NA; MA:NA / LUX: NO; EF:NA; MA:NA / LVA: NO; EF:NA; MA:NA / MLT: NA,NO; EF:NA; MA:NA / NLD: NO; EF:NA; MA:NA / POL: 0,0073; EF:CS; MA:D / PRT: 0,0189; EF:D; MA:D / ROU: 0,1133;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75</xdr:col>
                <xdr:colOff>43</xdr:colOff>
                <xdr:row>7</xdr:row>
                <xdr:rowOff>9</xdr:rowOff>
              </xdr:to>
            </anchor>
          </commentPr>
        </mc:Choice>
        <mc:Fallback/>
      </mc:AlternateContent>
    </comment>
    <comment ref="M9" authorId="0">
      <text>
        <r>
          <rPr>
            <b val="true"/>
            <sz val="8"/>
            <color rgb="FF000000"/>
            <rFont val="Tahoma"/>
            <family val="2"/>
          </rPr>
          <t xml:space="preserve">AUT: 0,0003; EF:CS,D; MA:CS,D / BEL: NO; EF:NA; MA:NA / BGR: 0,0085; EF:CS; MA:D / CYP: 0,0003; EF:D; MA:T1 / CZE: NO; EF:NA; MA:NA / DEU: NO; EF:NA; MA:NA / DNM: NO; EF:NA; MA:NA / ESP: 0,0120; EF:D; MA:D, CS; COMM / EST: 0,0001; EF:D; MA:T1 / FIN: 0,0000; MA:D / FRK: 0,0279; EF:D; MA:T2 / GBE: 0,1889; EF:D; MA:T1 / GRC: 0,0201; EF:D; MA:D / HUN: NO; EF:NA; MA:NA / IRL: NO; EF:NA; MA:NA / ITA: 0,0064; EF:CS,D; MA:CS / LTU: NO; EF:NA; MA:NA / LUX: NO; EF:NA; MA:NA / LVA: NO; EF:NA; MA:NA / MLT: NO; EF:NA; MA:NA / NLD: NO; EF:NA; MA:NA / POL: 0,0024; EF:CS; MA:D / PRT: NO; EF:NA; MA:NA / ROU: 0,0349;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73</xdr:col>
                <xdr:colOff>44</xdr:colOff>
                <xdr:row>8</xdr:row>
                <xdr:rowOff>9</xdr:rowOff>
              </xdr:to>
            </anchor>
          </commentPr>
        </mc:Choice>
        <mc:Fallback/>
      </mc:AlternateContent>
    </comment>
    <comment ref="M10" authorId="0">
      <text>
        <r>
          <rPr>
            <b val="true"/>
            <sz val="8"/>
            <color rgb="FF000000"/>
            <rFont val="Tahoma"/>
            <family val="2"/>
          </rPr>
          <t xml:space="preserve">AUT: 0,0003 / BEL: NO; EF:NA; MA:NA / BGR: 0,0049; EF:CS; MA:D / CYP: 0,0031; EF:D; MA:T1 / CZE: NO; EF:NA; MA:NA / DEU: NO; EF:NA; MA:NA / DNM: NO; EF:NA; MA:NA / ESP: 0,0288; EF:D; MA:D, CS; COMM / EST: 0,0017; EF:D; MA:T1 / FIN: 0,0001; EF:D; MA:D / FRK: 0,0040; EF:D; MA:T2 / GBE: 0,0210; EF:D; MA:T1 / GRC: 0,0033; EF:D; MA:D / HUN: NO; EF:NA; MA:NA / IRL: NO; EF:NA; MA:NA / ITA: 0,0018; EF:CS,D; MA:CS / LTU: NO; EF:NA; MA:NA / LUX: NO; EF:NA; MA:NA / LVA: NO; EF:NA; MA:NA / MLT: NO; EF:NA; MA:NA / NLD: NO; EF:NA; MA:NA / POL: 0,0010; EF:CS; MA:D / PRT: NO; EF:NA; MA:NA / ROU: 0,0204;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72</xdr:col>
                <xdr:colOff>39</xdr:colOff>
                <xdr:row>9</xdr:row>
                <xdr:rowOff>9</xdr:rowOff>
              </xdr:to>
            </anchor>
          </commentPr>
        </mc:Choice>
        <mc:Fallback/>
      </mc:AlternateContent>
    </comment>
    <comment ref="M11" authorId="0">
      <text>
        <r>
          <rPr>
            <b val="true"/>
            <sz val="8"/>
            <color rgb="FF000000"/>
            <rFont val="Tahoma"/>
            <family val="2"/>
          </rPr>
          <t xml:space="preserve">AUT: NO; EF:NA; MA:NA / BEL: NO; EF:NA; MA:NA / BGR: 0,0100; EF:CS; MA:D / CYP: NO; EF:NA; MA:NA / CZE: NO; EF:NA; MA:NA / DEU: NO; EF:NA; MA:NA / DNM: NO; EF:NA; MA:NA / ESP: 0,0144; EF:D; MA:D, CS; COMM / EST: 0,0001; EF:D; MA:T1 / FIN: NO; EF:NA; MA:NA / FRK: 0,0057; EF:D; MA:T2 / GBE: NO; EF:NA; MA:NA / GRC: 0,0169; EF:D; MA:D / HUN: NO; EF:NA; MA:NA / IRL: NO; EF:NA; MA:NA / ITA: NO; EF:NA; MA:NA / LTU: NO; EF:NA; MA:NA / LUX: NO; EF:NA; MA:NA / LVA: NO; EF:NA; MA:NA / MLT: NO; EF:NA; MA:NA / NLD: NO; EF:NA; MA:NA / POL: 0,0000; EF:CS; MA:D / PRT: NO; EF:NA; MA:NA / ROU: 0,0573;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72</xdr:col>
                <xdr:colOff>22</xdr:colOff>
                <xdr:row>10</xdr:row>
                <xdr:rowOff>9</xdr:rowOff>
              </xdr:to>
            </anchor>
          </commentPr>
        </mc:Choice>
        <mc:Fallback/>
      </mc:AlternateContent>
    </comment>
    <comment ref="M12" authorId="0">
      <text>
        <r>
          <rPr>
            <b val="true"/>
            <sz val="8"/>
            <color rgb="FF000000"/>
            <rFont val="Tahoma"/>
            <family val="2"/>
          </rPr>
          <t xml:space="preserve">AUT: 0,0001 / BEL: NO; EF:NA; MA:NA / BGR: 0,0003; EF:D; MA:D / CYP: 0,0000; EF:D; MA:T1 / CZE: NO; EF:NA; MA:NA / DEU: NO; EF:NA; MA:NA / DNM: NO; EF:NA; MA:NA / ESP: 0,0024; EF:D; MA:D, CS; COMM / EST: 0,0006; EF:D; MA:T1 / FIN: 0,0001; EF:D; MA:D / FRK: NO; EF:NA; MA:NA / GBE: 0,0021; EF:D; MA:T1 / GRC: 0,0006; EF:D; MA:D / HUN: NO; EF:NA; MA:NA / IRL: NO; EF:NA; MA:NA / ITA: 0,0003; EF:CS,D; MA:CS / LTU: NO; EF:NA; MA:NA / LUX: NO; EF:NA; MA:NA / LVA: NO; EF:NA; MA:NA / MLT: NO; EF:NA; MA:NA / NLD: NO; EF:NA; MA:NA / POL: 0,0005; EF:CS; MA:D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72</xdr:col>
                <xdr:colOff>7</xdr:colOff>
                <xdr:row>11</xdr:row>
                <xdr:rowOff>9</xdr:rowOff>
              </xdr:to>
            </anchor>
          </commentPr>
        </mc:Choice>
        <mc:Fallback/>
      </mc:AlternateContent>
    </comment>
    <comment ref="M13" authorId="0">
      <text>
        <r>
          <rPr>
            <b val="true"/>
            <sz val="8"/>
            <color rgb="FF000000"/>
            <rFont val="Tahoma"/>
            <family val="2"/>
          </rPr>
          <t xml:space="preserve">AUT: 0,0001 / BEL: NO; EF:NA; MA:NA / BGR: 0,0002; EF:CS; MA:D / CYP: NO; EF:NA; MA:NA / CZE: NO; EF:NA; MA:NA / DEU: NO; EF:NA; MA:NA / DNM: NO; EF:NA; MA:NA / ESP: 0,0012; EF:D; MA:D, CS; COMM / EST: 0,0006; EF:D; MA:T1 / FIN: 0,0000; EF:D; MA:D / FRK: 0,0006; EF:D; MA:T2 / GBE: NO; EF:NA; MA:NA / GRC: 0,0005; EF:D; MA:D / HUN: NO; EF:NA; MA:NA / IRL: NO; EF:NA; MA:NA / ITA: 0,0000; EF:CS,D; MA:CS / LTU: NO; EF:NA; MA:NA / LUX: NO; EF:NA; MA:NA / LVA: NO; EF:NA; MA:NA / MLT: NO; EF:NA; MA:NA / NLD: NO; EF:NA; MA:NA / POL: 0,0019; EF:CS; MA:D / PRT: NO; EF:NA; MA:NA / ROU: 0,0007;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72</xdr:col>
                <xdr:colOff>7</xdr:colOff>
                <xdr:row>12</xdr:row>
                <xdr:rowOff>9</xdr:rowOff>
              </xdr:to>
            </anchor>
          </commentPr>
        </mc:Choice>
        <mc:Fallback/>
      </mc:AlternateContent>
    </comment>
    <comment ref="M14" authorId="0">
      <text>
        <r>
          <rPr>
            <b val="true"/>
            <sz val="8"/>
            <color rgb="FF000000"/>
            <rFont val="Tahoma"/>
            <family val="2"/>
          </rPr>
          <t xml:space="preserve">AUT: NO; EF:NA; MA:NA / BEL: NO; EF:NA; MA:NA / BGR: 0,0011; EF:CS; MA:D / CYP: NO; EF:NA; MA:NA / CZE: NO; EF:NA; MA:NA / DEU: NO; EF:NA; MA:NA / DNM: NO; EF:NA; MA:NA / ESP: 0,0033; EF:D; MA:D, CS; COMM / EST: NO; EF:NA; MA:NA / FIN: NO; EF:NA; MA:NA / FRK: 0,0095; EF:D; MA:T2 / GBE: NO; EF:NA; MA:NA / GRC: 0,0006; EF:D; MA:D / HUN: NO; EF:NA; MA:NA / IRL: NO; EF:NA; MA:NA / ITA: 0,0050; EF:CS,D; MA:CS / LTU: NO; EF:NA; MA:NA / LUX: NO; EF:NA; MA:NA / LVA: NO; EF:NA; MA:NA / MLT: NO; EF:NA; MA:NA / NLD: NO; EF:NA; MA:NA / POL: NO; EF:NA; MA:NA / PRT: 0,0189; EF:D; MA:D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72</xdr:col>
                <xdr:colOff>24</xdr:colOff>
                <xdr:row>13</xdr:row>
                <xdr:rowOff>9</xdr:rowOff>
              </xdr:to>
            </anchor>
          </commentPr>
        </mc:Choice>
        <mc:Fallback/>
      </mc:AlternateContent>
    </comment>
    <comment ref="M15" authorId="0">
      <text>
        <r>
          <rPr>
            <b val="true"/>
            <sz val="8"/>
            <color rgb="FF000000"/>
            <rFont val="Tahoma"/>
            <family val="2"/>
          </rPr>
          <t xml:space="preserve">BEL: NA; EF:NA; MA:NAAUT: NA; EF:NA; MA:NANLD: NO; EF:NA; MA:NADEU: NO; EF:NA; MA:NA</t>
        </r>
      </text>
      <mc:AlternateContent>
        <mc:Choice Requires="v2">
          <commentPr autoFill="true" autoScale="false" colHidden="false" locked="false" rowHidden="false" textHAlign="justify" textVAlign="top">
            <anchor moveWithCells="false" sizeWithCells="false">
              <xdr:from>
                <xdr:col>14</xdr:col>
                <xdr:colOff>6</xdr:colOff>
                <xdr:row>13</xdr:row>
                <xdr:rowOff>6</xdr:rowOff>
              </xdr:from>
              <xdr:to>
                <xdr:col>21</xdr:col>
                <xdr:colOff>49</xdr:colOff>
                <xdr:row>14</xdr:row>
                <xdr:rowOff>9</xdr:rowOff>
              </xdr:to>
            </anchor>
          </commentPr>
        </mc:Choice>
        <mc:Fallback/>
      </mc:AlternateContent>
    </comment>
    <comment ref="M16" authorId="0">
      <text>
        <r>
          <rPr>
            <b val="true"/>
            <sz val="8"/>
            <color rgb="FF000000"/>
            <rFont val="Tahoma"/>
            <family val="2"/>
          </rPr>
          <t xml:space="preserve">AUT: NA; EF:NA; MA:NA / BEL: NO; EF:NA; MA:NA / BGR: 0,0170; EF:CS; MA:D / CYP: NA; EF:NA; MA:NA / CZE: NO; EF:NA; MA:NA / DEU: NO; EF:NA; MA:NA / DNM: 0,0004; EF:D; MA:D / ESP: 0,0019; EF:D; MA:CS,D; COMM / EST: 0,0000; EF:D; MA:T1 / FIN: NO; EF:NA; MA:NA / FRK: 0,0001; EF:D; MA:T2 / GBE: 0,0021; EF:D; MA:T1 / GRC: NO; EF:NA; MA:NA / HUN: NA; EF:NA; MA:NA / IRL: NO; EF:NA; MA:NA / ITA: 0,0003; EF:CS,D; MA:CS / LTU: NO; EF:NA; MA:NA / LUX: NO; EF:NA; MA:NA / LVA: NO; EF:NA; MA:NA / MLT: NA; EF:NA; MA:NA / NLD: NO; EF:NA; MA:NA / POL: 0,0015; EF:CS; MA:D / PRT: NO; EF:NA; MA:NA / ROU: 0,0001; EF:D; MA:D / SVK: NA;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73</xdr:col>
                <xdr:colOff>1</xdr:colOff>
                <xdr:row>15</xdr:row>
                <xdr:rowOff>9</xdr:rowOff>
              </xdr:to>
            </anchor>
          </commentPr>
        </mc:Choice>
        <mc:Fallback/>
      </mc:AlternateContent>
    </comment>
    <comment ref="M17" authorId="0">
      <text>
        <r>
          <rPr>
            <b val="true"/>
            <sz val="8"/>
            <color rgb="FF000000"/>
            <rFont val="Tahoma"/>
            <family val="2"/>
          </rPr>
          <t xml:space="preserve">AUT: NA,NO; EF:NA; MA:NA / BEL: NO; EF:NA; MA:NA / BGR: 0,0018; EF:D; MA:D / CYP: 0,0154; EF:D; MA:T1 / CZE: NO; EF:NA; MA:NA / DEU: NO; EF:NA; MA:NA / DNM: NA,NO; EF:NA; MA:NA / ESP: 0,0025; EF:D; MA:CS,D; COMM / EST: 0,0000; EF:D; MA:T1 / FIN: NO; EF:NA; MA:NA / FRK: 0,0006; EF:D; MA:T2 / GBE: NA,NO; EF:NA; MA:NA / GRC: 0,0004; EF:D; MA:D / HUN: NA,NO; EF:NA; MA:NA / IRL: NO; EF:NA; MA:NA / ITA: NA,NO; EF:NA; MA:NA / LTU: NO; EF:NA; MA:NA / LUX: NO; EF:NA; MA:NA / LVA: NO; EF:NA; MA:NA; COMM / MLT: NA,NO; EF:NA; MA:NA / NLD: NO; EF:NA; MA:NA / POL: 0,0001; EF:CS; MA:D / PRT: NO; EF:NA; MA:NA / ROU: 0,0078; EF:D; MA:D / SVK: NO; EF:NA; MA:NA / SVN: NA,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75</xdr:col>
                <xdr:colOff>2</xdr:colOff>
                <xdr:row>16</xdr:row>
                <xdr:rowOff>9</xdr:rowOff>
              </xdr:to>
            </anchor>
          </commentPr>
        </mc:Choice>
        <mc:Fallback/>
      </mc:AlternateContent>
    </comment>
    <comment ref="M18" authorId="0">
      <text>
        <r>
          <rPr>
            <b val="true"/>
            <sz val="8"/>
            <color rgb="FF000000"/>
            <rFont val="Tahoma"/>
            <family val="2"/>
          </rPr>
          <t xml:space="preserve">AUT: NO; EF:NA; MA:NA / BEL: NO; EF:NA; MA:NA / BGR: 0,0009; EF:D; MA:D / CYP: 0,0152; EF:D; MA:T1 / CZE: NO; EF:NA; MA:NA / DEU: NO; EF:NA; MA:NA / DNM: NO; EF:NA; MA:NA / ESP: NO; EF:NA; MA:NA; COMM / EST: 0,0000; EF:D; MA:T1 / FIN: NO; EF:NA; MA:NA / FRK: NO; EF:NA; MA:NA / GBE: NO; EF:NA; MA:NA / GRC: 0,0004; EF:D; MA:D / HUN: NO; EF:NA; MA:NA / IRL: NO; EF:NA; MA:NA / ITA: NO; EF:NA; MA:NA / LTU: NO; EF:NA; MA:NA / LUX: NO; EF:NA; MA:NA / LVA: NO; EF:NA; MA:NA / MLT: NO; EF:NA; MA:NA / NLD: NO; EF:NA; MA:NA / POL: IE; EF:NA; MA:NA; COMM / PRT: NO; EF:NA; MA:NA / ROU: 0,0005;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72</xdr:col>
                <xdr:colOff>9</xdr:colOff>
                <xdr:row>17</xdr:row>
                <xdr:rowOff>9</xdr:rowOff>
              </xdr:to>
            </anchor>
          </commentPr>
        </mc:Choice>
        <mc:Fallback/>
      </mc:AlternateContent>
    </comment>
    <comment ref="M19" authorId="0">
      <text>
        <r>
          <rPr>
            <b val="true"/>
            <sz val="8"/>
            <color rgb="FF000000"/>
            <rFont val="Tahoma"/>
            <family val="2"/>
          </rPr>
          <t xml:space="preserve">AUT: NO; EF:NA; MA:NA / BEL: NO; EF:NA; MA:NA / BGR: 0,0004; EF:D; MA:D / CYP: 0,0002; EF:D; MA:T1 / CZE: NO; EF:NA; MA:NA / DEU: NO; EF:NA; MA:NA / DNM: NO; EF:NA; MA:NA / ESP: NO; EF:NA; MA:NA; COMM / EST: 0,0000; EF:D; MA:T1 / FIN: NO; EF:NA; MA:NA / FRK: 0,0006; EF:D; MA:T2 / GBE: NO; EF:NA; MA:NA / GRC: 0,0000; EF:D; MA:D / HUN: NO; EF:NA; MA:NA / IRL: NO; EF:NA; MA:NA / ITA: NO; EF:NA; MA:NA / LTU: NO; EF:NA; MA:NA / LUX: NO; EF:NA; MA:NA / LVA: NO; EF:NA; MA:NA / MLT: NO; EF:NA; MA:NA / NLD: NO; EF:NA; MA:NA / POL: IE; EF:NA; MA:NA; COMM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72</xdr:col>
                <xdr:colOff>15</xdr:colOff>
                <xdr:row>18</xdr:row>
                <xdr:rowOff>9</xdr:rowOff>
              </xdr:to>
            </anchor>
          </commentPr>
        </mc:Choice>
        <mc:Fallback/>
      </mc:AlternateContent>
    </comment>
    <comment ref="M20" authorId="0">
      <text>
        <r>
          <rPr>
            <b val="true"/>
            <sz val="8"/>
            <color rgb="FF000000"/>
            <rFont val="Tahoma"/>
            <family val="2"/>
          </rPr>
          <t xml:space="preserve">AUT: NO; EF:NA; MA:NA / BEL: NO; EF:NA; MA:NA / BGR: 0,0005; EF:D; MA:D / CYP: NO; EF:NA; MA:NA / CZE: NO; EF:NA; MA:NA / DEU: NO; EF:NA; MA:NA / DNM: NO; EF:NA; MA:NA / ESP: 0,0025; EF:D; MA:D, CS; COMM / EST: NO; EF:NA; MA:NA / FIN: NO; EF:NA; MA:NA / FRK: NO; EF:NA; MA:NA / GBE: NO; EF:NA; MA:NA / GRC: NO; EF:NA; MA:NA / HUN: NO; EF:NA; MA:NA / IRL: NO; EF:NA; MA:NA / ITA: NO; EF:NA; MA:NA / LTU: NO; EF:NA; MA:NA / LUX: NO; EF:NA; MA:NA / LVA: NO; EF:NA; MA:NA / MLT: NO; EF:NA; MA:NA / NLD: NO; EF:NA; MA:NA / POL: IE; EF:NA; MA:NA; COMM / PRT: NO; EF:NA; MA:NA / ROU: 0,0072;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71</xdr:col>
                <xdr:colOff>66</xdr:colOff>
                <xdr:row>19</xdr:row>
                <xdr:rowOff>9</xdr:rowOff>
              </xdr:to>
            </anchor>
          </commentPr>
        </mc:Choice>
        <mc:Fallback/>
      </mc:AlternateContent>
    </comment>
    <comment ref="M21" authorId="0">
      <text>
        <r>
          <rPr>
            <b val="true"/>
            <sz val="8"/>
            <color rgb="FF000000"/>
            <rFont val="Tahoma"/>
            <family val="2"/>
          </rPr>
          <t xml:space="preserve">AUT: NA; EF:NA; MA:NA / BEL: NO; EF:NA; MA:NA / BGR: 0,0000; EF:D; MA:D / CYP: NA; EF:NA; MA:NA / CZE: NO; EF:NA; MA:NA / DEU: NO; EF:NA; MA:NA / DNM: NA; EF:NA; MA:NA / ESP: NO; EF:NA; MA:NA; COMM / EST: NO; EF:NA; MA:NA / FIN: NO; EF:NA; MA:NA / FRK: 0,0000; EF:D; MA:T2 / GBE: NA; EF:NA; MA:NA / GRC: NO; EF:NA; MA:NA / HUN: NA; EF:NA; MA:NA / IRL: NO; EF:NA; MA:NA / ITA: NA; EF:NA; MA:NA / LTU: NO; EF:NA; MA:NA / LUX: NO; EF:NA; MA:NA / LVA: NO; EF:NA; MA:NA / MLT: NA; EF:NA; MA:NA / NLD: NO; EF:NA; MA:NA / POL: 0,0001; EF:CS; MA:D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71</xdr:col>
                <xdr:colOff>18</xdr:colOff>
                <xdr:row>20</xdr:row>
                <xdr:rowOff>9</xdr:rowOff>
              </xdr:to>
            </anchor>
          </commentPr>
        </mc:Choice>
        <mc:Fallback/>
      </mc:AlternateContent>
    </comment>
    <comment ref="M22" authorId="0">
      <text>
        <r>
          <rPr>
            <b val="true"/>
            <sz val="8"/>
            <color rgb="FF000000"/>
            <rFont val="Tahoma"/>
            <family val="2"/>
          </rPr>
          <t xml:space="preserve">AUT: NA,NO; EF:NA; MA:NA / BEL: NO; EF:NA; MA:NA / BGR: 0,0006; EF:D; MA:D / CYP: 0,0033; EF:D; MA:T1 / CZE: NO; EF:NA; MA:NA / DEU: NO; EF:NA; MA:NA / DNM: NA,NO; EF:NA; MA:NA / ESP: 0,0812; EF:D; MA:CS,D; COMM / EST: 0,0010; EF:D; MA:T1 / FIN: NO; EF:NA; MA:NA / FRK: 0,0028; EF:D; MA:T2 / GBE: NA,NO; EF:NA; MA:NA / GRC: 0,0014; EF:D; MA:D / HUN: NA,NO; EF:NA; MA:NA / IRL: NO; EF:NA; MA:NA / ITA: NA,NO; EF:NA; MA:NA / LTU: NO; EF:NA; MA:NA / LUX: NO; EF:NA; MA:NA / LVA: NO; EF:NA; MA:NA / MLT: NA,NO; EF:NA; MA:NA / NLD: NO; EF:NA; MA:NA / POL: 0,0138; EF:CS; MA:D / PRT: NO; EF:NA; MA:NA / ROU: 0,0033; EF:D; MA:D / SVK: NO; EF:NA; MA:NA / SVN: NA,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74</xdr:col>
                <xdr:colOff>26</xdr:colOff>
                <xdr:row>21</xdr:row>
                <xdr:rowOff>9</xdr:rowOff>
              </xdr:to>
            </anchor>
          </commentPr>
        </mc:Choice>
        <mc:Fallback/>
      </mc:AlternateContent>
    </comment>
    <comment ref="M23" authorId="0">
      <text>
        <r>
          <rPr>
            <b val="true"/>
            <sz val="8"/>
            <color rgb="FF000000"/>
            <rFont val="Tahoma"/>
            <family val="2"/>
          </rPr>
          <t xml:space="preserve">AUT: NO; EF:NA; MA:NA / BEL: NO; EF:NA; MA:NA / BGR: 0,0006; EF:D; MA:D / CYP: 0,0033; EF:D; MA:T1 / CZE: NO; EF:NA; MA:NA / DEU: NO; EF:NA; MA:NA / DNM: NO; EF:NA; MA:NA / ESP: 0,0812; EF:D; MA:D, CS; COMM / EST: 0,0007; EF:D; MA:T1 / FIN: NO; EF:NA; MA:NA / FRK: 0,0028; EF:D; MA:T2 / GBE: NO; EF:NA; MA:NA / GRC: 0,0008; EF:D; MA:D / HUN: NO; EF:NA; MA:NA / IRL: NO; EF:NA; MA:NA / ITA: NO; EF:NA; MA:NA / LTU: NO; EF:NA; MA:NA / LUX: NO; EF:NA; MA:NA / LVA: NO; EF:NA; MA:NA / MLT: NO; EF:NA; MA:NA / NLD: NO; EF:NA; MA:NA / POL: 0,0138; EF:CS; MA:D / PRT: NO; EF:NA; MA:NA / ROU: 0,0033;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72</xdr:col>
                <xdr:colOff>32</xdr:colOff>
                <xdr:row>22</xdr:row>
                <xdr:rowOff>9</xdr:rowOff>
              </xdr:to>
            </anchor>
          </commentPr>
        </mc:Choice>
        <mc:Fallback/>
      </mc:AlternateContent>
    </comment>
    <comment ref="M24" authorId="0">
      <text>
        <r>
          <rPr>
            <b val="true"/>
            <sz val="8"/>
            <color rgb="FF000000"/>
            <rFont val="Tahoma"/>
            <family val="2"/>
          </rPr>
          <t xml:space="preserve">BEL: NA; EF:NA; MA:NAAUT: NA; EF:NA; MA:NANLD: NO; EF:NA; MA:NADEU: NO; EF:NA; MA:NA</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21</xdr:col>
                <xdr:colOff>49</xdr:colOff>
                <xdr:row>23</xdr:row>
                <xdr:rowOff>9</xdr:rowOff>
              </xdr:to>
            </anchor>
          </commentPr>
        </mc:Choice>
        <mc:Fallback/>
      </mc:AlternateContent>
    </comment>
    <comment ref="M25" authorId="0">
      <text>
        <r>
          <rPr>
            <b val="true"/>
            <sz val="8"/>
            <color rgb="FF000000"/>
            <rFont val="Tahoma"/>
            <family val="2"/>
          </rPr>
          <t xml:space="preserve">AUT: NA; EF:NA; MA:NA / BEL: NO; EF:NA; MA:NA / BGR: NA; EF:NA; MA:NA / CYP: NA; EF:NA; MA:NA / CZE: NO; EF:NA; MA:NA / DEU: NO; EF:NA; MA:NA / DNM: NA; EF:NA; MA:NA / ESP: NO; EF:NA; MA:NA; COMM / EST: 0,0002; EF:D; MA:T1 / FIN: NO; EF:NA; MA:NA / FRK: NO; EF:NA; MA:NA / GBE: NA; EF:NA; MA:NA / GRC: 0,0006; EF:D; MA:D / HUN: NA; EF:NA; MA:NA / IRL: NO; EF:NA; MA:NA / ITA: NA; EF:NA; MA:NA / LTU: NO; EF:NA; MA:NA / LUX: NO; EF:NA; MA:NA / LVA: NO; EF:NA; MA:NA / MLT: NA; EF:NA; MA:NA / NLD: NO;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71</xdr:col>
                <xdr:colOff>2</xdr:colOff>
                <xdr:row>24</xdr:row>
                <xdr:rowOff>9</xdr:rowOff>
              </xdr:to>
            </anchor>
          </commentPr>
        </mc:Choice>
        <mc:Fallback/>
      </mc:AlternateContent>
    </comment>
    <comment ref="M26" authorId="0">
      <text>
        <r>
          <rPr>
            <b val="true"/>
            <sz val="8"/>
            <color rgb="FF000000"/>
            <rFont val="Tahoma"/>
            <family val="2"/>
          </rPr>
          <t xml:space="preserve">AUT: NO; EF:NA; MA:NA / BEL: NO; EF:NA; MA:NA / BGR: NO; EF:NA; MA:NA / CYP: NO; EF:NA; MA:NA / CZE: NO; EF:NA; MA:NA / DEU: NO; EF:NA; MA:NA / DNM: NO; EF:NA; MA:NA / ESP: NO; EF:NA; MA:NA; COMM / EST: NO; EF:NA; MA:NA / FIN: NO; EF:NA; MA:NA / FRK: NO; EF:NA; MA:NA / GBE: NO; EF:NA; MA:NA / GRC: NO; EF:NA; MA:NA / HUN: NA;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70</xdr:col>
                <xdr:colOff>44</xdr:colOff>
                <xdr:row>25</xdr:row>
                <xdr:rowOff>9</xdr:rowOff>
              </xdr:to>
            </anchor>
          </commentPr>
        </mc:Choice>
        <mc:Fallback/>
      </mc:AlternateContent>
    </comment>
    <comment ref="M27" authorId="0">
      <text>
        <r>
          <rPr>
            <b val="true"/>
            <sz val="8"/>
            <color rgb="FF000000"/>
            <rFont val="Tahoma"/>
            <family val="2"/>
          </rPr>
          <t xml:space="preserve">AUT: 0.000218865NLD: NO; EF:NA; MA:NABEL: NA; EF:NA; MA:NADEU: NO; EF:NA; MA:NA</t>
        </r>
      </text>
      <mc:AlternateContent>
        <mc:Choice Requires="v2">
          <commentPr autoFill="true" autoScale="false" colHidden="false" locked="false" rowHidden="false" textHAlign="justify" textVAlign="top">
            <anchor moveWithCells="false" sizeWithCells="false">
              <xdr:from>
                <xdr:col>14</xdr:col>
                <xdr:colOff>6</xdr:colOff>
                <xdr:row>25</xdr:row>
                <xdr:rowOff>7</xdr:rowOff>
              </xdr:from>
              <xdr:to>
                <xdr:col>21</xdr:col>
                <xdr:colOff>28</xdr:colOff>
                <xdr:row>26</xdr:row>
                <xdr:rowOff>9</xdr:rowOff>
              </xdr:to>
            </anchor>
          </commentPr>
        </mc:Choice>
        <mc:Fallback/>
      </mc:AlternateContent>
    </comment>
    <comment ref="M28" authorId="0">
      <text>
        <r>
          <rPr>
            <b val="true"/>
            <sz val="8"/>
            <color rgb="FF000000"/>
            <rFont val="Tahoma"/>
            <family val="2"/>
          </rPr>
          <t xml:space="preserve">AUT: 0,0002 / BEL: NO; EF:NA; MA:NA / BGR: 0,0145; EF:CS,D; MA:D / CYP: NA; EF:NA; MA:NA / CZE: NO; EF:NA; MA:NA / DEU: NO; EF:NA; MA:NA / DNM: 0,0020; EF:D; MA:D / ESP: 0,2361; EF:D; MA:CS,D; COMM / EST: NO; EF:NA; MA:NA / FIN: NO; EF:NA; MA:NA / FRK: 0,0026; EF:D; MA:T2 / GBE: NA; EF:NA; MA:NA / GRC: NO; EF:NA; MA:NA / HUN: NA; EF:NA; MA:NA / IRL: NO; EF:NA; MA:NA / ITA: NA; EF:NA; MA:NA / LTU: NO; EF:NA; MA:NA / LUX: NO; EF:NA; MA:NA / LVA: NO; EF:NA; MA:NA / MLT: NA; EF:NA; MA:NA / NLD: NO; EF:NA; MA:NA / POL: 0,0123; EF:CS; MA:D / PRT: 0,0530; EF:D; MA:D / ROU: 0,0036; EF:D; MA:D / SVK: NA;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71</xdr:col>
                <xdr:colOff>34</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7612,32; EF:CS; MA:T2,T3 / BEL: -2883,89; EF:CS; MA:CS,T1,T2 / BGR: -14408,75; EF:CS,D; MA:T1,T2 / CYP: -168,92; EF:D; MA:D / CZE: -9485,66; EF:CS,D; MA:CS,T1,T2 / DEU: -80725,45; EF:CS,D; MA:CS,T1,T2 / DNM: -782,71; EF:CS; MA:CS / ESP: -18930,91; EF:CS,D; MA:CS,T1,T2 / EST: -9156,33; EF:D,OTH; MA:T1,T2 / FIN: -37421,95; EF:CS,D; MA:T2,T3 / FRK: -34235,47; EF:CS; MA:T2,T3 / GBE: -12312,54; EF:CS; MA:CS,D,T3 / GRC: -1377,26; EF:CS,D; MA:T2 / HUN: -2879,03; EF:CS,D; MA:T1,T2 / IRL: -3406,74; EF:CS,D; MA:D,T1,T2,T3 / ITA: -30072,07; EF:CS,D; MA:T1,T2,T3 / LTU: -7757,27; EF:CS,D; MA:T1,T2 / LUX: -49,24; EF:CS,D; MA:T1,T2 / LVA: -23855,16; EF:CS,D; MA:T1,T2 / MLT: -48,68; EF:D; MA:CS / NLD: -2688,53; EF:CS,D; MA:CS,T1 / POL: -26269,10; EF:CS,D; MA:D,T2 / PRT: -162,55; EF:CS,D; MA:CS,T2 / ROU: -23412,63; EF:CS,D; MA:T1,T2,T3 / SVK: -11180,20; EF:CS,D; MA:T2 / SVN: -10807,95; EF:CS,D; MA:CS,D,T1,T2,T3 / SWE: -41697,05;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89</xdr:col>
                <xdr:colOff>37</xdr:colOff>
                <xdr:row>7</xdr:row>
                <xdr:rowOff>9</xdr:rowOff>
              </xdr:to>
            </anchor>
          </commentPr>
        </mc:Choice>
        <mc:Fallback/>
      </mc:AlternateContent>
    </comment>
    <comment ref="B9" authorId="0">
      <text>
        <r>
          <rPr>
            <b val="true"/>
            <sz val="8"/>
            <color rgb="FF000000"/>
            <rFont val="Tahoma"/>
            <family val="2"/>
          </rPr>
          <t xml:space="preserve">AUT: -13234,26; EF:CS; MA:T3 / BEL: -2853,42; EF:CS; MA:CS,T2 / BGR: -13752,17; EF:CS,D; MA:T1,T2 / CYP: -168,92; EF:D; MA:D / CZE: -9207,79; EF:CS,D; MA:CS,T1,T2 / DEU: -74225,05; EF:CS,D; MA:CS,T1,T2 / DNM: -845,52; EF:CS; MA:CS / ESP: -18715,41; EF:CS,D; MA:T2 / EST: -9152,44; EF:D; MA:T1,T2 / FIN: -37923,87; EF:CS,D; MA:T2,T3 / FRK: -29520,05; EF:CS; MA:T2,T3 / GBE: -6530,91; EF:CS; MA:CS,D,T3 / GRC: -1377,26; EF:CS,D; MA:T2 / HUN: -2526,46; EF:CS,D; MA:T1,T2 / IRL: -3368,39; EF:CS,D; MA:D,T1,T2,T3 / ITA: -27096,04; EF:CS; MA:T1,T2,T3 / LTU: -6678,09; EF:CS,D; MA:T1,T2 / LUX: 63,82; EF:CS; MA:T2 / LVA: -23823,46; EF:CS,D; MA:T1,T2 / MLT: -48,68; EF:D; MA:CS / NLD: -2739,28; EF:CS,D; MA:CS / POL: -25970,40; EF:CS,D; MA:D,T2 / PRT: 521,77; EF:CS,D; MA:CS,T2 / ROU: -23239,00; EF:CS,D; MA:T1,T2 / SVK: -8345,77; EF:CS,D; MA:T2 / SVN: -10343,21; EF:CS,D; MA:CS,D,T1,T2,T3 / SWE: -44412,15;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85</xdr:col>
                <xdr:colOff>54</xdr:colOff>
                <xdr:row>8</xdr:row>
                <xdr:rowOff>9</xdr:rowOff>
              </xdr:to>
            </anchor>
          </commentPr>
        </mc:Choice>
        <mc:Fallback/>
      </mc:AlternateContent>
    </comment>
    <comment ref="B10" authorId="0">
      <text>
        <r>
          <rPr>
            <b val="true"/>
            <sz val="8"/>
            <color rgb="FF000000"/>
            <rFont val="Tahoma"/>
            <family val="2"/>
          </rPr>
          <t xml:space="preserve">AUT: -4378,06; EF:CS; MA:T2 / BEL: -30,46; EF:CS; MA:CS,T1 / BGR: -656,57; EF:CS; MA:T2 / CYP: 0,0000 / CZE: -277,87; EF:CS,D; MA:T1,T2 / DEU: -6500,41; EF:CS; MA:CS,T1,T2 / DNM: 62,81; EF:CS; MA:CS / ESP: -215,50; EF:CS,D; MA:CS,T1 / EST: -3,88; EF:D,OTH; MA:T1,T2 / FIN: 501,92; EF:CS; MA:T2,T3 / FRK: -4715,43; EF:CS; MA:T2,T3 / GBE: -5781,63; EF:CS; MA:CS,T3 / GRC: NE,NO; EF:NA; MA:NA / HUN: -352,57; EF:CS,D; MA:T1,T2 / IRL: -38,35; EF:CS,D; MA:T1,T3 / ITA: -2976,03; EF:CS,D; MA:T1,T2 / LTU: -1079,19; EF:CS,D; MA:T1,T2 / LUX: -113,06; EF:CS,D; MA:T1 / LVA: -31,71; EF:CS; MA:T2 / MLT: NE,NO; EF:NA; MA:NA / NLD: 50,75; EF:D; MA:T1 / POL: -298,70; EF:CS,D; MA:D,T2 / PRT: -684,33; EF:CS,D; MA:CS,T2 / ROU: -173,63; EF:CS; MA:T1,T2,T3 / SVK: -2834,43; EF:CS; MA:T2 / SVN: -464,74; EF:CS,D; MA:D,T1,T2,T3 / SWE: 2715,11;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78</xdr:col>
                <xdr:colOff>15</xdr:colOff>
                <xdr:row>9</xdr:row>
                <xdr:rowOff>9</xdr:rowOff>
              </xdr:to>
            </anchor>
          </commentPr>
        </mc:Choice>
        <mc:Fallback/>
      </mc:AlternateContent>
    </comment>
    <comment ref="B12" authorId="0">
      <text>
        <r>
          <rPr>
            <b val="true"/>
            <sz val="8"/>
            <color rgb="FF000000"/>
            <rFont val="Tahoma"/>
            <family val="2"/>
          </rPr>
          <t xml:space="preserve">AUT: -157,57; EF:CS,D; MA:T1,T2 / BEL: 1049,43; EF:CS; MA:CS,T2 / BGR: 507,44; EF:CS,D; MA:T1,T2 / CYP: NA; EF:NA; MA:NA / CZE: 277,58; EF:D; MA:CS,T1 / DEU: 23493,06; EF:CS; MA:CS,D,T2 / DNM: 4481,48; EF:CS,D; MA:CS,T1,T2 / ESP: -682,06; EF:CS,D; MA:T2 / EST: 100,81; EF:D; MA:T1,T2 / FIN: 4427,92; EF:D; MA:D,T1 / FRK: 824,00; EF:CS; MA:CS,T2 / GBE: 4314,44; EF:CS; MA:CS,T3 / GRC: -1251,23; EF:CS,D; MA:T1,T2 / HUN: 31,70; EF:CS,D; MA:T1,T2 / IRL: 21,19; EF:D; MA:T1 / ITA: -584,80; EF:CS,D; MA:T1,T2,T3 / LTU: 141,78; EF:D; MA:T1 / LUX: -5,86; EF:CS,D; MA:T1 / LVA: 331,50; EF:D; MA:D,T1 / MLT: -7,86; EF:D; MA:D / NLD: IE,NA,NE,NO; EF:NA; MA:NA / POL: 2547,95; EF:CS,D; MA:D,T1,T2 / PRT: 71,22; EF:D; MA:D / ROU: -5831,93; EF:CS; MA:T1,T2 / SVK: -856,04; EF:CS,D; MA:T1,T2 / SVN: 61,04; EF:CS,D; MA:D,T1 / SWE: 2219,05;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78</xdr:col>
                <xdr:colOff>18</xdr:colOff>
                <xdr:row>11</xdr:row>
                <xdr:rowOff>9</xdr:rowOff>
              </xdr:to>
            </anchor>
          </commentPr>
        </mc:Choice>
        <mc:Fallback/>
      </mc:AlternateContent>
    </comment>
    <comment ref="B13" authorId="0">
      <text>
        <r>
          <rPr>
            <b val="true"/>
            <sz val="8"/>
            <color rgb="FF000000"/>
            <rFont val="Tahoma"/>
            <family val="2"/>
          </rPr>
          <t xml:space="preserve">AUT: 355,11; EF:CS; MA:T2 / BEL: 150,54; EF:CS; MA:CS,T1 / BGR: 508,53 / CYP: 0,0000 / CZE: 271,01; EF:CS,D; MA:T1,T2 / DEU: 5187,55; EF:CS; MA:CS,D,T2 / DNM: -5,77; EF:CS; MA:CS / ESP: NO; EF:NA; MA:NA / EST: NO; EF:NA; MA:NA / FIN: 646,00; EF:CS; MA:T1 / FRK: 15928,20; EF:CS; MA:T2,T3 / GBE: 11636,52; EF:CS; MA:CS,D,T3 / GRC: 0,1834; EF:CS,D; MA:T1,T2 / HUN: 147,11; EF:CS,D; MA:T1,T2 / IRL: NO; EF:NA; MA:NA / ITA: 811,64; EF:D; MA:T1 / LTU: 5069,99; EF:CS,D; MA:T1 / LUX: 40,45; EF:CS,D; MA:T1 / LVA: 286,97; EF:CS; MA:T2 / MLT: NO; EF:NA; MA:NA / NLD: 123,05; EF:CS,D; MA:CS,T1 / POL: NA,NO; EF:NA; MA:NA / PRT: 5334,23; EF:CS,D; MA:T2 / ROU: -17,59; EF:CS; MA:T1 / SVK: 715,43; EF:CS; MA:T2 / SVN: 326,80; EF:CS,D; MA:D,T2 / SWE: 45,40;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0</xdr:col>
                <xdr:colOff>26</xdr:colOff>
                <xdr:row>12</xdr:row>
                <xdr:rowOff>9</xdr:rowOff>
              </xdr:to>
            </anchor>
          </commentPr>
        </mc:Choice>
        <mc:Fallback/>
      </mc:AlternateContent>
    </comment>
    <comment ref="B14" authorId="0">
      <text>
        <r>
          <rPr>
            <b val="true"/>
            <sz val="8"/>
            <color rgb="FF000000"/>
            <rFont val="Tahoma"/>
            <family val="2"/>
          </rPr>
          <t xml:space="preserve">AUT: 348,22; EF:CS; MA:T2 / BEL: 705,92; EF:CS; MA:CS,T1,T2 / BGR: -786,64; EF:CS; MA:T1 / CYP: 0,0000 / CZE: -293,05; EF:CS,D; MA:CS,T1,T2 / DEU: 11319,42; EF:CS; MA:CS,T1 / DNM: 186,80; EF:CS,D; MA:CS,D / ESP: -93,54; EF:CS,D; MA:T2 / EST: 80,54; EF:D,OTH; MA:T1,T2 / FIN: 749,22; EF:D; MA:D,T1 / FRK: -12438,14; EF:CS; MA:T2,T3 / GBE: -6265,03; EF:CS,D; MA:CS,D,T1,T3 / GRC: 0,2138; EF:CS,D; MA:T1,T2 / HUN: 113,59; EF:CS,D; MA:T1,T2 / IRL: 568,21; EF:CS,D; MA:T1,T3 / ITA: 837,09; EF:CS,D; MA:T1,T2,T3 / LTU: -2531,35; EF:CS,D; MA:T1 / LUX: 31,64; EF:CS,D; MA:T1 / LVA: 41,34; EF:D; MA:T1 / MLT: NO; EF:NA; MA:NA / NLD: 4493,08; EF:CS,D; MA:T1,T2 / POL: 780,57; EF:CS,D; MA:D,T1,T2 / PRT: 3859,12; EF:CS,D; MA:T2 / ROU: 897,21; EF:CS,D; MA:D,T1 / SVK: -298,22; EF:CS; MA:T2 / SVN: 280,95; EF:CS,D; MA:D,T1,T2,T3 / SWE: -83,76;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8</xdr:col>
                <xdr:colOff>53</xdr:colOff>
                <xdr:row>13</xdr:row>
                <xdr:rowOff>9</xdr:rowOff>
              </xdr:to>
            </anchor>
          </commentPr>
        </mc:Choice>
        <mc:Fallback/>
      </mc:AlternateContent>
    </comment>
    <comment ref="B15" authorId="0">
      <text>
        <r>
          <rPr>
            <b val="true"/>
            <sz val="8"/>
            <color rgb="FF000000"/>
            <rFont val="Tahoma"/>
            <family val="2"/>
          </rPr>
          <t xml:space="preserve">AUT: 0,8309; EF:CS; MA:T2 / BEL: 656,05; EF:CS; MA:CS,T2 / BGR: NO; EF:NA; MA:NA / CYP: 0,0000 / CZE: 19,26; EF:CS,D; MA:CS,T1 / DEU: 11688,85; EF:CS; MA:CS,T1 / DNM: 168,68; EF:CS,D; MA:CS,D / ESP: NE,NO; EF:NA; MA:NA / EST: 54,20; EF:OTH; MA:T1,T2 / FIN: 838,91; EF:D; MA:D,T1 / FRK: IE,NO; EF:NA; MA:NA / GBE: -922,84; EF:CS; MA:CS,T3 / GRC: 0,2116; EF:CS; MA:T2 / HUN: 84,95; EF:CS,D; MA:T2 / IRL: 600,55; EF:D; MA:T1 / ITA: 1777,82; EF:CS; MA:T1,T2,T3 / LTU: 86,46; EF:D; MA:T1 / LUX: IE,NO; EF:NA; MA:NA / LVA: 41,34; EF:D; MA:T1 / MLT: NO; EF:NA; MA:NA / NLD: 4246,00; EF:CS; MA:T2 / POL: 830,10; EF:CS,D; MA:D,T1,T2 / PRT: IE,NO; EF:NA; MA:NA / ROU: 10,30; EF:D; MA:D,T1 / SVK: NO; EF:NA; MA:NA / SVN: IE,NA,NO; EF:NA; MA:NA / SWE: -109,48; EF:C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70</xdr:col>
                <xdr:colOff>0</xdr:colOff>
                <xdr:row>14</xdr:row>
                <xdr:rowOff>9</xdr:rowOff>
              </xdr:to>
            </anchor>
          </commentPr>
        </mc:Choice>
        <mc:Fallback/>
      </mc:AlternateContent>
    </comment>
    <comment ref="B16" authorId="0">
      <text>
        <r>
          <rPr>
            <b val="true"/>
            <sz val="8"/>
            <color rgb="FF000000"/>
            <rFont val="Tahoma"/>
            <family val="2"/>
          </rPr>
          <t xml:space="preserve">AUT: 347,39; EF:CS; MA:T2 / BEL: 49,87; EF:CS; MA:CS,T1 / BGR: -786,64; EF:CS; MA:T1 / CYP: 0,0000 / CZE: -312,31; EF:CS,D; MA:T1,T2 / DEU: -369,44; EF:CS; MA:CS / DNM: 18,12; EF:CS,D; MA:CS,D / ESP: -93,54; EF:CS,D; MA:T2 / EST: 26,33; EF:D,OTH; MA:T1,T2 / FIN: -89,69; EF:D; MA:T1 / FRK: -12438,14; EF:CS; MA:T2,T3 / GBE: -5342,19; EF:CS,D; MA:CS,D,T1,T3 / GRC: 0,0022; EF:CS,D; MA:T1 / HUN: 28,64; EF:CS,D; MA:T1,T2 / IRL: -32,34; EF:CS,D; MA:T1,T3 / ITA: -940,73; EF:D; MA:T1 / LTU: -2617,81; EF:CS,D; MA:T1 / LUX: 31,64; EF:CS,D; MA:T1 / LVA: IE,NO; EF:NA; MA:NA / MLT: NO; EF:NA; MA:NA / NLD: 247,08; EF:D; MA:T1 / POL: -49,53; EF:CS,D; MA:T2 / PRT: 3859,12; EF:CS,D; MA:T2 / ROU: 886,90; EF:CS; MA:T1 / SVK: -298,22; EF:CS; MA:T2 / SVN: 280,95; EF:CS,D; MA:D,T1,T2,T3 / SWE: 25,72;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74</xdr:col>
                <xdr:colOff>24</xdr:colOff>
                <xdr:row>15</xdr:row>
                <xdr:rowOff>9</xdr:rowOff>
              </xdr:to>
            </anchor>
          </commentPr>
        </mc:Choice>
        <mc:Fallback/>
      </mc:AlternateContent>
    </comment>
    <comment ref="B17" authorId="0">
      <text>
        <r>
          <rPr>
            <b val="true"/>
            <sz val="8"/>
            <color rgb="FF000000"/>
            <rFont val="Tahoma"/>
            <family val="2"/>
          </rPr>
          <t xml:space="preserve">AUT: 205,66; EF:CS; MA:T2 / BEL: 19,65; EF:CS; MA:CS,T1 / BGR: NE,NO; EF:NA; MA:NA / CYP: 0,0000 / CZE: 33,32; EF:CS,D; MA:T1 / DEU: 2174,15; EF:CS; MA:CS,T1 / DNM: 82,55; EF:CS,D; MA:CS,D / ESP: NE,NO; EF:NA; MA:NA / EST: 122,09; EF:CS,OTH; MA:T2 / FIN: 1283,22; EF:CS,D; MA:T1,T2 / FRK: -2089,64; EF:CS; MA:T2,T3 / GBE: 489,31; EF:CS; MA:D,T1 / GRC: NE,NO; EF:NA; MA:NA / HUN: 3,42; EF:D; MA:T1 / IRL: 45,49; EF:D; MA:T1 / ITA: NE,NO; EF:NA; MA:NA / LTU: 72,73; EF:D; MA:T1 / LUX: 12,27; EF:CS,D; MA:T1 / LVA: 19,80; EF:D; MA:T1 / MLT: NO; EF:NA; MA:NA / NLD: 81,29; EF:D; MA:T1 / POL: 2851,13; EF:D; MA:T1,T2 / PRT: 0,6432; EF:CS,D; MA:T2 / ROU: -20,88; EF:CS,D; MA:T1 / SVK: NO; EF:NA; MA:NA / SVN: 141,80; EF:CS,D; MA:D,T1,T2 / SWE: 36,6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69</xdr:col>
                <xdr:colOff>31</xdr:colOff>
                <xdr:row>16</xdr:row>
                <xdr:rowOff>9</xdr:rowOff>
              </xdr:to>
            </anchor>
          </commentPr>
        </mc:Choice>
        <mc:Fallback/>
      </mc:AlternateContent>
    </comment>
    <comment ref="B18" authorId="0">
      <text>
        <r>
          <rPr>
            <b val="true"/>
            <sz val="8"/>
            <color rgb="FF000000"/>
            <rFont val="Tahoma"/>
            <family val="2"/>
          </rPr>
          <t xml:space="preserve">AUT: NE,NO; EF:NA; MA:NA / BEL: NO; EF:NA; MA:NA / BGR: NE,NO; EF:NA; MA:NA / CYP: 0,0000 / CZE: NO; EF:NA; MA:NA / DEU: 1990,26; EF:CS; MA:CS,T1 / DNM: 77,75; EF:CS,D; MA:CS,D / ESP: NE,NO; EF:NA; MA:NA / EST: 102,60; EF:CS; MA:T2 / FIN: IE,NA,NE,NO; EF:NA; MA:NA / FRK: IE,NO; EF:NA; MA:NA / GBE: 489,31; EF:CS; MA:D,T1 / GRC: NE,NO; EF:NA; MA:NA / HUN: NE,NO; EF:NA; MA:NA / IRL: 45,49; EF:D; MA:T1 / ITA: NE,NO; EF:NA; MA:NA / LTU: 72,73; EF:D; MA:T1 / LUX: NE,NO; EF:NA; MA:NA / LVA: 19,80; EF:D; MA:T1 / MLT: NO; EF:NA; MA:NA / NLD: NE; EF:NA; MA:NA / POL: 2805,72; EF:D; MA:T1 / PRT: NO; EF:NA; MA:NA / ROU: NO; EF:NA; MA:NA / SVK: NO; EF:NA; MA:NA / SVN: NE,NO; EF:NA; MA:NA / SWE: 36,6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4</xdr:col>
                <xdr:colOff>54</xdr:colOff>
                <xdr:row>17</xdr:row>
                <xdr:rowOff>9</xdr:rowOff>
              </xdr:to>
            </anchor>
          </commentPr>
        </mc:Choice>
        <mc:Fallback/>
      </mc:AlternateContent>
    </comment>
    <comment ref="B19" authorId="0">
      <text>
        <r>
          <rPr>
            <b val="true"/>
            <sz val="8"/>
            <color rgb="FF000000"/>
            <rFont val="Tahoma"/>
            <family val="2"/>
          </rPr>
          <t xml:space="preserve">AUT: 205,66; EF:CS; MA:T2 / BEL: 19,65; EF:CS; MA:CS,T1 / BGR: NE,NO; EF:NA; MA:NA / CYP: 0,0000 / CZE: 33,32; EF:CS,D; MA:T1 / DEU: 183,89; EF:CS; MA:CS / DNM: 4,80 / ESP: NO; EF:NA; MA:NA / EST: 19,48; EF:OTH; MA:T2 / FIN: 1283,22; EF:CS,D; MA:T1,T2 / FRK: -2089,64; EF:CS; MA:T2,T3 / GBE: NO; EF:NA; MA:NA / GRC: NO; EF:NA; MA:NA / HUN: 3,42; EF:D; MA:T1 / IRL: NO; EF:NA; MA:NA / ITA: NO; EF:NA; MA:NA / LTU: NE,NO; EF:NA; MA:NA / LUX: 12,27; EF:CS,D; MA:T1 / LVA: NO; EF:NA; MA:NA / MLT: NO; EF:NA; MA:NA / NLD: 81,29; EF:D; MA:T1 / POL: 45,41; EF:D; MA:T2 / PRT: 0,6432; EF:CS,D; MA:T2 / ROU: -20,88; EF:CS,D; MA:T1 / SVK: NO; EF:NA; MA:NA / SVN: 141,80; EF:CS,D; MA:D,T1,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64</xdr:col>
                <xdr:colOff>24</xdr:colOff>
                <xdr:row>18</xdr:row>
                <xdr:rowOff>9</xdr:rowOff>
              </xdr:to>
            </anchor>
          </commentPr>
        </mc:Choice>
        <mc:Fallback/>
      </mc:AlternateContent>
    </comment>
    <comment ref="B20" authorId="0">
      <text>
        <r>
          <rPr>
            <b val="true"/>
            <sz val="8"/>
            <color rgb="FF000000"/>
            <rFont val="Tahoma"/>
            <family val="2"/>
          </rPr>
          <t xml:space="preserve">AUT: 293,58; EF:CS; MA:T2 / BEL: 274,03; EF:CS; MA:CS,T1 / BGR: 83,17; EF:CS; MA:T1 / CYP: 0,0000 / CZE: 51,41; EF:CS,D; MA:T1 / DEU: 2326,02; EF:CS; MA:CS,D,T2 / DNM: 17,19; EF:CS,D; MA:CS,T1 / ESP: 493,58; EF:CS,D; MA:T1,T2 / EST: NE,NO; EF:NA; MA:NA / FIN: 983,71; EF:CS; MA:T2 / FRK: 10488,66; EF:CS; MA:T2,T3 / GBE: 6853,84; EF:CS; MA:CS,D,T3 / GRC: 6,52; EF:CS,D; MA:T1,T2 / HUN: 74,38; EF:CS,D; MA:T1,T2 / IRL: 9,59; EF:CS,D; MA:T1,T2,T3 / ITA: 2509,96; EF:CS,D; MA:T1 / LTU: 749,08; EF:D; MA:T1 / LUX: 138,93; EF:CS,D; MA:T1 / LVA: 133,88; EF:CS; MA:T2 / MLT: NE,NO; EF:NA; MA:NA / NLD: 462,95; EF:D; MA:T1 / POL: 89,53; EF:CS,D; MA:T1,T2 / PRT: 38,50; EF:CS,D; MA:T2 / ROU: 432,56; EF:CS,D; MA:T1 / SVK: 124,62; EF:CS; MA:T2 / SVN: 647,74; EF:CS,D; MA:D,T2 / SWE: 1285,01;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3</xdr:col>
                <xdr:colOff>50</xdr:colOff>
                <xdr:row>19</xdr:row>
                <xdr:rowOff>9</xdr:rowOff>
              </xdr:to>
            </anchor>
          </commentPr>
        </mc:Choice>
        <mc:Fallback/>
      </mc:AlternateContent>
    </comment>
    <comment ref="B21" authorId="0">
      <text>
        <r>
          <rPr>
            <b val="true"/>
            <sz val="8"/>
            <color rgb="FF000000"/>
            <rFont val="Tahoma"/>
            <family val="2"/>
          </rPr>
          <t xml:space="preserve">AUT: NE,NO; EF:NA; MA:NA / BEL: NO; EF:NA; MA:NA / BGR: NE; EF:NA; MA:NA / CYP: 0,0000 / CZE: NO; EF:NA; MA:NA / DEU: 1600,27; EF:CS; MA:CS / DNM: NA; EF:NA; MA:NA / ESP: NE; EF:NA; MA:NA / EST: NE; EF:NA; MA:NA / FIN: NE; EF:NA; MA:NA / FRK: NO; EF:NA; MA:NA / GBE: 1779,51; EF:CS; MA:CS,T3 / GRC: NE,NO; EF:NA; MA:NA / HUN: NE; EF:NA; MA:NA / IRL: NE,NO; EF:NA; MA:NA / ITA: NE; EF:NA; MA:NA; COMM / LTU: NO; EF:NA; MA:NA / LUX: NE; EF:NA; MA:NA / LVA: IE,NA,NE,NO; EF:NA; MA:NA / MLT: NE; EF:NA; MA:NA / NLD: NE; EF:NA; MA:NA / POL: -59,23; EF:D; MA:T1 / PRT: NO; EF:NA; MA:NA / ROU: NO; EF:NA; MA:NA / SVK: NO; EF:NA; MA:NA / SVN: NA,NE,NO; EF:NA; MA:NA / SWE: 76,65;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2</xdr:col>
                <xdr:colOff>36</xdr:colOff>
                <xdr:row>20</xdr:row>
                <xdr:rowOff>9</xdr:rowOff>
              </xdr:to>
            </anchor>
          </commentPr>
        </mc:Choice>
        <mc:Fallback/>
      </mc:AlternateContent>
    </comment>
    <comment ref="B22" authorId="0">
      <text>
        <r>
          <rPr>
            <b val="true"/>
            <sz val="8"/>
            <color rgb="FF000000"/>
            <rFont val="Tahoma"/>
            <family val="2"/>
          </rPr>
          <t xml:space="preserve">AUT: 293,58; EF:CS; MA:T2 / BEL: 274,03; EF:CS; MA:CS,T1 / BGR: 83,17; EF:CS; MA:T1 / CYP: 0,0000 / CZE: 51,41; EF:CS,D; MA:T1 / DEU: 725,75; EF:CS; MA:CS,D,T2 / DNM: 17,19; EF:CS,D; MA:CS,T1 / ESP: 493,58; EF:CS,D; MA:T1,T2 / EST: NO; EF:NA; MA:NA / FIN: 983,71; EF:CS; MA:T2 / FRK: 10488,66; EF:CS; MA:T2,T3 / GBE: 5006,28; EF:CS; MA:CS,T3 / GRC: 6,52; EF:CS,D; MA:T1,T2 / HUN: 74,38; EF:CS,D; MA:T1,T2 / IRL: 9,59; EF:CS,D; MA:T1,T2,T3 / ITA: 2509,96; EF:CS,D; MA:T1 / LTU: 749,08; EF:D; MA:T1 / LUX: 138,93; EF:CS,D; MA:T1 / LVA: 133,88; EF:CS; MA:T2 / MLT: NO; EF:NA; MA:NA / NLD: 462,95; EF:D; MA:T1 / POL: 148,76; EF:CS; MA:T2 / PRT: 38,50; EF:CS,D; MA:T2 / ROU: 432,56; EF:CS,D; MA:T1 / SVK: 124,62; EF:CS; MA:T2 / SVN: 647,74; EF:CS,D; MA:D,T2 / SWE: 1208,35;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72</xdr:col>
                <xdr:colOff>34</xdr:colOff>
                <xdr:row>21</xdr:row>
                <xdr:rowOff>9</xdr:rowOff>
              </xdr:to>
            </anchor>
          </commentPr>
        </mc:Choice>
        <mc:Fallback/>
      </mc:AlternateContent>
    </comment>
    <comment ref="B23" authorId="0">
      <text>
        <r>
          <rPr>
            <b val="true"/>
            <sz val="8"/>
            <color rgb="FF000000"/>
            <rFont val="Tahoma"/>
            <family val="2"/>
          </rPr>
          <t xml:space="preserve">AUT: 882,26; EF:CS; MA:T2 / BEL: 31,93; EF:CS; MA:CS,T1 / BGR: NO; EF:NA; MA:NA / CYP: 0,0000 / CZE: NO; EF:NA; MA:NA / DEU: NE,NO; EF:NA; MA:NA / DNM: NA,NO; EF:NA; MA:NA / ESP: NE,NO; EF:NA; MA:NA / EST: NO; EF:NA; MA:NA / FIN: IE,NA,NO; EF:NA; MA:NA / FRK: 137,25; EF:CS; MA:T2,T3 / GBE: NE,NO; EF:NA; MA:NA / GRC: 4,45; EF:CS; MA:T2 / HUN: NO; EF:NA; MA:NA / IRL: 0,2755; EF:CS,D; MA:T1,T2 / ITA: NO; EF:NA; MA:NA / LTU: NA,NO; EF:NA; MA:NA / LUX: 1,40; EF:CS,D; MA:T1 / LVA: NE,NO; EF:NA; MA:NA / MLT: NO; EF:NA; MA:NA / NLD: 20,38; EF:D; MA:T1 / POL: NA,NO; EF:NA; MA:NA / PRT: -803,57; EF:CS,D; MA:T2 / ROU: -26,20; EF:CS,D; MA:T1 / SVK: 261,17; EF:CS; MA:T2 / SVN: NA,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65</xdr:col>
                <xdr:colOff>43</xdr:colOff>
                <xdr:row>22</xdr:row>
                <xdr:rowOff>9</xdr:rowOff>
              </xdr:to>
            </anchor>
          </commentPr>
        </mc:Choice>
        <mc:Fallback/>
      </mc:AlternateContent>
    </comment>
    <comment ref="B25" authorId="0">
      <text>
        <r>
          <rPr>
            <b val="true"/>
            <sz val="8"/>
            <color rgb="FF000000"/>
            <rFont val="Tahoma"/>
            <family val="2"/>
          </rPr>
          <t xml:space="preserve">AUT: 882,26; EF:CS; MA:T2 / BEL: 31,93; EF:CS; MA:CS,T1 / BGR: NO; EF:NA; MA:NA / CYP: 0,0000 / CZE: NO; EF:NA; MA:NA / DEU: NO; EF:NA; MA:NA / DNM: NA,NO; EF:NA; MA:NA / ESP: NE,NO; EF:NA; MA:NA / EST: NO; EF:NA; MA:NA / FIN: NA,NO; EF:NA; MA:NA / FRK: 137,25; EF:CS; MA:T2,T3 / GBE: NO; EF:NA; MA:NA / GRC: 4,45; EF:CS; MA:T2 / HUN: NO; EF:NA; MA:NA / IRL: 0,2755; EF:CS,D; MA:T1,T2 / ITA: NO; EF:NA; MA:NA / LTU: NO; EF:NA; MA:NA / LUX: 1,40; EF:CS,D; MA:T1 / LVA: NO; EF:NA; MA:NA / MLT: NO; EF:NA; MA:NA / NLD: 20,38; EF:D; MA:T1 / POL: NA; EF:NA; MA:NA / PRT: -803,57; EF:CS,D; MA:T2 / ROU: -26,20; EF:CS,D; MA:T1 / SVK: 261,17; EF:CS; MA:T2 / SVN: NA,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63</xdr:col>
                <xdr:colOff>58</xdr:colOff>
                <xdr:row>24</xdr:row>
                <xdr:rowOff>9</xdr:rowOff>
              </xdr:to>
            </anchor>
          </commentPr>
        </mc:Choice>
        <mc:Fallback/>
      </mc:AlternateContent>
    </comment>
    <comment ref="B26" authorId="0">
      <text>
        <r>
          <rPr>
            <b val="true"/>
            <sz val="8"/>
            <color rgb="FF000000"/>
            <rFont val="Tahoma"/>
            <family val="2"/>
          </rPr>
          <t xml:space="preserve">AUT: NE; EF:NA; MA:NA / BEL: NO; EF:NA; MA:NA / BGR: NE; EF:NA; MA:NA / CYP: 11,70 / CZE: 5,32; EF:D; MA:CS,T1 / DEU: 114,96; EF:CS; MA:CS / DNM: NE; EF:NA; MA:NA / ESP: NO; EF:NA; MA:NA / EST: IE; EF:NA; MA:NA / FIN: 307,28; EF:CS; MA:T3 / FRK: -659,83; EF:CS; MA:CS / GBE: -1444,86; EF:CS; MA:CS,T3 / GRC: NO; EF:NA; MA:NA / HUN: NE; EF:NA; MA:NA / IRL: NE; EF:NA; MA:NA / ITA: NA; EF:NA; MA:NA / LTU: NE; EF:NA; MA:NA / LUX: NE; EF:NA; MA:NA / LVA: -170,00; EF:CS; MA:T2 / MLT: NO; EF:NA; MA:NA / NLD: 146,76; EF:D; MA:T2 / POL: NA; EF:NA; MA:NA / PRT: -1780,57; EF:D; MA:D / ROU: NA;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61</xdr:col>
                <xdr:colOff>6</xdr:colOff>
                <xdr:row>25</xdr:row>
                <xdr:rowOff>9</xdr:rowOff>
              </xdr:to>
            </anchor>
          </commentPr>
        </mc:Choice>
        <mc:Fallback/>
      </mc:AlternateContent>
    </comment>
    <comment ref="B34" authorId="0">
      <text>
        <r>
          <rPr>
            <b val="true"/>
            <sz val="8"/>
            <color rgb="FF000000"/>
            <rFont val="Tahoma"/>
            <family val="2"/>
          </rPr>
          <t xml:space="preserve">AUT: 2005,49 / BEL: 423,88 / BGR: NO; EF:NA; MA:NA / CYP: NA; EF:NA; MA:NA / CZE: NA; EF:NA; MA:NA / DEU: 1665,40; MA:CS / DNM: NA / ESP: -90,25 / EST: IE; EF:NA; MA:NA; COMM / FIN: IE; EF:NA; MA:NA; COMM / FRK: 8338,28 / GBE: -169,12 / GRC: 5,79 / HUN: 51,30 / IRL: -2,21 / ITA: -351,77 / LTU: NA; EF:NA; MA:NA / LUX: NE; EF:NA; MA:NA; COMM / LVA: NE; EF:NA; MA:NA; COMM / MLT: NO; EF:NA; MA:NA / NLD: 680,11 / POL: NA; EF:NA; MA:NA / PRT: 3829,10 / ROU: 2032,06 / SVK: NO; EF:NA; MA:NA / SVN: NA; EF:NA; MA:NA / SWE: 805,58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47</xdr:col>
                <xdr:colOff>36</xdr:colOff>
                <xdr:row>33</xdr:row>
                <xdr:rowOff>9</xdr:rowOff>
              </xdr:to>
            </anchor>
          </commentPr>
        </mc:Choice>
        <mc:Fallback/>
      </mc:AlternateContent>
    </comment>
    <comment ref="B35" authorId="0">
      <text>
        <r>
          <rPr>
            <b val="true"/>
            <sz val="8"/>
            <color rgb="FF000000"/>
            <rFont val="Tahoma"/>
            <family val="2"/>
          </rPr>
          <t xml:space="preserve">AUT: -1418,66 / BEL: 150,52 / BGR: NO; EF:NA; MA:NA / CYP: NA; EF:NA; MA:NA / CZE: NA; EF:NA; MA:NA / DEU: 1386,05; EF:CS; MA:CS / DNM: NA / ESP: 34,97 / EST: IE; EF:NA; MA:NA; COMM / FIN: NE; EF:NA; MA:NA; COMM / FRK: 14591,80 / GBE: 19784,31 / GRC: 8,88 / HUN: 63,30 / IRL: -132,41 / ITA: 811,64 / LTU: NE; EF:NA; MA:NA; COMM / LUX: NE; EF:NA; MA:NA; COMM / LVA: NE; EF:NA; MA:NA; COMM / MLT: NO; EF:NA; MA:NA / NLD: 302,42; COMM / POL: NA; EF:NA; MA:NA / PRT: -212,57 / ROU: -46,54 / SVK: NO; EF:NA; MA:NA / SVN: NA; EF:NA; MA:NA / SWE: 35,37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9</xdr:col>
                <xdr:colOff>49</xdr:colOff>
                <xdr:row>34</xdr:row>
                <xdr:rowOff>9</xdr:rowOff>
              </xdr:to>
            </anchor>
          </commentPr>
        </mc:Choice>
        <mc:Fallback/>
      </mc:AlternateContent>
    </comment>
    <comment ref="C8" authorId="0">
      <text>
        <r>
          <rPr>
            <b val="true"/>
            <sz val="8"/>
            <color rgb="FF000000"/>
            <rFont val="Tahoma"/>
            <family val="2"/>
          </rPr>
          <t xml:space="preserve">AUT: 0,0073; EF:CS,D; MA:T1 / BEL: 0,0230; EF:CS; MA:CS,T2 / BGR: 0,0718; EF:D; MA:T1 / CYP: 0,0013; EF:D; MA:D / CZE: 3,55; EF:CS,D; MA:CS,T1 / DEU: 0,2488; EF:D; MA:T1 / DNM: NA,NO; EF:NA; MA:NA / ESP: 12,79; EF:D; MA:CS / EST: 0,0049; EF:D; MA:T2 / FIN: 0,0824; EF:D; MA:T2 / FRK: 36,87; EF:CS; MA:T2,T3 / GBE: 0,3479; EF:CS; MA:D / GRC: 0,2350; EF:D; MA:T1 / HUN: 1,17; EF:D; MA:T1 / IRL: 0,2843; EF:D; MA:D,T1 / ITA: 2,66; EF:D; MA:T1 / LTU: 0,0102; EF:D; MA:T1 / LUX: NO; EF:NA; MA:NA / LVA: 1,07; EF:CS,D; MA:T1,T2 / MLT: NO; EF:NA; MA:NA / NLD: 0,0217; EF:D; MA:CS / POL: 0,6141; EF:CS,D; MA:D,T2 / PRT: 15,04; EF:D; MA:D / ROU: 0,0003; EF:D; MA:T1 / SVK: 0,4270; EF:D; MA:T2 / SVN: 0,2186; EF:D; MA:D,T1 / SWE: 0,0658;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70</xdr:col>
                <xdr:colOff>3</xdr:colOff>
                <xdr:row>7</xdr:row>
                <xdr:rowOff>9</xdr:rowOff>
              </xdr:to>
            </anchor>
          </commentPr>
        </mc:Choice>
        <mc:Fallback/>
      </mc:AlternateContent>
    </comment>
    <comment ref="C9" authorId="0">
      <text>
        <r>
          <rPr>
            <b val="true"/>
            <sz val="8"/>
            <color rgb="FF000000"/>
            <rFont val="Tahoma"/>
            <family val="2"/>
          </rPr>
          <t xml:space="preserve">AUT: 0,0073; EF:CS,D; MA:T1 / BEL: 0,0230; EF:CS; MA:CS,T2 / BGR: 0,0718; EF:D; MA:T1 / CYP: 0,0013; EF:D; MA:D / CZE: 3,55; EF:CS,D; MA:CS,T1 / DEU: 0,2488; EF:D; MA:T1 / DNM: NA,NO; EF:NA; MA:NA / ESP: 12,73; EF:D; MA:CS / EST: 0,0049; EF:D; MA:T2 / FIN: 0,0824; EF:D; MA:T2 / FRK: 36,87; EF:CS; MA:T2,T3 / GBE: 0,3479; EF:CS; MA:D / GRC: 0,2350; EF:D; MA:T1 / HUN: 1,17; EF:D; MA:T1 / IRL: 0,2843; EF:D; MA:D,T1 / ITA: 1,86; EF:D; MA:T1 / LTU: 0,0097; EF:D; MA:T1 / LUX: NO; EF:NA; MA:NA / LVA: 1,07; EF:CS,D; MA:T1,T2 / MLT: NO; EF:NA; MA:NA / NLD: 0,0217; EF:D; MA:CS / POL: 0,6106; EF:CS,D; MA:D,T2 / PRT: 12,35; EF:D; MA:D / ROU: 0,0003; EF:D; MA:T1 / SVK: 0,4270; EF:D; MA:T2 / SVN: 0,2186; EF:D; MA:D,T1 / SWE: 0,0658;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70</xdr:col>
                <xdr:colOff>3</xdr:colOff>
                <xdr:row>8</xdr:row>
                <xdr:rowOff>9</xdr:rowOff>
              </xdr:to>
            </anchor>
          </commentPr>
        </mc:Choice>
        <mc:Fallback/>
      </mc:AlternateContent>
    </comment>
    <comment ref="C10" authorId="0">
      <text>
        <r>
          <rPr>
            <b val="true"/>
            <sz val="8"/>
            <color rgb="FF000000"/>
            <rFont val="Tahoma"/>
            <family val="2"/>
          </rPr>
          <t xml:space="preserve">AUT: NO; EF:NA; MA:NA / BEL: NE,NO; EF:NA; MA:NA / BGR: NO; EF:NA; MA:NA / CYP: 0,0000 / CZE: NO; EF:NA; MA:NA / DEU: IE,NO; EF:NA; MA:NA / DNM: NO; EF:NA; MA:NA / ESP: 0,0538; EF:D; MA:CS / EST: IE,NO; EF:NA; MA:NA / FIN: IE; EF:NA; MA:NA / FRK: NO; EF:NA; MA:NA / GBE: IE,NO; EF:NA; MA:NA / GRC: NO; EF:NA; MA:NA / HUN: NO; EF:NA; MA:NA / IRL: NO; EF:NA; MA:NA / ITA: 0,7991; EF:D; MA:T1 / LTU: 0,0005; EF:D; MA:T1 / LUX: NO; EF:NA; MA:NA / LVA: IE,NO; EF:NA; MA:NA / MLT: NO; EF:NA; MA:NA / NLD: NO; EF:NA; MA:NA / POL: 0,0034; EF:CS,D; MA:D,T2 / PRT: 2,69; EF:D; MA:D / ROU: NO; EF:NA; MA:NA / SVK: NO; EF:NA; MA:NA / SVN: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3</xdr:col>
                <xdr:colOff>37</xdr:colOff>
                <xdr:row>9</xdr:row>
                <xdr:rowOff>9</xdr:rowOff>
              </xdr:to>
            </anchor>
          </commentPr>
        </mc:Choice>
        <mc:Fallback/>
      </mc:AlternateContent>
    </comment>
    <comment ref="C12" authorId="0">
      <text>
        <r>
          <rPr>
            <b val="true"/>
            <sz val="8"/>
            <color rgb="FF000000"/>
            <rFont val="Tahoma"/>
            <family val="2"/>
          </rPr>
          <t xml:space="preserve">AUT: NA; EF:NA; MA:NA / BEL: NO; EF:NA; MA:NA / BGR: NO; EF:NA; MA:NA / CYP: 0,0000 / CZE: NO; EF:NA; MA:NA / DEU: NO; EF:NA; MA:NA / DNM: IE,NO; EF:NA; MA:NA / ESP: IE,NE; EF:NA; MA:NA / EST: NO; EF:NA; MA:NA / FIN: NA; EF:NA; MA:NA / FRK: 5,95; EF:CS; MA:T2,T3 / GBE: 0,0022 / GRC: NA; EF:NA; MA:NA / HUN: 0,0591; EF:D; MA:T1 / IRL: NO; EF:NA; MA:NA / ITA: 0,1662; EF:D; MA:T1 / LTU: 0,0036; EF:D; MA:T1 / LUX: NO; EF:NA; MA:NA / LVA: NO; EF:NA; MA:NA / MLT: NE,NO; EF:NA; MA:NA / NLD: NA; EF:NA; MA:NA / POL: IE,NO; EF:NA; MA:NA / PRT: 0,3279; EF:D; MA:D / ROU: IE,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2</xdr:col>
                <xdr:colOff>35</xdr:colOff>
                <xdr:row>11</xdr:row>
                <xdr:rowOff>9</xdr:rowOff>
              </xdr:to>
            </anchor>
          </commentPr>
        </mc:Choice>
        <mc:Fallback/>
      </mc:AlternateContent>
    </comment>
    <comment ref="C13" authorId="0">
      <text>
        <r>
          <rPr>
            <b val="true"/>
            <sz val="8"/>
            <color rgb="FF000000"/>
            <rFont val="Tahoma"/>
            <family val="2"/>
          </rPr>
          <t xml:space="preserve">AUT: NO; EF:NA; MA:NA / BEL: NE,NO; EF:NA; MA:NA / BGR: NO; EF:NA; MA:NA / CYP: 0,0000 / CZE: NO; EF:NA; MA:NA / DEU: NO; EF:NA; MA:NA / DNM: NO; EF:NA; MA:NA / ESP: NO; EF:NA; MA:NA / EST: NO; EF:NA; MA:NA / FIN: NE; EF:NA; MA:NA / FRK: 1,33; EF:CS; MA:T2,T3 / GBE: 0,0047; EF:CS; MA:D / GRC: NO; EF:NA; MA:NA / HUN: IE,NO; EF:NA; MA:NA / IRL: NO; EF:NA; MA:NA / ITA: NO; EF:NA; MA:NA / LTU: NO; EF:NA; MA:NA / LUX: NO; EF:NA; MA:NA / LVA: NO; EF:NA; MA:NA / MLT: NO; EF:NA; MA:NA / NLD: NE; EF:NA; MA:NA / POL: NO; EF:NA; MA:NA / PRT: 0,4121 / ROU: 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1</xdr:col>
                <xdr:colOff>6</xdr:colOff>
                <xdr:row>12</xdr:row>
                <xdr:rowOff>9</xdr:rowOff>
              </xdr:to>
            </anchor>
          </commentPr>
        </mc:Choice>
        <mc:Fallback/>
      </mc:AlternateContent>
    </comment>
    <comment ref="C14" authorId="0">
      <text>
        <r>
          <rPr>
            <b val="true"/>
            <sz val="8"/>
            <color rgb="FF000000"/>
            <rFont val="Tahoma"/>
            <family val="2"/>
          </rPr>
          <t xml:space="preserve">AUT: NO; EF:NA; MA:NA / BEL: NE,NO; EF:NA; MA:NA / BGR: NO; EF:NA; MA:NA / CYP: 0,0000 / CZE: NO; EF:NA; MA:NA / DEU: NO; EF:NA; MA:NA / DNM: 0,0001; EF:D; MA:T2 / ESP: NE,NO; EF:NA; MA:NA / EST: 0,0000; EF:D; MA:T1 / FIN: NE,NO; EF:NA; MA:NA / FRK: 9,15; EF:CS; MA:T2,T3 / GBE: 0,6215; EF:CS,D; MA:D,T1 / GRC: 0,5657; EF:D; MA:T1 / HUN: 0,0346; EF:D; MA:T1 / IRL: NO; EF:NA; MA:NA / ITA: 14,05; EF:CS; MA:T1 / LTU: 0,0848; EF:D; MA:T1 / LUX: NO; EF:NA; MA:NA / LVA: IE,NO; EF:NA; MA:NA / MLT: NO; EF:NA; MA:NA / NLD: NE; EF:NA; MA:NA / POL: 0,4139; EF:CS,D; MA:D,T1 / PRT: 0,0211; EF:D; MA:D / ROU: NO; EF:NA; MA:NA / SVK: NO; EF:NA; MA:NA / SVN: NA,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6</xdr:col>
                <xdr:colOff>10</xdr:colOff>
                <xdr:row>13</xdr:row>
                <xdr:rowOff>9</xdr:rowOff>
              </xdr:to>
            </anchor>
          </commentPr>
        </mc:Choice>
        <mc:Fallback/>
      </mc:AlternateContent>
    </comment>
    <comment ref="C15" authorId="0">
      <text>
        <r>
          <rPr>
            <b val="true"/>
            <sz val="8"/>
            <color rgb="FF000000"/>
            <rFont val="Tahoma"/>
            <family val="2"/>
          </rPr>
          <t xml:space="preserve">AUT: NO; EF:NA; MA:NA / BEL: NO; EF:NA; MA:NA / BGR: NO; EF:NA; MA:NA / CYP: 0,0000 / CZE: NO; EF:NA; MA:NA / DEU: NO; EF:NA; MA:NA / DNM: 0,0001; EF:D; MA:T2 / ESP: NE,NO; EF:NA; MA:NA / EST: 0,0000; EF:D; MA:T1 / FIN: NE,NO; EF:NA; MA:NA / FRK: 7,93; EF:CS; MA:T2,T3 / GBE: 0,5009; EF:D; MA:T1 / GRC: 0,5657; EF:D; MA:T1 / HUN: 0,0346; EF:D; MA:T1 / IRL: NO; EF:NA; MA:NA / ITA: 14,05; EF:CS; MA:T1 / LTU: 0,0848; EF:D; MA:T1 / LUX: NO; EF:NA; MA:NA / LVA: IE,NO; EF:NA; MA:NA / MLT: NO; EF:NA; MA:NA / NLD: NE; EF:NA; MA:NA / POL: 0,4139; EF:CS,D; MA:D,T1 / PRT: 0,0030; EF:D; MA:D / ROU: NO; EF:NA; MA:NA / SVK: NO; EF:NA; MA:NA / SVN: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5</xdr:col>
                <xdr:colOff>3</xdr:colOff>
                <xdr:row>14</xdr:row>
                <xdr:rowOff>9</xdr:rowOff>
              </xdr:to>
            </anchor>
          </commentPr>
        </mc:Choice>
        <mc:Fallback/>
      </mc:AlternateContent>
    </comment>
    <comment ref="C16" authorId="0">
      <text>
        <r>
          <rPr>
            <b val="true"/>
            <sz val="8"/>
            <color rgb="FF000000"/>
            <rFont val="Tahoma"/>
            <family val="2"/>
          </rPr>
          <t xml:space="preserve">AUT: NO; EF:NA; MA:NA / BEL: NE,NO; EF:NA; MA:NA / BGR: NO; EF:NA; MA:NA / CYP: 0,0000 / CZE: NO; EF:NA; MA:NA / DEU: NO; EF:NA; MA:NA / DNM: NO; EF:NA; MA:NA / ESP: NO; EF:NA; MA:NA / EST: IE,NO; EF:NA; MA:NA / FIN: NE; EF:NA; MA:NA / FRK: 1,22; EF:CS; MA:T2,T3 / GBE: 0,1207; EF:CS; MA:D / GRC: NO; EF:NA; MA:NA / HUN: IE,NO; EF:NA; MA:NA / IRL: NO; EF:NA; MA:NA / ITA: NO; EF:NA; MA:NA / LTU: NO; EF:NA; MA:NA / LUX: NO; EF:NA; MA:NA / LVA: NO; EF:NA; MA:NA / MLT: NO; EF:NA; MA:NA / NLD: NE; EF:NA; MA:NA / POL: IE,NA; EF:NA; MA:NA / PRT: 0,0182; EF:D; MA:D / ROU: NO; EF:NA; MA:NA / SVK: NO; EF:NA; MA:NA / SVN: NA,NO; EF:NA; MA:NA / SWE: IE,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3</xdr:col>
                <xdr:colOff>4</xdr:colOff>
                <xdr:row>15</xdr:row>
                <xdr:rowOff>9</xdr:rowOff>
              </xdr:to>
            </anchor>
          </commentPr>
        </mc:Choice>
        <mc:Fallback/>
      </mc:AlternateContent>
    </comment>
    <comment ref="C17" authorId="0">
      <text>
        <r>
          <rPr>
            <b val="true"/>
            <sz val="8"/>
            <color rgb="FF000000"/>
            <rFont val="Tahoma"/>
            <family val="2"/>
          </rPr>
          <t xml:space="preserve">AUT: NO; EF:NA; MA:NA / BEL: NE,NO; EF:NA; MA:NA / BGR: NO; EF:NA; MA:NA / CYP: 0,0000 / CZE: NA,NO; EF:NA; MA:NA / DEU: NE,NO; EF:NA; MA:NA / DNM: NE,NO; EF:NA; MA:NA / ESP: NE,NO; EF:NA; MA:NA / EST: 0,0026; EF:CS; MA:T2 / FIN: 1,90; EF:CS,D; MA:T1,T2 / FRK: 0,3993; EF:CS; MA:T2,T3 / GBE: NE,NO; EF:NA; MA:NA / GRC: NE,NO; EF:NA; MA:NA / HUN: NE,NO; EF:NA; MA:NA / IRL: NE,NO; EF:NA; MA:NA / ITA: NO; EF:NA; MA:NA / LTU: NE,NO; EF:NA; MA:NA / LUX: NO; EF:NA; MA:NA / LVA: IE,NE,NO; EF:NA; MA:NA / MLT: NO; EF:NA; MA:NA / NLD: NE; EF:NA; MA:NA / POL: 102,5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66</xdr:col>
                <xdr:colOff>48</xdr:colOff>
                <xdr:row>16</xdr:row>
                <xdr:rowOff>9</xdr:rowOff>
              </xdr:to>
            </anchor>
          </commentPr>
        </mc:Choice>
        <mc:Fallback/>
      </mc:AlternateContent>
    </comment>
    <comment ref="C18" authorId="0">
      <text>
        <r>
          <rPr>
            <b val="true"/>
            <sz val="8"/>
            <color rgb="FF000000"/>
            <rFont val="Tahoma"/>
            <family val="2"/>
          </rPr>
          <t xml:space="preserve">AUT: NO; EF:NA; MA:NA / BEL: NO; EF:NA; MA:NA / BGR: NO; EF:NA; MA:NA / CYP: 0,0000 / CZE: NO; EF:NA; MA:NA / DEU: NO; EF:NA; MA:NA / DNM: NO; EF:NA; MA:NA / ESP: NE,NO; EF:NA; MA:NA / EST: IE,NO; EF:NA; MA:NA / FIN: IE,NO; EF:NA; MA:NA / FRK: NO; EF:NA; MA:NA / GBE: NO; EF:NA; MA:NA / GRC: NO; EF:NA; MA:NA / HUN: NO; EF:NA; MA:NA / IRL: NE,NO; EF:NA; MA:NA / ITA: NO; EF:NA; MA:NA / LTU: NE,NO; EF:NA; MA:NA / LUX: NO; EF:NA; MA:NA / LVA: IE,NO; EF:NA; MA:NA / MLT: NO; EF:NA; MA:NA / NLD: NE; EF:NA; MA:NA / POL: 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2</xdr:col>
                <xdr:colOff>15</xdr:colOff>
                <xdr:row>17</xdr:row>
                <xdr:rowOff>9</xdr:rowOff>
              </xdr:to>
            </anchor>
          </commentPr>
        </mc:Choice>
        <mc:Fallback/>
      </mc:AlternateContent>
    </comment>
    <comment ref="C19" authorId="0">
      <text>
        <r>
          <rPr>
            <b val="true"/>
            <sz val="8"/>
            <color rgb="FF000000"/>
            <rFont val="Tahoma"/>
            <family val="2"/>
          </rPr>
          <t xml:space="preserve">AUT: NO; EF:NA; MA:NA / BEL: NE,NO; EF:NA; MA:NA / BGR: NO; EF:NA; MA:NA / CYP: 0,0000 / CZE: NA,NO; EF:NA; MA:NA / DEU: NE,NO; EF:NA; MA:NA / DNM: NE,NO; EF:NA; MA:NA / ESP: NO; EF:NA; MA:NA / EST: 0,0026; EF:CS; MA:T2 / FIN: 1,90; EF:CS,D; MA:T1,T2 / FRK: 0,3993; EF:CS; MA:T2,T3 / GBE: NE,NO; EF:NA; MA:NA / GRC: NE,NO; EF:NA; MA:NA / HUN: NE,NO; EF:NA; MA:NA / IRL: NE,NO; EF:NA; MA:NA / ITA: NO; EF:NA; MA:NA / LTU: NE,NO; EF:NA; MA:NA / LUX: NO; EF:NA; MA:NA / LVA: NE,NO; EF:NA; MA:NA / MLT: NO; EF:NA; MA:NA / NLD: NE; EF:NA; MA:NA / POL: 102,5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66</xdr:col>
                <xdr:colOff>16</xdr:colOff>
                <xdr:row>18</xdr:row>
                <xdr:rowOff>9</xdr:rowOff>
              </xdr:to>
            </anchor>
          </commentPr>
        </mc:Choice>
        <mc:Fallback/>
      </mc:AlternateContent>
    </comment>
    <comment ref="C20" authorId="0">
      <text>
        <r>
          <rPr>
            <b val="true"/>
            <sz val="8"/>
            <color rgb="FF000000"/>
            <rFont val="Tahoma"/>
            <family val="2"/>
          </rPr>
          <t xml:space="preserve">AUT: NA,NO; EF:NA; MA:NA / BEL: NO; EF:NA; MA:NA / BGR: NO; EF:NA; MA:NA / CYP: 0,0000 / CZE: NA,NO; EF:NA; MA:NA / DEU: NE; EF:NA; MA:NA / DNM: NE,NO; EF:NA; MA:NA / ESP: NO; EF:NA; MA:NA / EST: NE; EF:NA; MA:NA / FIN: NA,NE; EF:NA; MA:NA / FRK: 1,63; EF:CS; MA:T2,T3 / GBE: 0,2969; EF:CS; MA:D / GRC: NO; EF:NA; MA:NA / HUN: NA,NO; EF:NA; MA:NA / IRL: NE,NO; EF:NA; MA:NA / ITA: NO; EF:NA; MA:NA / LTU: NE;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64</xdr:col>
                <xdr:colOff>5</xdr:colOff>
                <xdr:row>19</xdr:row>
                <xdr:rowOff>9</xdr:rowOff>
              </xdr:to>
            </anchor>
          </commentPr>
        </mc:Choice>
        <mc:Fallback/>
      </mc:AlternateContent>
    </comment>
    <comment ref="C21" authorId="0">
      <text>
        <r>
          <rPr>
            <b val="true"/>
            <sz val="8"/>
            <color rgb="FF000000"/>
            <rFont val="Tahoma"/>
            <family val="2"/>
          </rPr>
          <t xml:space="preserve">AUT: NA; EF:NA; MA:NA / BEL: NO; EF:NA; MA:NA / BGR: NO; EF:NA; MA:NA / CYP: 0,0000 / CZE: NA; EF:NA; MA:NA / DEU: NE; EF:NA; MA:NA; COMM / DNM: NE; EF:NA; MA:NA; COMM / ESP: NO; EF:NA; MA:NA / EST: NE; EF:NA; MA:NA; COMM / FIN: NA; EF:NA; MA:NA / FRK: NO; EF:NA; MA:NA / GBE: NO; EF:NA; MA:NA / GRC: NO; EF:NA; MA:NA / HUN: NA; EF:NA; MA:NA / IRL: NE; EF:NA; MA:NA; COMM / ITA: NO; EF:NA; MA:NA / LTU: NE; EF:NA; MA:NA; COMM / LUX: NE; EF:NA; MA:NA; COMM / LVA: NE; EF:NA; MA:NA; COMM / MLT: NO; EF:NA; MA:NA / NLD: NE; EF:NA; MA:NA; COMM / POL: NA; EF:NA; MA:NA / PRT: NO; EF:NA; MA:NA / ROU: NE; EF:NA; MA:NA; COMM / SVK: NO; EF:NA; MA:NA / SVN: NE; EF:NA; MA:NA; COMM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8</xdr:col>
                <xdr:colOff>20</xdr:colOff>
                <xdr:row>20</xdr:row>
                <xdr:rowOff>9</xdr:rowOff>
              </xdr:to>
            </anchor>
          </commentPr>
        </mc:Choice>
        <mc:Fallback/>
      </mc:AlternateContent>
    </comment>
    <comment ref="C22" authorId="0">
      <text>
        <r>
          <rPr>
            <b val="true"/>
            <sz val="8"/>
            <color rgb="FF000000"/>
            <rFont val="Tahoma"/>
            <family val="2"/>
          </rPr>
          <t xml:space="preserve">AUT: NA; EF:NA; MA:NA / BEL: NO; EF:NA; MA:NA / BGR: NO; EF:NA; MA:NA / CYP: 0,0000 / CZE: NA; EF:NA; MA:NA / DEU: NE; EF:NA; MA:NA; COMM / DNM: NO; EF:NA; MA:NA / ESP: NO; EF:NA; MA:NA / EST: NE; EF:NA; MA:NA; COMM / FIN: NA; EF:NA; MA:NA / FRK: NO; EF:NA; MA:NA / GBE: NO; EF:NA; MA:NA / GRC: NO; EF:NA; MA:NA / HUN: NA; EF:NA; MA:NA / IRL: NE; EF:NA; MA:NA; COMM / ITA: NO; EF:NA; MA:NA / LTU: NE; EF:NA; MA:NA; COMM / LUX: NE; EF:NA; MA:NA; COMM / LVA: NE; EF:NA; MA:NA; COMM / MLT: NO; EF:NA; MA:NA / NLD: NE; EF:NA; MA:NA; COMM / POL: NO; EF:NA; MA:NA / PRT: NO; EF:NA; MA:NA / ROU: NE; EF:NA; MA:NA; COMM / SVK: NO; EF:NA; MA:NA / SVN: NE; EF:NA; MA:NA; COMM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7</xdr:col>
                <xdr:colOff>38</xdr:colOff>
                <xdr:row>21</xdr:row>
                <xdr:rowOff>9</xdr:rowOff>
              </xdr:to>
            </anchor>
          </commentPr>
        </mc:Choice>
        <mc:Fallback/>
      </mc:AlternateContent>
    </comment>
    <comment ref="C23"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704;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64</xdr:col>
                <xdr:colOff>13</xdr:colOff>
                <xdr:row>22</xdr:row>
                <xdr:rowOff>9</xdr:rowOff>
              </xdr:to>
            </anchor>
          </commentPr>
        </mc:Choice>
        <mc:Fallback/>
      </mc:AlternateContent>
    </comment>
    <comment ref="C25" authorId="0">
      <text>
        <r>
          <rPr>
            <b val="true"/>
            <sz val="8"/>
            <color rgb="FF000000"/>
            <rFont val="Tahoma"/>
            <family val="2"/>
          </rPr>
          <t xml:space="preserve">AUT: NA; EF:NA; MA:NA / BEL: NO; EF:NA; MA:NA / BGR: NO; EF:NA; MA:NA / CYP: 0,0000 / CZE: NA; EF:NA; MA:NA / DEU: NE; EF:NA; MA:NA; COMM / DNM: NA; EF:NA; MA:NA / ESP: NO; EF:NA; MA:NA / EST: NE; EF:NA; MA:NA; COMM / FIN: NA; EF:NA; MA:NA / FRK: NO; EF:NA; MA:NA / GBE: NO; EF:NA; MA:NA / GRC: NO; EF:NA; MA:NA / HUN: NA; EF:NA; MA:NA / IRL: NE; EF:NA; MA:NA; COMM / ITA: NO; EF:NA; MA:NA / LTU: NA; EF:NA; MA:NA; COMM / LUX: NO; EF:NA; MA:NA / LVA: NE; EF:NA; MA:NA; COMM / MLT: NO; EF:NA; MA:NA / NLD: NE; EF:NA; MA:NA; COMM / POL: NA; EF:NA; MA:NA / PRT: NO; EF:NA; MA:NA / ROU: NE; EF:NA; MA:NA; COMM / SVK: NO; EF:NA; MA:NA / SVN: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6</xdr:col>
                <xdr:colOff>19</xdr:colOff>
                <xdr:row>24</xdr:row>
                <xdr:rowOff>9</xdr:rowOff>
              </xdr:to>
            </anchor>
          </commentPr>
        </mc:Choice>
        <mc:Fallback/>
      </mc:AlternateContent>
    </comment>
    <comment ref="C26" authorId="0">
      <text>
        <r>
          <rPr>
            <b val="true"/>
            <sz val="8"/>
            <color rgb="FF000000"/>
            <rFont val="Tahoma"/>
            <family val="2"/>
          </rPr>
          <t xml:space="preserve">AUT: NA; EF:NA; MA:NA / BEL: NO; EF:NA; MA:NA / BGR: NO; EF:NA; MA:NA / CYP: NE; EF:NA; MA:NA / CZE: NA,NE; EF:NA; MA:NA / DEU: NA,NE; EF:NA; MA:NA / DNM: NE; EF:NA; MA:NA / ESP: NA; EF:NA; MA:NA / EST: IE; EF:NA; MA:NA / FIN: NE; EF:NA; MA:NA / FRK: NA,NO; EF:NA; MA:NA / GBE: NE; EF:NA; MA:NA / GRC: NO; EF:NA; MA:NA / HUN: NA; EF:NA; MA:NA / IRL: NE; EF:NA; MA:NA / ITA: NA; EF:NA; MA:NA / LTU: NE; EF:NA; MA:NA / LUX: NE; EF:NA; MA:NA / LVA: NA,NE; EF:NA; MA:NA / MLT: NO; EF:NA; MA:NA / NLD: NE; EF:NA; MA:NA / POL: NA; EF:NA; MA:NA / PRT: I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63</xdr:col>
                <xdr:colOff>23</xdr:colOff>
                <xdr:row>25</xdr:row>
                <xdr:rowOff>9</xdr:rowOff>
              </xdr:to>
            </anchor>
          </commentPr>
        </mc:Choice>
        <mc:Fallback/>
      </mc:AlternateContent>
    </comment>
    <comment ref="C27" authorId="0">
      <text>
        <r>
          <rPr>
            <b val="true"/>
            <sz val="8"/>
            <color rgb="FF000000"/>
            <rFont val="Tahoma"/>
            <family val="2"/>
          </rPr>
          <t xml:space="preserve">AUT: NA; EF:NA; MA:NA / BEL: NO; EF:NA; MA:NA / BGR: NO; EF:NA; MA:NA / CYP: NE; EF:NA; MA:NA / CZE: NE; EF:NA; MA:NA; COMM / DEU: NE; EF:NA; MA:NA; COMM / DNM: NE; EF:NA; MA:NA; COMM / ESP: NA; EF:NA; MA:NA / EST: IE; EF:NA; MA:NA; COMM / FIN: NE; EF:NA; MA:NA; COMM / FRK: NO; EF:NA; MA:NA / GBE: NE; EF:NA; MA:NA; COMM / GRC: NO; EF:NA; MA:NA / HUN: NA; EF:NA; MA:NA / IRL: NE; EF:NA; MA:NA; COMM / ITA: NA; EF:NA; MA:NA / LTU: NE; EF:NA; MA:NA; COMM / LUX: NE; EF:NA; MA:NA; COMM / LVA: NE; EF:NA; MA:NA; COMM / MLT: NO; EF:NA; MA:NA / NLD: NE; EF:NA; MA:NA; COMM / POL: NA; EF:NA; MA:NA / PRT: NO; EF:NA; MA:NA / ROU: NA; EF:NA; MA:NA / SVK: NO; EF:NA; MA:NA / SVN: NE; EF:NA; MA:NA; COMM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70</xdr:col>
                <xdr:colOff>38</xdr:colOff>
                <xdr:row>26</xdr:row>
                <xdr:rowOff>9</xdr:rowOff>
              </xdr:to>
            </anchor>
          </commentPr>
        </mc:Choice>
        <mc:Fallback/>
      </mc:AlternateContent>
    </comment>
    <comment ref="C34" authorId="0">
      <text>
        <r>
          <rPr>
            <b val="true"/>
            <sz val="8"/>
            <color rgb="FF000000"/>
            <rFont val="Tahoma"/>
            <family val="2"/>
          </rPr>
          <t xml:space="preserve">AUT: NA; EF:NA; MA:NA / BEL: NO; EF:NA; MA:NA / BGR: NO; EF:NA; MA:NA / CYP: 0,0000 / CZE: NA; EF:NA; MA:NA / DEU: NE; EF:NA; MA:NA; COMM / DNM: NA / ESP: NO; EF:NA; MA:NA / EST: IE; EF:NA; MA:NA; COMM / FIN: IE,NE; EF:NA; MA:NA; COMM / FRK: 4,64 / GBE: 0,4223 / GRC: NO; EF:NA; MA:NA / HUN: IE; EF:NA; MA:NA; COMM / IRL: NE; EF:NA; MA:NA; COMM / ITA: NA; EF:NA; MA:NA / LTU: NA; EF:NA; MA:NA / LUX: NE; EF:NA; MA:NA; COMM / LVA: NE; EF:NA; MA:NA; COMM / MLT: NO; EF:NA; MA:NA / NLD: NE; EF:NA; MA:NA; COMM / POL: NA; EF:NA; MA:NA / PRT: NO / ROU: NO; EF:NA; MA:NA / SVK: NO; EF:NA; MA:NA / SVN: NA; EF:NA; MA:NA / SWE: NE;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0</xdr:col>
                <xdr:colOff>43</xdr:colOff>
                <xdr:row>33</xdr:row>
                <xdr:rowOff>9</xdr:rowOff>
              </xdr:to>
            </anchor>
          </commentPr>
        </mc:Choice>
        <mc:Fallback/>
      </mc:AlternateContent>
    </comment>
    <comment ref="C35" authorId="0">
      <text>
        <r>
          <rPr>
            <b val="true"/>
            <sz val="8"/>
            <color rgb="FF000000"/>
            <rFont val="Tahoma"/>
            <family val="2"/>
          </rPr>
          <t xml:space="preserve">AUT: NO; EF:NA; MA:NA / BEL: NO; EF:NA; MA:NA / BGR: NO; EF:NA; MA:NA / CYP: 0,0000 / CZE: NA; EF:NA; MA:NA / DEU: NE; EF:NA; MA:NA; COMM / DNM: NA / ESP: 0,0205 / EST: NO; EF:NA; MA:NA / FIN: NE; EF:NA; MA:NA; COMM / FRK: NO / GBE: NO / GRC: NO; EF:NA; MA:NA / HUN: NO; EF:NA; MA:NA / IRL: NE; EF:NA; MA:NA; COMM / ITA: NA; EF:NA; MA:NA / LTU: NE; EF:NA; MA:NA; COMM / LUX: NE; EF:NA; MA:NA; COMM / LVA: NE; EF:NA; MA:NA; COMM / MLT: NO; EF:NA; MA:NA / NLD: NE; EF:NA; MA:NA; COMM / POL: NA; EF:NA; MA:NA / PRT: NO / ROU: NO; EF:NA; MA:NA / SVK: NO; EF:NA; MA:NA / SVN: NA; EF:NA; MA:NA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58</xdr:col>
                <xdr:colOff>18</xdr:colOff>
                <xdr:row>34</xdr:row>
                <xdr:rowOff>9</xdr:rowOff>
              </xdr:to>
            </anchor>
          </commentPr>
        </mc:Choice>
        <mc:Fallback/>
      </mc:AlternateContent>
    </comment>
    <comment ref="D8" authorId="0">
      <text>
        <r>
          <rPr>
            <b val="true"/>
            <sz val="8"/>
            <color rgb="FF000000"/>
            <rFont val="Tahoma"/>
            <family val="2"/>
          </rPr>
          <t xml:space="preserve">AUT: 0,0001; EF:CS,D; MA:T1 / BEL: 0,0158; EF:CS; MA:CS,T2 / BGR: 0,0011; EF:D; MA:T1 / CYP: 0,0008; EF:D; MA:D / CZE: 0,0244; EF:CS,D; MA:CS,T1 / DEU: 0,1927; EF:D; MA:T1 / DNM: 0,0504; EF:D; MA:T1 / ESP: 0,0879; EF:D; MA:CS / EST: 0,0001; EF:CS,D; MA:T2 / FIN: 0,0656; EF:CS,D; MA:T1,T2 / FRK: 0,2693; EF:CS; MA:T2,T3 / GBE: 0,1949; EF:CS,D; MA:D,T1 / GRC: 0,0016; EF:D; MA:T1 / HUN: 0,0080; EF:D; MA:T1 / IRL: 0,0838; EF:D; MA:D,T1 / ITA: 0,0008; EF:D; MA:T1 / LTU: 0,0713; EF:D; MA:T1 / LUX: NO; EF:NA; MA:NA / LVA: 0,4727; EF:CS,D; MA:T1,T2 / MLT: NO; EF:NA; MA:NA / NLD: 0,0001; EF:D; MA:CS / POL: 0,0095; EF:CS,D; MA:D,T1,T2 / PRT: 0,2068; EF:D; MA:D / ROU: 0,0000; EF:D; MA:T1 / SVK: 0,0194; EF:D; MA:T2 / SVN: 0,0027; EF:D; MA:D,T1 / SWE: 0,1084;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75</xdr:col>
                <xdr:colOff>40</xdr:colOff>
                <xdr:row>7</xdr:row>
                <xdr:rowOff>9</xdr:rowOff>
              </xdr:to>
            </anchor>
          </commentPr>
        </mc:Choice>
        <mc:Fallback/>
      </mc:AlternateContent>
    </comment>
    <comment ref="D9" authorId="0">
      <text>
        <r>
          <rPr>
            <b val="true"/>
            <sz val="8"/>
            <color rgb="FF000000"/>
            <rFont val="Tahoma"/>
            <family val="2"/>
          </rPr>
          <t xml:space="preserve">AUT: 0,0001; EF:CS,D; MA:T1 / BEL: 0,0158; EF:CS; MA:CS,T2 / BGR: 0,0011; EF:D; MA:T1 / CYP: 0,0008; EF:D; MA:D / CZE: 0,0244; EF:CS,D; MA:CS,T1 / DEU: 0,1927; EF:D; MA:T1 / DNM: 0,0504; EF:D; MA:T1 / ESP: 0,0875; EF:D; MA:CS / EST: 0,0001; EF:CS,D; MA:T2 / FIN: 0,0656; EF:CS,D; MA:T1,T2 / FRK: 0,2693; EF:CS; MA:T2,T3 / GBE: 0,1791; EF:CS,D; MA:D,T1 / GRC: 0,0016; EF:D; MA:T1 / HUN: 0,0080; EF:D; MA:T1 / IRL: 0,0838; EF:D; MA:D,T1 / ITA: 0,0006; EF:D; MA:T1 / LTU: 0,0713; EF:D; MA:T1 / LUX: NO; EF:NA; MA:NA / LVA: 0,4727; EF:CS,D; MA:T1,T2 / MLT: NO; EF:NA; MA:NA / NLD: 0,0001; EF:D; MA:CS / POL: 0,0095; EF:CS,D; MA:D,T1,T2 / PRT: 0,1698; EF:D; MA:D / ROU: 0,0000; EF:D; MA:T1 / SVK: 0,0194; EF:D; MA:T2 / SVN: 0,0027; EF:D; MA:D,T1 / SWE: 0,1084;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5</xdr:col>
                <xdr:colOff>40</xdr:colOff>
                <xdr:row>8</xdr:row>
                <xdr:rowOff>9</xdr:rowOff>
              </xdr:to>
            </anchor>
          </commentPr>
        </mc:Choice>
        <mc:Fallback/>
      </mc:AlternateContent>
    </comment>
    <comment ref="D10" authorId="0">
      <text>
        <r>
          <rPr>
            <b val="true"/>
            <sz val="8"/>
            <color rgb="FF000000"/>
            <rFont val="Tahoma"/>
            <family val="2"/>
          </rPr>
          <t xml:space="preserve">AUT: NO; EF:NA; MA:NA / BEL: NE,NO; EF:NA; MA:NA / BGR: NO; EF:NA; MA:NA / CYP: 0,0000 / CZE: NO; EF:NA; MA:NA / DEU: IE,NO; EF:NA; MA:NA / DNM: IE,NO; EF:NA; MA:NA / ESP: 0,0004; EF:D; MA:CS / EST: IE,NO; EF:NA; MA:NA / FIN: IE; EF:NA; MA:NA / FRK: NO; EF:NA; MA:NA / GBE: 0,0158; EF:CS; MA:T1 / GRC: NA,NO; EF:NA; MA:NA / HUN: IE,NO; EF:NA; MA:NA / IRL: IE,NO; EF:NA; MA:NA / ITA: 0,0003; MA:T1 / LTU: 0,0000; EF:D; MA:T1 / LUX: NO; EF:NA; MA:NA / LVA: IE,NO; EF:NA; MA:NA / MLT: NO; EF:NA; MA:NA / NLD: NO; EF:NA; MA:NA / POL: 0,0001; EF:CS,D; MA:D,T2 / PRT: 0,0370; EF:D; MA:D / ROU: IE,NO; EF:NA; MA:NA / SVK: NO; EF:NA; MA:NA / SVN: I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7</xdr:col>
                <xdr:colOff>23</xdr:colOff>
                <xdr:row>9</xdr:row>
                <xdr:rowOff>9</xdr:rowOff>
              </xdr:to>
            </anchor>
          </commentPr>
        </mc:Choice>
        <mc:Fallback/>
      </mc:AlternateContent>
    </comment>
    <comment ref="D12" authorId="0">
      <text>
        <r>
          <rPr>
            <b val="true"/>
            <sz val="8"/>
            <color rgb="FF000000"/>
            <rFont val="Tahoma"/>
            <family val="2"/>
          </rPr>
          <t xml:space="preserve">AUT: NA; EF:NA; MA:NA / BEL: NO; EF:NA; MA:NA / BGR: NO; EF:NA; MA:NA / CYP: 0,0000 / CZE: NO; EF:NA; MA:NA / DEU: NO; EF:NA; MA:NA / DNM: IE,NO; EF:NA; MA:NA / ESP: IE,NE; EF:NA; MA:NA / EST: NO; EF:NA; MA:NA / FIN: NA; EF:NA; MA:NA / FRK: 0,0409; EF:CS; MA:T2,T3 / GBE: 0,0001 / GRC: NA; EF:NA; MA:NA / HUN: 0,0011; EF:D; MA:T1 / IRL: NO; EF:NA; MA:NA / ITA: 0,0052; EF:D; MA:T1 / LTU: 0,0001; EF:D; MA:T1 / LUX: NO; EF:NA; MA:NA / LVA: NO; EF:NA; MA:NA / MLT: NE,NO; EF:NA; MA:NA / NLD: NA; EF:NA; MA:NA / POL: IE,NO; EF:NA; MA:NA / PRT: 0,0045; EF:D; MA:D / ROU: IE,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5</xdr:col>
                <xdr:colOff>25</xdr:colOff>
                <xdr:row>11</xdr:row>
                <xdr:rowOff>9</xdr:rowOff>
              </xdr:to>
            </anchor>
          </commentPr>
        </mc:Choice>
        <mc:Fallback/>
      </mc:AlternateContent>
    </comment>
    <comment ref="D13" authorId="0">
      <text>
        <r>
          <rPr>
            <b val="true"/>
            <sz val="8"/>
            <color rgb="FF000000"/>
            <rFont val="Tahoma"/>
            <family val="2"/>
          </rPr>
          <t xml:space="preserve">AUT: 0,1313; EF:CS,D; MA:T1,T2 / BEL: 0,0401; EF:CS; MA:CS,T2 / BGR: 0,5248; EF:CS; MA:T2 / CYP: 0,0000 / CZE: 0,0666; EF:CS,D; MA:T1,T2 / DEU: 0,6325; EF:CS,D; MA:CS,T1 / DNM: 0,0002; EF:CS; MA:T1 / ESP: NO; EF:NA; MA:NA / EST: NA,NO; EF:NA; MA:NA / FIN: 0,0216; EF:CS,D; MA:T1 / FRK: 5,34; EF:CS; MA:T2,T3 / GBE: 2,49; EF:CS; MA:D / GRC: NO; EF:NA; MA:NA / HUN: 0,0490; EF:D; MA:T1 / IRL: NA,NO; EF:NA; MA:NA / ITA: 0,2907; EF:D; MA:T1 / LTU: 0,0266; EF:D; MA:T1 / LUX: 0,0092; EF:D; MA:T1 / LVA: 0,0088; EF:CS,D; MA:T1,T2 / MLT: NO; EF:NA; MA:NA / NLD: NE; EF:NA; MA:NA / POL: NO; EF:NA; MA:NA / PRT: 1,47; EF:D; MA:D / ROU: NO; EF:NA; MA:NA / SVK: 0,2828; EF:D; MA:T1 / SVN: NA,NO; EF:NA; MA:NA / SWE: 0,0880;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2</xdr:col>
                <xdr:colOff>16</xdr:colOff>
                <xdr:row>12</xdr:row>
                <xdr:rowOff>9</xdr:rowOff>
              </xdr:to>
            </anchor>
          </commentPr>
        </mc:Choice>
        <mc:Fallback/>
      </mc:AlternateContent>
    </comment>
    <comment ref="D14" authorId="0">
      <text>
        <r>
          <rPr>
            <b val="true"/>
            <sz val="8"/>
            <color rgb="FF000000"/>
            <rFont val="Tahoma"/>
            <family val="2"/>
          </rPr>
          <t xml:space="preserve">AUT: NO; EF:NA; MA:NA / BEL: NE,NO; EF:NA; MA:NA / BGR: NO; EF:NA; MA:NA / CYP: 0,0000 / CZE: NO; EF:NA; MA:NA / DEU: NO; EF:NA; MA:NA / DNM: 0,0000; EF:D; MA:T2 / ESP: NE,NO; EF:NA; MA:NA / EST: 0,0000; EF:D; MA:T1 / FIN: NE,NO; EF:NA; MA:NA / FRK: 0,0629; EF:CS; MA:T2,T3 / GBE: 0,0466; EF:CS,D; MA:D,T1 / GRC: 0,0039; EF:D; MA:T1 / HUN: 0,0013; EF:D; MA:T1 / IRL: NO; EF:NA; MA:NA / ITA: 0,4417; EF:CS; MA:T1 / LTU: 0,0077; EF:D; MA:T1 / LUX: NO; EF:NA; MA:NA / LVA: IE,NO; EF:NA; MA:NA / MLT: NO; EF:NA; MA:NA / NLD: NE; EF:NA; MA:NA / POL: 0,0064; EF:CS,D; MA:D,T1 / PRT: 0,0003; EF:D; MA:D / ROU: NO; EF:NA; MA:NA / SVK: NO; EF:NA; MA:NA / SVN: NA,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69</xdr:col>
                <xdr:colOff>7</xdr:colOff>
                <xdr:row>13</xdr:row>
                <xdr:rowOff>9</xdr:rowOff>
              </xdr:to>
            </anchor>
          </commentPr>
        </mc:Choice>
        <mc:Fallback/>
      </mc:AlternateContent>
    </comment>
    <comment ref="D15" authorId="0">
      <text>
        <r>
          <rPr>
            <b val="true"/>
            <sz val="8"/>
            <color rgb="FF000000"/>
            <rFont val="Tahoma"/>
            <family val="2"/>
          </rPr>
          <t xml:space="preserve">AUT: NO; EF:NA; MA:NA / BEL: NO; EF:NA; MA:NA / BGR: NO; EF:NA; MA:NA / CYP: 0,0000 / CZE: NO; EF:NA; MA:NA / DEU: NO; EF:NA; MA:NA / DNM: 0,0000; EF:D; MA:T2 / ESP: NE,NO; EF:NA; MA:NA / EST: 0,0000; EF:D; MA:T1 / FIN: NE,NO; EF:NA; MA:NA / FRK: 0,0545; EF:CS; MA:T2,T3 / GBE: 0,0457; EF:D; MA:T1 / GRC: 0,0039; EF:D; MA:T1 / HUN: 0,0013; EF:D; MA:T1 / IRL: NO; EF:NA; MA:NA / ITA: 0,4417; EF:CS; MA:T1 / LTU: 0,0077; EF:D; MA:T1 / LUX: NO; EF:NA; MA:NA / LVA: IE,NO; EF:NA; MA:NA / MLT: NO; EF:NA; MA:NA / NLD: NE; EF:NA; MA:NA / POL: 0,0064; EF:CS,D; MA:D,T1 / PRT: 0,0000; EF:D; MA:D / ROU: NO; EF:NA; MA:NA / SVK: NO; EF:NA; MA:NA / SVN: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8</xdr:col>
                <xdr:colOff>1</xdr:colOff>
                <xdr:row>14</xdr:row>
                <xdr:rowOff>9</xdr:rowOff>
              </xdr:to>
            </anchor>
          </commentPr>
        </mc:Choice>
        <mc:Fallback/>
      </mc:AlternateContent>
    </comment>
    <comment ref="D16" authorId="0">
      <text>
        <r>
          <rPr>
            <b val="true"/>
            <sz val="8"/>
            <color rgb="FF000000"/>
            <rFont val="Tahoma"/>
            <family val="2"/>
          </rPr>
          <t xml:space="preserve">AUT: NO; EF:NA; MA:NA / BEL: NE,NO; EF:NA; MA:NA / BGR: NO; EF:NA; MA:NA / CYP: 0,0000 / CZE: NO; EF:NA; MA:NA / DEU: NO; EF:NA; MA:NA / DNM: NO; EF:NA; MA:NA / ESP: NO; EF:NA; MA:NA / EST: IE,NO; EF:NA; MA:NA / FIN: NE; EF:NA; MA:NA / FRK: 0,0084; EF:CS; MA:T2,T3 / GBE: 0,0008; EF:CS; MA:D / GRC: NO; EF:NA; MA:NA / HUN: IE,NO; EF:NA; MA:NA / IRL: NO; EF:NA; MA:NA / ITA: NO; EF:NA; MA:NA / LTU: NO; EF:NA; MA:NA / LUX: NO; EF:NA; MA:NA / LVA: NO; EF:NA; MA:NA / MLT: NO; EF:NA; MA:NA / NLD: NE; EF:NA; MA:NA / POL: IE,NA; EF:NA; MA:NA / PRT: 0,0002; EF:D; MA:D / ROU: NO; EF:NA; MA:NA / SVK: NO; EF:NA; MA:NA / SVN: NA,NO; EF:NA; MA:NA / SWE: I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5</xdr:col>
                <xdr:colOff>54</xdr:colOff>
                <xdr:row>15</xdr:row>
                <xdr:rowOff>9</xdr:rowOff>
              </xdr:to>
            </anchor>
          </commentPr>
        </mc:Choice>
        <mc:Fallback/>
      </mc:AlternateContent>
    </comment>
    <comment ref="D17" authorId="0">
      <text>
        <r>
          <rPr>
            <b val="true"/>
            <sz val="8"/>
            <color rgb="FF000000"/>
            <rFont val="Tahoma"/>
            <family val="2"/>
          </rPr>
          <t xml:space="preserve">AUT: NO; EF:NA; MA:NA / BEL: NE,NO; EF:NA; MA:NA / BGR: NO; EF:NA; MA:NA / CYP: 0,0000 / CZE: NA,NO; EF:NA; MA:NA / DEU: NE,NO; EF:NA; MA:NA / DNM: 0,0004; EF:D; MA:T1 / ESP: NE,NO; EF:NA; MA:NA / EST: 0,0048; EF:CS; MA:T2 / FIN: 0,2270; EF:CS; MA:T2 / FRK: 0,0027; EF:CS; MA:T2,T3 / GBE: 0,0128; EF:D; MA:T1 / GRC: NE,NO; EF:NA; MA:NA / HUN: NE,NO; EF:NA; MA:NA / IRL: 0,0114; EF:D; MA:D,T1 / ITA: NO; EF:NA; MA:NA / LTU: 0,0510; EF:D; MA:T1 / LUX: NO; EF:NA; MA:NA / LVA: 0,0042; EF:D; MA:T1 / MLT: NO; EF:NA; MA:NA / NLD: NE; EF:NA; MA:NA / POL: 0,0190;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69</xdr:col>
                <xdr:colOff>0</xdr:colOff>
                <xdr:row>16</xdr:row>
                <xdr:rowOff>9</xdr:rowOff>
              </xdr:to>
            </anchor>
          </commentPr>
        </mc:Choice>
        <mc:Fallback/>
      </mc:AlternateContent>
    </comment>
    <comment ref="D18" authorId="0">
      <text>
        <r>
          <rPr>
            <b val="true"/>
            <sz val="8"/>
            <color rgb="FF000000"/>
            <rFont val="Tahoma"/>
            <family val="2"/>
          </rPr>
          <t xml:space="preserve">AUT: NO; EF:NA; MA:NA / BEL: NO; EF:NA; MA:NA / BGR: NO; EF:NA; MA:NA / CYP: 0,0000 / CZE: NO; EF:NA; MA:NA / DEU: NO; EF:NA; MA:NA / DNM: NO; EF:NA; MA:NA / ESP: NE,NO; EF:NA; MA:NA / EST: IE,NO; EF:NA; MA:NA / FIN: IE,NO; EF:NA; MA:NA / FRK: NO; EF:NA; MA:NA / GBE: NO; EF:NA; MA:NA / GRC: NO; EF:NA; MA:NA / HUN: NO; EF:NA; MA:NA / IRL: NE,NO; EF:NA; MA:NA / ITA: NO; EF:NA; MA:NA / LTU: NE,NO; EF:NA; MA:NA / LUX: NO; EF:NA; MA:NA / LVA: IE,NO; EF:NA; MA:NA / MLT: NO; EF:NA; MA:NA / NLD: NE; EF:NA; MA:NA / POL: 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4</xdr:col>
                <xdr:colOff>50</xdr:colOff>
                <xdr:row>17</xdr:row>
                <xdr:rowOff>9</xdr:rowOff>
              </xdr:to>
            </anchor>
          </commentPr>
        </mc:Choice>
        <mc:Fallback/>
      </mc:AlternateContent>
    </comment>
    <comment ref="D19" authorId="0">
      <text>
        <r>
          <rPr>
            <b val="true"/>
            <sz val="8"/>
            <color rgb="FF000000"/>
            <rFont val="Tahoma"/>
            <family val="2"/>
          </rPr>
          <t xml:space="preserve">AUT: NO; EF:NA; MA:NA / BEL: NE,NO; EF:NA; MA:NA / BGR: NO; EF:NA; MA:NA / CYP: 0,0000 / CZE: NA,NO; EF:NA; MA:NA / DEU: NE,NO; EF:NA; MA:NA / DNM: 0,0004; EF:D; MA:T1 / ESP: NO; EF:NA; MA:NA / EST: 0,0048; EF:CS; MA:T2 / FIN: 0,2270; EF:CS; MA:T2 / FRK: 0,0027; EF:CS; MA:T2,T3 / GBE: 0,0128; EF:D; MA:T1 / GRC: NE,NO; EF:NA; MA:NA / HUN: NE,NO; EF:NA; MA:NA / IRL: 0,0114; EF:D; MA:D,T1 / ITA: NO; EF:NA; MA:NA / LTU: 0,0510; EF:D; MA:T1 / LUX: NO; EF:NA; MA:NA / LVA: 0,0042; EF:D; MA:T1 / MLT: NO; EF:NA; MA:NA / NLD: NE; EF:NA; MA:NA / POL: 0,0190;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68</xdr:col>
                <xdr:colOff>42</xdr:colOff>
                <xdr:row>18</xdr:row>
                <xdr:rowOff>9</xdr:rowOff>
              </xdr:to>
            </anchor>
          </commentPr>
        </mc:Choice>
        <mc:Fallback/>
      </mc:AlternateContent>
    </comment>
    <comment ref="D20" authorId="0">
      <text>
        <r>
          <rPr>
            <b val="true"/>
            <sz val="8"/>
            <color rgb="FF000000"/>
            <rFont val="Tahoma"/>
            <family val="2"/>
          </rPr>
          <t xml:space="preserve">AUT: NA,NO; EF:NA; MA:NA / BEL: NO; EF:NA; MA:NA / BGR: NO; EF:NA; MA:NA / CYP: 0,0000 / CZE: NA,NO; EF:NA; MA:NA / DEU: NE; EF:NA; MA:NA / DNM: NE,NO; EF:NA; MA:NA / ESP: NO; EF:NA; MA:NA / EST: NE; EF:NA; MA:NA / FIN: NA,NE; EF:NA; MA:NA / FRK: 0,0069; EF:CS; MA:T2,T3 / GBE: 0,0020; EF:CS; MA:D / GRC: NO; EF:NA; MA:NA / HUN: NA,NO; EF:NA; MA:NA / IRL: NE,NO; EF:NA; MA:NA / ITA: NO; EF:NA; MA:NA / LTU: NE;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66</xdr:col>
                <xdr:colOff>55</xdr:colOff>
                <xdr:row>19</xdr:row>
                <xdr:rowOff>9</xdr:rowOff>
              </xdr:to>
            </anchor>
          </commentPr>
        </mc:Choice>
        <mc:Fallback/>
      </mc:AlternateContent>
    </comment>
    <comment ref="D21" authorId="0">
      <text>
        <r>
          <rPr>
            <b val="true"/>
            <sz val="8"/>
            <color rgb="FF000000"/>
            <rFont val="Tahoma"/>
            <family val="2"/>
          </rPr>
          <t xml:space="preserve">AUT: NA; EF:NA; MA:NA / BEL: NO; EF:NA; MA:NA / BGR: NO; EF:NA; MA:NA / CYP: 0,0000 / CZE: NA; EF:NA; MA:NA / DEU: NE; EF:NA; MA:NA; COMM / DNM: NE; EF:NA; MA:NA; COMM / ESP: NO; EF:NA; MA:NA / EST: NE; EF:NA; MA:NA; COMM / FIN: NA; EF:NA; MA:NA / FRK: NO; EF:NA; MA:NA / GBE: NO; EF:NA; MA:NA / GRC: NO; EF:NA; MA:NA / HUN: NA; EF:NA; MA:NA / IRL: NE; EF:NA; MA:NA; COMM / ITA: NO; EF:NA; MA:NA / LTU: NE; EF:NA; MA:NA; COMM / LUX: NE; EF:NA; MA:NA; COMM / LVA: NE; EF:NA; MA:NA; COMM / MLT: NO; EF:NA; MA:NA / NLD: NE; EF:NA; MA:NA; COMM / POL: NA; EF:NA; MA:NA / PRT: NO; EF:NA; MA:NA / ROU: NE; EF:NA; MA:NA; COMM / SVK: NO; EF:NA; MA:NA / SVN: NE; EF:NA; MA:NA; COMM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0</xdr:col>
                <xdr:colOff>55</xdr:colOff>
                <xdr:row>20</xdr:row>
                <xdr:rowOff>9</xdr:rowOff>
              </xdr:to>
            </anchor>
          </commentPr>
        </mc:Choice>
        <mc:Fallback/>
      </mc:AlternateContent>
    </comment>
    <comment ref="D22" authorId="0">
      <text>
        <r>
          <rPr>
            <b val="true"/>
            <sz val="8"/>
            <color rgb="FF000000"/>
            <rFont val="Tahoma"/>
            <family val="2"/>
          </rPr>
          <t xml:space="preserve">AUT: NA; EF:NA; MA:NA / BEL: NO; EF:NA; MA:NA / BGR: NO; EF:NA; MA:NA / CYP: 0,0000 / CZE: NA; EF:NA; MA:NA / DEU: NE; EF:NA; MA:NA; COMM / DNM: NO; EF:NA; MA:NA / ESP: NO; EF:NA; MA:NA / EST: NE; EF:NA; MA:NA; COMM / FIN: NA; EF:NA; MA:NA / FRK: NO; EF:NA; MA:NA / GBE: NO; EF:NA; MA:NA / GRC: NO; EF:NA; MA:NA / HUN: NA; EF:NA; MA:NA / IRL: NE; EF:NA; MA:NA; COMM / ITA: NO; EF:NA; MA:NA / LTU: NE; EF:NA; MA:NA; COMM / LUX: NE; EF:NA; MA:NA; COMM / LVA: NE; EF:NA; MA:NA; COMM / MLT: NO; EF:NA; MA:NA / NLD: NE; EF:NA; MA:NA; COMM / POL: NO; EF:NA; MA:NA / PRT: NO; EF:NA; MA:NA / ROU: NE; EF:NA; MA:NA; COMM / SVK: NO; EF:NA; MA:NA / SVN: NE; EF:NA; MA:NA; COMM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70</xdr:col>
                <xdr:colOff>14</xdr:colOff>
                <xdr:row>21</xdr:row>
                <xdr:rowOff>9</xdr:rowOff>
              </xdr:to>
            </anchor>
          </commentPr>
        </mc:Choice>
        <mc:Fallback/>
      </mc:AlternateContent>
    </comment>
    <comment ref="D23"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005;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66</xdr:col>
                <xdr:colOff>48</xdr:colOff>
                <xdr:row>22</xdr:row>
                <xdr:rowOff>9</xdr:rowOff>
              </xdr:to>
            </anchor>
          </commentPr>
        </mc:Choice>
        <mc:Fallback/>
      </mc:AlternateContent>
    </comment>
    <comment ref="D25" authorId="0">
      <text>
        <r>
          <rPr>
            <b val="true"/>
            <sz val="8"/>
            <color rgb="FF000000"/>
            <rFont val="Tahoma"/>
            <family val="2"/>
          </rPr>
          <t xml:space="preserve">AUT: NA; EF:NA; MA:NA / BEL: NO; EF:NA; MA:NA / BGR: NO; EF:NA; MA:NA / CYP: 0,0000 / CZE: NA; EF:NA; MA:NA / DEU: NE; EF:NA; MA:NA; COMM / DNM: NA; EF:NA; MA:NA / ESP: NO; EF:NA; MA:NA / EST: NE; EF:NA; MA:NA; COMM / FIN: NA; EF:NA; MA:NA / FRK: NO; EF:NA; MA:NA / GBE: NO; EF:NA; MA:NA / GRC: NO; EF:NA; MA:NA / HUN: NA; EF:NA; MA:NA / IRL: NE; EF:NA; MA:NA; COMM / ITA: NO; EF:NA; MA:NA / LTU: NA; EF:NA; MA:NA; COMM / LUX: NO; EF:NA; MA:NA / LVA: NE; EF:NA; MA:NA; COMM / MLT: NO; EF:NA; MA:NA / NLD: NE; EF:NA; MA:NA; COMM / POL: NA; EF:NA; MA:NA / PRT: NO; EF:NA; MA:NA / ROU: NE; EF:NA; MA:NA; COMM / SVK: NO; EF:NA; MA:NA / SVN: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8</xdr:col>
                <xdr:colOff>54</xdr:colOff>
                <xdr:row>24</xdr:row>
                <xdr:rowOff>9</xdr:rowOff>
              </xdr:to>
            </anchor>
          </commentPr>
        </mc:Choice>
        <mc:Fallback/>
      </mc:AlternateContent>
    </comment>
    <comment ref="D26" authorId="0">
      <text>
        <r>
          <rPr>
            <b val="true"/>
            <sz val="8"/>
            <color rgb="FF000000"/>
            <rFont val="Tahoma"/>
            <family val="2"/>
          </rPr>
          <t xml:space="preserve">AUT: NA; EF:NA; MA:NA / BEL: NO; EF:NA; MA:NA / BGR: NO; EF:NA; MA:NA / CYP: 0,0000 / CZE: NA,NE; EF:NA; MA:NA / DEU: NA,NE; EF:NA; MA:NA / DNM: NE; EF:NA; MA:NA / ESP: NA; EF:NA; MA:NA / EST: NE; EF:NA; MA:NA / FIN: NE; EF:NA; MA:NA / FRK: NA,NO; EF:NA; MA:NA / GBE: NE; EF:NA; MA:NA / GRC: NO; EF:NA; MA:NA / HUN: NA; EF:NA; MA:NA / IRL: NE; EF:NA; MA:NA / ITA: NA; EF:NA; MA:NA / LTU: NE; EF:NA; MA:NA / LUX: NE; EF:NA; MA:NA / LVA: NA,NE; EF:NA; MA:NA / MLT: NO; EF:NA; MA:NA / NLD: NE; EF:NA; MA:NA / POL: NA; EF:NA; MA:NA / PRT: IE,NA,N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65</xdr:col>
                <xdr:colOff>40</xdr:colOff>
                <xdr:row>25</xdr:row>
                <xdr:rowOff>9</xdr:rowOff>
              </xdr:to>
            </anchor>
          </commentPr>
        </mc:Choice>
        <mc:Fallback/>
      </mc:AlternateContent>
    </comment>
    <comment ref="D27" authorId="0">
      <text>
        <r>
          <rPr>
            <b val="true"/>
            <sz val="8"/>
            <color rgb="FF000000"/>
            <rFont val="Tahoma"/>
            <family val="2"/>
          </rPr>
          <t xml:space="preserve">AUT: NA; EF:NA; MA:NA / BEL: NO; EF:NA; MA:NA / BGR: NO; EF:NA; MA:NA / CYP: 0,0000 / CZE: NE; EF:NA; MA:NA; COMM / DEU: NE; EF:NA; MA:NA; COMM / DNM: NE; EF:NA; MA:NA; COMM / ESP: NA; EF:NA; MA:NA / EST: NE; EF:NA; MA:NA; COMM / FIN: NE; EF:NA; MA:NA; COMM / FRK: NO; EF:NA; MA:NA / GBE: NE; EF:NA; MA:NA; COMM / GRC: NO; EF:NA; MA:NA / HUN: NA; EF:NA; MA:NA / IRL: NE; EF:NA; MA:NA; COMM / ITA: NA; EF:NA; MA:NA / LTU: NE; EF:NA; MA:NA; COMM / LUX: NE; EF:NA; MA:NA; COMM / LVA: NE; EF:NA; MA:NA; COMM / MLT: NO; EF:NA; MA:NA / NLD: NE; EF:NA; MA:NA; COMM / POL: NA; EF:NA; MA:NA / PRT: NE; EF:NA; MA:NA / ROU: NA; EF:NA; MA:NA / SVK: NO; EF:NA; MA:NA / SVN: NE; EF:NA; MA:NA; COMM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72</xdr:col>
                <xdr:colOff>17</xdr:colOff>
                <xdr:row>26</xdr:row>
                <xdr:rowOff>9</xdr:rowOff>
              </xdr:to>
            </anchor>
          </commentPr>
        </mc:Choice>
        <mc:Fallback/>
      </mc:AlternateContent>
    </comment>
    <comment ref="D34" authorId="0">
      <text>
        <r>
          <rPr>
            <b val="true"/>
            <sz val="8"/>
            <color rgb="FF000000"/>
            <rFont val="Tahoma"/>
            <family val="2"/>
          </rPr>
          <t xml:space="preserve">AUT: 0,0133; EF:NA; MA:NA / BEL: 0,0008 / BGR: NO; EF:NA; MA:NA / CYP: 0,0000 / CZE: NA; EF:NA; MA:NA / DEU: 0,0109; MA:CS / DNM: NA / ESP: NO; EF:NA; MA:NA / EST: IE; EF:NA; MA:NA; COMM / FIN: IE,NE; EF:NA; MA:NA; COMM / FRK: 0,2091 / GBE: 0,0030 / GRC: NO; EF:NA; MA:NA / HUN: 0,0013 / IRL: NA; EF:NA; MA:NA / ITA: NA; EF:NA; MA:NA / LTU: NA; EF:NA; MA:NA / LUX: NE; EF:NA; MA:NA; COMM / LVA: NE; EF:NA; MA:NA; COMM / MLT: NO; EF:NA; MA:NA / NLD: NE; EF:NA; MA:NA; COMM / POL: NA; EF:NA; MA:NA / PRT: 0,0115 / ROU: NO; EF:NA; MA:NA / SVK: NO; EF:NA; MA:NA / SVN: NA; EF:NA; MA:NA / SWE: 0,0046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59</xdr:col>
                <xdr:colOff>50</xdr:colOff>
                <xdr:row>33</xdr:row>
                <xdr:rowOff>9</xdr:rowOff>
              </xdr:to>
            </anchor>
          </commentPr>
        </mc:Choice>
        <mc:Fallback/>
      </mc:AlternateContent>
    </comment>
    <comment ref="D35" authorId="0">
      <text>
        <r>
          <rPr>
            <b val="true"/>
            <sz val="8"/>
            <color rgb="FF000000"/>
            <rFont val="Tahoma"/>
            <family val="2"/>
          </rPr>
          <t xml:space="preserve">AUT: 0,1179 / BEL: 0,0388 / BGR: NO; EF:NA; MA:NA / CYP: 0,0000 / CZE: NA; EF:NA; MA:NA / DEU: 0,6302; EF:D; MA:CS / DNM: NA / ESP: 0,0001 / EST: IE; EF:NA; MA:NA; COMM / FIN: NE; EF:NA; MA:NA; COMM / FRK: 5145,10 / GBE: NO / GRC: NO; EF:NA; MA:NA / HUN: 0,0477 / IRL: NE; EF:NA; MA:NA; COMM / ITA: NA; EF:NA; MA:NA / LTU: NE; EF:NA; MA:NA; COMM / LUX: NE; EF:NA; MA:NA; COMM / LVA: NE; EF:NA; MA:NA; COMM / MLT: NO; EF:NA; MA:NA / NLD: NE; EF:NA; MA:NA; COMM / POL: NA; EF:NA; MA:NA / PRT: NO / ROU: NO; EF:NA; MA:NA / SVK: NO; EF:NA; MA:NA / SVN: NA; EF:NA; MA:NA / SWE: 0,0834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58</xdr:col>
                <xdr:colOff>25</xdr:colOff>
                <xdr:row>34</xdr:row>
                <xdr:rowOff>9</xdr:rowOff>
              </xdr:to>
            </anchor>
          </commentPr>
        </mc:Choice>
        <mc:Fallback/>
      </mc:AlternateContent>
    </comment>
    <comment ref="E8" authorId="0">
      <text>
        <r>
          <rPr>
            <b val="true"/>
            <sz val="8"/>
            <color rgb="FF000000"/>
            <rFont val="Tahoma"/>
            <family val="2"/>
          </rPr>
          <t xml:space="preserve">AUT: NE; EF:NA; MA:NA / BEL: NA; EF:NA; MA:NA / BGR: NA; EF:NA; MA:NA / CYP: 0,0133 / CZE: 0,8824 / DEU: NE; EF:NA; MA:NA / DNM: NA; EF:NA; MA:NA / ESP: 3,18 / EST: NE; EF:NA; MA:NA / FIN: 0,0205 / FRK: 8,90 / GBE: 0,0192 / GRC: 0,0584 / HUN: 0,2904 / IRL: NE; EF:NA; MA:NA / ITA: 0,0350 / LTU: NE; EF:NA; MA:NA / LUX: NE; EF:NA; MA:NA / LVA: 0,2650 / MLT: NO; EF:NA; MA:NA / NLD: IE,NE; EF:NA; MA:NA / POL: NA; EF:NA; MA:NA / PRT: 3,74 / ROU: NE; EF:NA; MA:NA / SVK: 0,2800 / SVN: 0,0170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53</xdr:col>
                <xdr:colOff>15</xdr:colOff>
                <xdr:row>7</xdr:row>
                <xdr:rowOff>9</xdr:rowOff>
              </xdr:to>
            </anchor>
          </commentPr>
        </mc:Choice>
        <mc:Fallback/>
      </mc:AlternateContent>
    </comment>
    <comment ref="E9" authorId="0">
      <text>
        <r>
          <rPr>
            <b val="true"/>
            <sz val="8"/>
            <color rgb="FF000000"/>
            <rFont val="Tahoma"/>
            <family val="2"/>
          </rPr>
          <t xml:space="preserve">AUT: NE; EF:NA; MA:NA / BEL: NA; EF:NA; MA:NA / BGR: NA; EF:NA; MA:NA / CYP: 0,0133 / CZE: 0,8824 / DEU: NE; EF:CS; MA:T2; COMM / DNM: NA / ESP: 3,16 / EST: NE; EF:NA; MA:NA / FIN: 0,0205 / FRK: 8,90 / GBE: 0,0192 / GRC: 0,0584 / HUN: 0,2904 / IRL: NE; EF:NA; MA:NA; COMM / ITA: 0,0245 / LTU: NE; EF:NA; MA:NA; COMM / LUX: NE; EF:NA; MA:NA; COMM / LVA: 0,2650 / MLT: NO; EF:NA; MA:NA / NLD: IE; EF:NA; MA:NA / POL: NA; EF:NA; MA:NA / PRT: 3,07 / ROU: NE; EF:NA; MA:NA / SVK: 0,2800 / SVN: 0,0170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3</xdr:col>
                <xdr:colOff>4</xdr:colOff>
                <xdr:row>8</xdr:row>
                <xdr:rowOff>9</xdr:rowOff>
              </xdr:to>
            </anchor>
          </commentPr>
        </mc:Choice>
        <mc:Fallback/>
      </mc:AlternateContent>
    </comment>
    <comment ref="E10" authorId="0">
      <text>
        <r>
          <rPr>
            <b val="true"/>
            <sz val="8"/>
            <color rgb="FF000000"/>
            <rFont val="Tahoma"/>
            <family val="2"/>
          </rPr>
          <t xml:space="preserve">AUT: NE; EF:NA; MA:NA / BEL: NA; EF:NA; MA:NA / BGR: NA; EF:NA; MA:NA / CYP: 0,0000 / CZE: NO; EF:NA; MA:NA / DEU: NE; EF:NA; MA:NA; COMM / DNM: NA / ESP: 0,0134 / EST: NE; EF:NA; MA:NA / FIN: IE; EF:NA; MA:NA; COMM / FRK: NO / GBE: IE; EF:NA; MA:NA / GRC: NO; EF:NA; MA:NA / HUN: NO; EF:NA; MA:NA / IRL: NE; EF:NA; MA:NA; COMM / ITA: 0,0105 / LTU: NE; EF:NA; MA:NA; COMM / LUX: NE; EF:NA; MA:NA; COMM / LVA: NA; EF:NA; MA:NA / MLT: NO; EF:NA; MA:NA / NLD: NE; EF:NA; MA:NA / POL: NA; EF:NA; MA:NA / PRT: 0,6694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1</xdr:col>
                <xdr:colOff>53</xdr:colOff>
                <xdr:row>9</xdr:row>
                <xdr:rowOff>9</xdr:rowOff>
              </xdr:to>
            </anchor>
          </commentPr>
        </mc:Choice>
        <mc:Fallback/>
      </mc:AlternateContent>
    </comment>
    <comment ref="E12" authorId="0">
      <text>
        <r>
          <rPr>
            <b val="true"/>
            <sz val="8"/>
            <color rgb="FF000000"/>
            <rFont val="Tahoma"/>
            <family val="2"/>
          </rPr>
          <t xml:space="preserve">AUT: IE; EF:NA; MA:NA / BEL: NA; EF:NA; MA:NA / BGR: NA; EF:NA; MA:NA / CYP: 0,0000 / CZE: NO; EF:NA; MA:NA / DEU: NE; EF:NA; MA:NA; COMM / DNM: IE / ESP: IE; EF:NA; MA:NA; COMM / EST: NE; EF:NA; MA:NA / FIN: NE; EF:NA; MA:NA; COMM / FRK: 1,48 / GBE: 0,0020 / GRC: NO; EF:NA; MA:NA / HUN: IE; EF:NA; MA:NA / IRL: NE; EF:NA; MA:NA; COMM / ITA: 0,2184 / LTU: NE; EF:NA; MA:NA; COMM / LUX: NE; EF:NA; MA:NA; COMM / LVA: NE; EF:NA; MA:NA / MLT: NO; EF:NA; MA:NA / NLD: NE; EF:NA; MA:NA / POL: NA; EF:NA; MA:NA / PRT: 0,0815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2</xdr:col>
                <xdr:colOff>36</xdr:colOff>
                <xdr:row>11</xdr:row>
                <xdr:rowOff>9</xdr:rowOff>
              </xdr:to>
            </anchor>
          </commentPr>
        </mc:Choice>
        <mc:Fallback/>
      </mc:AlternateContent>
    </comment>
    <comment ref="E13" authorId="0">
      <text>
        <r>
          <rPr>
            <b val="true"/>
            <sz val="8"/>
            <color rgb="FF000000"/>
            <rFont val="Tahoma"/>
            <family val="2"/>
          </rPr>
          <t xml:space="preserve">AUT: IE; EF:NA; MA:NA / BEL: NA; EF:NA; MA:NA / BGR: NA; EF:NA; MA:NA / CYP: 0,0000 / CZE: NO; EF:NA; MA:NA / DEU: NE; EF:NA; MA:NA; COMM / DNM: NE / ESP: NO; EF:NA; MA:NA / EST: NE; EF:NA; MA:NA / FIN: NE; EF:NA; MA:NA; COMM / FRK: 0,3302 / GBE: 0,0012 / GRC: NA; EF:NA; MA:NA / HUN: NO; EF:NA; MA:NA / IRL: NE; EF:NA; MA:NA / ITA: NO; EF:NA; MA:NA / LTU: NE; EF:NA; MA:NA; COMM / LUX: NE; EF:NA; MA:NA; COMM / LVA: NE; EF:NA; MA:NA / MLT: NO; EF:NA; MA:NA / NLD: NE; EF:NA; MA:NA / POL: NA; EF:NA; MA:NA / PRT: 0,1024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2</xdr:col>
                <xdr:colOff>35</xdr:colOff>
                <xdr:row>12</xdr:row>
                <xdr:rowOff>9</xdr:rowOff>
              </xdr:to>
            </anchor>
          </commentPr>
        </mc:Choice>
        <mc:Fallback/>
      </mc:AlternateContent>
    </comment>
    <comment ref="E14" authorId="0">
      <text>
        <r>
          <rPr>
            <b val="true"/>
            <sz val="8"/>
            <color rgb="FF000000"/>
            <rFont val="Tahoma"/>
            <family val="2"/>
          </rPr>
          <t xml:space="preserve">AUT: IE; EF:NA; MA:NA / BEL: NA; EF:NA; MA:NA / BGR: NA; EF:NA; MA:NA / CYP: 0,0000 / CZE: NO; EF:NA; MA:NA / DEU: NE; EF:NA; MA:NA / DNM: 0,0001; EF:NA; MA:NA / ESP: NE; EF:NA; MA:NA / EST: NE; EF:NA; MA:NA / FIN: NE; EF:NA; MA:NA / FRK: 2,27 / GBE: 0,8793 / GRC: 0,1406 / HUN: NE; EF:NA; MA:NA / IRL: NE; EF:NA; MA:NA / ITA: 18,47 / LTU: NE; EF:NA; MA:NA / LUX: NE; EF:NA; MA:NA / LVA: NE,NO; EF:NA; MA:NA / MLT: NO; EF:NA; MA:NA / NLD: NE; EF:NA; MA:NA / POL: NA; EF:NA; MA:NA / PRT: 0,0053; EF:NA; MA:NA / ROU: NE; EF:NA; MA:NA / SVK: NO; EF:NA; MA:NA / SVN: NA;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2</xdr:col>
                <xdr:colOff>12</xdr:colOff>
                <xdr:row>13</xdr:row>
                <xdr:rowOff>9</xdr:rowOff>
              </xdr:to>
            </anchor>
          </commentPr>
        </mc:Choice>
        <mc:Fallback/>
      </mc:AlternateContent>
    </comment>
    <comment ref="E15" authorId="0">
      <text>
        <r>
          <rPr>
            <b val="true"/>
            <sz val="8"/>
            <color rgb="FF000000"/>
            <rFont val="Tahoma"/>
            <family val="2"/>
          </rPr>
          <t xml:space="preserve">AUT: IE; EF:NA; MA:NA / BEL: NA; EF:NA; MA:NA / BGR: NA; EF:NA; MA:NA / CYP: 0,0000 / CZE: NO; EF:NA; MA:NA / DEU: NE; EF:NA; MA:NA / DNM: 0,0001 / ESP: NE; EF:NA; MA:NA; COMM / EST: NE; EF:NA; MA:NA / FIN: NE; EF:NA; MA:NA / FRK: 1,97 / GBE: 0,8493 / GRC: 0,1406 / HUN: NE; EF:NA; MA:NA; COMM / IRL: NE; EF:NA; MA:NA / ITA: 18,47 / LTU: NE; EF:NA; MA:NA; COMM / LUX: NE; EF:NA; MA:NA; COMM / LVA: NO; EF:NA; MA:NA / MLT: NO; EF:NA; MA:NA / NLD: NE; EF:NA; MA:NA / POL: NA; EF:NA; MA:NA / PRT: 0,0007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0</xdr:col>
                <xdr:colOff>39</xdr:colOff>
                <xdr:row>14</xdr:row>
                <xdr:rowOff>9</xdr:rowOff>
              </xdr:to>
            </anchor>
          </commentPr>
        </mc:Choice>
        <mc:Fallback/>
      </mc:AlternateContent>
    </comment>
    <comment ref="E16" authorId="0">
      <text>
        <r>
          <rPr>
            <b val="true"/>
            <sz val="8"/>
            <color rgb="FF000000"/>
            <rFont val="Tahoma"/>
            <family val="2"/>
          </rPr>
          <t xml:space="preserve">AUT: IE; EF:NA; MA:NA / BEL: NA; EF:NA; MA:NA / BGR: NA; EF:NA; MA:NA / CYP: 0,0000 / CZE: NO; EF:NA; MA:NA / DEU: NE; EF:NA; MA:NA / DNM: NE / ESP: NE; EF:NA; MA:NA; COMM / EST: NE; EF:NA; MA:NA / FIN: NE; EF:NA; MA:NA; COMM / FRK: 0,3023 / GBE: 0,0300 / GRC: IE; EF:NA; MA:NA / HUN: NE; EF:NA; MA:NA; COMM / IRL: NE; EF:NA; MA:NA; COMM / ITA: NO; EF:NA; MA:NA / LTU: NE; EF:NA; MA:NA; COMM / LUX: NE; EF:NA; MA:NA; COMM / LVA: NE; EF:NA; MA:NA / MLT: NO; EF:NA; MA:NA / NLD: NE; EF:NA; MA:NA / POL: NA; EF:NA; MA:NA / PRT: 0,0045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3</xdr:col>
                <xdr:colOff>54</xdr:colOff>
                <xdr:row>15</xdr:row>
                <xdr:rowOff>9</xdr:rowOff>
              </xdr:to>
            </anchor>
          </commentPr>
        </mc:Choice>
        <mc:Fallback/>
      </mc:AlternateContent>
    </comment>
    <comment ref="E17" authorId="0">
      <text>
        <r>
          <rPr>
            <b val="true"/>
            <sz val="8"/>
            <color rgb="FF000000"/>
            <rFont val="Tahoma"/>
            <family val="2"/>
          </rPr>
          <t xml:space="preserve">AUT: NA; EF:NA; MA:NA / BEL: NA; EF:NA; MA:NA / BGR: NA; EF:NA; MA:NA / CYP: 0,0000 / CZE: NO; EF:NA; MA:NA / DEU: NE; EF:NA; MA:NA / DNM: NO; EF:NA; MA:NA / ESP: NE; EF:NA; MA:NA / EST: NE; EF:NA; MA:NA / FIN: IE; EF:NA; MA:NA / FRK: 0,0992 / GBE: NO; EF:NA; MA:NA / GRC: NO; EF:NA; MA:NA / HUN: NA; EF:NA; MA:NA / IRL: NE; EF:NA; MA:NA / ITA: NE,NO; EF:NA; MA:NA / LTU: NE;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64</xdr:col>
                <xdr:colOff>43</xdr:colOff>
                <xdr:row>16</xdr:row>
                <xdr:rowOff>9</xdr:rowOff>
              </xdr:to>
            </anchor>
          </commentPr>
        </mc:Choice>
        <mc:Fallback/>
      </mc:AlternateContent>
    </comment>
    <comment ref="E18" authorId="0">
      <text>
        <r>
          <rPr>
            <b val="true"/>
            <sz val="8"/>
            <color rgb="FF000000"/>
            <rFont val="Tahoma"/>
            <family val="2"/>
          </rPr>
          <t xml:space="preserve">AUT: NA; EF:NA; MA:NA / BEL: NA; EF:NA; MA:NA / BGR: NA; EF:NA; MA:NA / CYP: 0,0000 / CZE: NO; EF:NA; MA:NA / DEU: NE; EF:NA; MA:NA / DNM: NO / ESP: NE; EF:NA; MA:NA; COMM / EST: NE; EF:NA; MA:NA / FIN: IE; EF:NA; MA:NA; COMM / FRK: NO / GBE: NO; EF:NA; MA:NA / GRC: NO; EF:NA; MA:NA / HUN: NA; EF:NA; MA:NA / IRL: NE; EF:NA; MA:NA; COMM / ITA: NE; EF:NA; MA:NA / LTU: NE; EF:NA; MA:NA; COMM / LUX: NE; EF:NA; MA:NA; COMM / LVA: NE; EF:NA; MA:NA / MLT: NO; EF:NA; MA:NA / NLD: NE; EF:NA; MA:NA / POL: NA; EF:NA; MA:NA / PRT: NO / ROU: NE; EF:NA; MA:NA / SVK: NO; EF:NA; MA:NA / SVN: NE; EF:NA; MA:NA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3</xdr:col>
                <xdr:colOff>29</xdr:colOff>
                <xdr:row>17</xdr:row>
                <xdr:rowOff>9</xdr:rowOff>
              </xdr:to>
            </anchor>
          </commentPr>
        </mc:Choice>
        <mc:Fallback/>
      </mc:AlternateContent>
    </comment>
    <comment ref="E19" authorId="0">
      <text>
        <r>
          <rPr>
            <b val="true"/>
            <sz val="8"/>
            <color rgb="FF000000"/>
            <rFont val="Tahoma"/>
            <family val="2"/>
          </rPr>
          <t xml:space="preserve">AUT: NA; EF:NA; MA:NA / BEL: NA; EF:NA; MA:NA / BGR: NA; EF:NA; MA:NA / CYP: 0,0000 / CZE: NO; EF:NA; MA:NA / DEU: NE; EF:NA; MA:NA / DNM: NO / ESP: NE; EF:NA; MA:NA; COMM / EST: NE; EF:NA; MA:NA / FIN: IE; EF:NA; MA:NA; COMM / FRK: 0,0992 / GBE: NO; EF:NA; MA:NA / GRC: NO; EF:NA; MA:NA / HUN: NA; EF:NA; MA:NA / IRL: NE; EF:NA; MA:NA; COMM / ITA: NO; EF:NA; MA:NA / LTU: NE; EF:NA; MA:NA; COMM / LUX: NE; EF:NA; MA:NA; COMM / LVA: NE; EF:NA; MA:NA / MLT: NO; EF:NA; MA:NA / NLD: NE; EF:NA; MA:NA / POL: NA; EF:NA; MA:NA / PRT: NO / ROU: NE; EF:NA; MA:NA / SVK: NO; EF:NA; MA:NA / SVN: NE; EF:NA; MA:NA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3</xdr:col>
                <xdr:colOff>55</xdr:colOff>
                <xdr:row>18</xdr:row>
                <xdr:rowOff>9</xdr:rowOff>
              </xdr:to>
            </anchor>
          </commentPr>
        </mc:Choice>
        <mc:Fallback/>
      </mc:AlternateContent>
    </comment>
    <comment ref="E20" authorId="0">
      <text>
        <r>
          <rPr>
            <b val="true"/>
            <sz val="8"/>
            <color rgb="FF000000"/>
            <rFont val="Tahoma"/>
            <family val="2"/>
          </rPr>
          <t xml:space="preserve">AUT: NA; EF:NA; MA:NA / BEL: NA; EF:NA; MA:NA / BGR: NA; EF:NA; MA:NA / CYP: 0,0000 / CZE: NA; EF:NA; MA:NA / DEU: NE; EF:NA; MA:NA / DNM: NE,NO; EF:NA; MA:NA / ESP: NO; EF:NA; MA:NA / EST: NE; EF:NA; MA:NA / FIN: NA; EF:NA; MA:NA / FRK: NO / GBE: 0,0738 / GRC: NO; EF:NA; MA:NA / HUN: NA; EF:NA; MA:NA / IRL: NE; EF:NA; MA:NA / ITA: NO; EF:NA; MA:NA / LTU: NE; EF:NA; MA:NA / LUX: NE; EF:NA; MA:NA / LVA: NE; EF:NA; MA:NA / MLT: NO; EF:NA; MA:NA / NLD: NE; EF:NA; MA:NA / POL: NA; EF:NA; MA:NA / PRT: NO; EF:NA; MA:NA / ROU: NE;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63</xdr:col>
                <xdr:colOff>24</xdr:colOff>
                <xdr:row>19</xdr:row>
                <xdr:rowOff>9</xdr:rowOff>
              </xdr:to>
            </anchor>
          </commentPr>
        </mc:Choice>
        <mc:Fallback/>
      </mc:AlternateContent>
    </comment>
    <comment ref="E21" authorId="0">
      <text>
        <r>
          <rPr>
            <b val="true"/>
            <sz val="8"/>
            <color rgb="FF000000"/>
            <rFont val="Tahoma"/>
            <family val="2"/>
          </rPr>
          <t xml:space="preserve">AUT: NA; EF:NA; MA:NA / BEL: NA; EF:NA; MA:NA / BGR: NA; EF:NA; MA:NA / CYP: 0,0000 / CZE: NA; EF:NA; MA:NA / DEU: NE; EF:NA; MA:NA; COMM / DNM: NE / ESP: NO; EF:NA; MA:NA / EST: NE; EF:NA; MA:NA / FIN: NA; EF:NA; MA:NA / FRK: NO / GBE: NO / GRC: NO; EF:NA; MA:NA / HUN: NA; EF:NA; MA:NA / IRL: NE; EF:NA; MA:NA; COMM / ITA: NO; EF:NA; MA:NA / LTU: NE; EF:NA; MA:NA; COMM / LUX: NE; EF:NA; MA:NA; COMM / LVA: NE; EF:NA; MA:NA / MLT: NO; EF:NA; MA:NA / NLD: NE; EF:NA; MA:NA / POL: NA; EF:NA; MA:NA / PRT: NO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1</xdr:col>
                <xdr:colOff>25</xdr:colOff>
                <xdr:row>20</xdr:row>
                <xdr:rowOff>9</xdr:rowOff>
              </xdr:to>
            </anchor>
          </commentPr>
        </mc:Choice>
        <mc:Fallback/>
      </mc:AlternateContent>
    </comment>
    <comment ref="E22" authorId="0">
      <text>
        <r>
          <rPr>
            <b val="true"/>
            <sz val="8"/>
            <color rgb="FF000000"/>
            <rFont val="Tahoma"/>
            <family val="2"/>
          </rPr>
          <t xml:space="preserve">AUT: NA; EF:NA; MA:NA / BEL: NA; EF:NA; MA:NA / BGR: NA; EF:NA; MA:NA / CYP: 0,0000 / CZE: NA; EF:NA; MA:NA / DEU: NE; EF:NA; MA:NA; COMM / DNM: NO / ESP: NO; EF:NA; MA:NA / EST: NE; EF:NA; MA:NA / FIN: NA; EF:NA; MA:NA / FRK: NO / GBE: 0,0738 / GRC: NO; EF:NA; MA:NA / HUN: NA; EF:NA; MA:NA / IRL: NE; EF:NA; MA:NA; COMM / ITA: NO; EF:NA; MA:NA / LTU: NE; EF:NA; MA:NA; COMM / LUX: NE; EF:NA; MA:NA; COMM / LVA: NE; EF:NA; MA:NA / MLT: NO; EF:NA; MA:NA / NLD: NE; EF:NA; MA:NA / POL: NA; EF:NA; MA:NA / PRT: NO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1</xdr:col>
                <xdr:colOff>52</xdr:colOff>
                <xdr:row>21</xdr:row>
                <xdr:rowOff>9</xdr:rowOff>
              </xdr:to>
            </anchor>
          </commentPr>
        </mc:Choice>
        <mc:Fallback/>
      </mc:AlternateContent>
    </comment>
    <comment ref="E23" authorId="0">
      <text>
        <r>
          <rPr>
            <b val="true"/>
            <sz val="8"/>
            <color rgb="FF000000"/>
            <rFont val="Tahoma"/>
            <family val="2"/>
          </rPr>
          <t xml:space="preserve">AUT: NA; EF:NA; MA:NA / BEL: NA; EF:NA; MA:NA / BGR: NA; EF:NA; MA:NA / CYP: 0,0000 / CZE: NA; EF:NA; MA:NA / DEU: NE; EF:NA; MA:NA / DNM: NA / ESP: NO; EF:NA; MA:NA / EST: NE; EF:NA; MA:NA / FIN: NA; EF:NA; MA:NA / FRK: NO / GBE: NO; EF:NA; MA:NA / GRC: NO; EF:NA; MA:NA / HUN: NA; EF:NA; MA:NA / IRL: NE; EF:NA; MA:NA / ITA: NO; EF:NA; MA:NA / LTU: NA;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62</xdr:col>
                <xdr:colOff>47</xdr:colOff>
                <xdr:row>22</xdr:row>
                <xdr:rowOff>9</xdr:rowOff>
              </xdr:to>
            </anchor>
          </commentPr>
        </mc:Choice>
        <mc:Fallback/>
      </mc:AlternateContent>
    </comment>
    <comment ref="E25" authorId="0">
      <text>
        <r>
          <rPr>
            <b val="true"/>
            <sz val="8"/>
            <color rgb="FF000000"/>
            <rFont val="Tahoma"/>
            <family val="2"/>
          </rPr>
          <t xml:space="preserve">AUT: NA; EF:NA; MA:NA / BEL: NA; EF:NA; MA:NA / BGR: NA; EF:NA; MA:NA / CYP: 0,0000 / CZE: NA; EF:NA; MA:NA / DEU: NE; EF:NA; MA:NA; COMM / DNM: NA / ESP: NO; EF:NA; MA:NA / EST: NE; EF:NA; MA:NA / FIN: NA; EF:NA; MA:NA / FRK: NO / GBE: NO; EF:NA; MA:NA / GRC: NO; EF:NA; MA:NA / HUN: NA; EF:NA; MA:NA / IRL: NE; EF:NA; MA:NA; COMM / ITA: NO; EF:NA; MA:NA / LTU: NA; EF:NA; MA:NA; COMM / LUX: NE; EF:NA; MA:NA; COMM / LVA: NE; EF:NA; MA:NA / MLT: NO; EF:NA; MA:NA / NLD: NE; EF:NA; MA:NA / POL: NA; EF:NA; MA:NA / PRT: NO / ROU: NE; EF:NA; MA:NA / SVK: NO; EF:NA; MA:NA / SVN: NE; EF:NA; MA:NA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3</xdr:col>
                <xdr:colOff>39</xdr:colOff>
                <xdr:row>24</xdr:row>
                <xdr:rowOff>9</xdr:rowOff>
              </xdr:to>
            </anchor>
          </commentPr>
        </mc:Choice>
        <mc:Fallback/>
      </mc:AlternateContent>
    </comment>
    <comment ref="E26" authorId="0">
      <text>
        <r>
          <rPr>
            <b val="true"/>
            <sz val="8"/>
            <color rgb="FF000000"/>
            <rFont val="Tahoma"/>
            <family val="2"/>
          </rPr>
          <t xml:space="preserve">AUT: NA; EF:NA; MA:NA / BEL: NA; EF:NA; MA:NA / BGR: NO; EF:NA; MA:NA / CYP: 0,0000 / CZE: NA,NE; EF:NA; MA:NA / DEU: NE,NO; EF:NA; MA:NA / DNM: NE; EF:NA; MA:NA / ESP: NA; EF:NA; MA:NA / EST: NO; EF:NA; MA:NA / FIN: NE; EF:NA; MA:NA / FRK: NA,NO; EF:NA; MA:NA / GBE: NE; EF:NA; MA:NA / GRC: NO; EF:NA; MA:NA / HUN: NA; EF:NA; MA:NA / IRL: NE; EF:NA; MA:NA / ITA: NA; EF:NA; MA:NA / LTU: NE; EF:NA; MA:NA / LUX: NE; EF:NA; MA:NA / LVA: NA; EF:NA; MA:NA / MLT: NO; EF:NA; MA:NA / NLD: NE; EF:NA; MA:NA / POL: NA; EF:NA; MA:NA / PRT: NA,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7</xdr:col>
                <xdr:colOff>29</xdr:colOff>
                <xdr:row>25</xdr:row>
                <xdr:rowOff>9</xdr:rowOff>
              </xdr:to>
            </anchor>
          </commentPr>
        </mc:Choice>
        <mc:Fallback/>
      </mc:AlternateContent>
    </comment>
    <comment ref="E27" authorId="0">
      <text>
        <r>
          <rPr>
            <b val="true"/>
            <sz val="8"/>
            <color rgb="FF000000"/>
            <rFont val="Tahoma"/>
            <family val="2"/>
          </rPr>
          <t xml:space="preserve">AUT: NA; EF:NA; MA:NA / BEL: NA; EF:NA; MA:NA / BGR: NO; EF:NA; MA:NA / CYP: 0,0000 / CZE: NE; EF:NA; MA:NA / DEU: NE; EF:NA; MA:NA; COMM / DNM: NE / ESP: NA; EF:NA; MA:NA / EST: NO; EF:NA; MA:NA / FIN: NE; EF:NA; MA:NA / FRK: NO / GBE: NE / GRC: NO; EF:NA; MA:NA / HUN: NA; EF:NA; MA:NA / IRL: NE; EF:NA; MA:NA; COMM / ITA: NA; EF:NA; MA:NA / LTU: NE; EF:NA; MA:NA; COMM / LUX: NE; EF:NA; MA:NA; COMM / LVA: NA; EF:NA; MA:NA / MLT: NO; EF:NA; MA:NA / NLD: NE; EF:NA; MA:NA / POL: NA; EF:NA; MA:NA / PRT: NO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3</xdr:col>
                <xdr:colOff>33</xdr:colOff>
                <xdr:row>26</xdr:row>
                <xdr:rowOff>9</xdr:rowOff>
              </xdr:to>
            </anchor>
          </commentPr>
        </mc:Choice>
        <mc:Fallback/>
      </mc:AlternateContent>
    </comment>
    <comment ref="E34" authorId="0">
      <text>
        <r>
          <rPr>
            <b val="true"/>
            <sz val="8"/>
            <color rgb="FF000000"/>
            <rFont val="Tahoma"/>
            <family val="2"/>
          </rPr>
          <t xml:space="preserve">AUT: NA; EF:NA; MA:NA / BEL: NA; EF:NA; MA:NA / BGR: NO; EF:NA; MA:NA / CYP: 0,0000 / CZE: NA; EF:NA; MA:NA / DEU: NE; EF:NA; MA:NA / DNM: NA / ESP: NO; EF:NA; MA:NA / EST: NE; EF:NA; MA:NA / FIN: NE; EF:NA; MA:NA / FRK: NO / GBE: 0,1049 / GRC: NO; EF:NA; MA:NA / HUN: NE; EF:NA; MA:NA / IRL: NA; EF:NA; MA:NA / ITA: NA; EF:NA; MA:NA / LTU: NA; EF:NA; MA:NA / LUX: NE; EF:NA; MA:NA; COMM / LVA: NE; EF:NA; MA:NA / MLT: NO; EF:NA; MA:NA / NLD: NE; EF:NA; MA:NA / POL: NA; EF:NA; MA:NA / PRT: NO / ROU: NO; EF:NA; MA:NA / SVK: NO; EF:NA; MA:NA / SVN: NA; EF:NA; MA:NA / SWE: NE;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60</xdr:col>
                <xdr:colOff>29</xdr:colOff>
                <xdr:row>33</xdr:row>
                <xdr:rowOff>9</xdr:rowOff>
              </xdr:to>
            </anchor>
          </commentPr>
        </mc:Choice>
        <mc:Fallback/>
      </mc:AlternateContent>
    </comment>
    <comment ref="E35" authorId="0">
      <text>
        <r>
          <rPr>
            <b val="true"/>
            <sz val="8"/>
            <color rgb="FF000000"/>
            <rFont val="Tahoma"/>
            <family val="2"/>
          </rPr>
          <t xml:space="preserve">AUT: NA; EF:NA; MA:NA / BEL: NA; EF:NA; MA:NA / BGR: NO; EF:NA; MA:NA / CYP: 0,0000 / CZE: NA; EF:NA; MA:NA / DEU: NE; EF:NA; MA:NA; COMM / DNM: NA / ESP: 0,0051 / EST: NE; EF:NA; MA:NA / FIN: NE; EF:NA; MA:NA / FRK: NO / GBE: NO / GRC: NO; EF:NA; MA:NA / HUN: NE; EF:NA; MA:NA / IRL: NE; EF:NA; MA:NA; COMM / ITA: NA; EF:NA; MA:NA / LTU: NE; EF:NA; MA:NA / LUX: NE; EF:NA; MA:NA; COMM / LVA: NE; EF:NA; MA:NA / MLT: NO; EF:NA; MA:NA / NLD: NE; EF:NA; MA:NA / POL: NA; EF:NA; MA:NA / PRT: NO / ROU: NO; EF:NA; MA:NA / SVK: NO; EF:NA; MA:NA / SVN: NA; EF:NA; MA:NA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60</xdr:col>
                <xdr:colOff>29</xdr:colOff>
                <xdr:row>34</xdr:row>
                <xdr:rowOff>9</xdr:rowOff>
              </xdr:to>
            </anchor>
          </commentPr>
        </mc:Choice>
        <mc:Fallback/>
      </mc:AlternateContent>
    </comment>
    <comment ref="F8" authorId="0">
      <text>
        <r>
          <rPr>
            <b val="true"/>
            <sz val="8"/>
            <color rgb="FF000000"/>
            <rFont val="Tahoma"/>
            <family val="2"/>
          </rPr>
          <t xml:space="preserve">AUT: NE; EF:NA; MA:NA / BEL: NA; EF:NA; MA:NA / BGR: NA; EF:NA; MA:NA / CYP: 0,0066 / CZE: 31,07 / DEU: NE; EF:NA; MA:NA / DNM: NA; EF:NA; MA:NA / ESP: 111,88 / EST: NE; EF:NA; MA:NA / FIN: 0,7214 / FRK: 329,63 / GBE: 7,92 / GRC: 2,06 / HUN: 10,22 / IRL: NE; EF:NA; MA:NA / ITA: 71,48 / LTU: NE; EF:NA; MA:NA / LUX: NE; EF:NA; MA:NA / LVA: 9,40 / MLT: NO; EF:NA; MA:NA / NLD: IE,NE; EF:NA; MA:NA / POL: NA; EF:NA; MA:NA / PRT: 131,61 / ROU: NE; EF:NA; MA:NA / SVK: 4,97 / SVN: 3,16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4</xdr:col>
                <xdr:colOff>57</xdr:colOff>
                <xdr:row>7</xdr:row>
                <xdr:rowOff>9</xdr:rowOff>
              </xdr:to>
            </anchor>
          </commentPr>
        </mc:Choice>
        <mc:Fallback/>
      </mc:AlternateContent>
    </comment>
    <comment ref="F9" authorId="0">
      <text>
        <r>
          <rPr>
            <b val="true"/>
            <sz val="8"/>
            <color rgb="FF000000"/>
            <rFont val="Tahoma"/>
            <family val="2"/>
          </rPr>
          <t xml:space="preserve">AUT: NE; EF:NA; MA:NA / BEL: NA; EF:NA; MA:NA / BGR: NA; EF:NA; MA:NA / CYP: 0,0066 / CZE: 31,07 / DEU: NE; EF:CS; MA:T2; COMM / DNM: NA / ESP: 111,41 / EST: NE; EF:NA; MA:NA / FIN: 0,7214 / FRK: 329,63 / GBE: 7,92 / GRC: 2,06 / HUN: 10,22 / IRL: NE; EF:NA; MA:NA; COMM / ITA: 50,04 / LTU: NE; EF:NA; MA:NA; COMM / LUX: NE; EF:NA; MA:NA; COMM / LVA: 9,40 / MLT: NO; EF:NA; MA:NA / NLD: IE; EF:NA; MA:NA / POL: NA; EF:NA; MA:NA / PRT: 108,04 / ROU: NE; EF:NA; MA:NA / SVK: 4,97 / SVN: 3,16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4</xdr:col>
                <xdr:colOff>47</xdr:colOff>
                <xdr:row>8</xdr:row>
                <xdr:rowOff>9</xdr:rowOff>
              </xdr:to>
            </anchor>
          </commentPr>
        </mc:Choice>
        <mc:Fallback/>
      </mc:AlternateContent>
    </comment>
    <comment ref="F10" authorId="0">
      <text>
        <r>
          <rPr>
            <b val="true"/>
            <sz val="8"/>
            <color rgb="FF000000"/>
            <rFont val="Tahoma"/>
            <family val="2"/>
          </rPr>
          <t xml:space="preserve">AUT: NE; EF:NA; MA:NA / BEL: NA; EF:NA; MA:NA / BGR: NA; EF:NA; MA:NA / CYP: 0,0000 / CZE: NO; EF:NA; MA:NA / DEU: NE; EF:NA; MA:NA; COMM / DNM: NA / ESP: 0,4705 / EST: NE; EF:NA; MA:NA / FIN: IE; EF:NA; MA:NA; COMM / FRK: NO / GBE: IE; EF:NA; MA:NA / GRC: NO; EF:NA; MA:NA / HUN: NO; EF:NA; MA:NA / IRL: NE; EF:NA; MA:NA; COMM / ITA: 21,44 / LTU: NE; EF:NA; MA:NA; COMM / LUX: NE; EF:NA; MA:NA; COMM / LVA: NA; EF:NA; MA:NA / MLT: NO; EF:NA; MA:NA / NLD: NE; EF:NA; MA:NA / POL: NA; EF:NA; MA:NA / PRT: 23,57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64</xdr:col>
                <xdr:colOff>14</xdr:colOff>
                <xdr:row>9</xdr:row>
                <xdr:rowOff>9</xdr:rowOff>
              </xdr:to>
            </anchor>
          </commentPr>
        </mc:Choice>
        <mc:Fallback/>
      </mc:AlternateContent>
    </comment>
    <comment ref="F12" authorId="0">
      <text>
        <r>
          <rPr>
            <b val="true"/>
            <sz val="8"/>
            <color rgb="FF000000"/>
            <rFont val="Tahoma"/>
            <family val="2"/>
          </rPr>
          <t xml:space="preserve">AUT: IE; EF:NA; MA:NA / BEL: NA; EF:NA; MA:NA / BGR: NA; EF:NA; MA:NA / CYP: 0,0000 / CZE: NO; EF:NA; MA:NA / DEU: NE; EF:NA; MA:NA; COMM / DNM: IE / ESP: IE; EF:NA; MA:NA; COMM / EST: NE; EF:NA; MA:NA / FIN: NE; EF:NA; MA:NA; COMM / FRK: 52,06 / GBE: 0,0735 / GRC: NO; EF:NA; MA:NA / HUN: IE; EF:NA; MA:NA / IRL: NE; EF:NA; MA:NA; COMM / ITA: 4,46 / LTU: NE; EF:NA; MA:NA; COMM / LUX: NE; EF:NA; MA:NA; COMM / LVA: NE; EF:NA; MA:NA / MLT: NO; EF:NA; MA:NA / NLD: NE; EF:NA; MA:NA / POL: NA; EF:NA; MA:NA / PRT: 2,87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64</xdr:col>
                <xdr:colOff>49</xdr:colOff>
                <xdr:row>11</xdr:row>
                <xdr:rowOff>9</xdr:rowOff>
              </xdr:to>
            </anchor>
          </commentPr>
        </mc:Choice>
        <mc:Fallback/>
      </mc:AlternateContent>
    </comment>
    <comment ref="F13" authorId="0">
      <text>
        <r>
          <rPr>
            <b val="true"/>
            <sz val="8"/>
            <color rgb="FF000000"/>
            <rFont val="Tahoma"/>
            <family val="2"/>
          </rPr>
          <t xml:space="preserve">AUT: IE; EF:NA; MA:NA / BEL: NA; EF:NA; MA:NA / BGR: NA; EF:NA; MA:NA / CYP: 0,0000 / CZE: NO; EF:NA; MA:NA / DEU: NE; EF:NA; MA:NA; COMM / DNM: NE / ESP: NO; EF:NA; MA:NA / EST: NE; EF:NA; MA:NA / FIN: NE; EF:NA; MA:NA; COMM / FRK: 11,63 / GBE: 0,0410 / GRC: NA; EF:NA; MA:NA / HUN: NO; EF:NA; MA:NA / IRL: NE; EF:NA; MA:NA / ITA: NO; EF:NA; MA:NA / LTU: NE; EF:NA; MA:NA; COMM / LUX: NE; EF:NA; MA:NA; COMM / LVA: NE; EF:NA; MA:NA / MLT: NO; EF:NA; MA:NA / NLD: NE; EF:NA; MA:NA / POL: NA; EF:NA; MA:NA / PRT: 3,61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64</xdr:col>
                <xdr:colOff>48</xdr:colOff>
                <xdr:row>12</xdr:row>
                <xdr:rowOff>9</xdr:rowOff>
              </xdr:to>
            </anchor>
          </commentPr>
        </mc:Choice>
        <mc:Fallback/>
      </mc:AlternateContent>
    </comment>
    <comment ref="F14" authorId="0">
      <text>
        <r>
          <rPr>
            <b val="true"/>
            <sz val="8"/>
            <color rgb="FF000000"/>
            <rFont val="Tahoma"/>
            <family val="2"/>
          </rPr>
          <t xml:space="preserve">AUT: IE; EF:NA; MA:NA / BEL: NA; EF:NA; MA:NA / BGR: NA; EF:NA; MA:NA / CYP: 0,0000 / CZE: NO; EF:NA; MA:NA / DEU: NE; EF:NA; MA:NA / DNM: 0,0016; EF:NA; MA:NA / ESP: NE; EF:NA; MA:NA / EST: NE; EF:NA; MA:NA / FIN: NE; EF:NA; MA:NA / FRK: 80,05 / GBE: 15,21 / GRC: 4,95 / HUN: NE; EF:NA; MA:NA / IRL: NE; EF:NA; MA:NA / ITA: 377,08 / LTU: NE; EF:NA; MA:NA / LUX: NE; EF:NA; MA:NA / LVA: NE,NO; EF:NA; MA:NA / MLT: NO; EF:NA; MA:NA / NLD: NE; EF:NA; MA:NA / POL: NA; EF:NA; MA:NA / PRT: 0,1850; EF:NA; MA:NA / ROU: NE; EF:NA; MA:NA / SVK: NO; EF:NA; MA:NA / SVN: NA;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64</xdr:col>
                <xdr:colOff>39</xdr:colOff>
                <xdr:row>13</xdr:row>
                <xdr:rowOff>9</xdr:rowOff>
              </xdr:to>
            </anchor>
          </commentPr>
        </mc:Choice>
        <mc:Fallback/>
      </mc:AlternateContent>
    </comment>
    <comment ref="F15" authorId="0">
      <text>
        <r>
          <rPr>
            <b val="true"/>
            <sz val="8"/>
            <color rgb="FF000000"/>
            <rFont val="Tahoma"/>
            <family val="2"/>
          </rPr>
          <t xml:space="preserve">AUT: IE; EF:NA; MA:NA / BEL: NA; EF:NA; MA:NA / BGR: NA; EF:NA; MA:NA / CYP: 0,0000 / CZE: NO; EF:NA; MA:NA / DEU: NE; EF:NA; MA:NA / DNM: 0,0016 / ESP: NE; EF:NA; MA:NA; COMM / EST: NE; EF:NA; MA:NA / FIN: NE; EF:NA; MA:NA / FRK: 69,41 / GBE: 14,16 / GRC: 4,95 / HUN: NE; EF:NA; MA:NA; COMM / IRL: NE; EF:NA; MA:NA / ITA: 377,08 / LTU: NE; EF:NA; MA:NA; COMM / LUX: NE; EF:NA; MA:NA; COMM / LVA: NO; EF:NA; MA:NA / MLT: NO; EF:NA; MA:NA / NLD: NE; EF:NA; MA:NA / POL: NA; EF:NA; MA:NA / PRT: 0,0260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63</xdr:col>
                <xdr:colOff>7</xdr:colOff>
                <xdr:row>14</xdr:row>
                <xdr:rowOff>9</xdr:rowOff>
              </xdr:to>
            </anchor>
          </commentPr>
        </mc:Choice>
        <mc:Fallback/>
      </mc:AlternateContent>
    </comment>
    <comment ref="F16" authorId="0">
      <text>
        <r>
          <rPr>
            <b val="true"/>
            <sz val="8"/>
            <color rgb="FF000000"/>
            <rFont val="Tahoma"/>
            <family val="2"/>
          </rPr>
          <t xml:space="preserve">AUT: IE; EF:NA; MA:NA / BEL: NA; EF:NA; MA:NA / BGR: NA; EF:NA; MA:NA / CYP: 0,0000 / CZE: NO; EF:NA; MA:NA / DEU: NE; EF:NA; MA:NA / DNM: NE / ESP: NE; EF:NA; MA:NA; COMM / EST: NE; EF:NA; MA:NA / FIN: NE; EF:NA; MA:NA; COMM / FRK: 10,65 / GBE: 1,06 / GRC: IE; EF:NA; MA:NA / HUN: NE; EF:NA; MA:NA; COMM / IRL: NE; EF:NA; MA:NA; COMM / ITA: NO; EF:NA; MA:NA / LTU: NE; EF:NA; MA:NA; COMM / LUX: NE; EF:NA; MA:NA; COMM / LVA: NE; EF:NA; MA:NA / MLT: NO; EF:NA; MA:NA / NLD: NE; EF:NA; MA:NA / POL: NA; EF:NA; MA:NA / PRT: 0,1590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66</xdr:col>
                <xdr:colOff>7</xdr:colOff>
                <xdr:row>15</xdr:row>
                <xdr:rowOff>9</xdr:rowOff>
              </xdr:to>
            </anchor>
          </commentPr>
        </mc:Choice>
        <mc:Fallback/>
      </mc:AlternateContent>
    </comment>
    <comment ref="F17" authorId="0">
      <text>
        <r>
          <rPr>
            <b val="true"/>
            <sz val="8"/>
            <color rgb="FF000000"/>
            <rFont val="Tahoma"/>
            <family val="2"/>
          </rPr>
          <t xml:space="preserve">AUT: NA; EF:NA; MA:NA / BEL: NA; EF:NA; MA:NA / BGR: NA; EF:NA; MA:NA / CYP: 0,0000 / CZE: NO; EF:NA; MA:NA / DEU: NE; EF:NA; MA:NA / DNM: NO; EF:NA; MA:NA / ESP: NE; EF:NA; MA:NA / EST: NE; EF:NA; MA:NA / FIN: IE; EF:NA; MA:NA / FRK: 3,49 / GBE: NO; EF:NA; MA:NA / GRC: NO; EF:NA; MA:NA / HUN: NA; EF:NA; MA:NA / IRL: NE; EF:NA; MA:NA / ITA: NE,NO; EF:NA; MA:NA / LTU: NE;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67</xdr:col>
                <xdr:colOff>4</xdr:colOff>
                <xdr:row>16</xdr:row>
                <xdr:rowOff>9</xdr:rowOff>
              </xdr:to>
            </anchor>
          </commentPr>
        </mc:Choice>
        <mc:Fallback/>
      </mc:AlternateContent>
    </comment>
    <comment ref="F18" authorId="0">
      <text>
        <r>
          <rPr>
            <b val="true"/>
            <sz val="8"/>
            <color rgb="FF000000"/>
            <rFont val="Tahoma"/>
            <family val="2"/>
          </rPr>
          <t xml:space="preserve">AUT: NA; EF:NA; MA:NA / BEL: NA; EF:NA; MA:NA / BGR: NA; EF:NA; MA:NA / CYP: 0,0000 / CZE: NO; EF:NA; MA:NA / DEU: NE; EF:NA; MA:NA / DNM: NO / ESP: NE; EF:NA; MA:NA; COMM / EST: NE; EF:NA; MA:NA / FIN: IE; EF:NA; MA:NA; COMM / FRK: NO / GBE: NO / GRC: NO; EF:NA; MA:NA / HUN: NA; EF:NA; MA:NA / IRL: NE; EF:NA; MA:NA; COMM / ITA: NE; EF:NA; MA:NA / LTU: NE; EF:NA; MA:NA; COMM / LUX: NE; EF:NA; MA:NA; COMM / LVA: NE; EF:NA; MA:NA / MLT: NO; EF:NA; MA:NA / NLD: NE; EF:NA; MA:NA / POL: NA; EF:NA; MA:NA / PRT: NO / ROU: NE; EF:NA; MA:NA / SVK: NO; EF:NA; MA:NA / SVN: NE; EF:NA; MA:NA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64</xdr:col>
                <xdr:colOff>40</xdr:colOff>
                <xdr:row>17</xdr:row>
                <xdr:rowOff>9</xdr:rowOff>
              </xdr:to>
            </anchor>
          </commentPr>
        </mc:Choice>
        <mc:Fallback/>
      </mc:AlternateContent>
    </comment>
    <comment ref="F19" authorId="0">
      <text>
        <r>
          <rPr>
            <b val="true"/>
            <sz val="8"/>
            <color rgb="FF000000"/>
            <rFont val="Tahoma"/>
            <family val="2"/>
          </rPr>
          <t xml:space="preserve">AUT: NA; EF:NA; MA:NA / BEL: NA; EF:NA; MA:NA / BGR: NA; EF:NA; MA:NA / CYP: 0,0000 / CZE: NO; EF:NA; MA:NA / DEU: NE; EF:NA; MA:NA / DNM: NO / ESP: NE; EF:NA; MA:NA; COMM / EST: NE; EF:NA; MA:NA / FIN: IE; EF:NA; MA:NA; COMM / FRK: 3,49 / GBE: NO / GRC: NO; EF:NA; MA:NA / HUN: NA; EF:NA; MA:NA / IRL: NE; EF:NA; MA:NA; COMM / ITA: NO; EF:NA; MA:NA / LTU: NE; EF:NA; MA:NA; COMM / LUX: NE; EF:NA; MA:NA; COMM / LVA: NE; EF:NA; MA:NA / MLT: NO; EF:NA; MA:NA / NLD: NE; EF:NA; MA:NA / POL: NA; EF:NA; MA:NA / PRT: NO / ROU: NE; EF:NA; MA:NA / SVK: NO; EF:NA; MA:NA / SVN: NE; EF:NA; MA:NA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64</xdr:col>
                <xdr:colOff>52</xdr:colOff>
                <xdr:row>18</xdr:row>
                <xdr:rowOff>9</xdr:rowOff>
              </xdr:to>
            </anchor>
          </commentPr>
        </mc:Choice>
        <mc:Fallback/>
      </mc:AlternateContent>
    </comment>
    <comment ref="F20" authorId="0">
      <text>
        <r>
          <rPr>
            <b val="true"/>
            <sz val="8"/>
            <color rgb="FF000000"/>
            <rFont val="Tahoma"/>
            <family val="2"/>
          </rPr>
          <t xml:space="preserve">AUT: NA; EF:NA; MA:NA / BEL: NA; EF:NA; MA:NA / BGR: NA; EF:NA; MA:NA / CYP: 0,0000 / CZE: NA; EF:NA; MA:NA / DEU: NE; EF:NA; MA:NA / DNM: NE,NO; EF:NA; MA:NA / ESP: NO; EF:NA; MA:NA / EST: NE; EF:NA; MA:NA / FIN: NA; EF:NA; MA:NA / FRK: NO / GBE: 2,60 / GRC: NO; EF:NA; MA:NA / HUN: NA; EF:NA; MA:NA / IRL: NE; EF:NA; MA:NA / ITA: NO; EF:NA; MA:NA / LTU: NE; EF:NA; MA:NA / LUX: NE; EF:NA; MA:NA / LVA: NE; EF:NA; MA:NA / MLT: NO; EF:NA; MA:NA / NLD: NE; EF:NA; MA:NA / POL: NA; EF:NA; MA:NA / PRT: NO; EF:NA; MA:NA / ROU: NE;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65</xdr:col>
                <xdr:colOff>44</xdr:colOff>
                <xdr:row>19</xdr:row>
                <xdr:rowOff>9</xdr:rowOff>
              </xdr:to>
            </anchor>
          </commentPr>
        </mc:Choice>
        <mc:Fallback/>
      </mc:AlternateContent>
    </comment>
    <comment ref="F21" authorId="0">
      <text>
        <r>
          <rPr>
            <b val="true"/>
            <sz val="8"/>
            <color rgb="FF000000"/>
            <rFont val="Tahoma"/>
            <family val="2"/>
          </rPr>
          <t xml:space="preserve">AUT: NA; EF:NA; MA:NA / BEL: NA; EF:NA; MA:NA / BGR: NA; EF:NA; MA:NA / CYP: 0,0000 / CZE: NA; EF:NA; MA:NA / DEU: NE; EF:NA; MA:NA; COMM / DNM: NE / ESP: NO; EF:NA; MA:NA / EST: NE; EF:NA; MA:NA / FIN: NA; EF:NA; MA:NA / FRK: NO / GBE: NO / GRC: NO; EF:NA; MA:NA / HUN: NA; EF:NA; MA:NA / IRL: NE; EF:NA; MA:NA; COMM / ITA: NO; EF:NA; MA:NA / LTU: NE; EF:NA; MA:NA; COMM / LUX: NE; EF:NA; MA:NA; COMM / LVA: NE; EF:NA; MA:NA / MLT: NO; EF:NA; MA:NA / NLD: NE; EF:NA; MA:NA / POL: NA; EF:NA; MA:NA / PRT: NO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64</xdr:col>
                <xdr:colOff>1</xdr:colOff>
                <xdr:row>20</xdr:row>
                <xdr:rowOff>9</xdr:rowOff>
              </xdr:to>
            </anchor>
          </commentPr>
        </mc:Choice>
        <mc:Fallback/>
      </mc:AlternateContent>
    </comment>
    <comment ref="F22" authorId="0">
      <text>
        <r>
          <rPr>
            <b val="true"/>
            <sz val="8"/>
            <color rgb="FF000000"/>
            <rFont val="Tahoma"/>
            <family val="2"/>
          </rPr>
          <t xml:space="preserve">AUT: NA; EF:NA; MA:NA / BEL: NA; EF:NA; MA:NA / BGR: NA; EF:NA; MA:NA / CYP: 0,0000 / CZE: NA; EF:NA; MA:NA / DEU: NE; EF:NA; MA:NA; COMM / DNM: NO / ESP: NO; EF:NA; MA:NA / EST: NE; EF:NA; MA:NA / FIN: NA; EF:NA; MA:NA / FRK: NO / GBE: 2,60 / GRC: NO; EF:NA; MA:NA / HUN: NA; EF:NA; MA:NA / IRL: NE; EF:NA; MA:NA; COMM / ITA: NO; EF:NA; MA:NA / LTU: NE; EF:NA; MA:NA; COMM / LUX: NE; EF:NA; MA:NA; COMM / LVA: NE; EF:NA; MA:NA / MLT: NO; EF:NA; MA:NA / NLD: NE; EF:NA; MA:NA / POL: NA; EF:NA; MA:NA / PRT: NO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64</xdr:col>
                <xdr:colOff>13</xdr:colOff>
                <xdr:row>21</xdr:row>
                <xdr:rowOff>9</xdr:rowOff>
              </xdr:to>
            </anchor>
          </commentPr>
        </mc:Choice>
        <mc:Fallback/>
      </mc:AlternateContent>
    </comment>
    <comment ref="F23" authorId="0">
      <text>
        <r>
          <rPr>
            <b val="true"/>
            <sz val="8"/>
            <color rgb="FF000000"/>
            <rFont val="Tahoma"/>
            <family val="2"/>
          </rPr>
          <t xml:space="preserve">AUT: NA; EF:NA; MA:NA / BEL: NA; EF:NA; MA:NA / BGR: NA; EF:NA; MA:NA / CYP: 0,0000 / CZE: NA; EF:NA; MA:NA / DEU: NE; EF:NA; MA:NA / DNM: NA / ESP: NO; EF:NA; MA:NA / EST: NE; EF:NA; MA:NA / FIN: NA; EF:NA; MA:NA / FRK: NO / GBE: NO; EF:NA; MA:NA / GRC: NO; EF:NA; MA:NA / HUN: NA; EF:NA; MA:NA / IRL: NE; EF:NA; MA:NA / ITA: NO; EF:NA; MA:NA / LTU: NA;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65</xdr:col>
                <xdr:colOff>22</xdr:colOff>
                <xdr:row>22</xdr:row>
                <xdr:rowOff>9</xdr:rowOff>
              </xdr:to>
            </anchor>
          </commentPr>
        </mc:Choice>
        <mc:Fallback/>
      </mc:AlternateContent>
    </comment>
    <comment ref="F25" authorId="0">
      <text>
        <r>
          <rPr>
            <b val="true"/>
            <sz val="8"/>
            <color rgb="FF000000"/>
            <rFont val="Tahoma"/>
            <family val="2"/>
          </rPr>
          <t xml:space="preserve">AUT: NA; EF:NA; MA:NA / BEL: NA; EF:NA; MA:NA / BGR: NA; EF:NA; MA:NA / CYP: 0,0000 / CZE: NA; EF:NA; MA:NA / DEU: NE; EF:NA; MA:NA; COMM / DNM: NA / ESP: NO; EF:NA; MA:NA / EST: NE; EF:NA; MA:NA / FIN: NA; EF:NA; MA:NA / FRK: NO / GBE: NO; EF:NA; MA:NA / GRC: NO; EF:NA; MA:NA / HUN: NA; EF:NA; MA:NA / IRL: NE; EF:NA; MA:NA; COMM / ITA: NO; EF:NA; MA:NA / LTU: NA; EF:NA; MA:NA; COMM / LUX: NE; EF:NA; MA:NA; COMM / LVA: NE; EF:NA; MA:NA / MLT: NO; EF:NA; MA:NA / NLD: NE; EF:NA; MA:NA / POL: NA; EF:NA; MA:NA / PRT: NO / ROU: NE; EF:NA; MA:NA / SVK: NO; EF:NA; MA:NA / SVN: NE; EF:NA; MA:NA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66</xdr:col>
                <xdr:colOff>15</xdr:colOff>
                <xdr:row>24</xdr:row>
                <xdr:rowOff>9</xdr:rowOff>
              </xdr:to>
            </anchor>
          </commentPr>
        </mc:Choice>
        <mc:Fallback/>
      </mc:AlternateContent>
    </comment>
    <comment ref="F26" authorId="0">
      <text>
        <r>
          <rPr>
            <b val="true"/>
            <sz val="8"/>
            <color rgb="FF000000"/>
            <rFont val="Tahoma"/>
            <family val="2"/>
          </rPr>
          <t xml:space="preserve">AUT: NA; EF:NA; MA:NA / BEL: NA; EF:NA; MA:NA / BGR: NO; EF:NA; MA:NA / CYP: 0,0000 / CZE: NA,NE; EF:NA; MA:NA / DEU: NE,NO; EF:NA; MA:NA / DNM: NE; EF:NA; MA:NA / ESP: NA; EF:NA; MA:NA / EST: NO; EF:NA; MA:NA / FIN: NE; EF:NA; MA:NA / FRK: NA,NO; EF:NA; MA:NA / GBE: NE; EF:NA; MA:NA / GRC: NO; EF:NA; MA:NA / HUN: NA; EF:NA; MA:NA / IRL: NE; EF:NA; MA:NA / ITA: NA; EF:NA; MA:NA / LTU: NE; EF:NA; MA:NA / LUX: NE; EF:NA; MA:NA / LVA: NA; EF:NA; MA:NA / MLT: NO; EF:NA; MA:NA / NLD: NE; EF:NA; MA:NA / POL: NA; EF:NA; MA:NA / PRT: NA,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0</xdr:col>
                <xdr:colOff>4</xdr:colOff>
                <xdr:row>25</xdr:row>
                <xdr:rowOff>9</xdr:rowOff>
              </xdr:to>
            </anchor>
          </commentPr>
        </mc:Choice>
        <mc:Fallback/>
      </mc:AlternateContent>
    </comment>
    <comment ref="F27" authorId="0">
      <text>
        <r>
          <rPr>
            <b val="true"/>
            <sz val="8"/>
            <color rgb="FF000000"/>
            <rFont val="Tahoma"/>
            <family val="2"/>
          </rPr>
          <t xml:space="preserve">AUT: NA; EF:NA; MA:NA / BEL: NA; EF:NA; MA:NA / BGR: NO; EF:NA; MA:NA / CYP: 0,0000 / CZE: NE; EF:NA; MA:NA / DEU: NE; EF:NA; MA:NA; COMM / DNM: NE / ESP: NA; EF:NA; MA:NA / EST: NO; EF:NA; MA:NA / FIN: NE; EF:NA; MA:NA / FRK: NO / GBE: NE / GRC: NO; EF:NA; MA:NA / HUN: NA; EF:NA; MA:NA / IRL: NE; EF:NA; MA:NA; COMM / ITA: NA; EF:NA; MA:NA / LTU: NE; EF:NA; MA:NA; COMM / LUX: NE; EF:NA; MA:NA; COMM / LVA: NA; EF:NA; MA:NA / MLT: NO; EF:NA; MA:NA / NLD: NE; EF:NA; MA:NA / POL: NA; EF:NA; MA:NA / PRT: NO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66</xdr:col>
                <xdr:colOff>9</xdr:colOff>
                <xdr:row>26</xdr:row>
                <xdr:rowOff>9</xdr:rowOff>
              </xdr:to>
            </anchor>
          </commentPr>
        </mc:Choice>
        <mc:Fallback/>
      </mc:AlternateContent>
    </comment>
    <comment ref="F34" authorId="0">
      <text>
        <r>
          <rPr>
            <b val="true"/>
            <sz val="8"/>
            <color rgb="FF000000"/>
            <rFont val="Tahoma"/>
            <family val="2"/>
          </rPr>
          <t xml:space="preserve">AUT: NA; EF:NA; MA:NA / BEL: NA; EF:NA; MA:NA / BGR: NO; EF:NA; MA:NA / CYP: 0,0000 / CZE: NA; EF:NA; MA:NA / DEU: NE; EF:NA; MA:NA / DNM: NA / ESP: NO; EF:NA; MA:NA / EST: NE; EF:NA; MA:NA / FIN: NE; EF:NA; MA:NA / FRK: 40,64 / GBE: 3,70 / GRC: NO; EF:NA; MA:NA / HUN: NE; EF:NA; MA:NA / IRL: NA; EF:NA; MA:NA / ITA: NA; EF:NA; MA:NA / LTU: NA; EF:NA; MA:NA / LUX: NE; EF:NA; MA:NA; COMM / LVA: NE; EF:NA; MA:NA / MLT: NO; EF:NA; MA:NA / NLD: NE; EF:NA; MA:NA / POL: NA; EF:NA; MA:NA / PRT: NO / ROU: NO; EF:NA; MA:NA / SVK: NO; EF:NA; MA:NA / SVN: NA; EF:NA; MA:NA / SWE: NE;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63</xdr:col>
                <xdr:colOff>6</xdr:colOff>
                <xdr:row>33</xdr:row>
                <xdr:rowOff>9</xdr:rowOff>
              </xdr:to>
            </anchor>
          </commentPr>
        </mc:Choice>
        <mc:Fallback/>
      </mc:AlternateContent>
    </comment>
    <comment ref="F35" authorId="0">
      <text>
        <r>
          <rPr>
            <b val="true"/>
            <sz val="8"/>
            <color rgb="FF000000"/>
            <rFont val="Tahoma"/>
            <family val="2"/>
          </rPr>
          <t xml:space="preserve">AUT: NA; EF:NA; MA:NA / BEL: NA; EF:NA; MA:NA / BGR: NO; EF:NA; MA:NA / CYP: 0,0000 / CZE: NA; EF:NA; MA:NA / DEU: NE; EF:NA; MA:NA; COMM / DNM: NA / ESP: 0,1793 / EST: NE; EF:NA; MA:NA / FIN: NE; EF:NA; MA:NA / FRK: NO / GBE: NO / GRC: NO; EF:NA; MA:NA / HUN: NE; EF:NA; MA:NA / IRL: NE; EF:NA; MA:NA; COMM / ITA: NA; EF:NA; MA:NA / LTU: NE; EF:NA; MA:NA / LUX: NE; EF:NA; MA:NA; COMM / LVA: NE; EF:NA; MA:NA / MLT: NO; EF:NA; MA:NA / NLD: NE; EF:NA; MA:NA / POL: NA; EF:NA; MA:NA / PRT: NO / ROU: NO; EF:NA; MA:NA / SVK: NO; EF:NA; MA:NA / SVN: NA; EF:NA; MA:NA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63</xdr:col>
                <xdr:colOff>4</xdr:colOff>
                <xdr:row>34</xdr:row>
                <xdr:rowOff>9</xdr:rowOff>
              </xdr:to>
            </anchor>
          </commentPr>
        </mc:Choice>
        <mc:Fallback/>
      </mc:AlternateContent>
    </comment>
    <comment ref="G8" authorId="0">
      <text>
        <r>
          <rPr>
            <b val="true"/>
            <sz val="8"/>
            <color rgb="FF000000"/>
            <rFont val="Tahoma"/>
            <family val="2"/>
          </rPr>
          <t xml:space="preserve">AUT: NE; EF:NA; MA:NA / BEL: 46,17 / BGR: NA; EF:NA; MA:NA / CYP: NE; EF:NA; MA:NA / CZE: NO; EF:NA; MA:NA / DEU: NE; EF:NA; MA:NA / DNM: NA; EF:NA; MA:NA / ESP: NE; EF:NA; MA:NA / EST: NE; EF:NA; MA:NA / FIN: NE; EF:NA; MA:NA / FRK: 0,0000 / GBE: NO; EF:NA; MA:NA / GRC: NA; EF:NA; MA:NA / HUN: NE; EF:NA; MA:NA / IRL: NE; EF:NA; MA:NA / ITA: 2,80 / LTU: NE; EF:NA; MA:NA / LUX: NE; EF:NA; MA:NA / LVA: NE; EF:NA; MA:NA / MLT: NO; EF:NA; MA:NA / NLD: NE; EF:NA; MA:NA / POL: NA; EF:NA; MA:NA / PRT: 19,74 / ROU: NE; EF:NA; MA:NA / SVK: NA,NE; EF:NA; MA:NA / SVN: 0,2429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66</xdr:col>
                <xdr:colOff>23</xdr:colOff>
                <xdr:row>7</xdr:row>
                <xdr:rowOff>9</xdr:rowOff>
              </xdr:to>
            </anchor>
          </commentPr>
        </mc:Choice>
        <mc:Fallback/>
      </mc:AlternateContent>
    </comment>
    <comment ref="G9" authorId="0">
      <text>
        <r>
          <rPr>
            <b val="true"/>
            <sz val="8"/>
            <color rgb="FF000000"/>
            <rFont val="Tahoma"/>
            <family val="2"/>
          </rPr>
          <t xml:space="preserve">AUT: NE; EF:NA; MA:NA / BEL: 46,17 / BGR: NA; EF:NA; MA:NA / CYP: NE; EF:NA; MA:NA / CZE: NO; EF:NA; MA:NA / DEU: NE; EF:CS; MA:T2; COMM / DNM: NA / ESP: NE; EF:NA; MA:NA; COMM / EST: NE; EF:NA; MA:NA / FIN: NE; EF:NA; MA:NA / FRK: 0,0000 / GBE: NO / GRC: NA; EF:NA; MA:NA / HUN: NE; EF:NA; MA:NA; COMM / IRL: NE; EF:NA; MA:NA; COMM / ITA: 1,96 / LTU: NE; EF:NA; MA:NA; COMM / LUX: NE; EF:NA; MA:NA; COMM / LVA: NE; EF:NA; MA:NA / MLT: NO; EF:NA; MA:NA / NLD: NE; EF:NA; MA:NA / POL: NA; EF:NA; MA:NA / PRT: 16,21 / ROU: NE; EF:NA; MA:NA / SVK: NA; EF:NA; MA:NA / SVN: 0,2429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66</xdr:col>
                <xdr:colOff>17</xdr:colOff>
                <xdr:row>8</xdr:row>
                <xdr:rowOff>9</xdr:rowOff>
              </xdr:to>
            </anchor>
          </commentPr>
        </mc:Choice>
        <mc:Fallback/>
      </mc:AlternateContent>
    </comment>
    <comment ref="G10" authorId="0">
      <text>
        <r>
          <rPr>
            <b val="true"/>
            <sz val="8"/>
            <color rgb="FF000000"/>
            <rFont val="Tahoma"/>
            <family val="2"/>
          </rPr>
          <t xml:space="preserve">AUT: NE; EF:NA; MA:NA / BEL: NE; EF:NA; MA:NA / BGR: NA; EF:NA; MA:NA / CYP: 0,0000 / CZE: NO; EF:NA; MA:NA / DEU: NE; EF:NA; MA:NA / DNM: NA / ESP: NE; EF:NA; MA:NA; COMM / EST: NE; EF:NA; MA:NA / FIN: NE; EF:NA; MA:NA / FRK: 0,0000 / GBE: NO / GRC: NA; EF:NA; MA:NA / HUN: NE; EF:NA; MA:NA / IRL: NE; EF:NA; MA:NA; COMM / ITA: 0,8391 / LTU: NE; EF:NA; MA:NA; COMM / LUX: NE; EF:NA; MA:NA; COMM / LVA: NE; EF:NA; MA:NA / MLT: NO; EF:NA; MA:NA / NLD: NE; EF:NA; MA:NA / POL: NA; EF:NA; MA:NA / PRT: 3,54 / ROU: NE; EF:NA; MA:NA / SVK: NE; EF:NA; MA:NA / SVN: NE; EF:NA; MA:NA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66</xdr:col>
                <xdr:colOff>1</xdr:colOff>
                <xdr:row>9</xdr:row>
                <xdr:rowOff>9</xdr:rowOff>
              </xdr:to>
            </anchor>
          </commentPr>
        </mc:Choice>
        <mc:Fallback/>
      </mc:AlternateContent>
    </comment>
    <comment ref="G12" authorId="0">
      <text>
        <r>
          <rPr>
            <b val="true"/>
            <sz val="8"/>
            <color rgb="FF000000"/>
            <rFont val="Tahoma"/>
            <family val="2"/>
          </rPr>
          <t xml:space="preserve">AUT: NE; EF:NA; MA:NA / BEL: NE; EF:NA; MA:NA / BGR: NA; EF:NA; MA:NA / CYP: 0,0000 / CZE: NO; EF:NA; MA:NA / DEU: NE; EF:NA; MA:NA / DNM: IE / ESP: IE; EF:NA; MA:NA; COMM / EST: NE; EF:NA; MA:NA / FIN: NE; EF:NA; MA:NA; COMM / FRK: 0,0000 / GBE: NO / GRC: 0,0000 / HUN: NE; EF:NA; MA:NA / IRL: NE; EF:NA; MA:NA; COMM / ITA: 0,1745 / LTU: NE; EF:NA; MA:NA; COMM / LUX: NE; EF:NA; MA:NA; COMM / LVA: NE; EF:NA; MA:NA / MLT: NO; EF:NA; MA:NA / NLD: NE; EF:NA; MA:NA / POL: NA; EF:NA; MA:NA / PRT: 0,1643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65</xdr:col>
                <xdr:colOff>56</xdr:colOff>
                <xdr:row>11</xdr:row>
                <xdr:rowOff>9</xdr:rowOff>
              </xdr:to>
            </anchor>
          </commentPr>
        </mc:Choice>
        <mc:Fallback/>
      </mc:AlternateContent>
    </comment>
    <comment ref="G13" authorId="0">
      <text>
        <r>
          <rPr>
            <b val="true"/>
            <sz val="8"/>
            <color rgb="FF000000"/>
            <rFont val="Tahoma"/>
            <family val="2"/>
          </rPr>
          <t xml:space="preserve">AUT: NE; EF:NA; MA:NA / BEL: NE; EF:NA; MA:NA / BGR: NA; EF:NA; MA:NA / CYP: 0,0000 / CZE: NO; EF:NA; MA:NA / DEU: NE; EF:NA; MA:NA / DNM: NE / ESP: NO; EF:NA; MA:NA / EST: NE; EF:NA; MA:NA / FIN: NE; EF:NA; MA:NA; COMM / FRK: 0,0000 / GBE: NO / GRC: 0,0000 / HUN: NE; EF:NA; MA:NA / IRL: NE; EF:NA; MA:NA / ITA: NO; EF:NA; MA:NA / LTU: NE; EF:NA; MA:NA; COMM / LUX: NE; EF:NA; MA:NA; COMM / LVA: NE; EF:NA; MA:NA / MLT: NO; EF:NA; MA:NA / NLD: NE; EF:NA; MA:NA / POL: NA; EF:NA; MA:NA / PRT: 0,2085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65</xdr:col>
                <xdr:colOff>36</xdr:colOff>
                <xdr:row>12</xdr:row>
                <xdr:rowOff>9</xdr:rowOff>
              </xdr:to>
            </anchor>
          </commentPr>
        </mc:Choice>
        <mc:Fallback/>
      </mc:AlternateContent>
    </comment>
    <comment ref="G14" authorId="0">
      <text>
        <r>
          <rPr>
            <b val="true"/>
            <sz val="8"/>
            <color rgb="FF000000"/>
            <rFont val="Tahoma"/>
            <family val="2"/>
          </rPr>
          <t xml:space="preserve">AUT: NE; EF:NA; MA:NA / BEL: IE,NE; EF:NA; MA:NA / BGR: NA; EF:NA; MA:NA / CYP: 0,0000 / CZE: NO; EF:NA; MA:NA / DEU: NE; EF:NA; MA:NA / DNM: 0,0002; EF:NA; MA:NA / ESP: NE; EF:NA; MA:NA / EST: NE; EF:NA; MA:NA / FIN: NE; EF:NA; MA:NA / FRK: 0,0000 / GBE: NO; EF:NA; MA:NA / GRC: 0,0000 / HUN: NE; EF:NA; MA:NA / IRL: NE; EF:NA; MA:NA / ITA: 14,76 / LTU: NE; EF:NA; MA:NA / LUX: NE; EF:NA; MA:NA / LVA: NE,NO; EF:NA; MA:NA / MLT: NO; EF:NA; MA:NA / NLD: NE; EF:NA; MA:NA / POL: NA; EF:NA; MA:NA / PRT: 0,1047; EF:NA; MA:NA / ROU: NE; EF:NA; MA:NA / SVK: NO; EF:NA; MA:NA / SVN: NA;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68</xdr:col>
                <xdr:colOff>51</xdr:colOff>
                <xdr:row>13</xdr:row>
                <xdr:rowOff>9</xdr:rowOff>
              </xdr:to>
            </anchor>
          </commentPr>
        </mc:Choice>
        <mc:Fallback/>
      </mc:AlternateContent>
    </comment>
    <comment ref="G15" authorId="0">
      <text>
        <r>
          <rPr>
            <b val="true"/>
            <sz val="8"/>
            <color rgb="FF000000"/>
            <rFont val="Tahoma"/>
            <family val="2"/>
          </rPr>
          <t xml:space="preserve">AUT: NE; EF:NA; MA:NA / BEL: IE; EF:NA; MA:NA / BGR: NA; EF:NA; MA:NA / CYP: 0,0000 / CZE: NO; EF:NA; MA:NA / DEU: NE; EF:NA; MA:NA / DNM: 0,0002 / ESP: NE; EF:NA; MA:NA; COMM / EST: NE; EF:NA; MA:NA / FIN: NE; EF:NA; MA:NA; COMM / FRK: 0,0000 / GBE: NO / GRC: 0,0000 / HUN: NE; EF:NA; MA:NA / IRL: NE; EF:NA; MA:NA / ITA: 14,76 / LTU: NE; EF:NA; MA:NA; COMM / LUX: NE; EF:NA; MA:NA; COMM / LVA: NO; EF:NA; MA:NA / MLT: NO; EF:NA; MA:NA / NLD: NE; EF:NA; MA:NA / POL: NA; EF:NA; MA:NA / PRT: 0,0147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65</xdr:col>
                <xdr:colOff>38</xdr:colOff>
                <xdr:row>14</xdr:row>
                <xdr:rowOff>9</xdr:rowOff>
              </xdr:to>
            </anchor>
          </commentPr>
        </mc:Choice>
        <mc:Fallback/>
      </mc:AlternateContent>
    </comment>
    <comment ref="G16" authorId="0">
      <text>
        <r>
          <rPr>
            <b val="true"/>
            <sz val="8"/>
            <color rgb="FF000000"/>
            <rFont val="Tahoma"/>
            <family val="2"/>
          </rPr>
          <t xml:space="preserve">AUT: NE; EF:NA; MA:NA / BEL: NE; EF:NA; MA:NA / BGR: NA; EF:NA; MA:NA / CYP: 0,0000 / CZE: NO; EF:NA; MA:NA / DEU: NE; EF:NA; MA:NA / DNM: NE / ESP: NE; EF:NA; MA:NA; COMM / EST: NE; EF:NA; MA:NA / FIN: NE; EF:NA; MA:NA; COMM / FRK: 0,0000 / GBE: NO / GRC: 0,0000 / HUN: NE; EF:NA; MA:NA / IRL: NE; EF:NA; MA:NA; COMM / ITA: NO; EF:NA; MA:NA / LTU: NE; EF:NA; MA:NA; COMM / LUX: NE; EF:NA; MA:NA; COMM / LVA: NE; EF:NA; MA:NA / MLT: NO; EF:NA; MA:NA / NLD: NE; EF:NA; MA:NA / POL: NA; EF:NA; MA:NA / PRT: 0,0900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67</xdr:col>
                <xdr:colOff>2</xdr:colOff>
                <xdr:row>15</xdr:row>
                <xdr:rowOff>9</xdr:rowOff>
              </xdr:to>
            </anchor>
          </commentPr>
        </mc:Choice>
        <mc:Fallback/>
      </mc:AlternateContent>
    </comment>
    <comment ref="G17" authorId="0">
      <text>
        <r>
          <rPr>
            <b val="true"/>
            <sz val="8"/>
            <color rgb="FF000000"/>
            <rFont val="Tahoma"/>
            <family val="2"/>
          </rPr>
          <t xml:space="preserve">AUT: NA; EF:NA; MA:NA / BEL: NE; EF:NA; MA:NA / BGR: NA; EF:NA; MA:NA / CYP: 0,0000 / CZE: NE,NO; EF:NA; MA:NA / DEU: NE; EF:NA; MA:NA / DNM: NO; EF:NA; MA:NA / ESP: NE; EF:NA; MA:NA / EST: NE; EF:NA; MA:NA / FIN: NE; EF:NA; MA:NA / FRK: 0,0000 / GBE: NO; EF:NA; MA:NA / GRC: 0,0000 / HUN: NE; EF:NA; MA:NA / IRL: NE; EF:NA; MA:NA / ITA: NE,NO; EF:NA; MA:NA / LTU: NE;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69</xdr:col>
                <xdr:colOff>11</xdr:colOff>
                <xdr:row>16</xdr:row>
                <xdr:rowOff>9</xdr:rowOff>
              </xdr:to>
            </anchor>
          </commentPr>
        </mc:Choice>
        <mc:Fallback/>
      </mc:AlternateContent>
    </comment>
    <comment ref="G18" authorId="0">
      <text>
        <r>
          <rPr>
            <b val="true"/>
            <sz val="8"/>
            <color rgb="FF000000"/>
            <rFont val="Tahoma"/>
            <family val="2"/>
          </rPr>
          <t xml:space="preserve">AUT: NA; EF:NA; MA:NA / BEL: NE; EF:NA; MA:NA / BGR: NA; EF:NA; MA:NA / CYP: 0,0000 / CZE: NE; EF:NA; MA:NA / DEU: NE; EF:NA; MA:NA / DNM: NO / ESP: NE; EF:NA; MA:NA; COMM / EST: NE; EF:NA; MA:NA / FIN: NE; EF:NA; MA:NA / FRK: 0,0000 / GBE: NO / GRC: 0,0000 / HUN: NE; EF:NA; MA:NA / IRL: NE; EF:NA; MA:NA; COMM / ITA: NE; EF:NA; MA:NA / LTU: NE; EF:NA; MA:NA; COMM / LUX: NE; EF:NA; MA:NA; COMM / LVA: NE; EF:NA; MA:NA / MLT: NO; EF:NA; MA:NA / NLD: NE; EF:NA; MA:NA / POL: NA; EF:NA; MA:NA / PRT: NO / ROU: NE; EF:NA; MA:NA / SVK: NO; EF:NA; MA:NA / SVN: NE; EF:NA; MA:NA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65</xdr:col>
                <xdr:colOff>53</xdr:colOff>
                <xdr:row>17</xdr:row>
                <xdr:rowOff>9</xdr:rowOff>
              </xdr:to>
            </anchor>
          </commentPr>
        </mc:Choice>
        <mc:Fallback/>
      </mc:AlternateContent>
    </comment>
    <comment ref="G19" authorId="0">
      <text>
        <r>
          <rPr>
            <b val="true"/>
            <sz val="8"/>
            <color rgb="FF000000"/>
            <rFont val="Tahoma"/>
            <family val="2"/>
          </rPr>
          <t xml:space="preserve">AUT: NA; EF:NA; MA:NA / BEL: NE; EF:NA; MA:NA / BGR: NA; EF:NA; MA:NA / CYP: 0,0000 / CZE: NO; EF:NA; MA:NA / DEU: NE; EF:NA; MA:NA / DNM: NO / ESP: NE; EF:NA; MA:NA; COMM / EST: NE; EF:NA; MA:NA / FIN: NE; EF:NA; MA:NA / FRK: 0,0000 / GBE: NO / GRC: 0,0000 / HUN: NE; EF:NA; MA:NA / IRL: NE; EF:NA; MA:NA; COMM / ITA: NO; EF:NA; MA:NA / LTU: NE; EF:NA; MA:NA; COMM / LUX: NE; EF:NA; MA:NA; COMM / LVA: NE; EF:NA; MA:NA / MLT: NO; EF:NA; MA:NA / NLD: NE; EF:NA; MA:NA / POL: NA; EF:NA; MA:NA / PRT: NO / ROU: NE; EF:NA; MA:NA / SVK: NO; EF:NA; MA:NA / SVN: NE; EF:NA; MA:NA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65</xdr:col>
                <xdr:colOff>57</xdr:colOff>
                <xdr:row>18</xdr:row>
                <xdr:rowOff>9</xdr:rowOff>
              </xdr:to>
            </anchor>
          </commentPr>
        </mc:Choice>
        <mc:Fallback/>
      </mc:AlternateContent>
    </comment>
    <comment ref="G20" authorId="0">
      <text>
        <r>
          <rPr>
            <b val="true"/>
            <sz val="8"/>
            <color rgb="FF000000"/>
            <rFont val="Tahoma"/>
            <family val="2"/>
          </rPr>
          <t xml:space="preserve">AUT: NA; EF:NA; MA:NA / BEL: NE; EF:NA; MA:NA / BGR: NA; EF:NA; MA:NA / CYP: 0,0000 / CZE: NA; EF:NA; MA:NA / DEU: NE; EF:NA; MA:NA / DNM: NE,NO; EF:NA; MA:NA / ESP: NO; EF:NA; MA:NA / EST: NE; EF:NA; MA:NA / FIN: NA; EF:NA; MA:NA / FRK: 0,0000 / GBE: NO; EF:NA; MA:NA / GRC: NO; EF:NA; MA:NA / HUN: NE; EF:NA; MA:NA / IRL: NE; EF:NA; MA:NA / ITA: NO; EF:NA; MA:NA / LTU: NE; EF:NA; MA:NA / LUX: NE; EF:NA; MA:NA / LVA: NE; EF:NA; MA:NA / MLT: NO; EF:NA; MA:NA / NLD: NE; EF:NA; MA:NA / POL: NA; EF:NA; MA:NA / PRT: NO; EF:NA; MA:NA / ROU: NE;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69</xdr:col>
                <xdr:colOff>54</xdr:colOff>
                <xdr:row>19</xdr:row>
                <xdr:rowOff>9</xdr:rowOff>
              </xdr:to>
            </anchor>
          </commentPr>
        </mc:Choice>
        <mc:Fallback/>
      </mc:AlternateContent>
    </comment>
    <comment ref="G21" authorId="0">
      <text>
        <r>
          <rPr>
            <b val="true"/>
            <sz val="8"/>
            <color rgb="FF000000"/>
            <rFont val="Tahoma"/>
            <family val="2"/>
          </rPr>
          <t xml:space="preserve">AUT: NA; EF:NA; MA:NA / BEL: NE; EF:NA; MA:NA / BGR: NA; EF:NA; MA:NA / CYP: 0,0000 / CZE: NA; EF:NA; MA:NA / DEU: NE; EF:NA; MA:NA; COMM / DNM: NE / ESP: NO; EF:NA; MA:NA / EST: NE; EF:NA; MA:NA / FIN: NA; EF:NA; MA:NA / FRK: 0,0000 / GBE: NO / GRC: NO; EF:NA; MA:NA / HUN: NE; EF:NA; MA:NA / IRL: NE; EF:NA; MA:NA; COMM / ITA: NO; EF:NA; MA:NA / LTU: NE; EF:NA; MA:NA; COMM / LUX: NE; EF:NA; MA:NA; COMM / LVA: NE; EF:NA; MA:NA / MLT: NO; EF:NA; MA:NA / NLD: NE; EF:NA; MA:NA / POL: NA; EF:NA; MA:NA / PRT: NO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66</xdr:col>
                <xdr:colOff>56</xdr:colOff>
                <xdr:row>20</xdr:row>
                <xdr:rowOff>9</xdr:rowOff>
              </xdr:to>
            </anchor>
          </commentPr>
        </mc:Choice>
        <mc:Fallback/>
      </mc:AlternateContent>
    </comment>
    <comment ref="G22" authorId="0">
      <text>
        <r>
          <rPr>
            <b val="true"/>
            <sz val="8"/>
            <color rgb="FF000000"/>
            <rFont val="Tahoma"/>
            <family val="2"/>
          </rPr>
          <t xml:space="preserve">AUT: NA; EF:NA; MA:NA / BEL: NE; EF:NA; MA:NA / BGR: NA; EF:NA; MA:NA / CYP: 0,0000 / CZE: NA; EF:NA; MA:NA / DEU: NE; EF:NA; MA:NA; COMM / DNM: NO / ESP: NO; EF:NA; MA:NA / EST: NE; EF:NA; MA:NA / FIN: NA; EF:NA; MA:NA / FRK: 0,0000 / GBE: NO / GRC: 0,0000 / HUN: NE; EF:NA; MA:NA / IRL: NE; EF:NA; MA:NA; COMM / ITA: NO; EF:NA; MA:NA / LTU: NE; EF:NA; MA:NA; COMM / LUX: NE; EF:NA; MA:NA; COMM / LVA: NE; EF:NA; MA:NA / MLT: NO; EF:NA; MA:NA / NLD: NE; EF:NA; MA:NA / POL: NA; EF:NA; MA:NA / PRT: NO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66</xdr:col>
                <xdr:colOff>0</xdr:colOff>
                <xdr:row>21</xdr:row>
                <xdr:rowOff>9</xdr:rowOff>
              </xdr:to>
            </anchor>
          </commentPr>
        </mc:Choice>
        <mc:Fallback/>
      </mc:AlternateContent>
    </comment>
    <comment ref="G23" authorId="0">
      <text>
        <r>
          <rPr>
            <b val="true"/>
            <sz val="8"/>
            <color rgb="FF000000"/>
            <rFont val="Tahoma"/>
            <family val="2"/>
          </rPr>
          <t xml:space="preserve">AUT: NA; EF:NA; MA:NA / BEL: NE; EF:NA; MA:NA / BGR: NA; EF:NA; MA:NA / CYP: 0,0000 / CZE: NA; EF:NA; MA:NA / DEU: NE; EF:NA; MA:NA / DNM: NA / ESP: NO; EF:NA; MA:NA / EST: NE; EF:NA; MA:NA / FIN: NA; EF:NA; MA:NA / FRK: 0,0000 / GBE: NO; EF:NA; MA:NA / GRC: 0,0000 / HUN: NE; EF:NA; MA:NA / IRL: NE; EF:NA; MA:NA / ITA: NO; EF:NA; MA:NA / LTU: NA;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67</xdr:col>
                <xdr:colOff>19</xdr:colOff>
                <xdr:row>22</xdr:row>
                <xdr:rowOff>9</xdr:rowOff>
              </xdr:to>
            </anchor>
          </commentPr>
        </mc:Choice>
        <mc:Fallback/>
      </mc:AlternateContent>
    </comment>
    <comment ref="G25" authorId="0">
      <text>
        <r>
          <rPr>
            <b val="true"/>
            <sz val="8"/>
            <color rgb="FF000000"/>
            <rFont val="Tahoma"/>
            <family val="2"/>
          </rPr>
          <t xml:space="preserve">AUT: NA; EF:NA; MA:NA / BEL: NE; EF:NA; MA:NA / BGR: NA; EF:NA; MA:NA / CYP: 0,0000 / CZE: NA; EF:NA; MA:NA / DEU: NE; EF:NA; MA:NA; COMM / DNM: NA / ESP: NO; EF:NA; MA:NA / EST: NE; EF:NA; MA:NA / FIN: NA; EF:NA; MA:NA; COMM / FRK: 0,0000 / GBE: NO; EF:NA; MA:NA / GRC: 0,0000 / HUN: NE; EF:NA; MA:NA / IRL: NE; EF:NA; MA:NA; COMM / ITA: NO; EF:NA; MA:NA / LTU: NA; EF:NA; MA:NA; COMM / LUX: NE; EF:NA; MA:NA; COMM / LVA: NE; EF:NA; MA:NA / MLT: NO; EF:NA; MA:NA / NLD: NE; EF:NA; MA:NA / POL: NA; EF:NA; MA:NA / PRT: NO / ROU: NE; EF:NA; MA:NA / SVK: NO; EF:NA; MA:NA / SVN: NE; EF:NA; MA:NA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68</xdr:col>
                <xdr:colOff>55</xdr:colOff>
                <xdr:row>24</xdr:row>
                <xdr:rowOff>9</xdr:rowOff>
              </xdr:to>
            </anchor>
          </commentPr>
        </mc:Choice>
        <mc:Fallback/>
      </mc:AlternateContent>
    </comment>
    <comment ref="G26" authorId="0">
      <text>
        <r>
          <rPr>
            <b val="true"/>
            <sz val="8"/>
            <color rgb="FF000000"/>
            <rFont val="Tahoma"/>
            <family val="2"/>
          </rPr>
          <t xml:space="preserve">AUT: NA; EF:NA; MA:NA / BEL: NE; EF:NA; MA:NA / BGR: NO; EF:NA; MA:NA / CYP: 0,0000 / CZE: NA,NE; EF:NA; MA:NA / DEU: NE,NO; EF:NA; MA:NA / DNM: NE; EF:NA; MA:NA / ESP: NA; EF:NA; MA:NA / EST: NO; EF:NA; MA:NA / FIN: NE; EF:NA; MA:NA / FRK: 1081,36 / GBE: NA; EF:NA; MA:NA / GRC: 0,0000 / HUN: NA; EF:NA; MA:NA / IRL: NE; EF:NA; MA:NA / ITA: NA; EF:NA; MA:NA / LTU: NE; EF:NA; MA:NA / LUX: NE; EF:NA; MA:NA / LVA: NA; EF:NA; MA:NA / MLT: NO; EF:NA; MA:NA / NLD: NE; EF:NA; MA:NA / POL: NA; EF:NA; MA:NA / PRT: NA,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70</xdr:col>
                <xdr:colOff>30</xdr:colOff>
                <xdr:row>25</xdr:row>
                <xdr:rowOff>9</xdr:rowOff>
              </xdr:to>
            </anchor>
          </commentPr>
        </mc:Choice>
        <mc:Fallback/>
      </mc:AlternateContent>
    </comment>
    <comment ref="G27" authorId="0">
      <text>
        <r>
          <rPr>
            <b val="true"/>
            <sz val="8"/>
            <color rgb="FF000000"/>
            <rFont val="Tahoma"/>
            <family val="2"/>
          </rPr>
          <t xml:space="preserve">AUT: NA; EF:NA; MA:NA / BEL: NE; EF:NA; MA:NA / BGR: NO; EF:NA; MA:NA / CYP: 0,0000 / CZE: NE; EF:NA; MA:NA / DEU: NE; EF:NA; MA:NA; COMM / DNM: NE / ESP: NA; EF:NA; MA:NA / EST: NO; EF:NA; MA:NA / FIN: NE; EF:NA; MA:NA / FRK: NO / GBE: NA / GRC: 0,0000 / HUN: NA; EF:NA; MA:NA / IRL: NE; EF:NA; MA:NA; COMM / ITA: NA; EF:NA; MA:NA / LTU: NE; EF:NA; MA:NA; COMM / LUX: NE; EF:NA; MA:NA; COMM / LVA: NA; EF:NA; MA:NA / MLT: NO; EF:NA; MA:NA / NLD: NE; EF:NA; MA:NA / POL: NA; EF:NA; MA:NA / PRT: NO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67</xdr:col>
                <xdr:colOff>44</xdr:colOff>
                <xdr:row>26</xdr:row>
                <xdr:rowOff>9</xdr:rowOff>
              </xdr:to>
            </anchor>
          </commentPr>
        </mc:Choice>
        <mc:Fallback/>
      </mc:AlternateContent>
    </comment>
    <comment ref="G34" authorId="0">
      <text>
        <r>
          <rPr>
            <b val="true"/>
            <sz val="8"/>
            <color rgb="FF000000"/>
            <rFont val="Tahoma"/>
            <family val="2"/>
          </rPr>
          <t xml:space="preserve">AUT: NA; EF:NA; MA:NA / BEL: NE; EF:NA; MA:NA / BGR: NO; EF:NA; MA:NA / CYP: 0,0000 / CZE: NA; EF:NA; MA:NA / DEU: NE; EF:NA; MA:NA; COMM / DNM: NA / ESP: NO; EF:NA; MA:NA / EST: NE; EF:NA; MA:NA / FIN: NE; EF:NA; MA:NA / FRK: 0,0000 / GBE: NO / GRC: 0,0000 / HUN: NE; EF:NA; MA:NA / IRL: NA; EF:NA; MA:NA / ITA: NA; EF:NA; MA:NA / LTU: NA; EF:NA; MA:NA / LUX: NE; EF:NA; MA:NA; COMM / LVA: NE; EF:NA; MA:NA / MLT: NO; EF:NA; MA:NA / NLD: NE; EF:NA; MA:NA / POL: NA; EF:NA; MA:NA / PRT: NO / ROU: NO; EF:NA; MA:NA / SVK: NO; EF:NA; MA:NA / SVN: NA; EF:NA; MA:NA / SWE: NE;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65</xdr:col>
                <xdr:colOff>22</xdr:colOff>
                <xdr:row>33</xdr:row>
                <xdr:rowOff>9</xdr:rowOff>
              </xdr:to>
            </anchor>
          </commentPr>
        </mc:Choice>
        <mc:Fallback/>
      </mc:AlternateContent>
    </comment>
    <comment ref="G35" authorId="0">
      <text>
        <r>
          <rPr>
            <b val="true"/>
            <sz val="8"/>
            <color rgb="FF000000"/>
            <rFont val="Tahoma"/>
            <family val="2"/>
          </rPr>
          <t xml:space="preserve">AUT: NA; EF:NA; MA:NA / BEL: NE; EF:NA; MA:NA / BGR: NO; EF:NA; MA:NA / CYP: 0,0000 / CZE: NA; EF:NA; MA:NA / DEU: NE; EF:NA; MA:NA; COMM / DNM: NA / ESP: NO; EF:NA; MA:NA / EST: NE; EF:NA; MA:NA / FIN: NE; EF:NA; MA:NA / FRK: 0,0000 / GBE: NO / GRC: 0,0000 / HUN: NE; EF:NA; MA:NA / IRL: NE; EF:NA; MA:NA; COMM / ITA: NA; EF:NA; MA:NA / LTU: NE; EF:NA; MA:NA / LUX: NE; EF:NA; MA:NA; COMM / LVA: NE; EF:NA; MA:NA / MLT: NO; EF:NA; MA:NA / NLD: NE; EF:NA; MA:NA / POL: NA; EF:NA; MA:NA / PRT: NO / ROU: NO; EF:NA; MA:NA / SVK: NO; EF:NA; MA:NA / SVN: NA; EF:NA; MA:NA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66</xdr:col>
                <xdr:colOff>2</xdr:colOff>
                <xdr:row>3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00,00 / BEL: 713,56 / BGR: 3632,92 / CYP: 162,27 / CZE: 2576,71 / DEU: 10779,59 / DNM: 550,92 / ESP: 12639,80 / EST: 2224,74 / FIN: 22194,31 / FRK: 23020,16 / GBE: 2821,00 / GRC: 3359,03 / HUN: 1825,40 / IRL: 500,20 / ITA: 7526,86 / LTU: 2068,56 / LUX: 93,57 / LVA: 3174,97 / MLT: 0,8223 / NLD: 384,24 / POL: 8706,30 / PRT: 3301,75 / ROU: 6680,09 / SVK: 1989,96 / SVN: 1192,66 / SWE: 28218,80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40</xdr:col>
                <xdr:colOff>25</xdr:colOff>
                <xdr:row>9</xdr:row>
                <xdr:rowOff>9</xdr:rowOff>
              </xdr:to>
            </anchor>
          </commentPr>
        </mc:Choice>
        <mc:Fallback/>
      </mc:AlternateContent>
    </comment>
    <comment ref="C11" authorId="0">
      <text>
        <r>
          <rPr>
            <b val="true"/>
            <sz val="8"/>
            <color rgb="FF000000"/>
            <rFont val="Tahoma"/>
            <family val="2"/>
          </rPr>
          <t xml:space="preserve">AUT: 3502,02 / BEL: 710,27 / BGR: 3437,14 / CYP: 162,27 / CZE: 2524,80 / DEU: 10217,86; EF:NA; MA:CS / DNM: 543,17 / ESP: 12586,65 / EST: 2216,93 / FIN: 22025,55 / FRK: 21983,45 / GBE: 2230,69 / GRC: 3359,03 / HUN: 1773,94 / IRL: 465,24; COMM / ITA: 6845,13 / LTU: 1961,92; COMM / LUX: 79,56 / LVA: 3160,92; COMM / MLT: 0,8223 / NLD: 378,31 / POL: 8657,53 / PRT: 2821,66 / ROU: 6660,46 / SVK: 1813,81 / SVN: 1100,72 / SWE: 27761,15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44</xdr:col>
                <xdr:colOff>15</xdr:colOff>
                <xdr:row>10</xdr:row>
                <xdr:rowOff>9</xdr:rowOff>
              </xdr:to>
            </anchor>
          </commentPr>
        </mc:Choice>
        <mc:Fallback/>
      </mc:AlternateContent>
    </comment>
    <comment ref="C12" authorId="0">
      <text>
        <r>
          <rPr>
            <b val="true"/>
            <sz val="8"/>
            <color rgb="FF000000"/>
            <rFont val="Tahoma"/>
            <family val="2"/>
          </rPr>
          <t xml:space="preserve">AUT: 397,99 / BEL: 3,28 / BGR: 195,78 / CYP: 0,0000 / CZE: 51,91 / DEU: 561,73 / DNM: 7,75 / ESP: 53,15 / EST: 7,81 / FIN: 168,76 / FRK: 1036,71 / GBE: 590,31 / GRC: NE,NO; EF:NA; MA:NA / HUN: 51,46 / IRL: 34,96 / ITA: 681,73 / LTU: 106,64 / LUX: 14,00 / LVA: 14,06 / MLT: NE,NO; EF:NA; MA:NA / NLD: 5,93 / POL: 48,77 / PRT: 480,09 / ROU: 19,63 / SVK: 176,16 / SVN: 91,94 / SWE: 457,65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38</xdr:col>
                <xdr:colOff>21</xdr:colOff>
                <xdr:row>11</xdr:row>
                <xdr:rowOff>9</xdr:rowOff>
              </xdr:to>
            </anchor>
          </commentPr>
        </mc:Choice>
        <mc:Fallback/>
      </mc:AlternateContent>
    </comment>
    <comment ref="C13" authorId="0">
      <text>
        <r>
          <rPr>
            <b val="true"/>
            <sz val="8"/>
            <color rgb="FF000000"/>
            <rFont val="Tahoma"/>
            <family val="2"/>
          </rPr>
          <t xml:space="preserve">AUT: 62,45 / BEL: 0,5688 / BGR: 26,80 / CYP: 0,0000 / CZE: 17,29 / DEU: 178,94; EF:NA; MA:CS / DNM: 3,20 / ESP: 1,34 / EST: 2,34 / FIN: 107,38 / FRK: 142,32 / GBE: 25,24 / GRC: NO; EF:NA; MA:NA / HUN: 39,15 / IRL: 3,50; COMM / ITA: NO; EF:NA; MA:NA / LTU: 0,7990; COMM / LUX: 2,95 / LVA: NO; EF:NA; MA:NA; COMM / MLT: NO; EF:NA; MA:NA / NLD: 2,08 / POL: 38,53 / PRT: 171,90 / ROU: 13,66 / SVK: 120,98 / SVN: 4,00 / SWE: 331,39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43</xdr:col>
                <xdr:colOff>36</xdr:colOff>
                <xdr:row>12</xdr:row>
                <xdr:rowOff>9</xdr:rowOff>
              </xdr:to>
            </anchor>
          </commentPr>
        </mc:Choice>
        <mc:Fallback/>
      </mc:AlternateContent>
    </comment>
    <comment ref="C14" authorId="0">
      <text>
        <r>
          <rPr>
            <b val="true"/>
            <sz val="8"/>
            <color rgb="FF000000"/>
            <rFont val="Tahoma"/>
            <family val="2"/>
          </rPr>
          <t xml:space="preserve">AUT: 232,48 / BEL: 2,33 / BGR: 166,84 / CYP: 0,0000 / CZE: 22,40 / DEU: 277,01; MA:CS / DNM: 4,55 / ESP: 20,25 / EST: 2,04 / FIN: 40,26 / FRK: 777,94 / GBE: 551,60 / GRC: NE; EF:NA; MA:NA / HUN: 11,85 / IRL: 10,49; COMM / ITA: 681,73 / LTU: 68,70; COMM / LUX: 6,61 / LVA: 14,06; COMM / MLT: NO; EF:NA; MA:NA / NLD: 3,22 / POL: 10,24 / PRT: 14,53 / ROU: 5,51 / SVK: 18,82 / SVN: 76,00 / SWE: 28,03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39</xdr:col>
                <xdr:colOff>57</xdr:colOff>
                <xdr:row>13</xdr:row>
                <xdr:rowOff>9</xdr:rowOff>
              </xdr:to>
            </anchor>
          </commentPr>
        </mc:Choice>
        <mc:Fallback/>
      </mc:AlternateContent>
    </comment>
    <comment ref="C15" authorId="0">
      <text>
        <r>
          <rPr>
            <b val="true"/>
            <sz val="8"/>
            <color rgb="FF000000"/>
            <rFont val="Tahoma"/>
            <family val="2"/>
          </rPr>
          <t xml:space="preserve">AUT: 18,05 / BEL: 0,1169 / BGR: NO; EF:NA; MA:NA / CYP: 0,0000 / CZE: 0,6908 / DEU: 29,72; EF:NA; MA:CS / DNM: 0,0002; EF:NA; MA:NA / ESP: NO; EF:NA; MA:NA / EST: 0,2751 / FIN: 15,04 / FRK: 11,72 / GBE: NO; EF:NA; MA:NA / GRC: NO; EF:NA; MA:NA / HUN: 0,0544 / IRL: 19,93; COMM / ITA: NO; EF:NA; MA:NA / LTU: 35,55; COMM / LUX: 0,3746 / LVA: NO; EF:NA; MA:NA; COMM / MLT: NO; EF:NA; MA:NA / NLD: 0,1738 / POL: NO; EF:NA; MA:NA / PRT: 0,0211 / ROU: NO; EF:NA; MA:NA / SVK: NO; EF:NA; MA:NA / SVN: 2,00 / SWE: 49,38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54</xdr:col>
                <xdr:colOff>0</xdr:colOff>
                <xdr:row>14</xdr:row>
                <xdr:rowOff>9</xdr:rowOff>
              </xdr:to>
            </anchor>
          </commentPr>
        </mc:Choice>
        <mc:Fallback/>
      </mc:AlternateContent>
    </comment>
    <comment ref="C16" authorId="0">
      <text>
        <r>
          <rPr>
            <b val="true"/>
            <sz val="8"/>
            <color rgb="FF000000"/>
            <rFont val="Tahoma"/>
            <family val="2"/>
          </rPr>
          <t xml:space="preserve">AUT: 55,86 / BEL: 0,1608 / BGR: NO; EF:NA; MA:NA / CYP: 0,0000 / CZE: 11,52 / DEU: 73,07; EF:NA; MA:CS / DNM: NO; EF:NA; MA:NA / ESP: NO; EF:NA; MA:NA / EST: 1,13 / FIN: 5,89 / FRK: 74,34 / GBE: 12,92 / GRC: NO; EF:NA; MA:NA / HUN: 0,4133 / IRL: NO; EF:NA; MA:NA / ITA: NO; EF:NA; MA:NA / LTU: 0,3990; COMM / LUX: 2,84 / LVA: NO; EF:NA; MA:NA; COMM / MLT: NO; EF:NA; MA:NA / NLD: 0,3615 / POL: NO; EF:NA; MA:NA / PRT: 0,2159 / ROU: NO; EF:NA; MA:NA / SVK: NO; EF:NA; MA:NA / SVN: 4,00 / SWE: 19,82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52</xdr:col>
                <xdr:colOff>11</xdr:colOff>
                <xdr:row>15</xdr:row>
                <xdr:rowOff>9</xdr:rowOff>
              </xdr:to>
            </anchor>
          </commentPr>
        </mc:Choice>
        <mc:Fallback/>
      </mc:AlternateContent>
    </comment>
    <comment ref="C17" authorId="0">
      <text>
        <r>
          <rPr>
            <b val="true"/>
            <sz val="8"/>
            <color rgb="FF000000"/>
            <rFont val="Tahoma"/>
            <family val="2"/>
          </rPr>
          <t xml:space="preserve">AUT: 29,15 / BEL: 0,1066 / BGR: 2,14 / CYP: 0,0000 / CZE: NA; EF:NA; MA:NA / DEU: 2,98; EF:NA; MA:CS / DNM: NO / ESP: 31,56 / EST: 2,02 / FIN: 0,1960 / FRK: 30,39 / GBE: 0,5490 / GRC: NO; EF:NA; MA:NA / HUN: NO; EF:NA; MA:NA / IRL: 1,05 / ITA: NO; EF:NA; MA:NA / LTU: 1,20; COMM / LUX: 1,22 / LVA: NO; EF:NA; MA:NA; COMM / MLT: NE; EF:NA; MA:NA / NLD: 0,0930 / POL: NO; EF:NA; MA:NA / PRT: 293,43 / ROU: 0,4600 / SVK: 36,37 / SVN: 5,94 / SWE: 29,03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46</xdr:col>
                <xdr:colOff>20</xdr:colOff>
                <xdr:row>16</xdr:row>
                <xdr:rowOff>9</xdr:rowOff>
              </xdr:to>
            </anchor>
          </commentPr>
        </mc:Choice>
        <mc:Fallback/>
      </mc:AlternateContent>
    </comment>
    <comment ref="D10" authorId="0">
      <text>
        <r>
          <rPr>
            <b val="true"/>
            <sz val="8"/>
            <color rgb="FF000000"/>
            <rFont val="Tahoma"/>
            <family val="2"/>
          </rPr>
          <t xml:space="preserve">AUT: NA,NO; EF:NA; MA:NA / BEL: NO; EF:NA; MA:NA / BGR: NO; EF:NA; MA:NA / CYP: NE; EF:NA; MA:NA / CZE: 18,67 / DEU: 235,25 / DNM: 27,66 / ESP: NO; EF:NA; MA:NA / EST: 484,52 / FIN: 5999,60 / FRK: NO; EF:NA; MA:NA / GBE: 236,30 / GRC: NO; EF:NA; MA:NA / HUN: NO; EF:NA; MA:NA / IRL: 298,58 / ITA: NO; EF:NA; MA:NA / LTU: 324,76 / LUX: NO; EF:NA; MA:NA / LVA: 433,06 / MLT: NE,NO; EF:NA; MA:NA / NLD: 11,67 / POL: 205,68 / PRT: NO; EF:NA; MA:NA / ROU: 95,33 / SVK: NO; EF:NA; MA:NA / SVN: NA,NO; EF:NA; MA:NA / SWE: 4252,68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56</xdr:col>
                <xdr:colOff>52</xdr:colOff>
                <xdr:row>9</xdr:row>
                <xdr:rowOff>9</xdr:rowOff>
              </xdr:to>
            </anchor>
          </commentPr>
        </mc:Choice>
        <mc:Fallback/>
      </mc:AlternateContent>
    </comment>
    <comment ref="D11" authorId="0">
      <text>
        <r>
          <rPr>
            <b val="true"/>
            <sz val="8"/>
            <color rgb="FF000000"/>
            <rFont val="Tahoma"/>
            <family val="2"/>
          </rPr>
          <t xml:space="preserve">AUT: NA,NO; EF:NA; MA:NA / BEL: NO; EF:NA; MA:NA / BGR: NO; EF:NA; MA:NA / CYP: NE; EF:NA; MA:NA / CZE: 18,67 / DEU: 200,34; EF:NA; MA:CS / DNM: 26,82 / ESP: NO; EF:NA; MA:NA / EST: 483,89 / FIN: 5942,25 / FRK: NO; EF:NA; MA:NA / GBE: 111,14 / GRC: NO; EF:NA; MA:NA / HUN: NO; EF:NA; MA:NA / IRL: 277,86; COMM / ITA: NO; EF:NA; MA:NA / LTU: 308,02 / LUX: NO; EF:NA; MA:NA / LVA: 432,41; COMM / MLT: NO; EF:NA; MA:NA / NLD: 11,20 / POL: 204,53 / PRT: NO / ROU: 95,33 / SVK: NO; EF:NA; MA:NA / SVN: NA; EF:NA; MA:NA / SWE: 4183,71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7</xdr:col>
                <xdr:colOff>32</xdr:colOff>
                <xdr:row>10</xdr:row>
                <xdr:rowOff>9</xdr:rowOff>
              </xdr:to>
            </anchor>
          </commentPr>
        </mc:Choice>
        <mc:Fallback/>
      </mc:AlternateContent>
    </comment>
    <comment ref="D12" authorId="0">
      <text>
        <r>
          <rPr>
            <b val="true"/>
            <sz val="8"/>
            <color rgb="FF000000"/>
            <rFont val="Tahoma"/>
            <family val="2"/>
          </rPr>
          <t xml:space="preserve">AUT: NO; EF:NA; MA:NA / BEL: NO; EF:NA; MA:NA / BGR: NO; EF:NA; MA:NA / CYP: 0,0000 / CZE: NA,NO; EF:NA; MA:NA / DEU: 34,90 / DNM: 0,8423 / ESP: NO; EF:NA; MA:NA / EST: 0,6238 / FIN: 57,36 / FRK: NO; EF:NA; MA:NA / GBE: 125,16 / GRC: NO; EF:NA; MA:NA / HUN: NO; EF:NA; MA:NA / IRL: 20,72 / ITA: NO; EF:NA; MA:NA / LTU: 16,74 / LUX: NO; EF:NA; MA:NA / LVA: 0,6552 / MLT: NE,NO; EF:NA; MA:NA / NLD: 0,4670 / POL: 1,15 / PRT: NO; EF:NA; MA:NA / ROU: NO; EF:NA; MA:NA / SVK: NO; EF:NA; MA:NA / SVN: NA,NO; EF:NA; MA:NA / SWE: 68,97;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59</xdr:col>
                <xdr:colOff>1</xdr:colOff>
                <xdr:row>11</xdr:row>
                <xdr:rowOff>9</xdr:rowOff>
              </xdr:to>
            </anchor>
          </commentPr>
        </mc:Choice>
        <mc:Fallback/>
      </mc:AlternateContent>
    </comment>
    <comment ref="D13" authorId="0">
      <text>
        <r>
          <rPr>
            <b val="true"/>
            <sz val="8"/>
            <color rgb="FF000000"/>
            <rFont val="Tahoma"/>
            <family val="2"/>
          </rPr>
          <t xml:space="preserve">AUT: NO; EF:NA; MA:NA / BEL: NO; EF:NA; MA:NA / BGR: NO; EF:NA; MA:NA / CYP: 0,0000 / CZE: NO; EF:NA; MA:NA / DEU: 5,71; EF:NA; MA:CS / DNM: 0,3476 / ESP: NO; EF:NA; MA:NA / EST: NO; EF:NA; MA:NA / FIN: 26,87 / FRK: NO; EF:NA; MA:NA / GBE: 3,62 / GRC: NO; EF:NA; MA:NA / HUN: NO; EF:NA; MA:NA / IRL: NO; EF:NA; MA:NA; COMM / ITA: NO; EF:NA; MA:NA / LTU: 0,1254 / LUX: NO; EF:NA; MA:NA / LVA: NO; EF:NA; MA:NA; COMM / MLT: NO; EF:NA; MA:NA / NLD: 0,1456 / POL: 0,9103 / PRT: NO / ROU: NO; EF:NA; MA:NA / SVK: NO; EF:NA; MA:NA / SVN: NA,NO; EF:NA; MA:NA / SWE: 49,94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2</xdr:col>
                <xdr:colOff>1</xdr:colOff>
                <xdr:row>12</xdr:row>
                <xdr:rowOff>9</xdr:rowOff>
              </xdr:to>
            </anchor>
          </commentPr>
        </mc:Choice>
        <mc:Fallback/>
      </mc:AlternateContent>
    </comment>
    <comment ref="D14" authorId="0">
      <text>
        <r>
          <rPr>
            <b val="true"/>
            <sz val="8"/>
            <color rgb="FF000000"/>
            <rFont val="Tahoma"/>
            <family val="2"/>
          </rPr>
          <t xml:space="preserve">AUT: NO; EF:NA; MA:NA / BEL: NO; EF:NA; MA:NA / BGR: NO; EF:NA; MA:NA / CYP: 0,0000 / CZE: NO; EF:NA; MA:NA / DEU: 13,13; MA:CS / DNM: 0,4947 / ESP: NO; EF:NA; MA:NA / EST: 0,1230 / FIN: 16,25 / FRK: NO; EF:NA; MA:NA / GBE: 118,81 / GRC: NO; EF:NA; MA:NA / HUN: NO; EF:NA; MA:NA / IRL: 0,0094 / ITA: NO; EF:NA; MA:NA / LTU: 10,79 / LUX: NO; EF:NA; MA:NA / LVA: 0,6552; COMM / MLT: NO; EF:NA; MA:NA / NLD: 0,2748 / POL: 0,2420 / PRT: NO / ROU: NO; EF:NA; MA:NA / SVK: NO; EF:NA; MA:NA / SVN: NO; EF:NA; MA:NA / SWE: 4,22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56</xdr:col>
                <xdr:colOff>29</xdr:colOff>
                <xdr:row>13</xdr:row>
                <xdr:rowOff>9</xdr:rowOff>
              </xdr:to>
            </anchor>
          </commentPr>
        </mc:Choice>
        <mc:Fallback/>
      </mc:AlternateContent>
    </comment>
    <comment ref="D15" authorId="0">
      <text>
        <r>
          <rPr>
            <b val="true"/>
            <sz val="8"/>
            <color rgb="FF000000"/>
            <rFont val="Tahoma"/>
            <family val="2"/>
          </rPr>
          <t xml:space="preserve">AUT: NO; EF:NA; MA:NA / BEL: NO; EF:NA; MA:NA / BGR: NO; EF:NA; MA:NA / CYP: 0,0000 / CZE: NO; EF:NA; MA:NA / DEU: 13,90; EF:NA; MA:CS / DNM: 0,0000; EF:NA; MA:NA / ESP: NO; EF:NA; MA:NA / EST: 0,2751 / FIN: 14,24 / FRK: NO; EF:NA; MA:NA / GBE: NO; EF:NA; MA:NA / GRC: NO; EF:NA; MA:NA / HUN: NO; EF:NA; MA:NA / IRL: 20,56 / ITA: NO; EF:NA; MA:NA / LTU: 5,58 / LUX: NO; EF:NA; MA:NA / LVA: NO; EF:NA; MA:NA; COMM / MLT: NO; EF:NA; MA:NA / NLD: 0,0334 / POL: NO; EF:NA; MA:NA / PRT: NO / ROU: NO; EF:NA; MA:NA / SVK: NO; EF:NA; MA:NA / SVN: NA; EF:NA; MA:NA / SWE: 7,44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2</xdr:col>
                <xdr:colOff>21</xdr:colOff>
                <xdr:row>14</xdr:row>
                <xdr:rowOff>9</xdr:rowOff>
              </xdr:to>
            </anchor>
          </commentPr>
        </mc:Choice>
        <mc:Fallback/>
      </mc:AlternateContent>
    </comment>
    <comment ref="D16" authorId="0">
      <text>
        <r>
          <rPr>
            <b val="true"/>
            <sz val="8"/>
            <color rgb="FF000000"/>
            <rFont val="Tahoma"/>
            <family val="2"/>
          </rPr>
          <t xml:space="preserve">AUT: NO; EF:NA; MA:NA / BEL: NO; EF:NA; MA:NA / BGR: NO; EF:NA; MA:NA / CYP: 0,0000 / CZE: NO; EF:NA; MA:NA / DEU: 2,08; EF:NA; MA:CS / DNM: NO; EF:NA; MA:NA / ESP: NO; EF:NA; MA:NA / EST: 0,2258 / FIN: NO / FRK: NO; EF:NA; MA:NA / GBE: 2,66 / GRC: NO; EF:NA; MA:NA / HUN: NO; EF:NA; MA:NA / IRL: NO; EF:NA; MA:NA / ITA: NO; EF:NA; MA:NA / LTU: 0,0626 / LUX: NO; EF:NA; MA:NA / LVA: NO; EF:NA; MA:NA; COMM / MLT: NO; EF:NA; MA:NA / NLD: 0,0132 / POL: NO; EF:NA; MA:NA / PRT: NO / ROU: NO; EF:NA; MA:NA / SVK: NO; EF:NA; MA:NA / SVN: NO; EF:NA; MA:NA / SWE: 2,99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1</xdr:col>
                <xdr:colOff>42</xdr:colOff>
                <xdr:row>15</xdr:row>
                <xdr:rowOff>9</xdr:rowOff>
              </xdr:to>
            </anchor>
          </commentPr>
        </mc:Choice>
        <mc:Fallback/>
      </mc:AlternateContent>
    </comment>
    <comment ref="D17" authorId="0">
      <text>
        <r>
          <rPr>
            <b val="true"/>
            <sz val="8"/>
            <color rgb="FF000000"/>
            <rFont val="Tahoma"/>
            <family val="2"/>
          </rPr>
          <t xml:space="preserve">AUT: NO; EF:NA; MA:NA / BEL: NO; EF:NA; MA:NA / BGR: NO; EF:NA; MA:NA / CYP: 0,0000 / CZE: NA; EF:NA; MA:NA / DEU: 0,0704; EF:NA; MA:CS / DNM: NO / ESP: NO; EF:NA; MA:NA / EST: NO; EF:NA; MA:NA / FIN: NA; EF:NA; MA:NA / FRK: NO; EF:NA; MA:NA / GBE: 0,0775 / GRC: NO; EF:NA; MA:NA / HUN: NO; EF:NA; MA:NA / IRL: 0,1493 / ITA: NO; EF:NA; MA:NA / LTU: 0,1881 / LUX: NO; EF:NA; MA:NA / LVA: NO; EF:NA; MA:NA; COMM / MLT: NE; EF:NA; MA:NA / NLD: NO; EF:NA; MA:NA / POL: NO; EF:NA; MA:NA / PRT: NO / ROU: NO; EF:NA; MA:NA / SVK: NO; EF:NA; MA:NA / SVN: NO; EF:NA; MA:NA / SWE: 4,37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3</xdr:col>
                <xdr:colOff>21</xdr:colOff>
                <xdr:row>16</xdr:row>
                <xdr:rowOff>9</xdr:rowOff>
              </xdr:to>
            </anchor>
          </commentPr>
        </mc:Choice>
        <mc:Fallback/>
      </mc:AlternateContent>
    </comment>
    <comment ref="K10" authorId="0">
      <text>
        <r>
          <rPr>
            <b val="true"/>
            <sz val="8"/>
            <color rgb="FF000000"/>
            <rFont val="Tahoma"/>
            <family val="2"/>
          </rPr>
          <t xml:space="preserve">AUT: 9947,71 / BEL: 516,03 / BGR: 4195,32 / CYP: 46,42 / CZE: 6766,52 / DEU: 19557,88 / DNM: 263,39 / ESP: 5166,55 / EST: 2301,03; COMM / FIN: 27678,57 / FRK: 35981,92 / GBE: 9246,12 / GRC: 375,62 / HUN: 789,91 / IRL: 2614,94 / ITA: 19724,85 / LTU: 2005,55 / LUX: 269,37 / LVA: 8373,38 / MLT: 13,28 / NLD: 1066,41 / POL: 14211,10 / PRT: 6781,88 / ROU: 11750,38 / SVK: 4072,34 / SVN: 2828,26 / SWE: 11476,76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52</xdr:col>
                <xdr:colOff>52</xdr:colOff>
                <xdr:row>9</xdr:row>
                <xdr:rowOff>9</xdr:rowOff>
              </xdr:to>
            </anchor>
          </commentPr>
        </mc:Choice>
        <mc:Fallback/>
      </mc:AlternateContent>
    </comment>
    <comment ref="K11" authorId="0">
      <text>
        <r>
          <rPr>
            <b val="true"/>
            <sz val="8"/>
            <color rgb="FF000000"/>
            <rFont val="Tahoma"/>
            <family val="2"/>
          </rPr>
          <t xml:space="preserve">AUT: 9479,68 / BEL: 509,74 / BGR: 3754,82 / CYP: 46,42 / CZE: 6699,00 / DEU: 17227,69; EF:CS; MA:T2,CS / DNM: 262,25 / ESP: 5104,20 / EST: 2300,08 / FIN: 27612,44 / FRK: 35132,03 / GBE: 5930,94 / GRC: 375,62 / HUN: 689,03 / IRL: 2594,36; COMM / ITA: 17938,31 / LTU: 1831,00; COMM / LUX: 246,26 / LVA: 8373,06 / MLT: 13,28 / NLD: 1064,10 / POL: 14131,49 / PRT: 5270,33; EF:CS, D; MA:T2, CS / ROU: 11742,69 / SVK: 3804,67 / SVN: 2741,08 / SWE: 11391,57;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59</xdr:col>
                <xdr:colOff>32</xdr:colOff>
                <xdr:row>10</xdr:row>
                <xdr:rowOff>9</xdr:rowOff>
              </xdr:to>
            </anchor>
          </commentPr>
        </mc:Choice>
        <mc:Fallback/>
      </mc:AlternateContent>
    </comment>
    <comment ref="K12" authorId="0">
      <text>
        <r>
          <rPr>
            <b val="true"/>
            <sz val="8"/>
            <color rgb="FF000000"/>
            <rFont val="Tahoma"/>
            <family val="2"/>
          </rPr>
          <t xml:space="preserve">AUT: 468,03 / BEL: 6,29 / BGR: 440,50 / CYP: 0,0000 / CZE: 67,52 / DEU: 2330,19 / DNM: 1,14 / ESP: 62,35 / EST: 0,9587 / FIN: 66,13 / FRK: 849,89 / GBE: 3315,18 / GRC: NE,NO; EF:NA; MA:NA / HUN: 100,88 / IRL: 20,58 / ITA: 1786,54 / LTU: 174,55 / LUX: 23,11 / LVA: 0,3180 / MLT: NE,NO; EF:NA; MA:NA / NLD: 2,31 / POL: 79,61 / PRT: 1511,54 / ROU: 7,69 / SVK: 267,67 / SVN: 87,18 / SWE: 85,19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50</xdr:col>
                <xdr:colOff>33</xdr:colOff>
                <xdr:row>11</xdr:row>
                <xdr:rowOff>9</xdr:rowOff>
              </xdr:to>
            </anchor>
          </commentPr>
        </mc:Choice>
        <mc:Fallback/>
      </mc:AlternateContent>
    </comment>
    <comment ref="K13" authorId="0">
      <text>
        <r>
          <rPr>
            <b val="true"/>
            <sz val="8"/>
            <color rgb="FF000000"/>
            <rFont val="Tahoma"/>
            <family val="2"/>
          </rPr>
          <t xml:space="preserve">AUT: 73,44 / BEL: 0,9975 / BGR: 60,30 / CYP: 0,0000 / CZE: 22,50 / DEU: 742,29; EF:CS; MA:T2,CS / DNM: 0,4706 / ESP: 1,42 / EST: 0,2839 / FIN: 36,56 / FRK: 196,47 / GBE: 139,01 / GRC: NO; EF:NA; MA:NA / HUN: 76,74 / IRL: 2,06; COMM / ITA: NO; EF:NA; MA:NA / LTU: 0,7156; COMM / LUX: 4,86 / LVA: NO; EF:NA; MA:NA / MLT: NO; EF:NA; MA:NA / NLD: 0,8096 / POL: 62,89 / PRT: 531,71; EF:CS, D; MA:T2 / ROU: 5,48 / SVK: 183,82 / SVN: 3,96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59</xdr:col>
                <xdr:colOff>18</xdr:colOff>
                <xdr:row>12</xdr:row>
                <xdr:rowOff>9</xdr:rowOff>
              </xdr:to>
            </anchor>
          </commentPr>
        </mc:Choice>
        <mc:Fallback/>
      </mc:AlternateContent>
    </comment>
    <comment ref="K14" authorId="0">
      <text>
        <r>
          <rPr>
            <b val="true"/>
            <sz val="8"/>
            <color rgb="FF000000"/>
            <rFont val="Tahoma"/>
            <family val="2"/>
          </rPr>
          <t xml:space="preserve">AUT: 273,40 / BEL: 4,56 / BGR: 375,39 / CYP: 0,0000 / CZE: 29,14 / DEU: 1149,13; EF:CS; MA:T2,CS / DNM: 0,6697 / ESP: 13,70 / EST: 0,2117 / FIN: 19,72 / FRK: 571,44 / GBE: 3101,01 / GRC: NE; EF:NA; MA:NA / HUN: 23,22 / IRL: 6,17; COMM / ITA: 1786,54 / LTU: 114,45; COMM / LUX: 10,91 / LVA: 0,3180 / MLT: NO; EF:NA; MA:NA / NLD: 1,25; COMM / POL: 16,72 / PRT: 32,76; EF:CS, D; MA:T2 / ROU: 2,14 / SVK: 28,59 / SVN: 75,24 / SWE: 7,12;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56</xdr:col>
                <xdr:colOff>56</xdr:colOff>
                <xdr:row>13</xdr:row>
                <xdr:rowOff>9</xdr:rowOff>
              </xdr:to>
            </anchor>
          </commentPr>
        </mc:Choice>
        <mc:Fallback/>
      </mc:AlternateContent>
    </comment>
    <comment ref="K15" authorId="0">
      <text>
        <r>
          <rPr>
            <b val="true"/>
            <sz val="8"/>
            <color rgb="FF000000"/>
            <rFont val="Tahoma"/>
            <family val="2"/>
          </rPr>
          <t xml:space="preserve">AUT: 21,22 / BEL: 0,2337 / BGR: NO; EF:NA; MA:NA / CYP: 0,0000 / CZE: 0,8985 / DEU: 123,30; EF:CS; MA:T2 / DNM: 0,0000 / ESP: NO; EF:NA; MA:NA / EST: 0,0297 / FIN: 6,55 / FRK: 16,95 / GBE: NO; EF:NA; MA:NA / GRC: NO; EF:NA; MA:NA / HUN: 0,1066 / IRL: 11,73; COMM / ITA: NO; EF:NA; MA:NA / LTU: 57,89; COMM / LUX: 0,6181 / LVA: NO; EF:NA; MA:NA / MLT: NO; EF:NA; MA:NA / NLD: 0,0677 / POL: NO; EF:NA; MA:NA / PRT: 0,0476; EF:CS, D; MA:T2 / ROU: NO; EF:NA; MA:NA / SVK: NO; EF:NA; MA:NA / SVN: 1,98 / SWE: 30,19;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66</xdr:col>
                <xdr:colOff>39</xdr:colOff>
                <xdr:row>14</xdr:row>
                <xdr:rowOff>9</xdr:rowOff>
              </xdr:to>
            </anchor>
          </commentPr>
        </mc:Choice>
        <mc:Fallback/>
      </mc:AlternateContent>
    </comment>
    <comment ref="K16" authorId="0">
      <text>
        <r>
          <rPr>
            <b val="true"/>
            <sz val="8"/>
            <color rgb="FF000000"/>
            <rFont val="Tahoma"/>
            <family val="2"/>
          </rPr>
          <t xml:space="preserve">AUT: 65,69 / BEL: 0,2786 / BGR: NO; EF:NA; MA:NA / CYP: 0,0000 / CZE: 14,98 / DEU: 303,10; EF:CS; MA:T2 / DNM: NA / ESP: NO; EF:NA; MA:NA / EST: 0,1563 / FIN: 3,30 / FRK: 50,67 / GBE: 72,14 / GRC: NO; EF:NA; MA:NA / HUN: 0,8102 / IRL: NO; EF:NA; MA:NA / ITA: NO; EF:NA; MA:NA / LTU: 0,2253; COMM / LUX: 4,69 / LVA: NO; EF:NA; MA:NA / MLT: NO; EF:NA; MA:NA / NLD: 0,1407; COMM / POL: NO; EF:NA; MA:NA / PRT: 0,4868; EF:CS, D; MA:T2 / ROU: NO; EF:NA; MA:NA / SVK: NO; EF:NA; MA:NA / SVN: 3,96 / SWE: 36,13;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66</xdr:col>
                <xdr:colOff>4</xdr:colOff>
                <xdr:row>15</xdr:row>
                <xdr:rowOff>9</xdr:rowOff>
              </xdr:to>
            </anchor>
          </commentPr>
        </mc:Choice>
        <mc:Fallback/>
      </mc:AlternateContent>
    </comment>
    <comment ref="K17" authorId="0">
      <text>
        <r>
          <rPr>
            <b val="true"/>
            <sz val="8"/>
            <color rgb="FF000000"/>
            <rFont val="Tahoma"/>
            <family val="2"/>
          </rPr>
          <t xml:space="preserve">AUT: 34,28 / BEL: 0,2175 / BGR: 4,81 / CYP: 0,0000 / CZE: NA; EF:NA; MA:NA / DEU: 12,38; EF:CS; MA:T2 / DNM: NA; EF:NA; MA:NA / ESP: 47,23 / EST: 0,2772 / FIN: NO; EF:NA; MA:NA / FRK: 14,36 / GBE: 3,02 / GRC: NO; EF:NA; MA:NA / HUN: NO; EF:NA; MA:NA / IRL: 0,6174; COMM / ITA: NO; EF:NA; MA:NA / LTU: 1,26; COMM / LUX: 2,02 / LVA: NO; EF:NA; MA:NA / MLT: NE; EF:NA; MA:NA; COMM / NLD: 0,0362 / POL: NO; EF:NA; MA:NA / PRT: 946,53; EF:CS, D; MA:T2 / ROU: 0,0742 / SVK: 55,26 / SVN: 2,04 / SWE: 11,74;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65</xdr:col>
                <xdr:colOff>22</xdr:colOff>
                <xdr:row>16</xdr:row>
                <xdr:rowOff>9</xdr:rowOff>
              </xdr:to>
            </anchor>
          </commentPr>
        </mc:Choice>
        <mc:Fallback/>
      </mc:AlternateContent>
    </comment>
    <comment ref="L10" authorId="0">
      <text>
        <r>
          <rPr>
            <b val="true"/>
            <sz val="8"/>
            <color rgb="FF000000"/>
            <rFont val="Tahoma"/>
            <family val="2"/>
          </rPr>
          <t xml:space="preserve">AUT: -5313,09 / BEL: -126,80 / BGR: -62,48 / CYP: NE; EF:NA; MA:NA / CZE: -3965,84 / DEU: -435,53 / DNM: -19,02 / ESP: IE,NO; EF:NA; MA:NA / EST: IE; EF:NA; MA:NA / FIN: -15958,40 / FRK: -27075,60 / GBE: -6630,07 / GRC: IE,NE,NO; EF:NA; MA:NA / HUN: -4,72 / IRL: -1613,24 / ITA: -12050,86 / LTU: IE; EF:NA; MA:NA / LUX: -270,03 / LVA: -1568,50 / MLT: NE,NO; EF:NA; MA:NA / NLD: -373,65 / POL: -7300,73 / PRT: -5403,36 / ROU: -5402,51 / SVK: -1501,35 / SVN: NA; EF:NA; MA:NA / SWE: -814,95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63</xdr:col>
                <xdr:colOff>33</xdr:colOff>
                <xdr:row>9</xdr:row>
                <xdr:rowOff>9</xdr:rowOff>
              </xdr:to>
            </anchor>
          </commentPr>
        </mc:Choice>
        <mc:Fallback/>
      </mc:AlternateContent>
    </comment>
    <comment ref="L11" authorId="0">
      <text>
        <r>
          <rPr>
            <b val="true"/>
            <sz val="8"/>
            <color rgb="FF000000"/>
            <rFont val="Tahoma"/>
            <family val="2"/>
          </rPr>
          <t xml:space="preserve">AUT: -5245,99 / BEL: -126,80 / BGR: IE,NO; EF:NA; MA:NA / CYP: NE; EF:NA; MA:NA / CZE: -3965,84 / DEU: IE; EF:NA; MA:NA; COMM / DNM: IE; EF:NA; MA:NA / ESP: IE; EF:NA; MA:NA; COMM / EST: IE; EF:NA; MA:NA; COMM / FIN: -15941,30 / FRK: -27010,75 / GBE: -4958,66 / GRC: IE,NO; EF:NA; MA:NA; COMM / HUN: IE; EF:NA; MA:NA; COMM / IRL: -1612,33; COMM / ITA: -10959,38 / LTU: IE; EF:NA; MA:NA; COMM / LUX: -263,66 / LVA: -1568,50 / MLT: NE; EF:NA; MA:NA; COMM / NLD: -357,50 / POL: -7300,73 / PRT: -4334,70; EF:CS, D; MA:T2, CS / ROU: -5402,51 / SVK: -1501,35 / SVN: NA;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77</xdr:col>
                <xdr:colOff>47</xdr:colOff>
                <xdr:row>10</xdr:row>
                <xdr:rowOff>9</xdr:rowOff>
              </xdr:to>
            </anchor>
          </commentPr>
        </mc:Choice>
        <mc:Fallback/>
      </mc:AlternateContent>
    </comment>
    <comment ref="L12" authorId="0">
      <text>
        <r>
          <rPr>
            <b val="true"/>
            <sz val="8"/>
            <color rgb="FF000000"/>
            <rFont val="Tahoma"/>
            <family val="2"/>
          </rPr>
          <t xml:space="preserve">AUT: -67,10 / BEL: NO; EF:NA; MA:NA / BGR: -62,48 / CYP: 0,0000 / CZE: NA,NO; EF:NA; MA:NA / DEU: -435,53 / DNM: -19,02 / ESP: IE,NO; EF:NA; MA:NA / EST: IE; EF:NA; MA:NA / FIN: -17,10 / FRK: -64,85; EF:NA; MA:NA / GBE: -1671,41 / GRC: NE,NO; EF:NA; MA:NA / HUN: -4,72 / IRL: -0,9075 / ITA: -1091,48 / LTU: IE; EF:NA; MA:NA / LUX: -6,37 / LVA: NO; EF:NA; MA:NA / MLT: NE,NO; EF:NA; MA:NA / NLD: -16,15 / POL: NO; EF:NA; MA:NA / PRT: -1068,66 / ROU: NO; EF:NA; MA:NA / SVK: NO; EF:NA; MA:NA / SVN: NA; EF:NA; MA:NA / SWE: -814,95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68</xdr:col>
                <xdr:colOff>22</xdr:colOff>
                <xdr:row>11</xdr:row>
                <xdr:rowOff>9</xdr:rowOff>
              </xdr:to>
            </anchor>
          </commentPr>
        </mc:Choice>
        <mc:Fallback/>
      </mc:AlternateContent>
    </comment>
    <comment ref="L13" authorId="0">
      <text>
        <r>
          <rPr>
            <b val="true"/>
            <sz val="8"/>
            <color rgb="FF000000"/>
            <rFont val="Tahoma"/>
            <family val="2"/>
          </rPr>
          <t xml:space="preserve">AUT: IE; EF:NA; MA:NA / BEL: NO; EF:NA; MA:NA / BGR: -9,09 / CYP: 0,0000 / CZE: NO; EF:NA; MA:NA / DEU: -57,06; EF:CS; MA:T2,CS / DNM: -9,50 / ESP: IE; EF:NA; MA:NA; COMM / EST: IE; EF:NA; MA:NA; COMM / FIN: -17,10 / FRK: -7,85; EF:NA; MA:NA / GBE: -71,16 / GRC: NO; EF:NA; MA:NA / HUN: -4,72 / IRL: -0,0908; COMM / ITA: NO; EF:NA; MA:NA / LTU: IE; EF:NA; MA:NA; COMM / LUX: -3,50 / LVA: NO; EF:NA; MA:NA / MLT: NO; EF:NA; MA:NA / NLD: -5,20; COMM / POL: NO; EF:NA; MA:NA / PRT: -304,35; EF:CR, OTH, D; MA:T2 / ROU: NO; EF:NA; MA:NA / SVK: NO; EF:NA; MA:NA / SVN: NA; EF:NA; MA:NA / SWE: -814,95;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78</xdr:col>
                <xdr:colOff>4</xdr:colOff>
                <xdr:row>12</xdr:row>
                <xdr:rowOff>9</xdr:rowOff>
              </xdr:to>
            </anchor>
          </commentPr>
        </mc:Choice>
        <mc:Fallback/>
      </mc:AlternateContent>
    </comment>
    <comment ref="L14" authorId="0">
      <text>
        <r>
          <rPr>
            <b val="true"/>
            <sz val="8"/>
            <color rgb="FF000000"/>
            <rFont val="Tahoma"/>
            <family val="2"/>
          </rPr>
          <t xml:space="preserve">AUT: IE; EF:NA; MA:NA / BEL: NO; EF:NA; MA:NA / BGR: -53,39 / CYP: 0,0000 / CZE: NO; EF:NA; MA:NA / DEU: -301,35; EF:CS; MA:T2,CS / DNM: -9,52 / ESP: IE; EF:NA; MA:NA; COMM / EST: IE; EF:NA; MA:NA; COMM / FIN: IE; EF:NA; MA:NA; COMM / FRK: -49,66; EF:NA; MA:NA / GBE: -1562,29 / GRC: NE; EF:NA; MA:NA / HUN: IE; EF:NA; MA:NA; COMM / IRL: -0,2723; COMM / ITA: -1091,48 / LTU: IE; EF:NA; MA:NA; COMM / LUX: -2,25 / LVA: NO; EF:NA; MA:NA / MLT: NO; EF:NA; MA:NA / NLD: -10,95; COMM / POL: NO; EF:NA; MA:NA / PRT: -1,06; EF:CR, D; MA:T2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81</xdr:col>
                <xdr:colOff>12</xdr:colOff>
                <xdr:row>13</xdr:row>
                <xdr:rowOff>9</xdr:rowOff>
              </xdr:to>
            </anchor>
          </commentPr>
        </mc:Choice>
        <mc:Fallback/>
      </mc:AlternateContent>
    </comment>
    <comment ref="L15" authorId="0">
      <text>
        <r>
          <rPr>
            <b val="true"/>
            <sz val="8"/>
            <color rgb="FF000000"/>
            <rFont val="Tahoma"/>
            <family val="2"/>
          </rPr>
          <t xml:space="preserve">AUT: IE; EF:NA; MA:NA / BEL: NO; EF:NA; MA:NA / BGR: NO; EF:NA; MA:NA / CYP: 0,0000 / CZE: NO; EF:NA; MA:NA / DEU: -28,16; EF:CS; MA:T2 / DNM: -0,0006 / ESP: NO; EF:NA; MA:NA / EST: IE; EF:NA; MA:NA; COMM / FIN: IE; EF:NA; MA:NA / FRK: -0,7751; EF:NA; MA:NA / GBE: NO; EF:NA; MA:NA / GRC: NO; EF:NA; MA:NA / HUN: IE; EF:NA; MA:NA; COMM / IRL: -0,5173; COMM / ITA: NO; EF:NA; MA:NA / LTU: IE; EF:NA; MA:NA; COMM / LUX: NO; EF:NA; MA:NA / LVA: NO; EF:NA; MA:NA / MLT: NO; EF:NA; MA:NA / NLD: NE; EF:NA; MA:NA / POL: NO; EF:NA; MA:NA / PRT: NO; EF:NA; MA:NA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84</xdr:col>
                <xdr:colOff>10</xdr:colOff>
                <xdr:row>14</xdr:row>
                <xdr:rowOff>9</xdr:rowOff>
              </xdr:to>
            </anchor>
          </commentPr>
        </mc:Choice>
        <mc:Fallback/>
      </mc:AlternateContent>
    </comment>
    <comment ref="L16" authorId="0">
      <text>
        <r>
          <rPr>
            <b val="true"/>
            <sz val="8"/>
            <color rgb="FF000000"/>
            <rFont val="Tahoma"/>
            <family val="2"/>
          </rPr>
          <t xml:space="preserve">AUT: -67,10 / BEL: NO; EF:NA; MA:NA / BGR: NO; EF:NA; MA:NA / CYP: 0,0000 / CZE: NO; EF:NA; MA:NA / DEU: -48,97; EF:CS; MA:T2 / DNM: NA / ESP: NO; EF:NA; MA:NA / EST: IE; EF:NA; MA:NA; COMM / FIN: IE; EF:NA; MA:NA; COMM / FRK: -4,37; EF:NA; MA:NA / GBE: -36,40 / GRC: NO; EF:NA; MA:NA / HUN: IE; EF:NA; MA:NA; COMM / IRL: NO; EF:NA; MA:NA / ITA: NO; EF:NA; MA:NA / LTU: IE; EF:NA; MA:NA; COMM / LUX: -0,6168 / LVA: NO; EF:NA; MA:NA / MLT: NO; EF:NA; MA:NA / NLD: NE; EF:NA; MA:NA; COMM / POL: NO; EF:NA; MA:NA / PRT: NO; EF:NA; MA:NA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81</xdr:col>
                <xdr:colOff>50</xdr:colOff>
                <xdr:row>15</xdr:row>
                <xdr:rowOff>9</xdr:rowOff>
              </xdr:to>
            </anchor>
          </commentPr>
        </mc:Choice>
        <mc:Fallback/>
      </mc:AlternateContent>
    </comment>
    <comment ref="L17" authorId="0">
      <text>
        <r>
          <rPr>
            <b val="true"/>
            <sz val="8"/>
            <color rgb="FF000000"/>
            <rFont val="Tahoma"/>
            <family val="2"/>
          </rPr>
          <t xml:space="preserve">AUT: IE; EF:NA; MA:NA / BEL: NO; EF:NA; MA:NA / BGR: NO; EF:NA; MA:NA / CYP: 0,0000 / CZE: NA; EF:NA; MA:NA / DEU: NO; EF:NA; MA:NA / DNM: NA; EF:NA; MA:NA / ESP: IE; EF:NA; MA:NA; COMM / EST: IE; EF:NA; MA:NA; COMM / FIN: NO; EF:NA; MA:NA / FRK: -2,20; EF:NA; MA:NA / GBE: -1,57 / GRC: NO; EF:NA; MA:NA / HUN: NO; EF:NA; MA:NA / IRL: -0,0272; COMM / ITA: NO; EF:NA; MA:NA / LTU: IE; EF:NA; MA:NA; COMM / LUX: NO; EF:NA; MA:NA / LVA: NO; EF:NA; MA:NA / MLT: NE; EF:NA; MA:NA; COMM / NLD: NE; EF:NA; MA:NA / POL: NO; EF:NA; MA:NA / PRT: -763,25; EF:CS, D; MA:T2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84</xdr:col>
                <xdr:colOff>57</xdr:colOff>
                <xdr:row>16</xdr:row>
                <xdr:rowOff>9</xdr:rowOff>
              </xdr:to>
            </anchor>
          </commentPr>
        </mc:Choice>
        <mc:Fallback/>
      </mc:AlternateContent>
    </comment>
    <comment ref="M10" authorId="0">
      <text>
        <r>
          <rPr>
            <b val="true"/>
            <sz val="8"/>
            <color rgb="FF000000"/>
            <rFont val="Tahoma"/>
            <family val="2"/>
          </rPr>
          <t xml:space="preserve">AUT: 4634,62 / BEL: 389,23 / BGR: 4132,84 / CYP: 46,42 / CZE: 2800,68 / DEU: 19122,34 / DNM: 244,37 / ESP: 5166,55 / EST: 2301,03 / FIN: 11720,17 / FRK: 8906,32 / GBE: 2616,05 / GRC: 375,62 / HUN: 785,19 / IRL: 1001,70 / ITA: 7673,99 / LTU: 2005,55 / LUX: -0,6672 / LVA: 6804,88 / MLT: 13,28 / NLD: 692,76 / POL: 6910,38 / PRT: 1378,52 / ROU: 6347,86 / SVK: 2570,99 / SVN: 2828,26 / SWE: 10661,81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54</xdr:col>
                <xdr:colOff>35</xdr:colOff>
                <xdr:row>9</xdr:row>
                <xdr:rowOff>9</xdr:rowOff>
              </xdr:to>
            </anchor>
          </commentPr>
        </mc:Choice>
        <mc:Fallback/>
      </mc:AlternateContent>
    </comment>
    <comment ref="M11" authorId="0">
      <text>
        <r>
          <rPr>
            <b val="true"/>
            <sz val="8"/>
            <color rgb="FF000000"/>
            <rFont val="Tahoma"/>
            <family val="2"/>
          </rPr>
          <t xml:space="preserve">AUT: 4233,69 / BEL: 382,94 / BGR: 3754,82 / CYP: 46,42 / CZE: 2733,16 / DEU: 17227,69 / DNM: 262,25 / ESP: 5104,20 / EST: 2300,08 / FIN: 11671,14 / FRK: 8121,29 / GBE: 972,29 / GRC: 375,62 / HUN: 689,03 / IRL: 982,03 / ITA: 6978,94 / LTU: 1831,00 / LUX: -17,40 / LVA: 6804,56 / MLT: 13,28 / NLD: 706,60 / POL: 6830,76 / PRT: 935,64 / ROU: 6340,17 / SVK: 2303,32 / SVN: 2741,08 / SWE: 11391,57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54</xdr:col>
                <xdr:colOff>4</xdr:colOff>
                <xdr:row>10</xdr:row>
                <xdr:rowOff>9</xdr:rowOff>
              </xdr:to>
            </anchor>
          </commentPr>
        </mc:Choice>
        <mc:Fallback/>
      </mc:AlternateContent>
    </comment>
    <comment ref="M12" authorId="0">
      <text>
        <r>
          <rPr>
            <b val="true"/>
            <sz val="8"/>
            <color rgb="FF000000"/>
            <rFont val="Tahoma"/>
            <family val="2"/>
          </rPr>
          <t xml:space="preserve">AUT: 400,93 / BEL: 6,29 / BGR: 378,02 / CYP: 0,0000 / CZE: 67,52 / DEU: 1894,66 / DNM: -17,88 / ESP: 62,35 / EST: 0,9587 / FIN: 49,03 / FRK: 785,04 / GBE: 1643,76 / GRC: NE,NO; EF:NA; MA:NA / HUN: 96,16 / IRL: 19,67 / ITA: 695,06 / LTU: 174,55 / LUX: 16,74 / LVA: 0,3180 / MLT: NE,NO; EF:NA; MA:NA / NLD: -13,84 / POL: 79,61 / PRT: 442,88 / ROU: 7,69 / SVK: 267,67 / SVN: 87,18 / SWE: -729,76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54</xdr:col>
                <xdr:colOff>0</xdr:colOff>
                <xdr:row>11</xdr:row>
                <xdr:rowOff>9</xdr:rowOff>
              </xdr:to>
            </anchor>
          </commentPr>
        </mc:Choice>
        <mc:Fallback/>
      </mc:AlternateContent>
    </comment>
    <comment ref="M13" authorId="0">
      <text>
        <r>
          <rPr>
            <b val="true"/>
            <sz val="8"/>
            <color rgb="FF000000"/>
            <rFont val="Tahoma"/>
            <family val="2"/>
          </rPr>
          <t xml:space="preserve">AUT: 73,44 / BEL: 0,9975 / BGR: 51,21 / CYP: 0,0000 / CZE: 22,50 / DEU: 685,23 / DNM: -9,03 / ESP: 1,42 / EST: 0,2839 / FIN: 19,46 / FRK: 188,62 / GBE: 67,85 / GRC: NO; EF:NA; MA:NA / HUN: 72,02 / IRL: 1,97 / ITA: NO; EF:NA; MA:NA / LTU: 0,7156 / LUX: 1,36 / LVA: NO; EF:NA; MA:NA / MLT: NO; EF:NA; MA:NA / NLD: -4,39 / POL: 62,89 / PRT: 227,37 / ROU: 5,48 / SVK: 183,82 / SVN: 3,96 / SWE: -814,95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54</xdr:col>
                <xdr:colOff>33</xdr:colOff>
                <xdr:row>12</xdr:row>
                <xdr:rowOff>9</xdr:rowOff>
              </xdr:to>
            </anchor>
          </commentPr>
        </mc:Choice>
        <mc:Fallback/>
      </mc:AlternateContent>
    </comment>
    <comment ref="M14" authorId="0">
      <text>
        <r>
          <rPr>
            <b val="true"/>
            <sz val="8"/>
            <color rgb="FF000000"/>
            <rFont val="Tahoma"/>
            <family val="2"/>
          </rPr>
          <t xml:space="preserve">AUT: 273,40 / BEL: 4,56 / BGR: 322,00 / CYP: 0,0000 / CZE: 29,14 / DEU: 847,78 / DNM: -8,85 / ESP: 13,70 / EST: 0,2117 / FIN: 19,72 / FRK: 521,78 / GBE: 1538,71 / GRC: NE; EF:NA; MA:NA / HUN: 23,22 / IRL: 5,90 / ITA: 695,06 / LTU: 114,45 / LUX: 8,66 / LVA: 0,3180 / MLT: NO; EF:NA; MA:NA / NLD: -9,69 / POL: 16,72 / PRT: 31,70 / ROU: 2,14 / SVK: 28,59 / SVN: 75,24 / SWE: 7,12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51</xdr:col>
                <xdr:colOff>53</xdr:colOff>
                <xdr:row>13</xdr:row>
                <xdr:rowOff>9</xdr:rowOff>
              </xdr:to>
            </anchor>
          </commentPr>
        </mc:Choice>
        <mc:Fallback/>
      </mc:AlternateContent>
    </comment>
    <comment ref="M15" authorId="0">
      <text>
        <r>
          <rPr>
            <b val="true"/>
            <sz val="8"/>
            <color rgb="FF000000"/>
            <rFont val="Tahoma"/>
            <family val="2"/>
          </rPr>
          <t xml:space="preserve">AUT: 21,22 / BEL: 0,2337 / BGR: NO; EF:NA; MA:NA / CYP: 0,0000 / CZE: 0,8985 / DEU: 95,14 / DNM: -0,0006 / ESP: NO; EF:NA; MA:NA / EST: 0,0297 / FIN: 6,55 / FRK: 16,17 / GBE: NO; EF:NA; MA:NA / GRC: NO; EF:NA; MA:NA / HUN: 0,1066 / IRL: 11,21 / ITA: NO; EF:NA; MA:NA / LTU: 57,89 / LUX: 0,6181 / LVA: NO; EF:NA; MA:NA / MLT: NO; EF:NA; MA:NA / NLD: 0,0677 / POL: NO; EF:NA; MA:NA / PRT: 0,0476 / ROU: NO; EF:NA; MA:NA / SVK: NO; EF:NA; MA:NA / SVN: 1,98 / SWE: 30,19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62</xdr:col>
                <xdr:colOff>56</xdr:colOff>
                <xdr:row>14</xdr:row>
                <xdr:rowOff>9</xdr:rowOff>
              </xdr:to>
            </anchor>
          </commentPr>
        </mc:Choice>
        <mc:Fallback/>
      </mc:AlternateContent>
    </comment>
    <comment ref="M16" authorId="0">
      <text>
        <r>
          <rPr>
            <b val="true"/>
            <sz val="8"/>
            <color rgb="FF000000"/>
            <rFont val="Tahoma"/>
            <family val="2"/>
          </rPr>
          <t xml:space="preserve">AUT: -1,41 / BEL: 0,2786 / BGR: NO; EF:NA; MA:NA / CYP: 0,0000 / CZE: 14,98 / DEU: 254,13 / DNM: NA / ESP: NO; EF:NA; MA:NA / EST: 0,1563 / FIN: 3,30 / FRK: 46,30 / GBE: 35,74 / GRC: NO; EF:NA; MA:NA / HUN: 0,8102 / IRL: NO; EF:NA; MA:NA / ITA: NO; EF:NA; MA:NA / LTU: 0,2253 / LUX: 4,08 / LVA: NO; EF:NA; MA:NA / MLT: NO; EF:NA; MA:NA / NLD: 0,1407 / POL: NO; EF:NA; MA:NA / PRT: 0,4868 / ROU: NO; EF:NA; MA:NA / SVK: NO; EF:NA; MA:NA / SVN: 3,96 / SWE: 36,13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62</xdr:col>
                <xdr:colOff>22</xdr:colOff>
                <xdr:row>15</xdr:row>
                <xdr:rowOff>9</xdr:rowOff>
              </xdr:to>
            </anchor>
          </commentPr>
        </mc:Choice>
        <mc:Fallback/>
      </mc:AlternateContent>
    </comment>
    <comment ref="M17" authorId="0">
      <text>
        <r>
          <rPr>
            <b val="true"/>
            <sz val="8"/>
            <color rgb="FF000000"/>
            <rFont val="Tahoma"/>
            <family val="2"/>
          </rPr>
          <t xml:space="preserve">AUT: 34,28 / BEL: 0,2175 / BGR: 4,81 / CYP: 0,0000 / CZE: NA; EF:NA; MA:NA / DEU: 12,38 / DNM: NA; EF:NA; MA:NA / ESP: 47,23 / EST: 0,2772 / FIN: NO; EF:NA; MA:NA / FRK: 12,16 / GBE: 1,46 / GRC: NO; EF:NA; MA:NA / HUN: NO; EF:NA; MA:NA / IRL: 0,5901 / ITA: NO; EF:NA; MA:NA / LTU: 1,26 / LUX: 2,02 / LVA: NO; EF:NA; MA:NA / MLT: NE; EF:NA; MA:NA / NLD: 0,0362 / POL: NO; EF:NA; MA:NA / PRT: 183,28 / ROU: 0,0742 / SVK: 55,26 / SVN: 2,04 / SWE: 11,74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60</xdr:col>
                <xdr:colOff>52</xdr:colOff>
                <xdr:row>16</xdr:row>
                <xdr:rowOff>9</xdr:rowOff>
              </xdr:to>
            </anchor>
          </commentPr>
        </mc:Choice>
        <mc:Fallback/>
      </mc:AlternateContent>
    </comment>
    <comment ref="N10" authorId="0">
      <text>
        <r>
          <rPr>
            <b val="true"/>
            <sz val="8"/>
            <color rgb="FF000000"/>
            <rFont val="Tahoma"/>
            <family val="2"/>
          </rPr>
          <t xml:space="preserve">AUT: 564,54; EF:CS; MA:T2,T3 / BEL: -9,89; EF:CS; MA:CS,T1,T2 / BGR: 52,67; EF:CS; MA:T2 / CYP: 0,0000; EF:D; MA:D / CZE: NA,NO; EF:CS,D; MA:T1,T2 / DEU: 707,23; EF:CS,D; MA:CS,T1,T2 / DNM: -18,10; EF:CS; MA:CS / ESP: NE,NO; EF:CS,D; MA:T1,T2 / EST: 46,05; EF:D,OTH; MA:T1,T2 / FIN: IE,NO; EF:CS; MA:T2,T3 / FRK: 353,50; EF:CS; MA:T2,T3 / GBE: 395,64; EF:CS; MA:CS,T3 / GRC: NA,NE,NO; EF:CS,D; MA:T2 / HUN: NE,NO; EF:CS,D; MA:T1,T2 / IRL: 27,31; EF:CS,D; MA:T1,T2,T3 / ITA: 451,82; EF:CS,D; MA:T1,T2,T3 / LTU: 222,74; EF:CS,D; MA:T2 / LUX: NO; EF:CS,D; MA:T1,T2 / LVA: -4,04; EF:CS,D; MA:T2 / MLT: 0,0000; EF:D; MA:CS / NLD: 41,74; EF:CS,D; MA:CS,T1 / POL: 19,83; EF:CS; MA:T2 / PRT: -34,16; EF:CS,D; MA:T2 / ROU: 3,74; EF:CS,D; MA:T1,T2,T3 / SVK: 73,11; EF:CS; MA:T2 / SVN: 90,26; EF:CS,D; MA:CS,D,T1,T2,T3 / SWE: -134,15;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05</xdr:col>
                <xdr:colOff>49</xdr:colOff>
                <xdr:row>9</xdr:row>
                <xdr:rowOff>9</xdr:rowOff>
              </xdr:to>
            </anchor>
          </commentPr>
        </mc:Choice>
        <mc:Fallback/>
      </mc:AlternateContent>
    </comment>
    <comment ref="N11" authorId="0">
      <text>
        <r>
          <rPr>
            <b val="true"/>
            <sz val="8"/>
            <color rgb="FF000000"/>
            <rFont val="Tahoma"/>
            <family val="2"/>
          </rPr>
          <t xml:space="preserve">AUT: 62,42; EF:CS; MA:T3 / BEL: -9,89; EF:CS; MA:CS,T2 / BGR: NO; EF:CS; MA:T2 / CYP: NE; EF:D; MA:D / CZE: NO; EF:CS,D; MA:T1,T2 / DEU: 447,01; EF:CS,D; MA:CS,T1,T2 / DNM: -18,22; EF:CS; MA:CS / ESP: NE; EF:CS,D; MA:T2; COMM / EST: 43,66; EF:D; MA:T1,T2 / FIN: IE; EF:CS; MA:T2,T3; COMM / FRK: NO; EF:CS; MA:T2,T3 / GBE: 324,60; EF:CS; MA:CS,T3 / GRC: NA,NO; EF:CS,D; MA:T2 / HUN: NE; EF:CS,D; MA:T1,T2; COMM / IRL: 27,17; EF:CS; MA:T2,T3; COMM / ITA: 410,89; EF:CS; MA:T1,T2,T3 / LTU: 96,20; EF:CS,D; MA:T2; COMM / LUX: NO; EF:CS; MA:T2 / LVA: -12,82; EF:CS,D; MA:T2 / MLT: 0,0000; EF:D; MA:CS; COMM / NLD: 41,74; EF:CS; MA:CS / POL: 19,29; EF:CS; MA:T2 / PRT: -5,48; EF:CS,D; MA:T2 / ROU: NE,NO; EF:CS,D; MA:T1,T2 / SVK: NO; EF:CS; MA:T2 / SVN: 90,26; EF:CS,D; MA:CS,D,T2,T3 / SWE: -280,57;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03</xdr:col>
                <xdr:colOff>4</xdr:colOff>
                <xdr:row>10</xdr:row>
                <xdr:rowOff>9</xdr:rowOff>
              </xdr:to>
            </anchor>
          </commentPr>
        </mc:Choice>
        <mc:Fallback/>
      </mc:AlternateContent>
    </comment>
    <comment ref="N12" authorId="0">
      <text>
        <r>
          <rPr>
            <b val="true"/>
            <sz val="8"/>
            <color rgb="FF000000"/>
            <rFont val="Tahoma"/>
            <family val="2"/>
          </rPr>
          <t xml:space="preserve">AUT: 502,12; EF:CS; MA:T2 / BEL: NO; EF:CS; MA:CS,T1 / BGR: 52,67; EF:CS; MA:T2 / CYP: 0,0000 / CZE: NA,NO; EF:CS,D; MA:T1,T2 / DEU: 260,22; EF:CS; MA:CS,T1,T2 / DNM: 0,1203; EF:CS; MA:CS / ESP: NE,NO; EF:CS,D; MA:T1 / EST: 2,39; EF:D,OTH; MA:T1,T2 / FIN: IE,NO; EF:CS; MA:T2,T3 / FRK: 353,50; EF:CS; MA:T2,T3 / GBE: 71,03; EF:CS; MA:CS,T3 / GRC: NE,NO; EF:NA; MA:NA / HUN: NE,NO; EF:CS,D; MA:T1,T2 / IRL: 0,1336; EF:CS,D; MA:T1,T3 / ITA: 40,92; EF:CS,D; MA:T1,T2 / LTU: 126,53; EF:CS,D; MA:T2 / LUX: NO; EF:CS,D; MA:T1 / LVA: 8,78; EF:CS; MA:T2 / MLT: NE,NO; EF:NA; MA:NA / NLD: NE; EF:D; MA:T1 / POL: 0,5381; EF:CS; MA:T2 / PRT: -28,67; EF:CS,D; MA:T2 / ROU: 3,74; EF:CS; MA:T1,T2,T3 / SVK: 73,11; EF:CS; MA:T2 / SVN: NA,NO; EF:CS,D; MA:D,T1,T2,T3 / SWE: 146,42;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99</xdr:col>
                <xdr:colOff>29</xdr:colOff>
                <xdr:row>11</xdr:row>
                <xdr:rowOff>9</xdr:rowOff>
              </xdr:to>
            </anchor>
          </commentPr>
        </mc:Choice>
        <mc:Fallback/>
      </mc:AlternateContent>
    </comment>
    <comment ref="N13" authorId="0">
      <text>
        <r>
          <rPr>
            <b val="true"/>
            <sz val="8"/>
            <color rgb="FF000000"/>
            <rFont val="Tahoma"/>
            <family val="2"/>
          </rPr>
          <t xml:space="preserve">AUT: 81,06; EF:CS; MA:T2 / BEL: NO; EF:CS; MA:CS,T1 / BGR: 7,21; EF:CS; MA:T2 / CYP: 0,0000 / CZE: NO; EF:CS,D; MA:T1,T2 / DEU: 82,89; EF:CS; MA:CS,T1,T2 / DNM: 0,0497; EF:CS; MA:CS / ESP: NE; EF:CS,D; MA:T1; COMM / EST: 0,7166; EF:D; MA:T1,T2 / FIN: IE; EF:CS; MA:T2,T3; COMM / FRK: 73,87; EF:CS; MA:T2,T3 / GBE: 2,89; EF:CS; MA:CS,T3 / GRC: NO; EF:NA; MA:NA / HUN: NE; EF:CS,D; MA:T1,T2; COMM / IRL: 0,0134; EF:CS,D; MA:T1,T3; COMM / ITA: NO; EF:NA; MA:NA / LTU: 0,9586; EF:CS,D; MA:T2; COMM / LUX: NO; EF:CS,D; MA:T1 / LVA: NO; EF:NA; MA:NA / MLT: NO; EF:NA; MA:NA / NLD: NE; COMM / POL: 0,4160; EF:CS; MA:T2 / PRT: 14,16; EF:CS,D; MA:T2 / ROU: 2,30; EF:CS; MA:T2,T3 / SVK: 50,21; EF:CS; MA:T2 / SVN: NA,NO; EF:CS,D; MA:D,T2,T3 / SWE: 106,02;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98</xdr:col>
                <xdr:colOff>7</xdr:colOff>
                <xdr:row>12</xdr:row>
                <xdr:rowOff>9</xdr:rowOff>
              </xdr:to>
            </anchor>
          </commentPr>
        </mc:Choice>
        <mc:Fallback/>
      </mc:AlternateContent>
    </comment>
    <comment ref="N14" authorId="0">
      <text>
        <r>
          <rPr>
            <b val="true"/>
            <sz val="8"/>
            <color rgb="FF000000"/>
            <rFont val="Tahoma"/>
            <family val="2"/>
          </rPr>
          <t xml:space="preserve">AUT: 300,14 / BEL: NO; EF:CS; MA:CS,T1 / BGR: 44,88; EF:CS; MA:T2 / CYP: 0,0000 / CZE: NO; EF:CS,D; MA:T1,T2 / DEU: 128,33; EF:CS; MA:CS,T1,T2 / DNM: 0,0707; EF:CS; MA:CS / ESP: NE; EF:CS,D; MA:T1; COMM / EST: 0,6239; EF:OTH; MA:T2 / FIN: IE; EF:CS; MA:T2,T3; COMM / FRK: 231,83; EF:CS; MA:T2,T3 / GBE: 66,52; EF:CS; MA:CS,T3 / GRC: NE; EF:NA; MA:NA / HUN: NE; EF:CS,D; MA:T1,T2; COMM / IRL: 0,0401; EF:CS,D; MA:T1,T3; COMM / ITA: 40,92; EF:CS,D; MA:T1,T2 / LTU: 82,44; EF:CS,D; MA:T2; COMM / LUX: NO; EF:CS,D; MA:T1 / LVA: 8,78; EF:CS; MA:T2 / MLT: NO; EF:NA; MA:NA / NLD: NE; COMM / POL: 0,1222; EF:CS; MA:T2 / PRT: 1,37; EF:CS,D; MA:T2 / ROU: 0,9202; EF:CS; MA:T2,T3 / SVK: 7,81; EF:CS; MA:T2 / SVN: NA,NO; EF:CS,D; MA:D,T2,T3 / SWE: 8,97;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97</xdr:col>
                <xdr:colOff>41</xdr:colOff>
                <xdr:row>13</xdr:row>
                <xdr:rowOff>9</xdr:rowOff>
              </xdr:to>
            </anchor>
          </commentPr>
        </mc:Choice>
        <mc:Fallback/>
      </mc:AlternateContent>
    </comment>
    <comment ref="N15" authorId="0">
      <text>
        <r>
          <rPr>
            <b val="true"/>
            <sz val="8"/>
            <color rgb="FF000000"/>
            <rFont val="Tahoma"/>
            <family val="2"/>
          </rPr>
          <t xml:space="preserve">AUT: 19,33 / BEL: NO; EF:CS; MA:CS,T1 / BGR: NO; EF:NA; MA:NA / CYP: 0,0000 / CZE: NO; EF:CS,D; MA:T1,T2 / DEU: 13,77; EF:CS; MA:CS,T1,T2 / DNM: 0,0000; EF:CS; MA:CS / ESP: NO; EF:NA; MA:NA / EST: 0,0840; EF:OTH; MA:T2 / FIN: IE; EF:CS; MA:T2,T3 / FRK: 5,50; EF:CS; MA:T2,T3 / GBE: NO; EF:NA; MA:NA / GRC: NO; EF:NA; MA:NA / HUN: NO; EF:CS,D; MA:T1,T2 / IRL: 0,0762; EF:CS,D; MA:T1,T3; COMM / ITA: NO; EF:NA; MA:NA / LTU: 42,66; EF:CS,D; MA:T2; COMM / LUX: NO; EF:CS,D; MA:T1 / LVA: NO; EF:NA; MA:NA / MLT: NO; EF:NA; MA:NA / NLD: NE / POL: NO; EF:NA; MA:NA / PRT: 0,0024; EF:CS,D; MA:T2 / ROU: NO; EF:NA; MA:NA / SVK: NO; EF:NA; MA:NA / SVN: NO; EF:CS,D; MA:D,T1,T2 / SWE: 15,80;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91</xdr:col>
                <xdr:colOff>7</xdr:colOff>
                <xdr:row>14</xdr:row>
                <xdr:rowOff>9</xdr:rowOff>
              </xdr:to>
            </anchor>
          </commentPr>
        </mc:Choice>
        <mc:Fallback/>
      </mc:AlternateContent>
    </comment>
    <comment ref="N16" authorId="0">
      <text>
        <r>
          <rPr>
            <b val="true"/>
            <sz val="8"/>
            <color rgb="FF000000"/>
            <rFont val="Tahoma"/>
            <family val="2"/>
          </rPr>
          <t xml:space="preserve">AUT: 66,88 / BEL: NO; EF:CS; MA:CS,T1 / BGR: NO; EF:NA; MA:NA / CYP: 0,0000 / CZE: NO; EF:CS,D; MA:T1,T2 / DEU: 33,85; EF:CS; MA:CS,T1,T2 / DNM: NA; EF:NA; MA:NA / ESP: NO; EF:NA; MA:NA / EST: 0,3454; EF:OTH; MA:T2 / FIN: IE; EF:CS; MA:T2,T3; COMM / FRK: 28,73; EF:CS; MA:T2,T3 / GBE: 1,56; EF:CS; MA:CS,T3 / GRC: NO; EF:NA; MA:NA / HUN: NE; EF:CS,D; MA:T1,T2; COMM / IRL: NO; EF:NA; MA:NA / ITA: NO; EF:NA; MA:NA / LTU: 0,4793; EF:CS,D; MA:T2; COMM / LUX: NO; EF:CS,D; MA:T1 / LVA: NO; EF:NA; MA:NA / MLT: NO; EF:NA; MA:NA / NLD: NE; COMM / POL: NO; EF:NA; MA:NA / PRT: 0,0248; EF:CS,D; MA:T2 / ROU: NO; EF:NA; MA:NA / SVK: NO; EF:NA; MA:NA / SVN: NO; EF:CS,D; MA:D,T2,T3 / SWE: 6,34;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92</xdr:col>
                <xdr:colOff>4</xdr:colOff>
                <xdr:row>15</xdr:row>
                <xdr:rowOff>9</xdr:rowOff>
              </xdr:to>
            </anchor>
          </commentPr>
        </mc:Choice>
        <mc:Fallback/>
      </mc:AlternateContent>
    </comment>
    <comment ref="N17" authorId="0">
      <text>
        <r>
          <rPr>
            <b val="true"/>
            <sz val="8"/>
            <color rgb="FF000000"/>
            <rFont val="Tahoma"/>
            <family val="2"/>
          </rPr>
          <t xml:space="preserve">AUT: 34,71 / BEL: NO; EF:CS; MA:CS,T1 / BGR: 0,5754; EF:CS; MA:T2 / CYP: 0,0000 / CZE: NA; EF:NA; MA:NA / DEU: 1,38; EF:CS; MA:CS,T1,T2 / DNM: NA; EF:NA; MA:NA / ESP: NE; EF:CS,D; MA:T1; COMM / EST: 0,6191; EF:OTH; MA:T2 / FIN: NO; EF:NA; MA:NA / FRK: 13,58; EF:CS; MA:T2,T3 / GBE: 0,0598; EF:CS; MA:CS,T3 / GRC: NO; EF:NA; MA:NA / HUN: NO; EF:NA; MA:NA / IRL: 0,0040; EF:CS,D; MA:T1,T3; COMM / ITA: NO; EF:NA; MA:NA / LTU: NO; EF:CS,D; MA:T2; COMM / LUX: NO; EF:CS,D; MA:T1 / LVA: NO; EF:NA; MA:NA / MLT: NE; EF:NA; MA:NA; COMM / NLD: NE; EF:D; MA:T1 / POL: NO; EF:NA; MA:NA / PRT: -44,23; EF:CS,D; MA:T2 / ROU: 0,5244; EF:CS; MA:T1,T2 / SVK: 15,09; EF:CS; MA:T2 / SVN: NO; EF:CS,D; MA:D,T2,T3 / SWE: 9,29;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94</xdr:col>
                <xdr:colOff>10</xdr:colOff>
                <xdr:row>16</xdr:row>
                <xdr:rowOff>9</xdr:rowOff>
              </xdr:to>
            </anchor>
          </commentPr>
        </mc:Choice>
        <mc:Fallback/>
      </mc:AlternateContent>
    </comment>
    <comment ref="O10" authorId="0">
      <text>
        <r>
          <rPr>
            <b val="true"/>
            <sz val="8"/>
            <color rgb="FF000000"/>
            <rFont val="Tahoma"/>
            <family val="2"/>
          </rPr>
          <t xml:space="preserve">AUT: -395,80 / BEL: 408,62 / BGR: -251,62 / CYP: 0,0000 / CZE: 8,27 / DEU: 2346,43 / DNM: 1,05 / ESP: -0,2175 / EST: 275,35 / FIN: 1964,55 / FRK: 147,49 / GBE: 412,79 / GRC: NA,NO; EF:NA; MA:NA / HUN: NE,NO; EF:NA; MA:NA / IRL: NO; EF:NA; MA:NA / ITA: 75,67 / LTU: NO; EF:NA; MA:NA / LUX: 14,10 / LVA: NO; EF:NA; MA:NA / MLT: NE,NO; EF:NA; MA:NA / NLD: NE; EF:NA; MA:NA / POL: 417,20 / PRT: -290,22 / ROU: 35,92 / SVK: 432,25 / SVN: 39,57 / SWE: 3295,39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64</xdr:col>
                <xdr:colOff>21</xdr:colOff>
                <xdr:row>9</xdr:row>
                <xdr:rowOff>9</xdr:rowOff>
              </xdr:to>
            </anchor>
          </commentPr>
        </mc:Choice>
        <mc:Fallback/>
      </mc:AlternateContent>
    </comment>
    <comment ref="O11" authorId="0">
      <text>
        <r>
          <rPr>
            <b val="true"/>
            <sz val="8"/>
            <color rgb="FF000000"/>
            <rFont val="Tahoma"/>
            <family val="2"/>
          </rPr>
          <t xml:space="preserve">AUT: -686,77 / BEL: 406,60 / BGR: NO; EF:NA; MA:NA / CYP: NE; EF:NA; MA:NA / CZE: NO; EF:NA; MA:NA / DEU: 2704,73 / DNM: NA / ESP: NE; EF:NA; MA:NA; COMM / EST: 277,29 / FIN: 2008,49 / FRK: 0,0000 / GBE: 515,06 / GRC: NA,NO; EF:NA; MA:NA / HUN: NE; EF:NA; MA:NA; COMM / IRL: NO; EF:NA; MA:NA; COMM / ITA: NE,NO; EF:NA; MA:NA / LTU: NO; EF:NA; MA:NA; COMM / LUX: NO; EF:NA; MA:NA / LVA: NO; EF:NA; MA:NA / MLT: NO; EF:NA; MA:NA / NLD: NE; EF:NA; MA:NA / POL: 414,86 / PRT: -216,10; EF:CS; MA:T2 / ROU: NO; EF:NA; MA:NA / SVK: NO; EF:NA; MA:NA / SVN: NO; EF:NA; MA:NA / SWE: 3413,22;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81</xdr:col>
                <xdr:colOff>35</xdr:colOff>
                <xdr:row>10</xdr:row>
                <xdr:rowOff>9</xdr:rowOff>
              </xdr:to>
            </anchor>
          </commentPr>
        </mc:Choice>
        <mc:Fallback/>
      </mc:AlternateContent>
    </comment>
    <comment ref="O12" authorId="0">
      <text>
        <r>
          <rPr>
            <b val="true"/>
            <sz val="8"/>
            <color rgb="FF000000"/>
            <rFont val="Tahoma"/>
            <family val="2"/>
          </rPr>
          <t xml:space="preserve">AUT: 290,97 / BEL: 2,02 / BGR: -251,62 / CYP: 0,0000 / CZE: 8,27 / DEU: -358,31 / DNM: 1,05 / ESP: -0,2175 / EST: -1,93 / FIN: -43,94 / FRK: 147,49 / GBE: -102,27 / GRC: NO; EF:NA; MA:NA / HUN: NE,NO; EF:NA; MA:NA / IRL: NO; EF:NA; MA:NA / ITA: 75,67 / LTU: NO; EF:NA; MA:NA / LUX: 14,10 / LVA: NO; EF:NA; MA:NA / MLT: NE,NO; EF:NA; MA:NA / NLD: NE; EF:NA; MA:NA / POL: 2,34 / PRT: -74,13 / ROU: 35,92 / SVK: 432,25 / SVN: 39,57 / SWE: -117,83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62</xdr:col>
                <xdr:colOff>53</xdr:colOff>
                <xdr:row>11</xdr:row>
                <xdr:rowOff>9</xdr:rowOff>
              </xdr:to>
            </anchor>
          </commentPr>
        </mc:Choice>
        <mc:Fallback/>
      </mc:AlternateContent>
    </comment>
    <comment ref="O13" authorId="0">
      <text>
        <r>
          <rPr>
            <b val="true"/>
            <sz val="8"/>
            <color rgb="FF000000"/>
            <rFont val="Tahoma"/>
            <family val="2"/>
          </rPr>
          <t xml:space="preserve">AUT: 65,79 / BEL: 1,01 / BGR: -14,41 / CYP: 0,0000 / CZE: 8,25 / DEU: -48,00; EF:CS; MA:CS / DNM: 0,4010 / ESP: 0,8640 / EST: -2,00 / FIN: -25,23 / FRK: 113,51 / GBE: -1,33 / GRC: NO; EF:NA; MA:NA / HUN: NE; EF:NA; MA:NA; COMM / IRL: NO; EF:NA; MA:NA / ITA: NO; EF:NA; MA:NA / LTU: NO; EF:NA; MA:NA; COMM / LUX: 2,80 / LVA: NO; EF:NA; MA:NA / MLT: NO; EF:NA; MA:NA / NLD: NE; EF:NA; MA:NA; COMM / POL: 1,81 / PRT: 206,25; EF:CS; MA:T2 / ROU: 25,28 / SVK: 295,86 / SVN: 3,86 / SWE: -126,65;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69</xdr:col>
                <xdr:colOff>52</xdr:colOff>
                <xdr:row>12</xdr:row>
                <xdr:rowOff>9</xdr:rowOff>
              </xdr:to>
            </anchor>
          </commentPr>
        </mc:Choice>
        <mc:Fallback/>
      </mc:AlternateContent>
    </comment>
    <comment ref="O14" authorId="0">
      <text>
        <r>
          <rPr>
            <b val="true"/>
            <sz val="8"/>
            <color rgb="FF000000"/>
            <rFont val="Tahoma"/>
            <family val="2"/>
          </rPr>
          <t xml:space="preserve">AUT: -95,46 / BEL: 0,4569 / BGR: -242,76 / CYP: 0,0000 / CZE: 0,0159 / DEU: -281,48; EF:CS; MA:CS / DNM: 0,6495 / ESP: -1,08 / EST: -0,4324 / FIN: -19,44 / FRK: -38,49 / GBE: -98,56 / GRC: NO; EF:NA; MA:NA / HUN: NE; EF:NA; MA:NA; COMM / IRL: NO; EF:NA; MA:NA / ITA: 75,67 / LTU: NO; EF:NA; MA:NA; COMM / LUX: -2,31 / LVA: NO; EF:NA; MA:NA / MLT: NO; EF:NA; MA:NA / NLD: NE; EF:NA; MA:NA; COMM / POL: 0,5307 / PRT: 25,81; EF:CS; MA:T2 / ROU: 9,64 / SVK: 26,42 / SVN: -14,06 / SWE: -5,36;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69</xdr:col>
                <xdr:colOff>41</xdr:colOff>
                <xdr:row>13</xdr:row>
                <xdr:rowOff>9</xdr:rowOff>
              </xdr:to>
            </anchor>
          </commentPr>
        </mc:Choice>
        <mc:Fallback/>
      </mc:AlternateContent>
    </comment>
    <comment ref="O15" authorId="0">
      <text>
        <r>
          <rPr>
            <b val="true"/>
            <sz val="8"/>
            <color rgb="FF000000"/>
            <rFont val="Tahoma"/>
            <family val="2"/>
          </rPr>
          <t xml:space="preserve">AUT: 81,95 / BEL: -0,0311 / BGR: NO; EF:NA; MA:NA / CYP: 0,0000 / CZE: NO; EF:NA; MA:NA / DEU: -13,80; EF:CS; MA:CS / DNM: 0,0001 / ESP: NO; EF:NA; MA:NA / EST: NO; EF:NA; MA:NA / FIN: -0,1780 / FRK: -43,22 / GBE: NO; EF:NA; MA:NA / GRC: NO; EF:NA; MA:NA / HUN: NO; EF:NA; MA:NA / IRL: NO; EF:NA; MA:NA / ITA: NO; EF:NA; MA:NA / LTU: NO; EF:NA; MA:NA; COMM / LUX: 1,59 / LVA: NO; EF:NA; MA:NA / MLT: NO; EF:NA; MA:NA / NLD: NE; EF:NA; MA:NA / POL: NO; EF:NA; MA:NA / PRT: 0,0892; EF:CS; MA:T2 / ROU: NO; EF:NA; MA:NA / SVK: NO; EF:NA; MA:NA / SVN: 8,82 / SWE: 7,13; EF:CS; MA:T1;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79</xdr:col>
                <xdr:colOff>54</xdr:colOff>
                <xdr:row>14</xdr:row>
                <xdr:rowOff>9</xdr:rowOff>
              </xdr:to>
            </anchor>
          </commentPr>
        </mc:Choice>
        <mc:Fallback/>
      </mc:AlternateContent>
    </comment>
    <comment ref="O16" authorId="0">
      <text>
        <r>
          <rPr>
            <b val="true"/>
            <sz val="8"/>
            <color rgb="FF000000"/>
            <rFont val="Tahoma"/>
            <family val="2"/>
          </rPr>
          <t xml:space="preserve">AUT: 133,06 / BEL: 0,3264 / BGR: NO; EF:NA; MA:NA / CYP: 0,0000 / CZE: NO; EF:NA; MA:NA / DEU: -14,86; EF:CS; MA:CS / DNM: NA; EF:NA; MA:NA / ESP: NO; EF:NA; MA:NA / EST: 0,1530 / FIN: 0,9040 / FRK: 115,68 / GBE: -2,44 / GRC: NO; EF:NA; MA:NA / HUN: NE; EF:NA; MA:NA; COMM / IRL: NO; EF:NA; MA:NA / ITA: NO; EF:NA; MA:NA / LTU: NO; EF:NA; MA:NA; COMM / LUX: 6,82 / LVA: NO; EF:NA; MA:NA / MLT: NO; EF:NA; MA:NA / NLD: NE; EF:NA; MA:NA; COMM / POL: NO; EF:NA; MA:NA / PRT: 0,9126; EF:CS; MA:T2 / ROU: NO; EF:NA; MA:NA / SVK: NO; EF:NA; MA:NA / SVN: 9,96 / SWE: 2,86;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79</xdr:col>
                <xdr:colOff>20</xdr:colOff>
                <xdr:row>15</xdr:row>
                <xdr:rowOff>9</xdr:rowOff>
              </xdr:to>
            </anchor>
          </commentPr>
        </mc:Choice>
        <mc:Fallback/>
      </mc:AlternateContent>
    </comment>
    <comment ref="O17" authorId="0">
      <text>
        <r>
          <rPr>
            <b val="true"/>
            <sz val="8"/>
            <color rgb="FF000000"/>
            <rFont val="Tahoma"/>
            <family val="2"/>
          </rPr>
          <t xml:space="preserve">AUT: 105,62 / BEL: 0,2518 / BGR: 5,55 / CYP: 0,0000 / CZE: NA; EF:NA; MA:NA / DEU: -0,1629; EF:CS; MA:CS / DNM: NA; EF:NA; MA:NA / ESP: NE; EF:NA; MA:NA; COMM / EST: 0,3434 / FIN: NO; EF:NA; MA:NA / FRK: 0,0000; EF:NA; MA:NA / GBE: 0,0509 / GRC: NO; EF:NA; MA:NA / HUN: NO; EF:NA; MA:NA / IRL: NO; EF:NA; MA:NA / ITA: NO; EF:NA; MA:NA / LTU: NO; EF:NA; MA:NA; COMM / LUX: 5,20 / LVA: NO; EF:NA; MA:NA / MLT: NE; EF:NA; MA:NA; COMM / NLD: NE; EF:NA; MA:NA / POL: NO; EF:NA; MA:NA / PRT: -307,19; EF:CS; MA:T2 / ROU: 1,01 / SVK: 109,97 / SVN: 30,99 / SWE: 4,19;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78</xdr:col>
                <xdr:colOff>27</xdr:colOff>
                <xdr:row>16</xdr:row>
                <xdr:rowOff>9</xdr:rowOff>
              </xdr:to>
            </anchor>
          </commentPr>
        </mc:Choice>
        <mc:Fallback/>
      </mc:AlternateContent>
    </comment>
    <comment ref="P10" authorId="0">
      <text>
        <r>
          <rPr>
            <b val="true"/>
            <sz val="8"/>
            <color rgb="FF000000"/>
            <rFont val="Tahoma"/>
            <family val="2"/>
          </rPr>
          <t xml:space="preserve">AUT: NO; EF:NA; MA:NA / BEL: NO; EF:NA; MA:NA / BGR: NO; EF:NA; MA:NA / CYP: 0,0000 / CZE: NA,NO; EF:NA; MA:NA / DEU: -159,97 / DNM: -13,86 / ESP: NO / EST: -125,26 / FIN: -3478,18 / FRK: 0,0000 / GBE: 38,46 / GRC: NA,NO; EF:NA; MA:NA / HUN: NE,NO; EF:NA; MA:NA / IRL: -82,12 / ITA: NO; EF:NA; MA:NA / LTU: -112,12 / LUX: NO; EF:NA; MA:NA / LVA: -294,49 / MLT: NO; EF:NA; MA:NA / NLD: NE; EF:NA; MA:NA / POL: -139,86 / PRT: NO; EF:NA; MA:NA / ROU: NO; EF:NA; MA:NA / SVK: NO; EF:NA; MA:NA / SVN: NA,NO; EF:NA; MA:NA / SWE: -2451,14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75</xdr:col>
                <xdr:colOff>14</xdr:colOff>
                <xdr:row>9</xdr:row>
                <xdr:rowOff>9</xdr:rowOff>
              </xdr:to>
            </anchor>
          </commentPr>
        </mc:Choice>
        <mc:Fallback/>
      </mc:AlternateContent>
    </comment>
    <comment ref="P11" authorId="0">
      <text>
        <r>
          <rPr>
            <b val="true"/>
            <sz val="8"/>
            <color rgb="FF000000"/>
            <rFont val="Tahoma"/>
            <family val="2"/>
          </rPr>
          <t xml:space="preserve">AUT: NO; EF:NA; MA:NA / BEL: NO; EF:NA; MA:NA / BGR: NO; EF:NA; MA:NA / CYP: NE; EF:NA; MA:NA / CZE: NA,NO; EF:NA; MA:NA / DEU: -136,23; EF:CS; MA:T1 / DNM: -13,44 / ESP: NO; EF:NA; MA:NA / EST: -124,90; COMM / FIN: -3336,21 / FRK: 0,0000 / GBE: 74,18 / GRC: NA,NO; EF:NA; MA:NA / HUN: NE; EF:NA; MA:NA; COMM / IRL: -72,78; COMM / ITA: NO; EF:NA; MA:NA / LTU: -105,39 / LUX: NO; EF:NA; MA:NA / LVA: -294,04 / MLT: NO; EF:NA; MA:NA; COMM / NLD: NE; EF:NA; MA:NA / POL: -139,08 / PRT: NO / ROU: NO; EF:NA; MA:NA / SVK: NO; EF:NA; MA:NA / SVN: NO; EF:NA; MA:NA / SWE: -2411,82;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81</xdr:col>
                <xdr:colOff>57</xdr:colOff>
                <xdr:row>10</xdr:row>
                <xdr:rowOff>9</xdr:rowOff>
              </xdr:to>
            </anchor>
          </commentPr>
        </mc:Choice>
        <mc:Fallback/>
      </mc:AlternateContent>
    </comment>
    <comment ref="P12" authorId="0">
      <text>
        <r>
          <rPr>
            <b val="true"/>
            <sz val="8"/>
            <color rgb="FF000000"/>
            <rFont val="Tahoma"/>
            <family val="2"/>
          </rPr>
          <t xml:space="preserve">AUT: NO; EF:NA; MA:NA / BEL: NO; EF:NA; MA:NA / BGR: NO; EF:NA; MA:NA / CYP: 0,0000 / CZE: NA,NO; EF:NA; MA:NA / DEU: -23,73 / DNM: -0,4221 / ESP: NO / EST: -0,3556 / FIN: -141,97 / FRK: 0,0000; EF:NA; MA:NA / GBE: -35,72 / GRC: NO; EF:NA; MA:NA / HUN: NO; EF:NA; MA:NA / IRL: -9,35 / ITA: NO; EF:NA; MA:NA / LTU: -6,73 / LUX: NO; EF:NA; MA:NA / LVA: -0,4488 / MLT: NO; EF:NA; MA:NA / NLD: NE; EF:NA; MA:NA / POL: -0,7835 / PRT: NO; EF:NA; MA:NA / ROU: NO; EF:NA; MA:NA / SVK: NO; EF:NA; MA:NA / SVN: NA,NO; EF:NA; MA:NA / SWE: -39,31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75</xdr:col>
                <xdr:colOff>36</xdr:colOff>
                <xdr:row>11</xdr:row>
                <xdr:rowOff>9</xdr:rowOff>
              </xdr:to>
            </anchor>
          </commentPr>
        </mc:Choice>
        <mc:Fallback/>
      </mc:AlternateContent>
    </comment>
    <comment ref="P13" authorId="0">
      <text>
        <r>
          <rPr>
            <b val="true"/>
            <sz val="8"/>
            <color rgb="FF000000"/>
            <rFont val="Tahoma"/>
            <family val="2"/>
          </rPr>
          <t xml:space="preserve">AUT: NO; EF:NA; MA:NA / BEL: NO; EF:NA; MA:NA / BGR: NO; EF:NA; MA:NA / CYP: 0,0000 / CZE: NO; EF:NA; MA:NA / DEU: -3,89; EF:CS; MA:T1 / DNM: -0,3507 / ESP: NO; EF:NA; MA:NA / EST: NO; EF:NA; MA:NA / FIN: -93,99 / FRK: 0,0000; EF:NA; MA:NA / GBE: -1,14 / GRC: NO; EF:NA; MA:NA / HUN: NO; EF:NA; MA:NA / IRL: NO; EF:NA; MA:NA / ITA: NO; EF:NA; MA:NA / LTU: -0,0429 / LUX: NO; EF:NA; MA:NA / LVA: NO; EF:NA; MA:NA / MLT: NO; EF:NA; MA:NA / NLD: NE; EF:NA; MA:NA / POL: -0,6190 / PRT: NO / ROU: NO; EF:NA; MA:NA / SVK: NO; EF:NA; MA:NA / SVN: NA,NO; EF:NA; MA:NA / SWE: -28,47;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81</xdr:col>
                <xdr:colOff>45</xdr:colOff>
                <xdr:row>12</xdr:row>
                <xdr:rowOff>9</xdr:rowOff>
              </xdr:to>
            </anchor>
          </commentPr>
        </mc:Choice>
        <mc:Fallback/>
      </mc:AlternateContent>
    </comment>
    <comment ref="P14" authorId="0">
      <text>
        <r>
          <rPr>
            <b val="true"/>
            <sz val="8"/>
            <color rgb="FF000000"/>
            <rFont val="Tahoma"/>
            <family val="2"/>
          </rPr>
          <t xml:space="preserve">AUT: NO; EF:NA; MA:NA / BEL: NO; EF:NA; MA:NA / BGR: NO; EF:NA; MA:NA / CYP: 0,0000 / CZE: NO; EF:NA; MA:NA / DEU: -8,93; EF:CS; MA:T1 / DNM: -0,0713 / ESP: NO; EF:NA; MA:NA / EST: -0,0701 / FIN: -30,79 / FRK: 0,0000; EF:NA; MA:NA / GBE: -33,79 / GRC: NO; EF:NA; MA:NA / HUN: NO; EF:NA; MA:NA / IRL: -0,0043; COMM / ITA: NO; EF:NA; MA:NA / LTU: -3,69 / LUX: NO; EF:NA; MA:NA / LVA: -0,4488 / MLT: NO; EF:NA; MA:NA / NLD: NE; EF:NA; MA:NA; COMM / POL: -0,1645 / PRT: NO / ROU: NO; EF:NA; MA:NA / SVK: NO; EF:NA; MA:NA / SVN: NA,NO; EF:NA; MA:NA / SWE: -2,41;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79</xdr:col>
                <xdr:colOff>45</xdr:colOff>
                <xdr:row>13</xdr:row>
                <xdr:rowOff>9</xdr:rowOff>
              </xdr:to>
            </anchor>
          </commentPr>
        </mc:Choice>
        <mc:Fallback/>
      </mc:AlternateContent>
    </comment>
    <comment ref="P15" authorId="0">
      <text>
        <r>
          <rPr>
            <b val="true"/>
            <sz val="8"/>
            <color rgb="FF000000"/>
            <rFont val="Tahoma"/>
            <family val="2"/>
          </rPr>
          <t xml:space="preserve">AUT: NO; EF:NA; MA:NA / BEL: NO; EF:NA; MA:NA / BGR: NO; EF:NA; MA:NA / CYP: 0,0000 / CZE: NO; EF:NA; MA:NA / DEU: -9,45; EF:CS; MA:T1 / DNM: -0,0000 / ESP: NO; EF:NA; MA:NA / EST: -0,1568 / FIN: -17,20 / FRK: 0,0000; EF:NA; MA:NA / GBE: NO; EF:NA; MA:NA / GRC: NO; EF:NA; MA:NA / HUN: NO; EF:NA; MA:NA / IRL: -9,27; COMM / ITA: NO; EF:NA; MA:NA / LTU: -1,91 / LUX: NO; EF:NA; MA:NA / LVA: NO; EF:NA; MA:NA / MLT: NO; EF:NA; MA:NA / NLD: NE; EF:NA; MA:NA / POL: NO; EF:NA; MA:NA / PRT: NO / ROU: NO; EF:NA; MA:NA / SVK: NO; EF:NA; MA:NA / SVN: NA; EF:NA; MA:NA / SWE: -4,24;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81</xdr:col>
                <xdr:colOff>45</xdr:colOff>
                <xdr:row>14</xdr:row>
                <xdr:rowOff>9</xdr:rowOff>
              </xdr:to>
            </anchor>
          </commentPr>
        </mc:Choice>
        <mc:Fallback/>
      </mc:AlternateContent>
    </comment>
    <comment ref="P16" authorId="0">
      <text>
        <r>
          <rPr>
            <b val="true"/>
            <sz val="8"/>
            <color rgb="FF000000"/>
            <rFont val="Tahoma"/>
            <family val="2"/>
          </rPr>
          <t xml:space="preserve">AUT: NO; EF:NA; MA:NA / BEL: NO; EF:NA; MA:NA / BGR: NO; EF:NA; MA:NA / CYP: 0,0000 / CZE: NO; EF:NA; MA:NA / DEU: -1,42; EF:CS; MA:T1 / DNM: NA; EF:NA; MA:NA / ESP: NO; EF:NA; MA:NA / EST: -0,1287 / FIN: NO; EF:NA; MA:NA / FRK: 0,0000; EF:NA; MA:NA / GBE: -0,7726 / GRC: NO; EF:NA; MA:NA / HUN: NO; EF:NA; MA:NA / IRL: NO; EF:NA; MA:NA / ITA: NO; EF:NA; MA:NA / LTU: -0,2713 / LUX: NO; EF:NA; MA:NA / LVA: NO; EF:NA; MA:NA / MLT: NO; EF:NA; MA:NA / NLD: NE; EF:NA; MA:NA; COMM / POL: NO; EF:NA; MA:NA / PRT: NO / ROU: NO; EF:NA; MA:NA / SVK: NO; EF:NA; MA:NA / SVN: NO; EF:NA; MA:NA / SWE: -1,70;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84</xdr:col>
                <xdr:colOff>36</xdr:colOff>
                <xdr:row>15</xdr:row>
                <xdr:rowOff>9</xdr:rowOff>
              </xdr:to>
            </anchor>
          </commentPr>
        </mc:Choice>
        <mc:Fallback/>
      </mc:AlternateContent>
    </comment>
    <comment ref="P17" authorId="0">
      <text>
        <r>
          <rPr>
            <b val="true"/>
            <sz val="8"/>
            <color rgb="FF000000"/>
            <rFont val="Tahoma"/>
            <family val="2"/>
          </rPr>
          <t xml:space="preserve">AUT: NO; EF:NA; MA:NA / BEL: NO; EF:NA; MA:NA / BGR: NO; EF:NA; MA:NA / CYP: 0,0000 / CZE: NA; EF:NA; MA:NA / DEU: -0,0479; EF:CS; MA:T1 / DNM: NA; EF:NA; MA:NA / ESP: NO; EF:NA; MA:NA / EST: NO; EF:NA; MA:NA / FIN: NA; EF:NA; MA:NA / FRK: 0,0000; EF:NA; MA:NA / GBE: -0,0132 / GRC: NO; EF:NA; MA:NA / HUN: NO; EF:NA; MA:NA / IRL: -0,0674; COMM / ITA: NO; EF:NA; MA:NA / LTU: -0,8146 / LUX: NO; EF:NA; MA:NA / LVA: NO; EF:NA; MA:NA / MLT: NO; EF:NA; MA:NA / NLD: NE; EF:NA; MA:NA / POL: NO; EF:NA; MA:NA / PRT: NO / ROU: NO; EF:NA; MA:NA / SVK: NO; EF:NA; MA:NA / SVN: NO; EF:NA; MA:NA / SWE: -2,49;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84</xdr:col>
                <xdr:colOff>54</xdr:colOff>
                <xdr:row>16</xdr:row>
                <xdr:rowOff>9</xdr:rowOff>
              </xdr:to>
            </anchor>
          </commentPr>
        </mc:Choice>
        <mc:Fallback/>
      </mc:AlternateContent>
    </comment>
    <comment ref="Q10" authorId="0">
      <text>
        <r>
          <rPr>
            <b val="true"/>
            <sz val="8"/>
            <color rgb="FF000000"/>
            <rFont val="Tahoma"/>
            <family val="2"/>
          </rPr>
          <t xml:space="preserve">AUT: -17612,32; EF:CS; MA:T2,T3 / BEL: -2889,16; EF:CS; MA:CS,T1,T2 / BGR: -14424,24; EF:CS; MA:T2 / CYP: -170,21; EF:D; MA:D / CZE: -10299,46; EF:CS,D; MA:T1,T2 / DEU: -80725,45; EF:CS,D; MA:CS,T1,T2 / DNM: -782,71; EF:CS; MA:CS / ESP: -18943,23; EF:CS,D; MA:T1,T2 / EST: -9156,33; EF:D,OTH; MA:T1,T2 / FIN: -37423,97; EF:CS; MA:T2,T3 / FRK: -34493,47; EF:CS; MA:T2,T3 / GBE: -12697,44; EF:CS; MA:CS,T3 / GRC: -1377,26; EF:CS,D; MA:T2 / HUN: -2879,03; EF:CS,D; MA:T1,T2 / IRL: -3471,90; EF:CS,D; MA:T1,T2,T3 / ITA: -30072,07; EF:CS,D; MA:T1,T2,T3 / LTU: -7759,25; EF:CS,D; MA:T2 / LUX: -49,24; EF:CS,D; MA:T1,T2 / LVA: -23856,64; EF:CS,D; MA:T2 / MLT: -48,68; EF:D; MA:CS / NLD: -2693,17; EF:CS,D; MA:CS,T1 / POL: -26427,66; EF:CS; MA:T2 / PRT: -3865,17; EF:CS,D; MA:T2 / ROU: -23420,93; EF:CS,D; MA:T1,T2,T3 / SVK: -11279,94; EF:CS; MA:T2 / SVN: -10846,32; EF:CS,D; MA:CS,D,T1,T2,T3 / SWE: -41697,05;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119</xdr:col>
                <xdr:colOff>7</xdr:colOff>
                <xdr:row>9</xdr:row>
                <xdr:rowOff>9</xdr:rowOff>
              </xdr:to>
            </anchor>
          </commentPr>
        </mc:Choice>
        <mc:Fallback/>
      </mc:AlternateContent>
    </comment>
    <comment ref="Q11" authorId="0">
      <text>
        <r>
          <rPr>
            <b val="true"/>
            <sz val="8"/>
            <color rgb="FF000000"/>
            <rFont val="Tahoma"/>
            <family val="2"/>
          </rPr>
          <t xml:space="preserve">AUT: -13234,26; EF:CS; MA:T3 / BEL: -2858,70; EF:CS; MA:CS,T2 / BGR: -13767,66; EF:CS; MA:T2 / CYP: -170,21; EF:D; MA:D / CZE: -10021,59; EF:CS,D; MA:T1,T2 / DEU: -74225,05; EF:CS,D; MA:CS,T1,T2 / DNM: -845,52; EF:CS; MA:CS / ESP: -18715,41; EF:CS,D; MA:T2 / EST: -9152,44; EF:D; MA:T1,T2 / FIN: -37925,89; EF:CS; MA:T2,T3 / FRK: -29778,05; EF:CS; MA:T2,T3 / GBE: -6915,81; EF:CS; MA:CS,T3 / GRC: -1377,26; EF:CS,D; MA:T2 / HUN: -2526,46; EF:CS,D; MA:T1,T2 / IRL: -3433,55; EF:CS; MA:T2,T3 / ITA: -27096,04; EF:CS; MA:T1,T2,T3 / LTU: -6679,96; EF:CS,D; MA:T2 / LUX: 63,82; EF:CS; MA:T2 / LVA: -23824,93; EF:CS,D; MA:T2 / MLT: -48,68; EF:D; MA:CS / NLD: -2743,92; EF:CS; MA:CS / POL: -26128,08; EF:CS; MA:T2 / PRT: -2618,20; EF:CS,D; MA:T2 / ROU: -23247,30; EF:CS,D; MA:T1,T2 / SVK: -8445,51; EF:CS; MA:T2 / SVN: -10381,59; EF:CS,D; MA:CS,D,T2,T3 / SWE: -44412,15;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114</xdr:col>
                <xdr:colOff>29</xdr:colOff>
                <xdr:row>10</xdr:row>
                <xdr:rowOff>9</xdr:rowOff>
              </xdr:to>
            </anchor>
          </commentPr>
        </mc:Choice>
        <mc:Fallback/>
      </mc:AlternateContent>
    </comment>
    <comment ref="Q12" authorId="0">
      <text>
        <r>
          <rPr>
            <b val="true"/>
            <sz val="8"/>
            <color rgb="FF000000"/>
            <rFont val="Tahoma"/>
            <family val="2"/>
          </rPr>
          <t xml:space="preserve">AUT: -4378,06; EF:CS; MA:T2 / BEL: -30,46; EF:CS; MA:CS,T1 / BGR: -656,57; EF:CS; MA:T2 / CYP: 0,0000 / CZE: -277,87; EF:CS,D; MA:T1,T2 / DEU: -6500,41; EF:CS; MA:CS,T1,T2 / DNM: 62,81; EF:CS; MA:CS / ESP: -227,82; EF:CS,D; MA:T1 / EST: -3,88; EF:D,OTH; MA:T1,T2 / FIN: 501,92; EF:CS; MA:T2,T3 / FRK: -4715,43; EF:CS; MA:T2,T3 / GBE: -5781,63; EF:CS; MA:CS,T3 / GRC: NE,NO; EF:NA; MA:NA / HUN: -352,57; EF:CS,D; MA:T1,T2 / IRL: -38,35; EF:CS,D; MA:T1,T3 / ITA: -2976,03; EF:CS,D; MA:T1,T2 / LTU: -1079,29; EF:CS,D; MA:T2 / LUX: -113,06; EF:CS,D; MA:T1 / LVA: -31,71; EF:CS; MA:T2 / MLT: NE,NO; EF:NA; MA:NA / NLD: 50,75; EF:D; MA:T1 / POL: -299,58; EF:CS; MA:T2 / PRT: -1246,97; EF:CS,D; MA:T2 / ROU: -173,63; EF:CS; MA:T1,T2,T3 / SVK: -2834,43; EF:CS; MA:T2 / SVN: -464,74; EF:CS,D; MA:D,T1,T2,T3 / SWE: 2715,11;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108</xdr:col>
                <xdr:colOff>52</xdr:colOff>
                <xdr:row>11</xdr:row>
                <xdr:rowOff>9</xdr:rowOff>
              </xdr:to>
            </anchor>
          </commentPr>
        </mc:Choice>
        <mc:Fallback/>
      </mc:AlternateContent>
    </comment>
    <comment ref="Q13" authorId="0">
      <text>
        <r>
          <rPr>
            <b val="true"/>
            <sz val="8"/>
            <color rgb="FF000000"/>
            <rFont val="Tahoma"/>
            <family val="2"/>
          </rPr>
          <t xml:space="preserve">AUT: -807,75; EF:CS; MA:T2 / BEL: -7,37; EF:CS; MA:CS,T1 / BGR: -161,35; EF:CS; MA:T2 / CYP: 0,0000 / CZE: -112,74; EF:CS,D; MA:T1,T2 / DEU: -2626,20; EF:CS; MA:CS,T1,T2 / DNM: 32,74; EF:CS; MA:CS / ESP: -8,37; EF:CS,D; MA:T1 / EST: 3,65; EF:D; MA:T1,T2 / FIN: 365,78; EF:CS; MA:T2,T3 / FRK: -1378,68; EF:CS; MA:T2,T3 / GBE: -250,38; EF:CS; MA:CS,T3 / GRC: NO; EF:NA; MA:NA / HUN: -264,07; EF:CS,D; MA:T1,T2 / IRL: -7,26; EF:CS,D; MA:T1,T3 / ITA: NO; EF:NA; MA:NA / LTU: -5,98; EF:CS,D; MA:T2 / LUX: -15,26; EF:CS,D; MA:T1 / LVA: NO; EF:NA; MA:NA / MLT: NO; EF:NA; MA:NA / NLD: 16,10 / POL: -236,49; EF:CS; MA:T2 / PRT: -1641,88; EF:CS,D; MA:T2 / ROU: -121,18; EF:CS; MA:T2,T3 / SVK: -1942,90; EF:CS; MA:T2 / SVN: -28,67; EF:CS,D; MA:D,T2,T3 / SWE: 3168,16;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102</xdr:col>
                <xdr:colOff>38</xdr:colOff>
                <xdr:row>12</xdr:row>
                <xdr:rowOff>9</xdr:rowOff>
              </xdr:to>
            </anchor>
          </commentPr>
        </mc:Choice>
        <mc:Fallback/>
      </mc:AlternateContent>
    </comment>
    <comment ref="Q14" authorId="0">
      <text>
        <r>
          <rPr>
            <b val="true"/>
            <sz val="8"/>
            <color rgb="FF000000"/>
            <rFont val="Tahoma"/>
            <family val="2"/>
          </rPr>
          <t xml:space="preserve">AUT: -1752,94 / BEL: -18,41; EF:CS; MA:CS,T1 / BGR: -455,12; EF:CS; MA:T2 / CYP: 0,0000 / CZE: -106,91; EF:CS,D; MA:T1,T2 / DEU: -2514,21; EF:CS; MA:CS,T1,T2 / DNM: 30,06; EF:CS; MA:CS / ESP: -46,28; EF:CS,D; MA:T1 / EST: -1,22; EF:OTH; MA:T2 / FIN: 111,87; EF:CS; MA:T2,T3 / FRK: -2622,11; EF:CS; MA:T2,T3 / GBE: -5400,58; EF:CS; MA:CS,T3 / GRC: NE,NO; EF:NA; MA:NA / HUN: -85,15; EF:CS,D; MA:T1,T2 / IRL: -21,77; EF:CS,D; MA:T1,T3 / ITA: -2976,03; EF:CS,D; MA:T1,T2 / LTU: -708,39; EF:CS,D; MA:T2 / LUX: -23,28; EF:CS,D; MA:T1 / LVA: -31,71; EF:CS; MA:T2 / MLT: NO; EF:NA; MA:NA / NLD: 35,55 / POL: -63,09; EF:CS; MA:T2 / PRT: -215,86; EF:CS,D; MA:T2 / ROU: -46,54; EF:CS; MA:T2,T3 / SVK: -230,35; EF:CS; MA:T2 / SVN: -224,33; EF:CS,D; MA:D,T2,T3 / SWE: -30,53;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103</xdr:col>
                <xdr:colOff>7</xdr:colOff>
                <xdr:row>13</xdr:row>
                <xdr:rowOff>9</xdr:rowOff>
              </xdr:to>
            </anchor>
          </commentPr>
        </mc:Choice>
        <mc:Fallback/>
      </mc:AlternateContent>
    </comment>
    <comment ref="Q15" authorId="0">
      <text>
        <r>
          <rPr>
            <b val="true"/>
            <sz val="8"/>
            <color rgb="FF000000"/>
            <rFont val="Tahoma"/>
            <family val="2"/>
          </rPr>
          <t xml:space="preserve">AUT: -449,18 / BEL: -0,7427; EF:CS; MA:CS,T1 / BGR: NO; EF:NA; MA:NA / CYP: 0,0000 / CZE: -3,29; EF:CS,D; MA:T1,T2 / DEU: -314,08; EF:CS; MA:CS,T1,T2 / DNM: 0,0021; EF:CS; MA:CS / ESP: NO; EF:NA; MA:NA / EST: 0,1582; EF:OTH; MA:T2 / FIN: 39,69; EF:CS; MA:T2,T3 / FRK: 78,99; EF:CS; MA:T2,T3 / GBE: NO; EF:NA; MA:NA / GRC: NO; EF:NA; MA:NA / HUN: -0,3909; EF:CS,D; MA:T1,T2 / IRL: -7,39; EF:CS,D; MA:T1,T3 / ITA: NO; EF:NA; MA:NA / LTU: -361,68; EF:CS,D; MA:T2 / LUX: -8,10; EF:CS,D; MA:T1 / LVA: NO; EF:NA; MA:NA / MLT: NO; EF:NA; MA:NA / NLD: -0,2481 / POL: NO; EF:NA; MA:NA / PRT: -0,5103; EF:CS,D; MA:T2 / ROU: NO; EF:NA; MA:NA / SVK: NO; EF:NA; MA:NA / SVN: -39,60; EF:CS,D; MA:D,T1,T2 / SWE: -179,22;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97</xdr:col>
                <xdr:colOff>36</xdr:colOff>
                <xdr:row>14</xdr:row>
                <xdr:rowOff>9</xdr:rowOff>
              </xdr:to>
            </anchor>
          </commentPr>
        </mc:Choice>
        <mc:Fallback/>
      </mc:AlternateContent>
    </comment>
    <comment ref="Q16" authorId="0">
      <text>
        <r>
          <rPr>
            <b val="true"/>
            <sz val="8"/>
            <color rgb="FF000000"/>
            <rFont val="Tahoma"/>
            <family val="2"/>
          </rPr>
          <t xml:space="preserve">AUT: -727,94 / BEL: -2,22; EF:CS; MA:CS,T1 / BGR: NO; EF:NA; MA:NA / CYP: 0,0000 / CZE: -54,93; EF:CS,D; MA:T1,T2 / DEU: -996,22; EF:CS; MA:CS,T1,T2 / DNM: NA; EF:NA; MA:NA / ESP: NO; EF:NA; MA:NA / EST: -1,93; EF:OTH; MA:T2 / FIN: -15,41; EF:CS; MA:T2,T3 / FRK: -699,26; EF:CS; MA:T2,T3 / GBE: -124,97; EF:CS; MA:CS,T3 / GRC: NO; EF:NA; MA:NA / HUN: -2,97; EF:CS,D; MA:T1,T2 / IRL: NO; EF:NA; MA:NA / ITA: NO; EF:NA; MA:NA / LTU: -1,59; EF:CS,D; MA:T2 / LUX: -39,96; EF:CS,D; MA:T1 / LVA: NO; EF:NA; MA:NA / MLT: NO; EF:NA; MA:NA / NLD: -0,5159 / POL: NO; EF:NA; MA:NA / PRT: -5,22; EF:CS,D; MA:T2 / ROU: NO; EF:NA; MA:NA / SVK: NO; EF:NA; MA:NA / SVN: -51,04; EF:CS,D; MA:D,T2,T3 / SWE: -159,98;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96</xdr:col>
                <xdr:colOff>45</xdr:colOff>
                <xdr:row>15</xdr:row>
                <xdr:rowOff>9</xdr:rowOff>
              </xdr:to>
            </anchor>
          </commentPr>
        </mc:Choice>
        <mc:Fallback/>
      </mc:AlternateContent>
    </comment>
    <comment ref="Q17" authorId="0">
      <text>
        <r>
          <rPr>
            <b val="true"/>
            <sz val="8"/>
            <color rgb="FF000000"/>
            <rFont val="Tahoma"/>
            <family val="2"/>
          </rPr>
          <t xml:space="preserve">AUT: -640,25 / BEL: -1,72; EF:CS; MA:CS,T1 / BGR: -40,10; EF:CS; MA:T2 / CYP: 0,0000 / CZE: NA; EF:NA; MA:NA / DEU: -49,70; EF:CS; MA:CS,T1,T2 / DNM: NA; EF:NA; MA:NA / ESP: -173,17; EF:CS,D; MA:T1 / EST: -4,55; EF:OTH; MA:T2 / FIN: NA,NO; EF:NA; MA:NA / FRK: -94,37; EF:CS; MA:T2,T3 / GBE: -5,70; EF:CS; MA:CS,T3 / GRC: NO; EF:NA; MA:NA / HUN: NO; EF:NA; MA:NA / IRL: -1,93; EF:CS,D; MA:T1,T3 / ITA: NO; EF:NA; MA:NA / LTU: -1,65; EF:CS,D; MA:T2 / LUX: -26,46; EF:CS,D; MA:T1 / LVA: NO; EF:NA; MA:NA / MLT: NE,NO; EF:NA; MA:NA / NLD: -0,1327; EF:D; MA:T1 / POL: NO; EF:NA; MA:NA / PRT: 616,50; EF:CS,D; MA:T2 / ROU: -5,91; EF:CS; MA:T1,T2 / SVK: -661,18; EF:CS; MA:T2 / SVN: -121,10; EF:CS,D; MA:D,T2,T3 / SWE: -83,33;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98</xdr:col>
                <xdr:colOff>49</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526,72 / BEL: 977,34 / BGR: 3911,75 / CYP: NA; EF:NA; MA:NA / CZE: 3420,38 / DEU: 14405,61 / DNM: 2708,18 / ESP: 21141,70 / EST: 1110,78 / FIN: 2448,95 / FRK: 18187,74 / GBE: 4075,91 / GRC: 3944,21 / HUN: 5433,87 / IRL: 401,69 / ITA: 11170,63 / LTU: 2386,49 / LUX: 45,26 / LVA: 1723,17 / MLT: 1,02 / NLD: 1007,96 / POL: 14645,06 / PRT: 3517,85 / ROU: 10020,60 / SVK: 1639,14 / SVN: 303,42 / SWE: 3094,79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41</xdr:col>
                <xdr:colOff>18</xdr:colOff>
                <xdr:row>9</xdr:row>
                <xdr:rowOff>9</xdr:rowOff>
              </xdr:to>
            </anchor>
          </commentPr>
        </mc:Choice>
        <mc:Fallback/>
      </mc:AlternateContent>
    </comment>
    <comment ref="C11" authorId="0">
      <text>
        <r>
          <rPr>
            <b val="true"/>
            <sz val="8"/>
            <color rgb="FF000000"/>
            <rFont val="Tahoma"/>
            <family val="2"/>
          </rPr>
          <t xml:space="preserve">AUT: 1444,20 / BEL: 960,80 / BGR: 3760,15 / CYP: NA; EF:NA; MA:NA / CZE: 3304,34 / DEU: 13638,28; EF:NA; MA:CS / DNM: 2706,43 / ESP: 21141,70 / EST: 1110,78 / FIN: 2374,71 / FRK: 13553,93 / GBE: 1765,38 / GRC: 3944,20 / HUN: 5393,81 / IRL: 401,69 / ITA: 10963,11 / LTU: 1386,36; COMM / LUX: 37,02 / LVA: 1719,35 / MLT: 1,02 / NLD: 993,65 / POL: 14645,06 / PRT: 2934,43 / ROU: 10009,41 / SVK: 1500,65 / SVN: 231,42 / SWE: 3061,89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43</xdr:col>
                <xdr:colOff>38</xdr:colOff>
                <xdr:row>10</xdr:row>
                <xdr:rowOff>9</xdr:rowOff>
              </xdr:to>
            </anchor>
          </commentPr>
        </mc:Choice>
        <mc:Fallback/>
      </mc:AlternateContent>
    </comment>
    <comment ref="C12" authorId="0">
      <text>
        <r>
          <rPr>
            <b val="true"/>
            <sz val="8"/>
            <color rgb="FF000000"/>
            <rFont val="Tahoma"/>
            <family val="2"/>
          </rPr>
          <t xml:space="preserve">AUT: 82,52 / BEL: 16,53 / BGR: 151,60 / CYP: 0,0000 / CZE: 116,04 / DEU: 767,32 / DNM: 1,75 / ESP: NO; EF:NA; MA:NA / EST: NO; EF:NA; MA:NA / FIN: 74,24 / FRK: 4633,81 / GBE: 2310,53 / GRC: 0,0086 / HUN: 40,06 / IRL: NO; EF:NA; MA:NA / ITA: 207,52 / LTU: 1000,13 / LUX: 8,24 / LVA: 3,82 / MLT: NO; EF:NA; MA:NA / NLD: 14,32 / POL: NO; EF:NA; MA:NA / PRT: 583,42 / ROU: 11,19 / SVK: 138,49 / SVN: 72,00 / SWE: 32,91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41</xdr:col>
                <xdr:colOff>57</xdr:colOff>
                <xdr:row>11</xdr:row>
                <xdr:rowOff>9</xdr:rowOff>
              </xdr:to>
            </anchor>
          </commentPr>
        </mc:Choice>
        <mc:Fallback/>
      </mc:AlternateContent>
    </comment>
    <comment ref="C13" authorId="0">
      <text>
        <r>
          <rPr>
            <b val="true"/>
            <sz val="8"/>
            <color rgb="FF000000"/>
            <rFont val="Tahoma"/>
            <family val="2"/>
          </rPr>
          <t xml:space="preserve">AUT: 9,93 / BEL: 0,2815 / BGR: NO; EF:NA; MA:NA / CYP: 0,0000 / CZE: 5,98 / DEU: 87,33; EF:NA; MA:CS / DNM: NO / ESP: NO; EF:NA; MA:NA / EST: NO; EF:NA; MA:NA / FIN: 69,17 / FRK: 171,26 / GBE: 0,4198 / GRC: 0,0005 / HUN: 0,7136 / IRL: NO; EF:NA; MA:NA / ITA: NO; EF:NA; MA:NA / LTU: NO; EF:NA; MA:NA / LUX: 1,49 / LVA: 3,82; COMM / MLT: NO; EF:NA; MA:NA / NLD: 0,1146 / POL: NO; EF:NA; MA:NA / PRT: 116,80 / ROU: NO; EF:NA; MA:NA / SVK: 22,63 / SVN: 6,00 / SWE: 1,17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48</xdr:col>
                <xdr:colOff>21</xdr:colOff>
                <xdr:row>12</xdr:row>
                <xdr:rowOff>9</xdr:rowOff>
              </xdr:to>
            </anchor>
          </commentPr>
        </mc:Choice>
        <mc:Fallback/>
      </mc:AlternateContent>
    </comment>
    <comment ref="C14" authorId="0">
      <text>
        <r>
          <rPr>
            <b val="true"/>
            <sz val="8"/>
            <color rgb="FF000000"/>
            <rFont val="Tahoma"/>
            <family val="2"/>
          </rPr>
          <t xml:space="preserve">AUT: 72,59 / BEL: 15,60 / BGR: 151,60 / CYP: 0,0000 / CZE: 100,79 / DEU: 519,74; EF:NA; MA:CS / DNM: 1,75 / ESP: NO; EF:NA; MA:NA / EST: NO; EF:NA; MA:NA / FIN: 0,9150 / FRK: 4253,20 / GBE: 2280,77 / GRC: 0,0081 / HUN: 39,28 / IRL: NO; EF:NA; MA:NA / ITA: 207,52 / LTU: 998,93; COMM / LUX: 5,38 / LVA: NO; EF:NA; MA:NA; COMM / MLT: NO; EF:NA; MA:NA / NLD: 14,04 / POL: NO; EF:NA; MA:NA / PRT: 2,01 / ROU: NO; EF:NA; MA:NA / SVK: 112,76 / SVN: 66,00 / SWE: 21,22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47</xdr:col>
                <xdr:colOff>47</xdr:colOff>
                <xdr:row>13</xdr:row>
                <xdr:rowOff>9</xdr:rowOff>
              </xdr:to>
            </anchor>
          </commentPr>
        </mc:Choice>
        <mc:Fallback/>
      </mc:AlternateContent>
    </comment>
    <comment ref="C15" authorId="0">
      <text>
        <r>
          <rPr>
            <b val="true"/>
            <sz val="8"/>
            <color rgb="FF000000"/>
            <rFont val="Tahoma"/>
            <family val="2"/>
          </rPr>
          <t xml:space="preserve">AUT: NO; EF:NA; MA:NA / BEL: 0,1082 / BGR: NO; EF:NA; MA:NA / CYP: 0,0000 / CZE: 1,06 / DEU: 6,20; EF:NA; MA:CS / DNM: NO / ESP: NO; EF:NA; MA:NA / EST: NO; EF:NA; MA:NA / FIN: 4,16 / FRK: 15,08 / GBE: NO; EF:NA; MA:NA / GRC: NO; EF:NA; MA:NA / HUN: NO; EF:NA; MA:NA / IRL: NO; EF:NA; MA:NA / ITA: NO; EF:NA; MA:NA / LTU: NO; EF:NA; MA:NA / LUX: 0,0511 / LVA: NO; EF:NA; MA:NA; COMM / MLT: NO; EF:NA; MA:NA / NLD: 0,0426 / POL: NO; EF:NA; MA:NA / PRT: 0,0028 / ROU: NO; EF:NA; MA:NA / SVK: NO; EF:NA; MA:NA / SVN: NO; EF:NA; MA:NA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58</xdr:col>
                <xdr:colOff>22</xdr:colOff>
                <xdr:row>14</xdr:row>
                <xdr:rowOff>9</xdr:rowOff>
              </xdr:to>
            </anchor>
          </commentPr>
        </mc:Choice>
        <mc:Fallback/>
      </mc:AlternateContent>
    </comment>
    <comment ref="C16" authorId="0">
      <text>
        <r>
          <rPr>
            <b val="true"/>
            <sz val="8"/>
            <color rgb="FF000000"/>
            <rFont val="Tahoma"/>
            <family val="2"/>
          </rPr>
          <t xml:space="preserve">AUT: NO; EF:NA; MA:NA / BEL: 0,4103 / BGR: NO; EF:NA; MA:NA / CYP: 0,0000 / CZE: 8,21 / DEU: 152,06; EF:NA; MA:CS / DNM: IE,NO / ESP: NO; EF:NA; MA:NA / EST: NO; EF:NA; MA:NA / FIN: NO; EF:NA; MA:NA / FRK: 193,38 / GBE: 29,34 / GRC: NO; EF:NA; MA:NA / HUN: 0,0662 / IRL: NO; EF:NA; MA:NA / ITA: NO; EF:NA; MA:NA / LTU: 0,7988; COMM / LUX: 1,30 / LVA: NO; EF:NA; MA:NA; COMM / MLT: NO; EF:NA; MA:NA / NLD: 0,1160 / POL: NO; EF:NA; MA:NA / PRT: 0,0314 / ROU: 1,96 / SVK: NO; EF:NA; MA:NA / SVN: NO; EF:NA; MA:NA / SWE: 10,51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55</xdr:col>
                <xdr:colOff>12</xdr:colOff>
                <xdr:row>15</xdr:row>
                <xdr:rowOff>9</xdr:rowOff>
              </xdr:to>
            </anchor>
          </commentPr>
        </mc:Choice>
        <mc:Fallback/>
      </mc:AlternateContent>
    </comment>
    <comment ref="C17" authorId="0">
      <text>
        <r>
          <rPr>
            <b val="true"/>
            <sz val="8"/>
            <color rgb="FF000000"/>
            <rFont val="Tahoma"/>
            <family val="2"/>
          </rPr>
          <t xml:space="preserve">AUT: NO; EF:NA; MA:NA / BEL: 0,1316 / BGR: NO; EF:NA; MA:NA / CYP: 0,0000 / CZE: NO; EF:NA; MA:NA / DEU: 2,00; EF:NA; MA:CS / DNM: NO / ESP: NO; EF:NA; MA:NA / EST: NO; EF:NA; MA:NA / FIN: NO; EF:NA; MA:NA / FRK: 0,8989 / GBE: NO; EF:NA; MA:NA / GRC: NO; EF:NA; MA:NA / HUN: NO; EF:NA; MA:NA / IRL: NO; EF:NA; MA:NA / ITA: NO; EF:NA; MA:NA / LTU: 0,3994; COMM / LUX: 0,0161 / LVA: NO; EF:NA; MA:NA; COMM / MLT: NO; EF:NA; MA:NA / NLD: 0,0006 / POL: NO; EF:NA; MA:NA / PRT: 464,58 / ROU: 9,23 / SVK: 3,10 / SVN: NO; EF:NA; MA:NA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58</xdr:col>
                <xdr:colOff>7</xdr:colOff>
                <xdr:row>16</xdr:row>
                <xdr:rowOff>9</xdr:rowOff>
              </xdr:to>
            </anchor>
          </commentPr>
        </mc:Choice>
        <mc:Fallback/>
      </mc:AlternateContent>
    </comment>
    <comment ref="D10" authorId="0">
      <text>
        <r>
          <rPr>
            <b val="true"/>
            <sz val="8"/>
            <color rgb="FF000000"/>
            <rFont val="Tahoma"/>
            <family val="2"/>
          </rPr>
          <t xml:space="preserve">AUT: NO; EF:NA; MA:NA / BEL: NO; EF:NA; MA:NA / BGR: NO; EF:NA; MA:NA / CYP: NA; EF:NA; MA:NA / CZE: NO; EF:NA; MA:NA / DEU: 604,47 / DNM: 73,44 / ESP: NO; EF:NA; MA:NA / EST: 22,50 / FIN: 299,83 / FRK: 0,0000; EF:NA; MA:NA / GBE: 150,00 / GRC: 6,66 / HUN: NO; EF:NA; MA:NA / IRL: NO; EF:NA; MA:NA / ITA: 9,00 / LTU: 16,71 / LUX: NO; EF:NA; MA:NA / LVA: 89,35 / MLT: NO; EF:NA; MA:NA / NLD: 30,55 / POL: 611,96 / PRT: NO; EF:NA; MA:NA / ROU: 5,00 / SVK: NO; EF:NA; MA:NA / SVN: NA,NO; EF:NA; MA:NA / SWE: 151,41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55</xdr:col>
                <xdr:colOff>17</xdr:colOff>
                <xdr:row>9</xdr:row>
                <xdr:rowOff>9</xdr:rowOff>
              </xdr:to>
            </anchor>
          </commentPr>
        </mc:Choice>
        <mc:Fallback/>
      </mc:AlternateContent>
    </comment>
    <comment ref="D11" authorId="0">
      <text>
        <r>
          <rPr>
            <b val="true"/>
            <sz val="8"/>
            <color rgb="FF000000"/>
            <rFont val="Tahoma"/>
            <family val="2"/>
          </rPr>
          <t xml:space="preserve">AUT: NO; EF:NA; MA:NA / BEL: NO; EF:NA; MA:NA / BGR: NO; EF:NA; MA:NA / CYP: NA; EF:NA; MA:NA / CZE: NO; EF:NA; MA:NA / DEU: 553,47; EF:CS; MA:CS / DNM: 73,44 / ESP: NO; EF:NA; MA:NA / EST: 22,50 / FIN: 274,21 / FRK: 0,0000; EF:NA; MA:NA / GBE: 150,00 / GRC: 6,66 / HUN: NO; EF:NA; MA:NA / IRL: NO; EF:NA; MA:NA / ITA: 9,00 / LTU: 9,70; COMM / LUX: NO; EF:NA; MA:NA / LVA: 89,15 / MLT: NO; EF:NA; MA:NA / NLD: 29,97 / POL: 611,96 / PRT: NO / ROU: 5,00 / SVK: NO; EF:NA; MA:NA / SVN: NA,NO; EF:NA; MA:NA / SWE: 149,80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6</xdr:col>
                <xdr:colOff>0</xdr:colOff>
                <xdr:row>10</xdr:row>
                <xdr:rowOff>9</xdr:rowOff>
              </xdr:to>
            </anchor>
          </commentPr>
        </mc:Choice>
        <mc:Fallback/>
      </mc:AlternateContent>
    </comment>
    <comment ref="D12" authorId="0">
      <text>
        <r>
          <rPr>
            <b val="true"/>
            <sz val="8"/>
            <color rgb="FF000000"/>
            <rFont val="Tahoma"/>
            <family val="2"/>
          </rPr>
          <t xml:space="preserve">AUT: NO; EF:NA; MA:NA / BEL: NO; EF:NA; MA:NA / BGR: NO; EF:NA; MA:NA / CYP: 0,0000 / CZE: NO; EF:NA; MA:NA / DEU: 51,00 / DNM: IE,NO / ESP: NO; EF:NA; MA:NA / EST: NO; EF:NA; MA:NA / FIN: 25,61 / FRK: 0,0000; EF:NA; MA:NA / GBE: IE,NO; EF:NA; MA:NA / GRC: NO; EF:NA; MA:NA / HUN: NO; EF:NA; MA:NA / IRL: NO; EF:NA; MA:NA / ITA: NO; EF:NA; MA:NA / LTU: 7,00 / LUX: NO; EF:NA; MA:NA / LVA: 0,1979 / MLT: NO; EF:NA; MA:NA / NLD: 0,5839 / POL: NO; EF:NA; MA:NA / PRT: NO; EF:NA; MA:NA / ROU: NO; EF:NA; MA:NA / SVK: NO; EF:NA; MA:NA / SVN: NA,NO; EF:NA; MA:NA / SWE: 1,61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2</xdr:col>
                <xdr:colOff>11</xdr:colOff>
                <xdr:row>11</xdr:row>
                <xdr:rowOff>9</xdr:rowOff>
              </xdr:to>
            </anchor>
          </commentPr>
        </mc:Choice>
        <mc:Fallback/>
      </mc:AlternateContent>
    </comment>
    <comment ref="D13" authorId="0">
      <text>
        <r>
          <rPr>
            <b val="true"/>
            <sz val="8"/>
            <color rgb="FF000000"/>
            <rFont val="Tahoma"/>
            <family val="2"/>
          </rPr>
          <t xml:space="preserve">AUT: NO; EF:NA; MA:NA / BEL: NO; EF:NA; MA:NA / BGR: NO; EF:NA; MA:NA / CYP: 0,0000 / CZE: NO; EF:NA; MA:NA / DEU: 4,36; EF:CS; MA:CS / DNM: IE,NO / ESP: NO; EF:NA; MA:NA / EST: NO; EF:NA; MA:NA / FIN: 21,32 / FRK: 0,0000; EF:NA; MA:NA / GBE: IE; EF:NA; MA:NA / GRC: NO; EF:NA; MA:NA / HUN: NO; EF:NA; MA:NA / IRL: NO; EF:NA; MA:NA / ITA: NO; EF:NA; MA:NA / LTU: NO; EF:NA; MA:NA / LUX: NO; EF:NA; MA:NA / LVA: 0,1979; COMM / MLT: NO; EF:NA; MA:NA / NLD: 0,0015 / POL: NO; EF:NA; MA:NA / PRT: NO / ROU: NO; EF:NA; MA:NA / SVK: NO; EF:NA; MA:NA / SVN: NA,NO; EF:NA; MA:NA / SWE: 0,0573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4</xdr:col>
                <xdr:colOff>14</xdr:colOff>
                <xdr:row>12</xdr:row>
                <xdr:rowOff>9</xdr:rowOff>
              </xdr:to>
            </anchor>
          </commentPr>
        </mc:Choice>
        <mc:Fallback/>
      </mc:AlternateContent>
    </comment>
    <comment ref="D14" authorId="0">
      <text>
        <r>
          <rPr>
            <b val="true"/>
            <sz val="8"/>
            <color rgb="FF000000"/>
            <rFont val="Tahoma"/>
            <family val="2"/>
          </rPr>
          <t xml:space="preserve">AUT: NO; EF:NA; MA:NA / BEL: NO; EF:NA; MA:NA / BGR: NO; EF:NA; MA:NA / CYP: 0,0000 / CZE: NO; EF:NA; MA:NA / DEU: 30,84; EF:NA; MA:CS / DNM: IE / ESP: NO; EF:NA; MA:NA / EST: NO; EF:NA; MA:NA / FIN: 0,1340 / FRK: 0,0000; EF:NA; MA:NA / GBE: IE; EF:NA; MA:NA / GRC: NO; EF:NA; MA:NA / HUN: NO; EF:NA; MA:NA / IRL: NO; EF:NA; MA:NA / ITA: NO; EF:NA; MA:NA / LTU: 6,99; COMM / LUX: NO; EF:NA; MA:NA / LVA: NO; EF:NA; MA:NA; COMM / MLT: NO; EF:NA; MA:NA / NLD: 0,5702 / POL: NO; EF:NA; MA:NA / PRT: NO / ROU: NO; EF:NA; MA:NA / SVK: NO; EF:NA; MA:NA / SVN: NA; EF:NA; MA:NA / SWE: 1,04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4</xdr:col>
                <xdr:colOff>1</xdr:colOff>
                <xdr:row>13</xdr:row>
                <xdr:rowOff>9</xdr:rowOff>
              </xdr:to>
            </anchor>
          </commentPr>
        </mc:Choice>
        <mc:Fallback/>
      </mc:AlternateContent>
    </comment>
    <comment ref="D15" authorId="0">
      <text>
        <r>
          <rPr>
            <b val="true"/>
            <sz val="8"/>
            <color rgb="FF000000"/>
            <rFont val="Tahoma"/>
            <family val="2"/>
          </rPr>
          <t xml:space="preserve">AUT: NO; EF:NA; MA:NA / BEL: NO; EF:NA; MA:NA / BGR: NO; EF:NA; MA:NA / CYP: 0,0000 / CZE: NO; EF:NA; MA:NA / DEU: 2,05; EF:NA; MA:CS / DNM: NO / ESP: NO; EF:NA; MA:NA / EST: NO; EF:NA; MA:NA / FIN: 4,16 / FRK: 0,0000; EF:NA; MA:NA / GBE: NO; EF:NA; MA:NA / GRC: NO; EF:NA; MA:NA / HUN: NO; EF:NA; MA:NA / IRL: NO; EF:NA; MA:NA / ITA: NO; EF:NA; MA:NA / LTU: NO; EF:NA; MA:NA / LUX: NO; EF:NA; MA:NA / LVA: NO; EF:NA; MA:NA; COMM / MLT: NO; EF:NA; MA:NA / NLD: 0,0058 / POL: NO; EF:NA; MA:NA / PRT: NO / ROU: NO; EF:NA; MA:NA / SVK: NO; EF:NA; MA:NA / SVN: NO; EF:NA; MA:NA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5</xdr:col>
                <xdr:colOff>11</xdr:colOff>
                <xdr:row>14</xdr:row>
                <xdr:rowOff>9</xdr:rowOff>
              </xdr:to>
            </anchor>
          </commentPr>
        </mc:Choice>
        <mc:Fallback/>
      </mc:AlternateContent>
    </comment>
    <comment ref="D16" authorId="0">
      <text>
        <r>
          <rPr>
            <b val="true"/>
            <sz val="8"/>
            <color rgb="FF000000"/>
            <rFont val="Tahoma"/>
            <family val="2"/>
          </rPr>
          <t xml:space="preserve">AUT: NO; EF:NA; MA:NA / BEL: NO; EF:NA; MA:NA / BGR: NO; EF:NA; MA:NA / CYP: 0,0000 / CZE: NO; EF:NA; MA:NA / DEU: 13,59; EF:NA; MA:CS / DNM: IE / ESP: NO; EF:NA; MA:NA / EST: NO; EF:NA; MA:NA / FIN: NO; EF:NA; MA:NA / FRK: 0,0000; EF:NA; MA:NA / GBE: IE,NO; EF:NA; MA:NA / GRC: NO; EF:NA; MA:NA / HUN: NO; EF:NA; MA:NA / IRL: NO; EF:NA; MA:NA / ITA: NO; EF:NA; MA:NA / LTU: 0,0056; COMM / LUX: NO; EF:NA; MA:NA / LVA: NO; EF:NA; MA:NA; COMM / MLT: NO; EF:NA; MA:NA / NLD: 0,0063 / POL: NO; EF:NA; MA:NA / PRT: NO / ROU: NO; EF:NA; MA:NA / SVK: NO; EF:NA; MA:NA / SVN: NO; EF:NA; MA:NA / SWE: 0,5143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6</xdr:col>
                <xdr:colOff>7</xdr:colOff>
                <xdr:row>15</xdr:row>
                <xdr:rowOff>9</xdr:rowOff>
              </xdr:to>
            </anchor>
          </commentPr>
        </mc:Choice>
        <mc:Fallback/>
      </mc:AlternateContent>
    </comment>
    <comment ref="D17" authorId="0">
      <text>
        <r>
          <rPr>
            <b val="true"/>
            <sz val="8"/>
            <color rgb="FF000000"/>
            <rFont val="Tahoma"/>
            <family val="2"/>
          </rPr>
          <t xml:space="preserve">AUT: NO; EF:NA; MA:NA / BEL: NO; EF:NA; MA:NA / BGR: NO; EF:NA; MA:NA / CYP: 0,0000 / CZE: NO; EF:NA; MA:NA / DEU: 0,1610; EF:NA; MA:CS / DNM: NO / ESP: NO; EF:NA; MA:NA / EST: NO; EF:NA; MA:NA / FIN: NO; EF:NA; MA:NA / FRK: 0,0000; EF:NA; MA:NA / GBE: NO; EF:NA; MA:NA / GRC: NO; EF:NA; MA:NA / HUN: NO; EF:NA; MA:NA / IRL: NO; EF:NA; MA:NA / ITA: NO; EF:NA; MA:NA / LTU: 0,0028; COMM / LUX: NO; EF:NA; MA:NA / LVA: NO; EF:NA; MA:NA; COMM / MLT: NO; EF:NA; MA:NA / NLD: 0,0000 / POL: NO; EF:NA; MA:NA / PRT: NO / ROU: NO; EF:NA; MA:NA / SVK: NO; EF:NA; MA:NA / SVN: NO; EF:NA; MA:NA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6</xdr:col>
                <xdr:colOff>27</xdr:colOff>
                <xdr:row>16</xdr:row>
                <xdr:rowOff>9</xdr:rowOff>
              </xdr:to>
            </anchor>
          </commentPr>
        </mc:Choice>
        <mc:Fallback/>
      </mc:AlternateContent>
    </comment>
    <comment ref="K10" authorId="0">
      <text>
        <r>
          <rPr>
            <b val="true"/>
            <sz val="8"/>
            <color rgb="FF000000"/>
            <rFont val="Tahoma"/>
            <family val="2"/>
          </rPr>
          <t xml:space="preserve">AUT: 211,62 / BEL: NE,NO; EF:NA; MA:NA / BGR: 812,10 / CYP: NA; EF:NA; MA:NA / CZE: 0,0550 / DEU: 244,67 / DNM: 77,76 / ESP: 603,04 / EST: IE,NO; EF:NA; MA:NA / FIN: 15,40 / FRK: 2019,73 / GBE: 174,65 / GRC: 416,98 / HUN: 54,61 / IRL: NO; EF:NA; MA:NA / ITA: 941,28 / LTU: 18,80 / LUX: 10,15 / LVA: NO; EF:NA; MA:NA / MLT: 2,14 / NLD: 71,58 / POL: 510,92 / PRT: 84,98 / ROU: 1419,13 / SVK: 241,62 / SVN: 1,72 / SWE: 23,62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54</xdr:col>
                <xdr:colOff>18</xdr:colOff>
                <xdr:row>9</xdr:row>
                <xdr:rowOff>9</xdr:rowOff>
              </xdr:to>
            </anchor>
          </commentPr>
        </mc:Choice>
        <mc:Fallback/>
      </mc:AlternateContent>
    </comment>
    <comment ref="K11" authorId="0">
      <text>
        <r>
          <rPr>
            <b val="true"/>
            <sz val="8"/>
            <color rgb="FF000000"/>
            <rFont val="Tahoma"/>
            <family val="2"/>
          </rPr>
          <t xml:space="preserve">AUT: 186,94 / BEL: NE; EF:NA; MA:NA; COMM / BGR: 759,80 / CYP: NA; EF:NA; MA:NA / CZE: NO; EF:NA; MA:NA / DEU: NO; EF:NA,CS; MA:T1,CS; COMM / DNM: 72,56 / ESP: 603,04 / EST: IE; EF:NA; MA:NA; COMM / FIN: 0,5522 / FRK: 2019,73 / GBE: 174,65 / GRC: 416,98 / HUN: 54,61 / IRL: NO; EF:NA; MA:NA / ITA: 940,65 / LTU: 18,80; COMM / LUX: 5,42 / LVA: NO; EF:NA; MA:NA / MLT: 2,14 / NLD: NE; EF:NA; MA:NA; COMM / POL: 510,92 / PRT: 10,16; EF:CR, OTH, D; MA:T2 / ROU: 1419,13 / SVK: 241,62 / SVN: NA,NO; EF:NA; MA:NA / SWE: 17,05;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67</xdr:col>
                <xdr:colOff>53</xdr:colOff>
                <xdr:row>10</xdr:row>
                <xdr:rowOff>9</xdr:rowOff>
              </xdr:to>
            </anchor>
          </commentPr>
        </mc:Choice>
        <mc:Fallback/>
      </mc:AlternateContent>
    </comment>
    <comment ref="K12" authorId="0">
      <text>
        <r>
          <rPr>
            <b val="true"/>
            <sz val="8"/>
            <color rgb="FF000000"/>
            <rFont val="Tahoma"/>
            <family val="2"/>
          </rPr>
          <t xml:space="preserve">AUT: 24,67 / BEL: NO; EF:NA; MA:NA / BGR: 52,30 / CYP: 0,0000 / CZE: 0,0550 / DEU: 244,67 / DNM: 5,20 / ESP: NO; EF:NA; MA:NA / EST: NO; EF:NA; MA:NA / FIN: 14,85 / FRK: NO; EF:NA; MA:NA / GBE: IE,NO; EF:NA; MA:NA / GRC: IE,NO; EF:NA; MA:NA / HUN: IE,NE,NO; EF:NA; MA:NA / IRL: NO; EF:NA; MA:NA / ITA: 0,6256 / LTU: IE,NE,NO; EF:NA; MA:NA / LUX: 4,73 / LVA: NO; EF:NA; MA:NA / MLT: NO; EF:NA; MA:NA / NLD: 71,58 / POL: NA,NO; EF:NA; MA:NA / PRT: 74,82 / ROU: NO; EF:NA; MA:NA / SVK: NO; EF:NA; MA:NA / SVN: 1,72 / SWE: 6,58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66</xdr:col>
                <xdr:colOff>49</xdr:colOff>
                <xdr:row>11</xdr:row>
                <xdr:rowOff>9</xdr:rowOff>
              </xdr:to>
            </anchor>
          </commentPr>
        </mc:Choice>
        <mc:Fallback/>
      </mc:AlternateContent>
    </comment>
    <comment ref="K13" authorId="0">
      <text>
        <r>
          <rPr>
            <b val="true"/>
            <sz val="8"/>
            <color rgb="FF000000"/>
            <rFont val="Tahoma"/>
            <family val="2"/>
          </rPr>
          <t xml:space="preserve">AUT: IE; EF:NA; MA:NA / BEL: NO; EF:NA; MA:NA / BGR: NO; EF:NA; MA:NA / CYP: 0,0000 / CZE: NO; EF:NA; MA:NA / DEU: 27,84; EF:CS; MA:D,T2 / DNM: NA,NO; EF:NA; MA:NA / ESP: NO; EF:NA; MA:NA / EST: NO; EF:NA; MA:NA / FIN: 13,83 / FRK: NO; EF:NA; MA:NA / GBE: IE; EF:NA; MA:NA / GRC: NO; EF:NA; MA:NA / HUN: IE; EF:NA; MA:NA; COMM / IRL: NO; EF:NA; MA:NA / ITA: NO; EF:NA; MA:NA / LTU: NO; EF:NA; MA:NA / LUX: 0,9356 / LVA: NO; EF:NA; MA:NA / MLT: NO; EF:NA; MA:NA / NLD: 0,5730; COMM / POL: NO; EF:NA; MA:NA / PRT: 16,36; EF:CR, OTH, D; MA:T2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80</xdr:col>
                <xdr:colOff>53</xdr:colOff>
                <xdr:row>12</xdr:row>
                <xdr:rowOff>9</xdr:rowOff>
              </xdr:to>
            </anchor>
          </commentPr>
        </mc:Choice>
        <mc:Fallback/>
      </mc:AlternateContent>
    </comment>
    <comment ref="K14" authorId="0">
      <text>
        <r>
          <rPr>
            <b val="true"/>
            <sz val="8"/>
            <color rgb="FF000000"/>
            <rFont val="Tahoma"/>
            <family val="2"/>
          </rPr>
          <t xml:space="preserve">AUT: 24,67 / BEL: NO; EF:NA; MA:NA / BGR: 52,30 / CYP: 0,0000 / CZE: NO; EF:NA; MA:NA / DEU: 165,72; EF:CS; MA:CS / DNM: 5,20 / ESP: NO; EF:NA; MA:NA / EST: NO; EF:NA; MA:NA / FIN: 0,1830 / FRK: NO; EF:NA; MA:NA / GBE: NO / GRC: IE; EF:NA; MA:NA / HUN: NO; EF:NA; MA:NA / IRL: NO; EF:NA; MA:NA / ITA: 0,6256 / LTU: IE; EF:NA; MA:NA; COMM / LUX: 2,09 / LVA: NO; EF:NA; MA:NA / MLT: NO; EF:NA; MA:NA / NLD: 70,21 / POL: NA; EF:NA; MA:NA / PRT: 0,2248; EF:CR, OTH, D; MA:T2 / ROU: NO; EF:NA; MA:NA / SVK: NO; EF:NA; MA:NA / SVN: 1,72 / SWE: 6,58;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70</xdr:col>
                <xdr:colOff>35</xdr:colOff>
                <xdr:row>13</xdr:row>
                <xdr:rowOff>9</xdr:rowOff>
              </xdr:to>
            </anchor>
          </commentPr>
        </mc:Choice>
        <mc:Fallback/>
      </mc:AlternateContent>
    </comment>
    <comment ref="K15" authorId="0">
      <text>
        <r>
          <rPr>
            <b val="true"/>
            <sz val="8"/>
            <color rgb="FF000000"/>
            <rFont val="Tahoma"/>
            <family val="2"/>
          </rPr>
          <t xml:space="preserve">AUT: NO; EF:NA; MA:NA / BEL: NO; EF:NA; MA:NA / BGR: NO; EF:NA; MA:NA / CYP: 0,0000 / CZE: 0,0550 / DEU: 1,98; EF:CS; MA:CS / DNM: NA,NO; EF:NA; MA:NA / ESP: NO; EF:NA; MA:NA / EST: NO; EF:NA; MA:NA / FIN: 0,8312 / FRK: NO; EF:NA; MA:NA / GBE: NO; EF:NA; MA:NA / GRC: NO; EF:NA; MA:NA / HUN: NO; EF:NA; MA:NA / IRL: NO; EF:NA; MA:NA / ITA: NO; EF:NA; MA:NA / LTU: NO; EF:NA; MA:NA / LUX: 0,0215 / LVA: NO; EF:NA; MA:NA / MLT: NO; EF:NA; MA:NA / NLD: 0,2128 / POL: NO; EF:NA; MA:NA / PRT: 0,0003; EF:CR, OTH, D; MA:T2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78</xdr:col>
                <xdr:colOff>24</xdr:colOff>
                <xdr:row>14</xdr:row>
                <xdr:rowOff>9</xdr:rowOff>
              </xdr:to>
            </anchor>
          </commentPr>
        </mc:Choice>
        <mc:Fallback/>
      </mc:AlternateContent>
    </comment>
    <comment ref="K16" authorId="0">
      <text>
        <r>
          <rPr>
            <b val="true"/>
            <sz val="8"/>
            <color rgb="FF000000"/>
            <rFont val="Tahoma"/>
            <family val="2"/>
          </rPr>
          <t xml:space="preserve">AUT: NO; EF:NA; MA:NA / BEL: NO; EF:NA; MA:NA / BGR: NO; EF:NA; MA:NA / CYP: 0,0000 / CZE: NA; EF:NA; MA:NA / DEU: 48,48; MA:CS / DNM: NA; EF:NA; MA:NA / ESP: NO; EF:NA; MA:NA / EST: NO; EF:NA; MA:NA / FIN: NO; EF:NA; MA:NA / FRK: NO; EF:NA; MA:NA / GBE: NO; EF:NA; MA:NA / GRC: NO; EF:NA; MA:NA / HUN: NE; EF:NA; MA:NA; COMM / IRL: NO; EF:NA; MA:NA / ITA: NO; EF:NA; MA:NA / LTU: NE; EF:NA; MA:NA; COMM / LUX: 1,67 / LVA: NO; EF:NA; MA:NA / MLT: NO; EF:NA; MA:NA / NLD: 0,5798 / POL: NO; EF:NA; MA:NA / PRT: 0,0040; EF:CR, OTH, D; MA:T2 / ROU: NO; EF:NA; MA:NA / SVK: NO; EF:NA; MA:NA / SVN: NO; EF:NA; MA:NA / SWE: NO; EF:CS; MA:T3;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81</xdr:col>
                <xdr:colOff>6</xdr:colOff>
                <xdr:row>15</xdr:row>
                <xdr:rowOff>9</xdr:rowOff>
              </xdr:to>
            </anchor>
          </commentPr>
        </mc:Choice>
        <mc:Fallback/>
      </mc:AlternateContent>
    </comment>
    <comment ref="K17" authorId="0">
      <text>
        <r>
          <rPr>
            <b val="true"/>
            <sz val="8"/>
            <color rgb="FF000000"/>
            <rFont val="Tahoma"/>
            <family val="2"/>
          </rPr>
          <t xml:space="preserve">AUT: NO; EF:NA; MA:NA / BEL: NO; EF:NA; MA:NA / BGR: NO; EF:NA; MA:NA / CYP: 0,0000 / CZE: NA; EF:NA; MA:NA / DEU: 0,6381; EF:CS; MA:CS / DNM: NA; EF:NA; MA:NA / ESP: NO; EF:NA; MA:NA / EST: NO; EF:NA; MA:NA / FIN: NO; EF:NA; MA:NA / FRK: NO; EF:NA; MA:NA / GBE: NO; EF:NA; MA:NA / GRC: NO; EF:NA; MA:NA / HUN: NO; EF:NA; MA:NA / IRL: NO; EF:NA; MA:NA / ITA: NO; EF:NA; MA:NA / LTU: NE; EF:NA; MA:NA; COMM / LUX: 0,0126 / LVA: NO; EF:NA; MA:NA / MLT: NO; EF:NA; MA:NA / NLD: 0,0029 / POL: NO; EF:NA; MA:NA / PRT: 58,22; EF:CR, OTH, D; MA:T2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81</xdr:col>
                <xdr:colOff>22</xdr:colOff>
                <xdr:row>16</xdr:row>
                <xdr:rowOff>9</xdr:rowOff>
              </xdr:to>
            </anchor>
          </commentPr>
        </mc:Choice>
        <mc:Fallback/>
      </mc:AlternateContent>
    </comment>
    <comment ref="L10" authorId="0">
      <text>
        <r>
          <rPr>
            <b val="true"/>
            <sz val="8"/>
            <color rgb="FF000000"/>
            <rFont val="Tahoma"/>
            <family val="2"/>
          </rPr>
          <t xml:space="preserve">AUT: -208,66 / BEL: -9,45 / BGR: -959,10 / CYP: NA; EF:NA; MA:NA / CZE: -23,05 / DEU: -636,81 / DNM: -117,69 / ESP: -417,03 / EST: -0,4471 / FIN: -46,89 / FRK: -2519,81 / GBE: -65,44 / GRC: -70,14 / HUN: -56,26 / IRL: NO / ITA: -696,61 / LTU: -66,74 / LUX: -15,05 / LVA: -20,18 / MLT: NE,NO; EF:NA; MA:NA / NLD: -102,54 / POL: -163,53 / PRT: -69,91 / ROU: NO; EF:NA; MA:NA / SVK: -14,52 / SVN: -25,66 / SWE: -1,59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54</xdr:col>
                <xdr:colOff>36</xdr:colOff>
                <xdr:row>9</xdr:row>
                <xdr:rowOff>9</xdr:rowOff>
              </xdr:to>
            </anchor>
          </commentPr>
        </mc:Choice>
        <mc:Fallback/>
      </mc:AlternateContent>
    </comment>
    <comment ref="L11" authorId="0">
      <text>
        <r>
          <rPr>
            <b val="true"/>
            <sz val="8"/>
            <color rgb="FF000000"/>
            <rFont val="Tahoma"/>
            <family val="2"/>
          </rPr>
          <t xml:space="preserve">AUT: -182,54 / BEL: NO; EF:NA; MA:NA / BGR: -910,58 / CYP: NA; EF:NA; MA:NA / CZE: -0,5082 / DEU: NO; EF:NA,CS; MA:T1,CS; COMM / DNM: -114,02 / ESP: -417,03 / EST: -0,4471 / FIN: -0,5350 / FRK: -2019,73 / GBE: NA,NO; EF:NA; MA:NA / GRC: -70,10 / HUN: -54,21 / IRL: NO; EF:NA; MA:NA / ITA: -696,61 / LTU: -39,90; COMM / LUX: -3,63 / LVA: NO; EF:NA; MA:NA / MLT: NE; EF:NA; MA:NA; COMM / NLD: NE; EF:NA; MA:NA; COMM / POL: -163,53 / PRT: -18,41; EF:CR, OTH, D; MA:T2 / ROU: NO; EF:NA; MA:NA / SVK: NO; EF:NA; MA:NA / SVN: -4,97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71</xdr:col>
                <xdr:colOff>53</xdr:colOff>
                <xdr:row>10</xdr:row>
                <xdr:rowOff>9</xdr:rowOff>
              </xdr:to>
            </anchor>
          </commentPr>
        </mc:Choice>
        <mc:Fallback/>
      </mc:AlternateContent>
    </comment>
    <comment ref="L12" authorId="0">
      <text>
        <r>
          <rPr>
            <b val="true"/>
            <sz val="8"/>
            <color rgb="FF000000"/>
            <rFont val="Tahoma"/>
            <family val="2"/>
          </rPr>
          <t xml:space="preserve">AUT: -26,12 / BEL: -9,45 / BGR: -48,51 / CYP: 0,0000 / CZE: -22,54 / DEU: -636,81 / DNM: -3,66 / ESP: NO; EF:NA; MA:NA / EST: NO; EF:NA; MA:NA / FIN: -46,35 / FRK: -500,08 / GBE: -65,44 / GRC: -0,0461 / HUN: -2,05 / IRL: NO / ITA: NO; EF:NA; MA:NA / LTU: -26,84 / LUX: -11,42 / LVA: -20,18 / MLT: NO; EF:NA; MA:NA / NLD: -102,54 / POL: NA,NO; EF:NA; MA:NA / PRT: -51,50 / ROU: NO; EF:NA; MA:NA / SVK: -14,52 / SVN: -20,69 / SWE: -1,59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57</xdr:col>
                <xdr:colOff>21</xdr:colOff>
                <xdr:row>11</xdr:row>
                <xdr:rowOff>9</xdr:rowOff>
              </xdr:to>
            </anchor>
          </commentPr>
        </mc:Choice>
        <mc:Fallback/>
      </mc:AlternateContent>
    </comment>
    <comment ref="L13" authorId="0">
      <text>
        <r>
          <rPr>
            <b val="true"/>
            <sz val="8"/>
            <color rgb="FF000000"/>
            <rFont val="Tahoma"/>
            <family val="2"/>
          </rPr>
          <t xml:space="preserve">AUT: -7,41 / BEL: -9,45 / BGR: NO; EF:NA; MA:NA / CYP: 0,0000 / CZE: -21,67 / DEU: -152,20; EF:CS; MA:D,T2 / DNM: NA,NO; EF:NA; MA:NA / ESP: NO; EF:NA; MA:NA / EST: NO; EF:NA; MA:NA / FIN: -45,97 / FRK: -500,08 / GBE: -0,4352 / GRC: -0,0068 / HUN: -2,05 / IRL: NO; EF:NA; MA:NA / ITA: NO; EF:NA; MA:NA / LTU: NO; EF:NA; MA:NA / LUX: -9,31 / LVA: -20,18 / MLT: NO; EF:NA; MA:NA / NLD: -7,05 / POL: NO; EF:NA; MA:NA / PRT: -51,32; EF:CS, D; MA:T2 / ROU: NO; EF:NA; MA:NA / SVK: -3,70 / SVN: -12,78 / SWE: -1,59;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67</xdr:col>
                <xdr:colOff>33</xdr:colOff>
                <xdr:row>12</xdr:row>
                <xdr:rowOff>9</xdr:rowOff>
              </xdr:to>
            </anchor>
          </commentPr>
        </mc:Choice>
        <mc:Fallback/>
      </mc:AlternateContent>
    </comment>
    <comment ref="L14" authorId="0">
      <text>
        <r>
          <rPr>
            <b val="true"/>
            <sz val="8"/>
            <color rgb="FF000000"/>
            <rFont val="Tahoma"/>
            <family val="2"/>
          </rPr>
          <t xml:space="preserve">AUT: -18,71 / BEL: NO; EF:NA; MA:NA / BGR: -48,51 / CYP: 0,0000 / CZE: -0,8725 / DEU: -378,08; EF:CS; MA:CS / DNM: -3,66 / ESP: NO; EF:NA; MA:NA / EST: NO; EF:NA; MA:NA / FIN: -0,3889 / FRK: NO; EF:NA; MA:NA / GBE: -63,78 / GRC: -0,0393 / HUN: NO; EF:NA; MA:NA / IRL: NO; EF:NA; MA:NA / ITA: NO; EF:NA; MA:NA / LTU: -26,84; COMM / LUX: -1,83 / LVA: NO; EF:NA; MA:NA / MLT: NO; EF:NA; MA:NA / NLD: -95,49 / POL: NA; EF:NA; MA:NA / PRT: -0,1466; EF:CR, D; MA:T2 / ROU: NO; EF:NA; MA:NA / SVK: -10,82 / SVN: -7,91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70</xdr:col>
                <xdr:colOff>3</xdr:colOff>
                <xdr:row>13</xdr:row>
                <xdr:rowOff>9</xdr:rowOff>
              </xdr:to>
            </anchor>
          </commentPr>
        </mc:Choice>
        <mc:Fallback/>
      </mc:AlternateContent>
    </comment>
    <comment ref="L15" authorId="0">
      <text>
        <r>
          <rPr>
            <b val="true"/>
            <sz val="8"/>
            <color rgb="FF000000"/>
            <rFont val="Tahoma"/>
            <family val="2"/>
          </rPr>
          <t xml:space="preserve">AUT: NO; EF:NA; MA:NA / BEL: NO; EF:NA; MA:NA / BGR: NO; EF:NA; MA:NA / CYP: 0,0000 / CZE: NO; EF:NA; MA:NA / DEU: -4,62; EF:CS; MA:CS / DNM: NA,NO; EF:NA; MA:NA / ESP: NO; EF:NA; MA:NA / EST: NO; EF:NA; MA:NA / FIN: NE; EF:NA; MA:NA; COMM / FRK: NO; EF:NA; MA:NA / GBE: NO; EF:NA; MA:NA / GRC: NO; EF:NA; MA:NA / HUN: NO; EF:NA; MA:NA / IRL: NO; EF:NA; MA:NA / ITA: NO; EF:NA; MA:NA / LTU: NO; EF:NA; MA:NA / LUX: NO; EF:NA; MA:NA / LVA: NO; EF:NA; MA:NA / MLT: NO; EF:NA; MA:NA / NLD: NE; EF:NA; MA:NA; COMM / POL: NO;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83</xdr:col>
                <xdr:colOff>36</xdr:colOff>
                <xdr:row>14</xdr:row>
                <xdr:rowOff>9</xdr:rowOff>
              </xdr:to>
            </anchor>
          </commentPr>
        </mc:Choice>
        <mc:Fallback/>
      </mc:AlternateContent>
    </comment>
    <comment ref="L16" authorId="0">
      <text>
        <r>
          <rPr>
            <b val="true"/>
            <sz val="8"/>
            <color rgb="FF000000"/>
            <rFont val="Tahoma"/>
            <family val="2"/>
          </rPr>
          <t xml:space="preserve">AUT: NO; EF:NA; MA:NA / BEL: NO; EF:NA; MA:NA / BGR: NO; EF:NA; MA:NA / CYP: 0,0000 / CZE: NA; EF:NA; MA:NA / DEU: -101,91 / DNM: NA; EF:NA; MA:NA / ESP: NO; EF:NA; MA:NA / EST: NO; EF:NA; MA:NA / FIN: NO; EF:NA; MA:NA / FRK: NO; EF:NA; MA:NA / GBE: -1,23 / GRC: NO; EF:NA; MA:NA / HUN: NE; EF:NA; MA:NA; COMM / IRL: NO; EF:NA; MA:NA / ITA: NO; EF:NA; MA:NA / LTU: NE; EF:NA; MA:NA; COMM / LUX: -0,2829 / LVA: NO; EF:NA; MA:NA / MLT: NO; EF:NA; MA:NA / NLD: NE; EF:NA; MA:NA; COMM / POL: NO; EF:NA; MA:NA / PRT: NO / ROU: NO; EF:NA; MA:NA / SVK: NO; EF:NA; MA:NA / SVN: NO; EF:NA; MA:NA / SWE: NO; EF:CS; MA:T3;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80</xdr:col>
                <xdr:colOff>1</xdr:colOff>
                <xdr:row>15</xdr:row>
                <xdr:rowOff>9</xdr:rowOff>
              </xdr:to>
            </anchor>
          </commentPr>
        </mc:Choice>
        <mc:Fallback/>
      </mc:AlternateContent>
    </comment>
    <comment ref="L17" authorId="0">
      <text>
        <r>
          <rPr>
            <b val="true"/>
            <sz val="8"/>
            <color rgb="FF000000"/>
            <rFont val="Tahoma"/>
            <family val="2"/>
          </rPr>
          <t xml:space="preserve">AUT: NO; EF:NA; MA:NA / BEL: NO; EF:NA; MA:NA / BGR: NO; EF:NA; MA:NA / CYP: 0,0000 / CZE: NA; EF:NA; MA:NA / DEU: NO; EF:CS; MA:CS / DNM: NA; EF:NA; MA:NA / ESP: NO; EF:NA; MA:NA / EST: NO; EF:NA; MA:NA / FIN: NO; EF:NA; MA:NA / FRK: NO; EF:NA; MA:NA / GBE: NO / GRC: NO; EF:NA; MA:NA / HUN: NO; EF:NA; MA:NA / IRL: NO; EF:NA; MA:NA / ITA: NO; EF:NA; MA:NA / LTU: NE; EF:NA; MA:NA; COMM / LUX: NO; EF:NA; MA:NA / LVA: NO; EF:NA; MA:NA / MLT: NO; EF:NA; MA:NA / NLD: NE; EF:NA; MA:NA; COMM / POL: NO; EF:NA; MA:NA / PRT: -0,0318; EF:CS, D; MA:T2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83</xdr:col>
                <xdr:colOff>41</xdr:colOff>
                <xdr:row>16</xdr:row>
                <xdr:rowOff>9</xdr:rowOff>
              </xdr:to>
            </anchor>
          </commentPr>
        </mc:Choice>
        <mc:Fallback/>
      </mc:AlternateContent>
    </comment>
    <comment ref="M10" authorId="0">
      <text>
        <r>
          <rPr>
            <b val="true"/>
            <sz val="8"/>
            <color rgb="FF000000"/>
            <rFont val="Tahoma"/>
            <family val="2"/>
          </rPr>
          <t xml:space="preserve">AUT: 2,95 / BEL: -9,45 / BGR: -146,99 / CYP: NA; EF:NA; MA:NA / CZE: -22,99 / DEU: -392,14 / DNM: -39,93 / ESP: 186,02 / EST: -0,4471 / FIN: -31,49 / FRK: -500,08 / GBE: 109,21 / GRC: 346,83 / HUN: -1,65 / IRL: NO / ITA: 244,67 / LTU: -47,95 / LUX: -4,89 / LVA: -20,18 / MLT: 2,14 / NLD: -30,96 / POL: 347,39 / PRT: 15,07 / ROU: 1419,13 / SVK: 227,10 / SVN: -23,94 / SWE: 22,04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51</xdr:col>
                <xdr:colOff>54</xdr:colOff>
                <xdr:row>9</xdr:row>
                <xdr:rowOff>9</xdr:rowOff>
              </xdr:to>
            </anchor>
          </commentPr>
        </mc:Choice>
        <mc:Fallback/>
      </mc:AlternateContent>
    </comment>
    <comment ref="M11" authorId="0">
      <text>
        <r>
          <rPr>
            <b val="true"/>
            <sz val="8"/>
            <color rgb="FF000000"/>
            <rFont val="Tahoma"/>
            <family val="2"/>
          </rPr>
          <t xml:space="preserve">AUT: 4,40 / BEL: NE,NO; EF:NA; MA:NA / BGR: -150,78 / CYP: NA; EF:NA; MA:NA / CZE: -0,5082 / DEU: NO; EF:NA; MA:NA / DNM: -41,47 / ESP: 186,02 / EST: -0,4471 / FIN: 0,0172 / FRK: 0,0000 / GBE: 174,65 / GRC: 346,88 / HUN: 0,4037 / IRL: NO; EF:NA; MA:NA / ITA: 244,04 / LTU: -21,11 / LUX: 1,79 / LVA: NO; EF:NA; MA:NA / MLT: 2,14 / NLD: NE; EF:NA; MA:NA / POL: 347,39 / PRT: -8,25 / ROU: 1419,13 / SVK: 241,62 / SVN: -4,97 / SWE: 17,05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58</xdr:col>
                <xdr:colOff>42</xdr:colOff>
                <xdr:row>10</xdr:row>
                <xdr:rowOff>9</xdr:rowOff>
              </xdr:to>
            </anchor>
          </commentPr>
        </mc:Choice>
        <mc:Fallback/>
      </mc:AlternateContent>
    </comment>
    <comment ref="M12" authorId="0">
      <text>
        <r>
          <rPr>
            <b val="true"/>
            <sz val="8"/>
            <color rgb="FF000000"/>
            <rFont val="Tahoma"/>
            <family val="2"/>
          </rPr>
          <t xml:space="preserve">AUT: -1,45 / BEL: -9,45 / BGR: 3,79 / CYP: 0,0000 / CZE: -22,48 / DEU: -392,14 / DNM: 1,54 / ESP: NO; EF:NA; MA:NA / EST: NO; EF:NA; MA:NA / FIN: -31,51 / FRK: -500,08 / GBE: -65,44 / GRC: -0,0461 / HUN: -2,05 / IRL: NO / ITA: 0,6256 / LTU: -26,84 / LUX: -6,68 / LVA: -20,18 / MLT: NO; EF:NA; MA:NA / NLD: -30,96 / POL: NA,NO; EF:NA; MA:NA / PRT: 23,32 / ROU: NO; EF:NA; MA:NA / SVK: -14,52 / SVN: -18,97 / SWE: 4,99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56</xdr:col>
                <xdr:colOff>43</xdr:colOff>
                <xdr:row>11</xdr:row>
                <xdr:rowOff>9</xdr:rowOff>
              </xdr:to>
            </anchor>
          </commentPr>
        </mc:Choice>
        <mc:Fallback/>
      </mc:AlternateContent>
    </comment>
    <comment ref="M13" authorId="0">
      <text>
        <r>
          <rPr>
            <b val="true"/>
            <sz val="8"/>
            <color rgb="FF000000"/>
            <rFont val="Tahoma"/>
            <family val="2"/>
          </rPr>
          <t xml:space="preserve">AUT: -7,41 / BEL: -9,45 / BGR: NO; EF:NA; MA:NA / CYP: 0,0000 / CZE: -21,67 / DEU: -124,36 / DNM: NA,NO; EF:NA; MA:NA / ESP: NO; EF:NA; MA:NA / EST: NO; EF:NA; MA:NA / FIN: -32,13 / FRK: -500,08 / GBE: -0,4352 / GRC: -0,0068 / HUN: -2,05 / IRL: NO; EF:NA; MA:NA / ITA: NO; EF:NA; MA:NA / LTU: NO; EF:NA; MA:NA / LUX: -8,37 / LVA: -20,18 / MLT: NO; EF:NA; MA:NA / NLD: -6,48 / POL: NO; EF:NA; MA:NA / PRT: -34,95 / ROU: NO; EF:NA; MA:NA / SVK: -3,70 / SVN: -12,78 / SWE: -1,59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63</xdr:col>
                <xdr:colOff>50</xdr:colOff>
                <xdr:row>12</xdr:row>
                <xdr:rowOff>9</xdr:rowOff>
              </xdr:to>
            </anchor>
          </commentPr>
        </mc:Choice>
        <mc:Fallback/>
      </mc:AlternateContent>
    </comment>
    <comment ref="M14" authorId="0">
      <text>
        <r>
          <rPr>
            <b val="true"/>
            <sz val="8"/>
            <color rgb="FF000000"/>
            <rFont val="Tahoma"/>
            <family val="2"/>
          </rPr>
          <t xml:space="preserve">AUT: 5,96 / BEL: NO; EF:NA; MA:NA / BGR: 3,79 / CYP: 0,0000 / CZE: -0,8725 / DEU: -212,35 / DNM: 1,54 / ESP: NO; EF:NA; MA:NA / EST: NO; EF:NA; MA:NA / FIN: -0,2059 / FRK: NO; EF:NA; MA:NA / GBE: -63,78 / GRC: -0,0393 / HUN: NO; EF:NA; MA:NA / IRL: NO / ITA: 0,6256 / LTU: -26,84 / LUX: 0,2653 / LVA: NO; EF:NA; MA:NA / MLT: NO; EF:NA; MA:NA / NLD: -25,28 / POL: NA; EF:NA; MA:NA / PRT: 0,0782 / ROU: NO; EF:NA; MA:NA / SVK: -10,82 / SVN: -6,19 / SWE: 6,58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61</xdr:col>
                <xdr:colOff>50</xdr:colOff>
                <xdr:row>13</xdr:row>
                <xdr:rowOff>9</xdr:rowOff>
              </xdr:to>
            </anchor>
          </commentPr>
        </mc:Choice>
        <mc:Fallback/>
      </mc:AlternateContent>
    </comment>
    <comment ref="M15" authorId="0">
      <text>
        <r>
          <rPr>
            <b val="true"/>
            <sz val="8"/>
            <color rgb="FF000000"/>
            <rFont val="Tahoma"/>
            <family val="2"/>
          </rPr>
          <t xml:space="preserve">AUT: NO; EF:NA; MA:NA / BEL: NO; EF:NA; MA:NA / BGR: NO; EF:NA; MA:NA / CYP: 0,0000 / CZE: 0,0550 / DEU: -2,64 / DNM: NA,NO; EF:NA; MA:NA / ESP: NO; EF:NA; MA:NA / EST: NO; EF:NA; MA:NA / FIN: 0,8312 / FRK: NO; EF:NA; MA:NA / GBE: NO; EF:NA; MA:NA / GRC: NO; EF:NA; MA:NA / HUN: NO; EF:NA; MA:NA / IRL: NO; EF:NA; MA:NA / ITA: NO; EF:NA; MA:NA / LTU: NO; EF:NA; MA:NA / LUX: 0,0215 / LVA: NO; EF:NA; MA:NA / MLT: NO; EF:NA; MA:NA / NLD: 0,2128; COMM / POL: NO; EF:NA; MA:NA / PRT: 0,0003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77</xdr:col>
                <xdr:colOff>25</xdr:colOff>
                <xdr:row>14</xdr:row>
                <xdr:rowOff>9</xdr:rowOff>
              </xdr:to>
            </anchor>
          </commentPr>
        </mc:Choice>
        <mc:Fallback/>
      </mc:AlternateContent>
    </comment>
    <comment ref="M16" authorId="0">
      <text>
        <r>
          <rPr>
            <b val="true"/>
            <sz val="8"/>
            <color rgb="FF000000"/>
            <rFont val="Tahoma"/>
            <family val="2"/>
          </rPr>
          <t xml:space="preserve">AUT: NO; EF:NA; MA:NA / BEL: NO; EF:NA; MA:NA / BGR: NO; EF:NA; MA:NA / CYP: 0,0000 / CZE: NA; EF:NA; MA:NA / DEU: -53,43 / DNM: NA; EF:NA; MA:NA / ESP: NO; EF:NA; MA:NA / EST: NO; EF:NA; MA:NA / FIN: NO; EF:NA; MA:NA / FRK: NO; EF:NA; MA:NA / GBE: -1,23 / GRC: NO; EF:NA; MA:NA / HUN: NE; EF:NA; MA:NA / IRL: NO; EF:NA; MA:NA / ITA: NO; EF:NA; MA:NA / LTU: NE; EF:NA; MA:NA / LUX: 1,39 / LVA: NO; EF:NA; MA:NA / MLT: NO; EF:NA; MA:NA / NLD: 0,5798 / POL: NO; EF:NA; MA:NA / PRT: 0,0040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77</xdr:col>
                <xdr:colOff>10</xdr:colOff>
                <xdr:row>15</xdr:row>
                <xdr:rowOff>9</xdr:rowOff>
              </xdr:to>
            </anchor>
          </commentPr>
        </mc:Choice>
        <mc:Fallback/>
      </mc:AlternateContent>
    </comment>
    <comment ref="M17" authorId="0">
      <text>
        <r>
          <rPr>
            <b val="true"/>
            <sz val="8"/>
            <color rgb="FF000000"/>
            <rFont val="Tahoma"/>
            <family val="2"/>
          </rPr>
          <t xml:space="preserve">AUT: NO; EF:NA; MA:NA / BEL: NO; EF:NA; MA:NA / BGR: NO; EF:NA; MA:NA / CYP: 0,0000 / CZE: NA; EF:NA; MA:NA / DEU: 0,6381 / DNM: NA; EF:NA; MA:NA / ESP: NO; EF:NA; MA:NA / EST: NO; EF:NA; MA:NA / FIN: NO; EF:NA; MA:NA / FRK: NO; EF:NA; MA:NA / GBE: NO; EF:NA; MA:NA / GRC: NO; EF:NA; MA:NA / HUN: NO; EF:NA; MA:NA / IRL: NO; EF:NA; MA:NA / ITA: NO; EF:NA; MA:NA / LTU: NE; EF:NA; MA:NA / LUX: 0,0126 / LVA: NO; EF:NA; MA:NA / MLT: NO; EF:NA; MA:NA / NLD: 0,0029 / POL: NO; EF:NA; MA:NA / PRT: 58,19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78</xdr:col>
                <xdr:colOff>39</xdr:colOff>
                <xdr:row>16</xdr:row>
                <xdr:rowOff>9</xdr:rowOff>
              </xdr:to>
            </anchor>
          </commentPr>
        </mc:Choice>
        <mc:Fallback/>
      </mc:AlternateContent>
    </comment>
    <comment ref="N10" authorId="0">
      <text>
        <r>
          <rPr>
            <b val="true"/>
            <sz val="8"/>
            <color rgb="FF000000"/>
            <rFont val="Tahoma"/>
            <family val="2"/>
          </rPr>
          <t xml:space="preserve">AUT: -10,46; EF:CS,D; MA:T1,T2 / BEL: -0,8876; EF:CS; MA:CS,T1,T2 / BGR: NO; EF:CS,D; MA:T1,T2 / CYP: 0,0000 / CZE: -0,5609; EF:CS,D; MA:CS,T1,T2 / DEU: -88,12; EF:CS; MA:CS,D,T2 / DNM: NA,NO; EF:CS; MA:CS,T1 / ESP: NE,NO; EF:CS,D; MA:T2 / EST: NO; EF:D; MA:T1,T2 / FIN: -0,0907; EF:CS,D; MA:T1 / FRK: -81,66; EF:CS; MA:T2,T3 / GBE: -0,0524; EF:CS; MA:CS,T3 / GRC: -0,0035; EF:CS,D; MA:T1,T2 / HUN: -0,6697; EF:CS,D; MA:T1,T2 / IRL: NO; EF:D; MA:T1 / ITA: 13,76; EF:CS,D; MA:T1,T2,T3 / LTU: NO; EF:CS,D; MA:T1 / LUX: -0,1252; EF:CS,D; MA:T1 / LVA: -51,36; EF:CS,D; MA:T1,T2 / MLT: NE,NO; EF:D; MA:D / NLD: -2,60; EF:CS,D; MA:CS,T1 / POL: 0,0000; EF:D; MA:T2 / PRT: -120,19; EF:CS,D; MA:T2 / ROU: 22,10; EF:CS; MA:T1,T2 / SVK: -9,61; EF:CS; MA:T2 / SVN: -4,46; EF:CS,D; MA:D,T1,T2 / SWE: 3,75;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02</xdr:col>
                <xdr:colOff>3</xdr:colOff>
                <xdr:row>9</xdr:row>
                <xdr:rowOff>9</xdr:rowOff>
              </xdr:to>
            </anchor>
          </commentPr>
        </mc:Choice>
        <mc:Fallback/>
      </mc:AlternateContent>
    </comment>
    <comment ref="N11" authorId="0">
      <text>
        <r>
          <rPr>
            <b val="true"/>
            <sz val="8"/>
            <color rgb="FF000000"/>
            <rFont val="Tahoma"/>
            <family val="2"/>
          </rPr>
          <t xml:space="preserve">AUT: NO; EF:CS,D; MA:T1,T2 / BEL: NO; EF:CS; MA:CS,T2 / BGR: NO; EF:CS,D; MA:T1,T2 / CYP: NA; EF:NA; MA:NA / CZE: NO; EF:D; MA:CS,T1 / DEU: NO; EF:CS; MA:CS,D,T2 / DNM: NA; EF:CS; MA:CS,T1 / ESP: NE; EF:CS,D; MA:T2; COMM / EST: NO; EF:D; MA:T1,T2; COMM / FIN: NE; EF:D; MA:T1; COMM / FRK: NO; EF:NA; MA:NA / GBE: IE,NO; EF:CS; MA:CS,T3 / GRC: NO; EF:CS,D; MA:T1,T2 / HUN: NO; EF:CS,D; MA:T1,T2 / IRL: NO; EF:D; MA:T1 / ITA: 13,76; EF:CS,D; MA:T1,T2,T3 / LTU: NO; EF:D; MA:T1; COMM / LUX: NO; EF:D; MA:T1 / LVA: NO; EF:D; MA:T1 / MLT: NE; EF:D; MA:D; COMM / NLD: NE; EF:NA; MA:NA; COMM / POL: 0,0000; EF:D; MA:T2 / PRT: NO / ROU: 22,10; EF:CS; MA:T1,T2 / SVK: NO; EF:CS; MA:T2 / SVN: NA,NO; EF:CS,D; MA:D,T1 / SWE: 5,45;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95</xdr:col>
                <xdr:colOff>7</xdr:colOff>
                <xdr:row>10</xdr:row>
                <xdr:rowOff>9</xdr:rowOff>
              </xdr:to>
            </anchor>
          </commentPr>
        </mc:Choice>
        <mc:Fallback/>
      </mc:AlternateContent>
    </comment>
    <comment ref="N12" authorId="0">
      <text>
        <r>
          <rPr>
            <b val="true"/>
            <sz val="8"/>
            <color rgb="FF000000"/>
            <rFont val="Tahoma"/>
            <family val="2"/>
          </rPr>
          <t xml:space="preserve">AUT: -10,46; EF:CS; MA:T2 / BEL: -0,8876; EF:CS; MA:CS,T1 / BGR: NO / CYP: 0,0000 / CZE: -0,5609; EF:CS,D; MA:T1,T2 / DEU: -88,12; EF:CS; MA:CS,D,T2 / DNM: NA,NO; EF:CS; MA:CS / ESP: NO; EF:NA; MA:NA / EST: NO; EF:NA; MA:NA / FIN: -0,0907; EF:CS; MA:T1 / FRK: -81,66; EF:CS; MA:T2,T3 / GBE: -0,0524; EF:CS; MA:CS,T3 / GRC: -0,0035; EF:CS,D; MA:T1,T2 / HUN: -0,6697; EF:CS,D; MA:T1,T2 / IRL: NO; EF:NA; MA:NA / ITA: NO; EF:D; MA:T1 / LTU: NO; EF:CS,D; MA:T1 / LUX: -0,1252; EF:CS,D; MA:T1 / LVA: -51,36; EF:CS; MA:T2 / MLT: NO; EF:NA; MA:NA / NLD: -2,60; EF:CS,D; MA:CS,T1 / POL: NO; EF:NA; MA:NA / PRT: -120,19; EF:CS,D; MA:T2 / ROU: NO; EF:CS; MA:T1 / SVK: -9,61; EF:CS; MA:T2 / SVN: -4,46; EF:CS,D; MA:D,T2 / SWE: -1,70;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94</xdr:col>
                <xdr:colOff>49</xdr:colOff>
                <xdr:row>11</xdr:row>
                <xdr:rowOff>9</xdr:rowOff>
              </xdr:to>
            </anchor>
          </commentPr>
        </mc:Choice>
        <mc:Fallback/>
      </mc:AlternateContent>
    </comment>
    <comment ref="N13" authorId="0">
      <text>
        <r>
          <rPr>
            <b val="true"/>
            <sz val="8"/>
            <color rgb="FF000000"/>
            <rFont val="Tahoma"/>
            <family val="2"/>
          </rPr>
          <t xml:space="preserve">AUT: -10,46; EF:CS; MA:T2 / BEL: -0,8876; EF:CS; MA:CS,T1 / BGR: NO / CYP: 0,0000 / CZE: -0,5609; EF:CS,D; MA:T1,T2 / DEU: -88,12; EF:CS; MA:CS,D,T2 / DNM: NA,NO; EF:CS; MA:CS / ESP: NO; EF:NA; MA:NA / EST: NO; EF:NA; MA:NA / FIN: -0,0907 / FRK: -81,66; EF:CS; MA:T2,T3 / GBE: -0,0524; EF:CS; MA:CS,T3 / GRC: -0,0035; EF:CS,D; MA:T1,T2 / HUN: -0,6697; EF:CS,D; MA:T1,T2 / IRL: NO; EF:NA; MA:NA / ITA: NO; EF:D; MA:T1 / LTU: NO; EF:CS,D; MA:T1 / LUX: -0,1252; EF:CS,D; MA:T1 / LVA: -51,36; EF:CS; MA:T2 / MLT: NO; EF:NA; MA:NA / NLD: -2,60; EF:CS,D; MA:CS,T1 / POL: NO; EF:NA; MA:NA / PRT: -12,66; EF:CS,D; MA:T2 / ROU: NO; EF:NA; MA:NA / SVK: -9,61; EF:CS; MA:T2 / SVN: -4,46; EF:CS,D; MA:D,T2 / SWE: -1,75;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93</xdr:col>
                <xdr:colOff>15</xdr:colOff>
                <xdr:row>12</xdr:row>
                <xdr:rowOff>9</xdr:rowOff>
              </xdr:to>
            </anchor>
          </commentPr>
        </mc:Choice>
        <mc:Fallback/>
      </mc:AlternateContent>
    </comment>
    <comment ref="N14" authorId="0">
      <text>
        <r>
          <rPr>
            <b val="true"/>
            <sz val="8"/>
            <color rgb="FF000000"/>
            <rFont val="Tahoma"/>
            <family val="2"/>
          </rPr>
          <t xml:space="preserve">AUT: NO; EF:CS; MA:T2 / BEL: NO; EF:CS; MA:CS,T1 / BGR: NO / CYP: 0,0000 / CZE: NO; EF:CS,D; MA:T1,T2 / DEU: NO; EF:CS; MA:CS,D,T2 / DNM: NA; EF:CS; MA:CS / ESP: NO; EF:NA; MA:NA / EST: NO; EF:NA; MA:NA / FIN: NE; COMM / FRK: NO; EF:CS; MA:T2,T3 / GBE: IE; EF:CS; MA:CS,T3 / GRC: NO; EF:CS,D; MA:T1,T2 / HUN: NO; EF:CS,D; MA:T1,T2 / IRL: NO; EF:NA; MA:NA / ITA: NO; EF:D; MA:T1 / LTU: NO; EF:CS,D; MA:T1; COMM / LUX: NO; EF:CS,D; MA:T1 / LVA: NO; EF:CS; MA:T2 / MLT: NO; EF:NA; MA:NA / NLD: NE; EF:CS,D; MA:CS,T1; COMM / POL: NO; EF:NA; MA:NA / PRT: -0,0082; EF:CS,D; MA:T2 / ROU: NO; EF:NA; MA:NA / SVK: NO; EF:CS; MA:T2 / SVN: NO; EF:CS,D; MA:D,T2 / SWE: 0,0378;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89</xdr:col>
                <xdr:colOff>41</xdr:colOff>
                <xdr:row>13</xdr:row>
                <xdr:rowOff>9</xdr:rowOff>
              </xdr:to>
            </anchor>
          </commentPr>
        </mc:Choice>
        <mc:Fallback/>
      </mc:AlternateContent>
    </comment>
    <comment ref="N15" authorId="0">
      <text>
        <r>
          <rPr>
            <b val="true"/>
            <sz val="8"/>
            <color rgb="FF000000"/>
            <rFont val="Tahoma"/>
            <family val="2"/>
          </rPr>
          <t xml:space="preserve">AUT: NO; EF:NA; MA:NA / BEL: NO; EF:CS; MA:CS,T1 / BGR: NO; EF:NA; MA:NA / CYP: 0,0000 / CZE: NO; EF:D; MA:T1,T2 / DEU: NO; EF:CS; MA:CS / DNM: NA,NO; EF:NA; MA:NA / ESP: NO; EF:NA; MA:NA / EST: NO; EF:NA; MA:NA / FIN: NE; EF:CS; MA:T1; COMM / FRK: NO; EF:CS; MA:T2,T3 / GBE: NO; EF:NA; MA:NA / GRC: NO; EF:NA; MA:NA / HUN: NO; EF:NA; MA:NA / IRL: NO; EF:NA; MA:NA / ITA: NO; EF:NA; MA:NA / LTU: NO; EF:NA; MA:NA; COMM / LUX: NO; EF:CS,D; MA:T1 / LVA: NO; EF:NA; MA:NA / MLT: NO; EF:NA; MA:NA / NLD: NE; EF:D; MA:T1; COMM / POL: NO; EF:NA; MA:NA / PRT: 0,0000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88</xdr:col>
                <xdr:colOff>1</xdr:colOff>
                <xdr:row>14</xdr:row>
                <xdr:rowOff>9</xdr:rowOff>
              </xdr:to>
            </anchor>
          </commentPr>
        </mc:Choice>
        <mc:Fallback/>
      </mc:AlternateContent>
    </comment>
    <comment ref="N16" authorId="0">
      <text>
        <r>
          <rPr>
            <b val="true"/>
            <sz val="8"/>
            <color rgb="FF000000"/>
            <rFont val="Tahoma"/>
            <family val="2"/>
          </rPr>
          <t xml:space="preserve">AUT: NO; EF:NA; MA:NA / BEL: NO; EF:CS; MA:CS,T1 / BGR: NO; EF:NA; MA:NA / CYP: 0,0000 / CZE: NA; EF:NA; MA:NA / DEU: NO; EF:CS; MA:CS / DNM: NA; EF:NA; MA:NA / ESP: NO; EF:NA; MA:NA / EST: NO; EF:NA; MA:NA / FIN: NO; EF:NA; MA:NA / FRK: NO; EF:CS; MA:T2,T3 / GBE: IE; EF:CS; MA:CS,T3 / GRC: NO; EF:NA; MA:NA / HUN: NO; EF:NA; MA:NA / IRL: NO; EF:NA; MA:NA / ITA: NO; EF:NA; MA:NA / LTU: NO; EF:D; MA:T1; COMM / LUX: NO; EF:CS,D; MA:T1 / LVA: NO; EF:NA; MA:NA / MLT: NO; EF:NA; MA:NA / NLD: NE; EF:D; MA:T1; COMM / POL: NO; EF:NA; MA:NA / PRT: 0,0005 / ROU: NO; EF:CS; MA:T1 / SVK: NO; EF:NA; MA:NA / SVN: NO; EF:NA; MA:NA / SWE: 0,0187;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86</xdr:col>
                <xdr:colOff>56</xdr:colOff>
                <xdr:row>15</xdr:row>
                <xdr:rowOff>9</xdr:rowOff>
              </xdr:to>
            </anchor>
          </commentPr>
        </mc:Choice>
        <mc:Fallback/>
      </mc:AlternateContent>
    </comment>
    <comment ref="N17" authorId="0">
      <text>
        <r>
          <rPr>
            <b val="true"/>
            <sz val="8"/>
            <color rgb="FF000000"/>
            <rFont val="Tahoma"/>
            <family val="2"/>
          </rPr>
          <t xml:space="preserve">AUT: NO; EF:NA; MA:NA / BEL: NO; EF:CS; MA:CS,T1 / BGR: NO; EF:NA; MA:NA / CYP: 0,0000 / CZE: NA; EF:NA; MA:NA / DEU: NO; EF:CS; MA:CS / DNM: NA; EF:NA; MA:NA / ESP: NO; EF:NA; MA:NA / EST: NO; EF:NA; MA:NA / FIN: NO; EF:NA; MA:NA / FRK: NO; EF:NA; MA:NA / GBE: NO; EF:NA; MA:NA / GRC: NO; EF:NA; MA:NA / HUN: NO; EF:NA; MA:NA / IRL: NO; EF:NA; MA:NA / ITA: NO; EF:NA; MA:NA / LTU: NO; EF:D; MA:T1; COMM / LUX: NO; EF:CS,D; MA:T1 / LVA: NO; EF:NA; MA:NA / MLT: NO; EF:NA; MA:NA / NLD: NE; EF:D; MA:T1; COMM / POL: NO; EF:NA; MA:NA / PRT: -107,53; EF:CS,D; MA:T2 / ROU: NO; EF:CS; MA:T1 / SVK: NO; EF:CS; MA:T2 / SVN: NO; EF:NA; MA:NA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88</xdr:col>
                <xdr:colOff>4</xdr:colOff>
                <xdr:row>16</xdr:row>
                <xdr:rowOff>9</xdr:rowOff>
              </xdr:to>
            </anchor>
          </commentPr>
        </mc:Choice>
        <mc:Fallback/>
      </mc:AlternateContent>
    </comment>
    <comment ref="O10" authorId="0">
      <text>
        <r>
          <rPr>
            <b val="true"/>
            <sz val="8"/>
            <color rgb="FF000000"/>
            <rFont val="Tahoma"/>
            <family val="2"/>
          </rPr>
          <t xml:space="preserve">AUT: -21,53 / BEL: -307,13 / BGR: -130,09 / CYP: 0,0000 / CZE: -46,26 / DEU: -373,54 / DNM: -262,22 / ESP: NO / EST: 100,49 / FIN: 214,44 / FRK: -3762,31 / GBE: -3741,63 / GRC: 61,01 / HUN: -18,48 / IRL: 3,09 / ITA: -221,98 / LTU: -1348,88 / LUX: -4,22 / LVA: -6,52 / MLT: NE,NO; EF:NA; MA:NA / NLD: NE,NO / POL: 4,20 / PRT: -1365,65 / ROU: 154,10 / SVK: -169,31 / SVN: -65,37 / SWE: -41,62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56</xdr:col>
                <xdr:colOff>24</xdr:colOff>
                <xdr:row>9</xdr:row>
                <xdr:rowOff>9</xdr:rowOff>
              </xdr:to>
            </anchor>
          </commentPr>
        </mc:Choice>
        <mc:Fallback/>
      </mc:AlternateContent>
    </comment>
    <comment ref="O11" authorId="0">
      <text>
        <r>
          <rPr>
            <b val="true"/>
            <sz val="8"/>
            <color rgb="FF000000"/>
            <rFont val="Tahoma"/>
            <family val="2"/>
          </rPr>
          <t xml:space="preserve">AUT: 63,41 / BEL: -276,41 / BGR: 12,39 / CYP: NA; EF:NA; MA:NA / CZE: 4,60 / DEU: NO; EF:NA,CS; MA:T1,CS; COMM / DNM: -262,25 / ESP: NO / EST: 100,49 / FIN: 233,53 / FRK: 0,0000; EF:NA; MA:NA / GBE: -633,82 / GRC: 61,01 / HUN: 18,92 / IRL: 3,09 / ITA: NE,NO; EF:NA; MA:NA / LTU: NO; EF:NA; MA:NA; COMM / LUX: NO; EF:NA; MA:NA / LVA: NO; EF:NA; MA:NA / MLT: NE; EF:NA; MA:NA; COMM / NLD: NO; EF:NA; MA:NA / POL: 4,20 / PRT: -7,73; EF:CS; MA:T2 / ROU: 149,30 / SVK: 1,67 / SVN: 0,3200 / SWE: -31,95;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71</xdr:col>
                <xdr:colOff>1</xdr:colOff>
                <xdr:row>10</xdr:row>
                <xdr:rowOff>9</xdr:rowOff>
              </xdr:to>
            </anchor>
          </commentPr>
        </mc:Choice>
        <mc:Fallback/>
      </mc:AlternateContent>
    </comment>
    <comment ref="O12" authorId="0">
      <text>
        <r>
          <rPr>
            <b val="true"/>
            <sz val="8"/>
            <color rgb="FF000000"/>
            <rFont val="Tahoma"/>
            <family val="2"/>
          </rPr>
          <t xml:space="preserve">AUT: -84,94 / BEL: -30,72 / BGR: -142,48 / CYP: 0,0000 / CZE: -50,87 / DEU: -373,54 / DNM: 0,0340 / ESP: NO; EF:NA; MA:NA / EST: NO; EF:NA; MA:NA / FIN: -19,09 / FRK: -3762,31 / GBE: -3107,81 / GRC: -0,0004 / HUN: -37,40 / IRL: NO; EF:NA; MA:NA / ITA: -221,98 / LTU: -1348,88 / LUX: -4,22 / LVA: -6,52 / MLT: NO; EF:NA; MA:NA / NLD: NE; EF:NA; MA:NA; COMM / POL: NA,NO; EF:NA; MA:NA / PRT: -1357,92 / ROU: 4,80 / SVK: -170,99 / SVN: -65,69 / SWE: -9,67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64</xdr:col>
                <xdr:colOff>1</xdr:colOff>
                <xdr:row>11</xdr:row>
                <xdr:rowOff>9</xdr:rowOff>
              </xdr:to>
            </anchor>
          </commentPr>
        </mc:Choice>
        <mc:Fallback/>
      </mc:AlternateContent>
    </comment>
    <comment ref="O13" authorId="0">
      <text>
        <r>
          <rPr>
            <b val="true"/>
            <sz val="8"/>
            <color rgb="FF000000"/>
            <rFont val="Tahoma"/>
            <family val="2"/>
          </rPr>
          <t xml:space="preserve">AUT: -12,88 / BEL: -0,7674 / BGR: NO; EF:NA; MA:NA / CYP: 0,0000 / CZE: -2,85 / DEU: 22,99; EF:CS; MA:CS / DNM: NA,NO; EF:NA; MA:NA / ESP: NO; EF:NA; MA:NA / EST: NO; EF:NA; MA:NA / FIN: -18,15 / FRK: -138,51 / GBE: -0,1900 / GRC: -0,0004 / HUN: -0,9974 / IRL: NO; EF:NA; MA:NA / ITA: NO; EF:NA; MA:NA / LTU: NO; EF:NA; MA:NA / LUX: -1,11 / LVA: -6,52 / MLT: NO; EF:NA; MA:NA / NLD: NE; EF:NA; MA:NA; COMM / POL: NO; EF:NA; MA:NA / PRT: -245,07; EF:CS; MA:T2 / ROU: NO; EF:NA; MA:NA / SVK: -55,35 / SVN: -7,39 / SWE: 0,5013;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73</xdr:col>
                <xdr:colOff>57</xdr:colOff>
                <xdr:row>12</xdr:row>
                <xdr:rowOff>9</xdr:rowOff>
              </xdr:to>
            </anchor>
          </commentPr>
        </mc:Choice>
        <mc:Fallback/>
      </mc:AlternateContent>
    </comment>
    <comment ref="O14" authorId="0">
      <text>
        <r>
          <rPr>
            <b val="true"/>
            <sz val="8"/>
            <color rgb="FF000000"/>
            <rFont val="Tahoma"/>
            <family val="2"/>
          </rPr>
          <t xml:space="preserve">AUT: -72,06 / BEL: -29,75 / BGR: -142,48 / CYP: 0,0000 / CZE: -48,01 / DEU: -404,47; EF:CS; MA:CS / DNM: 0,0340 / ESP: NO; EF:NA; MA:NA / EST: NO; EF:NA; MA:NA / FIN: -0,9399 / FRK: -3712,31 / GBE: -3134,97 / GRC: IE; EF:NA; MA:NA / HUN: -36,40 / IRL: NO; EF:NA; MA:NA / ITA: -221,98 / LTU: -1348,88; COMM / LUX: -4,72 / LVA: NO; EF:NA; MA:NA / MLT: NO; EF:NA; MA:NA / NLD: NE; EF:NA; MA:NA; COMM / POL: NA; EF:NA; MA:NA / PRT: -1,04; EF:CS; MA:T2 / ROU: NO; EF:NA; MA:NA / SVK: -117,43 / SVN: -58,30 / SWE: -10,09;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72</xdr:col>
                <xdr:colOff>47</xdr:colOff>
                <xdr:row>13</xdr:row>
                <xdr:rowOff>9</xdr:rowOff>
              </xdr:to>
            </anchor>
          </commentPr>
        </mc:Choice>
        <mc:Fallback/>
      </mc:AlternateContent>
    </comment>
    <comment ref="O15" authorId="0">
      <text>
        <r>
          <rPr>
            <b val="true"/>
            <sz val="8"/>
            <color rgb="FF000000"/>
            <rFont val="Tahoma"/>
            <family val="2"/>
          </rPr>
          <t xml:space="preserve">AUT: NO; EF:NA; MA:NA / BEL: -0,2608 / BGR: NO; EF:NA; MA:NA / CYP: 0,0000 / CZE: NO; EF:NA; MA:NA / DEU: -1,84; EF:CS; MA:CS / DNM: NA,NO; EF:NA; MA:NA / ESP: NO; EF:NA; MA:NA / EST: NO; EF:NA; MA:NA / FIN: NO; EF:NA; MA:NA / FRK: -75,68 / GBE: NO; EF:NA; MA:NA / GRC: NO; EF:NA; MA:NA / HUN: NO; EF:NA; MA:NA / IRL: NO; EF:NA; MA:NA / ITA: NO; EF:NA; MA:NA / LTU: NO; EF:NA; MA:NA / LUX: 0,1887 / LVA: NO; EF:NA; MA:NA / MLT: NO; EF:NA; MA:NA / NLD: NE; EF:NA; MA:NA; COMM / POL: NO; EF:NA; MA:NA / PRT: 0,0054; EF:CS; MA:T2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85</xdr:col>
                <xdr:colOff>36</xdr:colOff>
                <xdr:row>14</xdr:row>
                <xdr:rowOff>9</xdr:rowOff>
              </xdr:to>
            </anchor>
          </commentPr>
        </mc:Choice>
        <mc:Fallback/>
      </mc:AlternateContent>
    </comment>
    <comment ref="O16" authorId="0">
      <text>
        <r>
          <rPr>
            <b val="true"/>
            <sz val="8"/>
            <color rgb="FF000000"/>
            <rFont val="Tahoma"/>
            <family val="2"/>
          </rPr>
          <t xml:space="preserve">AUT: NO; EF:NA; MA:NA / BEL: 0,0682 / BGR: NO; EF:NA; MA:NA / CYP: 0,0000 / CZE: NA; EF:NA; MA:NA / DEU: 9,37; EF:CS; MA:CS / DNM: NA; EF:NA; MA:NA / ESP: NO; EF:NA; MA:NA / EST: NO; EF:NA; MA:NA / FIN: NO; EF:NA; MA:NA / FRK: 164,18 / GBE: 27,36 / GRC: NO; EF:NA; MA:NA / HUN: NE; EF:NA; MA:NA; COMM / IRL: NO; EF:NA; MA:NA / ITA: NO; EF:NA; MA:NA / LTU: NO; EF:NA; MA:NA; COMM / LUX: 1,37 / LVA: NO; EF:NA; MA:NA / MLT: NO; EF:NA; MA:NA / NLD: NE; EF:NA; MA:NA; COMM / POL: NO; EF:NA; MA:NA / PRT: 0,0616; EF:CS; MA:T2 / ROU: 1,57 / SVK: NO; EF:NA; MA:NA / SVN: NO; EF:NA; MA:NA / SWE: -0,0790;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83</xdr:col>
                <xdr:colOff>7</xdr:colOff>
                <xdr:row>15</xdr:row>
                <xdr:rowOff>9</xdr:rowOff>
              </xdr:to>
            </anchor>
          </commentPr>
        </mc:Choice>
        <mc:Fallback/>
      </mc:AlternateContent>
    </comment>
    <comment ref="O17" authorId="0">
      <text>
        <r>
          <rPr>
            <b val="true"/>
            <sz val="8"/>
            <color rgb="FF000000"/>
            <rFont val="Tahoma"/>
            <family val="2"/>
          </rPr>
          <t xml:space="preserve">AUT: NO; EF:NA; MA:NA / BEL: -0,0073 / BGR: NO; EF:NA; MA:NA / CYP: 0,0000 / CZE: NA; EF:NA; MA:NA / DEU: 0,4071; EF:CS; MA:CS / DNM: NA; EF:NA; MA:NA / ESP: NO; EF:NA; MA:NA / EST: NO; EF:NA; MA:NA / FIN: NO; EF:NA; MA:NA / FRK: 0,0000 / GBE: NO; EF:NA; MA:NA / GRC: NO; EF:NA; MA:NA / HUN: NO; EF:NA; MA:NA / IRL: NO; EF:NA; MA:NA / ITA: NO; EF:NA; MA:NA / LTU: NO; EF:NA; MA:NA; COMM / LUX: 0,0542 / LVA: NO; EF:NA; MA:NA / MLT: NO; EF:NA; MA:NA / NLD: NE; EF:NA; MA:NA; COMM / POL: NO; EF:NA; MA:NA / PRT: -1111,88; EF:CS; MA:T2 / ROU: 3,23 / SVK: 1,79 / SVN: NO; EF:NA; MA:NA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83</xdr:col>
                <xdr:colOff>24</xdr:colOff>
                <xdr:row>16</xdr:row>
                <xdr:rowOff>9</xdr:rowOff>
              </xdr:to>
            </anchor>
          </commentPr>
        </mc:Choice>
        <mc:Fallback/>
      </mc:AlternateContent>
    </comment>
    <comment ref="P10" authorId="0">
      <text>
        <r>
          <rPr>
            <b val="true"/>
            <sz val="8"/>
            <color rgb="FF000000"/>
            <rFont val="Tahoma"/>
            <family val="2"/>
          </rPr>
          <t xml:space="preserve">AUT: NO; EF:NA; MA:NA / BEL: NO; EF:NA; MA:NA / BGR: NO; EF:NA; MA:NA / CYP: 0,0000 / CZE: NA,NO; EF:NA; MA:NA / DEU: -6649,14 / DNM: -776,48 / ESP: NO; EF:NA; MA:NA / EST: -112,49 / FIN: -1450,92 / FRK: 0,0000 / GBE: -440,00 / GRC: -66,65 / HUN: NO; EF:NA; MA:NA / IRL: NO; EF:NA; MA:NA / ITA: -90,00 / LTU: -16,71 / LUX: NO; EF:NA; MA:NA / LVA: -89,35 / MLT: NO; EF:NA; MA:NA / NLD: IE,NE; EF:NA; MA:NA / POL: -611,96 / PRT: NO; EF:NA; MA:NA / ROU: NO; EF:NA; MA:NA / SVK: NO; EF:NA; MA:NA / SVN: NA,NO; EF:NA; MA:NA / SWE: -565,17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75</xdr:col>
                <xdr:colOff>18</xdr:colOff>
                <xdr:row>9</xdr:row>
                <xdr:rowOff>9</xdr:rowOff>
              </xdr:to>
            </anchor>
          </commentPr>
        </mc:Choice>
        <mc:Fallback/>
      </mc:AlternateContent>
    </comment>
    <comment ref="P11" authorId="0">
      <text>
        <r>
          <rPr>
            <b val="true"/>
            <sz val="8"/>
            <color rgb="FF000000"/>
            <rFont val="Tahoma"/>
            <family val="2"/>
          </rPr>
          <t xml:space="preserve">AUT: NO; EF:NA; MA:NA / BEL: NO; EF:NA; MA:NA / BGR: NO; EF:NA; MA:NA / CYP: NA; EF:NA; MA:NA / CZE: NO; EF:NA; MA:NA / DEU: -6088,16; EF:CS; MA:CS / DNM: -776,48 / ESP: NO; EF:NA; MA:NA / EST: -112,49 / FIN: -1325,42 / FRK: 0,0000; EF:NA; MA:NA / GBE: -440,00 / GRC: -66,65 / HUN: NO; EF:NA; MA:NA / IRL: NO; EF:NA; MA:NA / ITA: -90,00 / LTU: -9,70; COMM / LUX: NO; EF:NA; MA:NA / LVA: -89,15 / MLT: NO; EF:NA; MA:NA / NLD: IE; EF:NA; MA:NA; COMM / POL: -611,96 / PRT: NO / ROU: NO; EF:NA; MA:NA / SVK: NO; EF:NA; MA:NA / SVN: NA,NO; EF:NA; MA:NA / SWE: -559,17;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80</xdr:col>
                <xdr:colOff>25</xdr:colOff>
                <xdr:row>10</xdr:row>
                <xdr:rowOff>9</xdr:rowOff>
              </xdr:to>
            </anchor>
          </commentPr>
        </mc:Choice>
        <mc:Fallback/>
      </mc:AlternateContent>
    </comment>
    <comment ref="P12" authorId="0">
      <text>
        <r>
          <rPr>
            <b val="true"/>
            <sz val="8"/>
            <color rgb="FF000000"/>
            <rFont val="Tahoma"/>
            <family val="2"/>
          </rPr>
          <t xml:space="preserve">AUT: NO; EF:NA; MA:NA / BEL: NO; EF:NA; MA:NA / BGR: NO; EF:NA; MA:NA / CYP: 0,0000 / CZE: NA,NO; EF:NA; MA:NA / DEU: -560,98 / DNM: IE,NA,NO; EF:NA; MA:NA / ESP: NO; EF:NA; MA:NA / EST: NO; EF:NA; MA:NA / FIN: -125,50 / FRK: 0,0000 / GBE: IE,NO; EF:NA; MA:NA / GRC: NO; EF:NA; MA:NA / HUN: NO; EF:NA; MA:NA / IRL: NO; EF:NA; MA:NA / ITA: NO; EF:NA; MA:NA / LTU: -7,00 / LUX: NO; EF:NA; MA:NA / LVA: -0,2000; EF:NA; MA:NA / MLT: NO; EF:NA; MA:NA / NLD: NE; EF:NA; MA:NA; COMM / POL: NO; EF:NA; MA:NA / PRT: NO; EF:NA; MA:NA / ROU: NO; EF:NA; MA:NA / SVK: NO; EF:NA; MA:NA / SVN: NA,NO; EF:NA; MA:NA / SWE: -6,00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84</xdr:col>
                <xdr:colOff>56</xdr:colOff>
                <xdr:row>11</xdr:row>
                <xdr:rowOff>9</xdr:rowOff>
              </xdr:to>
            </anchor>
          </commentPr>
        </mc:Choice>
        <mc:Fallback/>
      </mc:AlternateContent>
    </comment>
    <comment ref="P13" authorId="0">
      <text>
        <r>
          <rPr>
            <b val="true"/>
            <sz val="8"/>
            <color rgb="FF000000"/>
            <rFont val="Tahoma"/>
            <family val="2"/>
          </rPr>
          <t xml:space="preserve">AUT: NO; EF:NA; MA:NA / BEL: NO; EF:NA; MA:NA / BGR: NO; EF:NA; MA:NA / CYP: 0,0000 / CZE: NO; EF:NA; MA:NA / DEU: -48,01; EF:CS; MA:CS / DNM: IE,NO; EF:NA; MA:NA / ESP: NO; EF:NA; MA:NA / EST: NO; EF:NA; MA:NA / FIN: -104,48 / FRK: 0,0000; EF:NA; MA:NA / GBE: IE; EF:NA; MA:NA / GRC: NO; EF:NA; MA:NA / HUN: NO; EF:NA; MA:NA / IRL: NO; EF:NA; MA:NA / ITA: NO; EF:NA; MA:NA / LTU: NO; EF:NA; MA:NA / LUX: NO; EF:NA; MA:NA / LVA: -0,2000 / MLT: NO; EF:NA; MA:NA / NLD: NE; EF:NA; MA:NA; COMM / POL: NO; EF:NA; MA:NA / PRT: NO / ROU: NO; EF:NA; MA:NA / SVK: NO; EF:NA; MA:NA / SVN: NA; EF:NA; MA:NA / SWE: -0,2138;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86</xdr:col>
                <xdr:colOff>22</xdr:colOff>
                <xdr:row>12</xdr:row>
                <xdr:rowOff>9</xdr:rowOff>
              </xdr:to>
            </anchor>
          </commentPr>
        </mc:Choice>
        <mc:Fallback/>
      </mc:AlternateContent>
    </comment>
    <comment ref="P14" authorId="0">
      <text>
        <r>
          <rPr>
            <b val="true"/>
            <sz val="8"/>
            <color rgb="FF000000"/>
            <rFont val="Tahoma"/>
            <family val="2"/>
          </rPr>
          <t xml:space="preserve">AUT: NO; EF:NA; MA:NA / BEL: NO; EF:NA; MA:NA / BGR: NO; EF:NA; MA:NA / CYP: 0,0000 / CZE: NO; EF:NA; MA:NA / DEU: -339,23; EF:CS; MA:CS / DNM: IE; EF:NA; MA:NA / ESP: NO; EF:NA; MA:NA / EST: NO; EF:NA; MA:NA / FIN: -0,6566 / FRK: 0,0000; EF:NA; MA:NA / GBE: IE; EF:NA; MA:NA / GRC: NO; EF:NA; MA:NA / HUN: NO; EF:NA; MA:NA / IRL: NO; EF:NA; MA:NA / ITA: NO; EF:NA; MA:NA / LTU: -6,99; COMM / LUX: NO; EF:NA; MA:NA / LVA: NO; EF:NA; MA:NA / MLT: NO; EF:NA; MA:NA / NLD: NE; EF:NA; MA:NA; COMM / POL: NO; EF:NA; MA:NA / PRT: NO / ROU: NO; EF:NA; MA:NA / SVK: NO; EF:NA; MA:NA / SVN: NA; EF:NA; MA:NA / SWE: -3,87;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86</xdr:col>
                <xdr:colOff>29</xdr:colOff>
                <xdr:row>13</xdr:row>
                <xdr:rowOff>9</xdr:rowOff>
              </xdr:to>
            </anchor>
          </commentPr>
        </mc:Choice>
        <mc:Fallback/>
      </mc:AlternateContent>
    </comment>
    <comment ref="P15" authorId="0">
      <text>
        <r>
          <rPr>
            <b val="true"/>
            <sz val="8"/>
            <color rgb="FF000000"/>
            <rFont val="Tahoma"/>
            <family val="2"/>
          </rPr>
          <t xml:space="preserve">AUT: NO; EF:NA; MA:NA / BEL: NO; EF:NA; MA:NA / BGR: NO; EF:NA; MA:NA / CYP: 0,0000 / CZE: NO; EF:NA; MA:NA / DEU: -22,51; EF:CS; MA:CS / DNM: NA,NO; EF:NA; MA:NA / ESP: NO; EF:NA; MA:NA / EST: NO; EF:NA; MA:NA / FIN: -20,36 / FRK: 0,0000; EF:NA; MA:NA / GBE: NO; EF:NA; MA:NA / GRC: NO; EF:NA; MA:NA / HUN: NO; EF:NA; MA:NA / IRL: NO; EF:NA; MA:NA / ITA: NO; EF:NA; MA:NA / LTU: NO; EF:NA; MA:NA / LUX: NO; EF:NA; MA:NA / LVA: NO; EF:NA; MA:NA / MLT: NO; EF:NA; MA:NA / NLD: NE; EF:NA; MA:NA; COMM / POL: NO;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87</xdr:col>
                <xdr:colOff>57</xdr:colOff>
                <xdr:row>14</xdr:row>
                <xdr:rowOff>9</xdr:rowOff>
              </xdr:to>
            </anchor>
          </commentPr>
        </mc:Choice>
        <mc:Fallback/>
      </mc:AlternateContent>
    </comment>
    <comment ref="P16" authorId="0">
      <text>
        <r>
          <rPr>
            <b val="true"/>
            <sz val="8"/>
            <color rgb="FF000000"/>
            <rFont val="Tahoma"/>
            <family val="2"/>
          </rPr>
          <t xml:space="preserve">AUT: NO; EF:NA; MA:NA / BEL: NO; EF:NA; MA:NA / BGR: NO; EF:NA; MA:NA / CYP: 0,0000 / CZE: NO; EF:NA; MA:NA / DEU: -149,46; EF:CS; MA:CS / DNM: IE,NA; EF:NA; MA:NA / ESP: NO; EF:NA; MA:NA / EST: NO; EF:NA; MA:NA / FIN: NO; EF:NA; MA:NA / FRK: 0,0000; EF:NA; MA:NA / GBE: IE; EF:NA; MA:NA / GRC: NO; EF:NA; MA:NA / HUN: NO; EF:NA; MA:NA / IRL: NO; EF:NA; MA:NA / ITA: NO; EF:NA; MA:NA / LTU: -0,0056; COMM / LUX: NO; EF:NA; MA:NA / LVA: NO; EF:NA; MA:NA / MLT: NO; EF:NA; MA:NA / NLD: NE; EF:NA; MA:NA; COMM / POL: NO; EF:NA; MA:NA / PRT: NO / ROU: NO; EF:NA; MA:NA / SVK: NO; EF:NA; MA:NA / SVN: NO; EF:NA; MA:NA / SWE: -1,92;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88</xdr:col>
                <xdr:colOff>11</xdr:colOff>
                <xdr:row>15</xdr:row>
                <xdr:rowOff>9</xdr:rowOff>
              </xdr:to>
            </anchor>
          </commentPr>
        </mc:Choice>
        <mc:Fallback/>
      </mc:AlternateContent>
    </comment>
    <comment ref="P17" authorId="0">
      <text>
        <r>
          <rPr>
            <b val="true"/>
            <sz val="8"/>
            <color rgb="FF000000"/>
            <rFont val="Tahoma"/>
            <family val="2"/>
          </rPr>
          <t xml:space="preserve">AUT: NO; EF:NA; MA:NA / BEL: NO; EF:NA; MA:NA / BGR: NO; EF:NA; MA:NA / CYP: 0,0000 / CZE: NA; EF:NA; MA:NA / DEU: -1,77; EF:CS; MA:CS / DNM: NA; EF:NA; MA:NA / ESP: NO; EF:NA; MA:NA / EST: NO; EF:NA; MA:NA / FIN: NO; EF:NA; MA:NA / FRK: 0,0000 / GBE: NO / GRC: NO; EF:NA; MA:NA / HUN: NO; EF:NA; MA:NA / IRL: NO; EF:NA; MA:NA / ITA: NO; EF:NA; MA:NA / LTU: -0,0028; COMM / LUX: NO; EF:NA; MA:NA / LVA: NO; EF:NA; MA:NA / MLT: NO; EF:NA; MA:NA / NLD: NE; EF:NA; MA:NA; COMM / POL: NO;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85</xdr:col>
                <xdr:colOff>10</xdr:colOff>
                <xdr:row>16</xdr:row>
                <xdr:rowOff>9</xdr:rowOff>
              </xdr:to>
            </anchor>
          </commentPr>
        </mc:Choice>
        <mc:Fallback/>
      </mc:AlternateContent>
    </comment>
    <comment ref="Q10" authorId="0">
      <text>
        <r>
          <rPr>
            <b val="true"/>
            <sz val="8"/>
            <color rgb="FF000000"/>
            <rFont val="Tahoma"/>
            <family val="2"/>
          </rPr>
          <t xml:space="preserve">AUT: 106,48; EF:CS,D; MA:T1,T2 / BEL: 1164,04; EF:CS; MA:CS,T1,T2 / BGR: 1015,97; EF:CS,D; MA:T1,T2 / CYP: NA / CZE: 255,99; EF:CS,D; MA:CS,T1,T2 / DEU: 27510,80; EF:CS; MA:CS,D,T2 / DNM: 3954,96; EF:CS; MA:CS,T1 / ESP: -682,06; EF:CS,D; MA:T2 / EST: 45,64; EF:D; MA:T1,T2 / FIN: 4649,54; EF:CS,D; MA:T1 / FRK: 15928,20; EF:CS; MA:T2,T3 / GBE: 14932,41; EF:CS; MA:CS,T3 / GRC: -1251,05; EF:CS,D; MA:T1,T2 / HUN: 76,27; EF:CS,D; MA:T1,T2 / IRL: -11,31; EF:D; MA:T1 / ITA: 196,38; EF:CS,D; MA:T1,T2,T3 / LTU: 5182,96; EF:CS,D; MA:T1 / LUX: 33,88; EF:CS,D; MA:T1 / LVA: 613,85; EF:CS,D; MA:T1,T2 / MLT: -7,86; EF:D; MA:D / NLD: 123,05; EF:CS,D; MA:CS,T1 / POL: 954,67; EF:D; MA:T2 / PRT: 5392,85; EF:CS,D; MA:T2 / ROU: -5849,52; EF:CS; MA:T1,T2 / SVK: -176,65; EF:CS; MA:T2 / SVN: 343,83; EF:CS,D; MA:D,T1,T2 / SWE: 2130,35;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109</xdr:col>
                <xdr:colOff>33</xdr:colOff>
                <xdr:row>9</xdr:row>
                <xdr:rowOff>9</xdr:rowOff>
              </xdr:to>
            </anchor>
          </commentPr>
        </mc:Choice>
        <mc:Fallback/>
      </mc:AlternateContent>
    </comment>
    <comment ref="Q11" authorId="0">
      <text>
        <r>
          <rPr>
            <b val="true"/>
            <sz val="8"/>
            <color rgb="FF000000"/>
            <rFont val="Tahoma"/>
            <family val="2"/>
          </rPr>
          <t xml:space="preserve">AUT: -248,63; EF:CS,D; MA:T1,T2 / BEL: 1013,50; EF:CS; MA:CS,T2 / BGR: 507,44; EF:CS,D; MA:T1,T2 / CYP: NA; EF:NA; MA:NA / CZE: -15,02; EF:D; MA:CS,T1 / DEU: 22323,25; EF:CS; MA:CS,D,T2 / DNM: 3960,73; EF:CS; MA:CS,T1 / ESP: -682,06; EF:CS,D; MA:T2 / EST: 45,64; EF:D; MA:T1,T2 / FIN: 4003,54; EF:D; MA:T1 / FRK: NO; EF:NA; MA:NA / GBE: 3296,97; EF:CS; MA:CS,T3 / GRC: -1251,23; EF:CS,D; MA:T1,T2 / HUN: -70,84; EF:CS,D; MA:T1,T2 / IRL: -11,31; EF:D; MA:T1 / ITA: -615,26; EF:CS,D; MA:T1,T2,T3 / LTU: 112,97; EF:D; MA:T1 / LUX: -6,57; EF:D; MA:T1 / LVA: 326,88; EF:D; MA:T1 / MLT: -7,86; EF:D; MA:D / NLD: IE,NE,NO; EF:NA; MA:NA / POL: 954,67; EF:D; MA:T2 / PRT: 58,62 / ROU: -5831,93; EF:CS; MA:T1,T2 / SVK: -892,08; EF:CS; MA:T2 / SVN: 17,04; EF:CS,D; MA:D,T1 / SWE: 2084,95;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104</xdr:col>
                <xdr:colOff>15</xdr:colOff>
                <xdr:row>10</xdr:row>
                <xdr:rowOff>9</xdr:rowOff>
              </xdr:to>
            </anchor>
          </commentPr>
        </mc:Choice>
        <mc:Fallback/>
      </mc:AlternateContent>
    </comment>
    <comment ref="Q12" authorId="0">
      <text>
        <r>
          <rPr>
            <b val="true"/>
            <sz val="8"/>
            <color rgb="FF000000"/>
            <rFont val="Tahoma"/>
            <family val="2"/>
          </rPr>
          <t xml:space="preserve">AUT: 355,11; EF:CS; MA:T2 / BEL: 150,54; EF:CS; MA:CS,T1 / BGR: 508,53 / CYP: 0,0000 / CZE: 271,01; EF:CS,D; MA:T1,T2 / DEU: 5187,55; EF:CS; MA:CS,D,T2 / DNM: -5,77; EF:CS; MA:CS / ESP: NO; EF:NA; MA:NA / EST: NO; EF:NA; MA:NA / FIN: 646,00; EF:CS; MA:T1 / FRK: 15928,20; EF:CS; MA:T2,T3 / GBE: 11635,44; EF:CS; MA:CS,T3 / GRC: 0,1834; EF:CS,D; MA:T1,T2 / HUN: 147,11; EF:CS,D; MA:T1,T2 / IRL: NO; EF:NA; MA:NA / ITA: 811,64; EF:D; MA:T1 / LTU: 5069,99; EF:CS,D; MA:T1 / LUX: 40,45; EF:CS,D; MA:T1 / LVA: 286,97; EF:CS; MA:T2 / MLT: NO; EF:NA; MA:NA / NLD: 123,05; EF:CS,D; MA:CS,T1 / POL: NA,NO; EF:NA; MA:NA / PRT: 5334,23; EF:CS,D; MA:T2 / ROU: -17,59; EF:CS; MA:T1 / SVK: 715,43; EF:CS; MA:T2 / SVN: 326,80; EF:CS,D; MA:D,T2 / SWE: 45,40;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101</xdr:col>
                <xdr:colOff>22</xdr:colOff>
                <xdr:row>11</xdr:row>
                <xdr:rowOff>9</xdr:rowOff>
              </xdr:to>
            </anchor>
          </commentPr>
        </mc:Choice>
        <mc:Fallback/>
      </mc:AlternateContent>
    </comment>
    <comment ref="Q13" authorId="0">
      <text>
        <r>
          <rPr>
            <b val="true"/>
            <sz val="8"/>
            <color rgb="FF000000"/>
            <rFont val="Tahoma"/>
            <family val="2"/>
          </rPr>
          <t xml:space="preserve">AUT: 112,77; EF:CS; MA:T2 / BEL: 40,71; EF:CS; MA:CS,T1 / BGR: NO / CYP: 0,0000 / CZE: 91,96; EF:CS,D; MA:T1,T2 / DEU: 870,83; EF:CS; MA:CS,D,T2 / DNM: IE,NA,NO; EF:CS; MA:CS / ESP: NO; EF:NA; MA:NA / EST: NO; EF:NA; MA:NA / FIN: 567,77 / FRK: 2640,91; EF:CS; MA:T2,T3 / GBE: 2,48; EF:CS; MA:CS,T3 / GRC: 0,0394; EF:CS,D; MA:T1,T2 / HUN: 13,64; EF:CS,D; MA:T1,T2 / IRL: NO; EF:NA; MA:NA / ITA: NO; EF:D; MA:T1 / LTU: NO; EF:CS,D; MA:T1 / LUX: 35,23; EF:CS,D; MA:T1 / LVA: 286,97; EF:CS; MA:T2 / MLT: NO; EF:NA; MA:NA / NLD: 33,29; EF:CS,D; MA:CS,T1 / POL: NO; EF:NA; MA:NA / PRT: 1073,14; EF:CS,D; MA:T2 / ROU: NO; EF:NA; MA:NA / SVK: 251,74; EF:CS; MA:T2 / SVN: 90,33; EF:CS,D; MA:D,T2 / SWE: 11,20;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96</xdr:col>
                <xdr:colOff>57</xdr:colOff>
                <xdr:row>12</xdr:row>
                <xdr:rowOff>9</xdr:rowOff>
              </xdr:to>
            </anchor>
          </commentPr>
        </mc:Choice>
        <mc:Fallback/>
      </mc:AlternateContent>
    </comment>
    <comment ref="Q14" authorId="0">
      <text>
        <r>
          <rPr>
            <b val="true"/>
            <sz val="8"/>
            <color rgb="FF000000"/>
            <rFont val="Tahoma"/>
            <family val="2"/>
          </rPr>
          <t xml:space="preserve">AUT: 242,33; EF:CS; MA:T2 / BEL: 109,10; EF:CS; MA:CS,T1 / BGR: 508,53 / CYP: 0,0000 / CZE: 179,25; EF:CS,D; MA:T1,T2 / DEU: 3505,55; EF:CS; MA:CS,D,T2 / DNM: -5,77; EF:CS; MA:CS / ESP: NO; EF:NA; MA:NA / EST: NO; EF:NA; MA:NA / FIN: 6,61 / FRK: 13611,81; EF:CS; MA:T2,T3 / GBE: 11728,76; EF:CS; MA:CS,T3 / GRC: 0,1440; EF:CS,D; MA:T1,T2 / HUN: 133,48; EF:CS,D; MA:T1,T2 / IRL: NO; EF:NA; MA:NA / ITA: 811,64; EF:D; MA:T1 / LTU: 5069,96; EF:CS,D; MA:T1 / LUX: 16,35; EF:CS,D; MA:T1 / LVA: NO; EF:CS; MA:T2 / MLT: NO; EF:NA; MA:NA / NLD: 92,68; EF:CS,D; MA:CS,T1 / POL: NA,NO; EF:NA; MA:NA / PRT: 3,55; EF:CS,D; MA:T2 / ROU: NO; EF:NA; MA:NA / SVK: 470,26; EF:CS; MA:T2 / SVN: 236,47; EF:CS,D; MA:D,T2 / SWE: 26,95;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98</xdr:col>
                <xdr:colOff>25</xdr:colOff>
                <xdr:row>13</xdr:row>
                <xdr:rowOff>9</xdr:rowOff>
              </xdr:to>
            </anchor>
          </commentPr>
        </mc:Choice>
        <mc:Fallback/>
      </mc:AlternateContent>
    </comment>
    <comment ref="Q15" authorId="0">
      <text>
        <r>
          <rPr>
            <b val="true"/>
            <sz val="8"/>
            <color rgb="FF000000"/>
            <rFont val="Tahoma"/>
            <family val="2"/>
          </rPr>
          <t xml:space="preserve">AUT: NO; EF:NA; MA:NA / BEL: 0,9563; EF:CS; MA:CS,T1 / BGR: NO; EF:NA; MA:NA / CYP: 0,0000 / CZE: -0,2016; EF:D; MA:T1,T2 / DEU: 98,98; EF:CS; MA:CS / DNM: NA,NO; EF:NA; MA:NA / ESP: NO; EF:NA; MA:NA / EST: NO; EF:NA; MA:NA / FIN: 71,62; EF:CS; MA:T1 / FRK: 277,48; EF:CS; MA:T2,T3 / GBE: NO; EF:NA; MA:NA / GRC: NO; EF:NA; MA:NA / HUN: NO; EF:NA; MA:NA / IRL: NO; EF:NA; MA:NA / ITA: NO; EF:NA; MA:NA / LTU: NO; EF:NA; MA:NA / LUX: -0,7705; EF:CS,D; MA:T1 / LVA: NO; EF:NA; MA:NA / MLT: NO; EF:NA; MA:NA / NLD: -0,7801; EF:D; MA:T1 / POL: NO; EF:NA; MA:NA / PRT: -0,0214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92</xdr:col>
                <xdr:colOff>12</xdr:colOff>
                <xdr:row>14</xdr:row>
                <xdr:rowOff>9</xdr:rowOff>
              </xdr:to>
            </anchor>
          </commentPr>
        </mc:Choice>
        <mc:Fallback/>
      </mc:AlternateContent>
    </comment>
    <comment ref="Q16" authorId="0">
      <text>
        <r>
          <rPr>
            <b val="true"/>
            <sz val="8"/>
            <color rgb="FF000000"/>
            <rFont val="Tahoma"/>
            <family val="2"/>
          </rPr>
          <t xml:space="preserve">AUT: NO; EF:NA; MA:NA / BEL: -0,2502; EF:CS; MA:CS,T1 / BGR: NO; EF:NA; MA:NA / CYP: 0,0000 / CZE: NA,NO; EF:NA; MA:NA / DEU: 709,53; EF:CS; MA:CS / DNM: IE,NA; EF:NA; MA:NA / ESP: NO; EF:NA; MA:NA / EST: NO; EF:NA; MA:NA / FIN: NO; EF:NA; MA:NA / FRK: -602,00; EF:CS; MA:T2,T3 / GBE: -95,80; EF:CS; MA:CS,T3 / GRC: NO; EF:NA; MA:NA / HUN: NE,NO; EF:NA; MA:NA / IRL: NO; EF:NA; MA:NA / ITA: NO; EF:NA; MA:NA / LTU: 0,0205; EF:D; MA:T1 / LUX: -10,12; EF:CS,D; MA:T1 / LVA: NO; EF:NA; MA:NA / MLT: NO; EF:NA; MA:NA / NLD: -2,13; EF:D; MA:T1 / POL: NO; EF:NA; MA:NA / PRT: -0,2427 / ROU: -5,75; EF:CS; MA:T1 / SVK: NO; EF:NA; MA:NA / SVN: NO; EF:NA; MA:NA / SWE: 7,26;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93</xdr:col>
                <xdr:colOff>49</xdr:colOff>
                <xdr:row>15</xdr:row>
                <xdr:rowOff>9</xdr:rowOff>
              </xdr:to>
            </anchor>
          </commentPr>
        </mc:Choice>
        <mc:Fallback/>
      </mc:AlternateContent>
    </comment>
    <comment ref="Q17" authorId="0">
      <text>
        <r>
          <rPr>
            <b val="true"/>
            <sz val="8"/>
            <color rgb="FF000000"/>
            <rFont val="Tahoma"/>
            <family val="2"/>
          </rPr>
          <t xml:space="preserve">AUT: NO; EF:NA; MA:NA / BEL: 0,0267; EF:CS; MA:CS,T1 / BGR: NO; EF:NA; MA:NA / CYP: 0,0000 / CZE: NA; EF:NA; MA:NA / DEU: 2,66; EF:CS; MA:CS / DNM: NA; EF:NA; MA:NA / ESP: NO; EF:NA; MA:NA / EST: NO; EF:NA; MA:NA / FIN: NO; EF:NA; MA:NA / FRK: NO; EF:NA; MA:NA / GBE: NO; EF:NA; MA:NA / GRC: NO; EF:NA; MA:NA / HUN: NO; EF:NA; MA:NA / IRL: NO; EF:NA; MA:NA / ITA: NO; EF:NA; MA:NA / LTU: 0,0103; EF:D; MA:T1 / LUX: -0,2448; EF:CS,D; MA:T1 / LVA: NO; EF:NA; MA:NA / MLT: NO; EF:NA; MA:NA / NLD: -0,0108; EF:D; MA:T1 / POL: NO; EF:NA; MA:NA / PRT: 4257,80; EF:CS,D; MA:T2 / ROU: -11,85; EF:CS; MA:T1 / SVK: -6,58; EF:CS; MA:T2 / SVN: NO; EF:NA; MA:NA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92</xdr:col>
                <xdr:colOff>41</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11615,26 / BEL: 741053,33 / BGR: 217540,48 / CYP: 55983,74 / CZE: 273938,99 / DEU: 4553774,70 / DNM: 317389,86 / ESP: 1695766,20 / EST: 110958,15 / FIN: 363057,09 / FRK: 3239965,67 / GBE: 2888451,33 / GRC: 509158,50 / HUN: 281148,17 / IRL: 181391,68 / ITA: 3439707,14 / LTU: 284048,77 / LUX: 64924,89 / LVA: 123990,92 / MLT: 19075,57 / NLD: 722637,90 / POL: 465849,70 / PRT: 415987,52 / ROU: 561567,61 / SVK: 173584,68 / SVN: 68221,41 / SWE: 568532,2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0</xdr:col>
                <xdr:colOff>48</xdr:colOff>
                <xdr:row>8</xdr:row>
                <xdr:rowOff>9</xdr:rowOff>
              </xdr:to>
            </anchor>
          </commentPr>
        </mc:Choice>
        <mc:Fallback/>
      </mc:AlternateContent>
    </comment>
    <comment ref="B10" authorId="0">
      <text>
        <r>
          <rPr>
            <b val="true"/>
            <sz val="8"/>
            <color rgb="FF000000"/>
            <rFont val="Tahoma"/>
            <family val="2"/>
          </rPr>
          <t xml:space="preserve">AUT: 146161,34 / BEL: 409458,12 / BGR: 298587,89 / CYP: 2892,93 / CZE: 1123360,64 / DEU: 4592197,01 / DNM: 345916,47 / ESP: 752793,33 / EST: 215904,74 / FIN: 133590,57 / FRK: 760874,38 / GBE: 2542204,92 / GRC: 319791,72 / HUN: 239196,51 / IRL: 143150,78 / ITA: 592815,86 / LTU: 37193,00 / LUX: 26754,77 / LVA: 26527,90 / MLT: 6502,81 / NLD: 273660,80 / POL: 3027426,42 / PRT: 120772,15 / ROU: 361343,64 / SVK: 253183,18 / SVN: 61138,66 / SWE: 78110,04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0</xdr:col>
                <xdr:colOff>3</xdr:colOff>
                <xdr:row>9</xdr:row>
                <xdr:rowOff>9</xdr:rowOff>
              </xdr:to>
            </anchor>
          </commentPr>
        </mc:Choice>
        <mc:Fallback/>
      </mc:AlternateContent>
    </comment>
    <comment ref="B11" authorId="0">
      <text>
        <r>
          <rPr>
            <b val="true"/>
            <sz val="8"/>
            <color rgb="FF000000"/>
            <rFont val="Tahoma"/>
            <family val="2"/>
          </rPr>
          <t xml:space="preserve">AUT: 215529,34 / BEL: 351674,63 / BGR: 161797,50 / CYP: NA,NO; EF:NA; MA:NA / CZE: 243233,99 / DEU: 2216211,00 / DNM: 86113,30 / ESP: 212901,31 / EST: 44206,00 / FIN: 94858,18 / FRK: 1128413,76 / GBE: 2046207,87 / GRC: 1858,50 / HUN: 359814,90 / IRL: 61526,63 / ITA: 1651207,31 / LTU: 173033,00 / LUX: 18632,75 / LVA: 98017,80 / MLT: IE,NA,NO; EF:NA; MA:NA / NLD: 1347324,71 / POL: 254679,00 / PRT: IE,NO; EF:NA; MA:NA / ROU: 996356,70 / SVK: 211977,09 / SVN: 31226,80 / SWE: 26713,1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2</xdr:col>
                <xdr:colOff>43</xdr:colOff>
                <xdr:row>10</xdr:row>
                <xdr:rowOff>9</xdr:rowOff>
              </xdr:to>
            </anchor>
          </commentPr>
        </mc:Choice>
        <mc:Fallback/>
      </mc:AlternateContent>
    </comment>
    <comment ref="B12" authorId="0">
      <text>
        <r>
          <rPr>
            <b val="true"/>
            <sz val="8"/>
            <color rgb="FF000000"/>
            <rFont val="Tahoma"/>
            <family val="2"/>
          </rPr>
          <t xml:space="preserve">AUT: 104424,41 / BEL: 19957,00 / BGR: 5900,00 / CYP: 120,00 / CZE: 22304,26 / DEU: 219262,34 / DNM: 44211,81 / ESP: 150631,56 / EST: 8471,00 / FIN: 175880,05 / FRK: 525505,31 / GBE: 30140,91 / GRC: 19567,00 / HUN: 13422,00 / IRL: 4342,69 / ITA: 101884,90 / LTU: 11916,00 / LUX: 1540,97 / LVA: 32253,00 / MLT: IE,NA,NE,NO; EF:NA; MA:NA / NLD: 31319,81 / POL: 48679,00 / PRT: 106507,48 / ROU: 29763,00 / SVK: 10654,83 / SVN: 18936,26 / SWE: 128541,93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9</xdr:col>
                <xdr:colOff>17</xdr:colOff>
                <xdr:row>11</xdr:row>
                <xdr:rowOff>7</xdr:rowOff>
              </xdr:to>
            </anchor>
          </commentPr>
        </mc:Choice>
        <mc:Fallback/>
      </mc:AlternateContent>
    </comment>
    <comment ref="B13" authorId="0">
      <text>
        <r>
          <rPr>
            <b val="true"/>
            <sz val="8"/>
            <color rgb="FF000000"/>
            <rFont val="Tahoma"/>
            <family val="2"/>
          </rPr>
          <t xml:space="preserve">AUT: 10079,13 / BEL: 43368,47 / BGR: NA,NO; EF:NA; MA:NA / CYP: NA,NO; EF:NA; MA:NA / CZE: 230,84 / DEU: 74215,94 / DNM: 7534,81; EF:NA; MA:NA / ESP: 3127,28 / EST: NO; EF:NA; MA:NA / FIN: 57442,36 / FRK: 85056,40 / GBE: 6690,48 / GRC: NO; EF:NA; MA:NA / HUN: 2151,35 / IRL: NA,NO; EF:NA; MA:NA / ITA: 9275,91 / LTU: IE,NO; EF:NA; MA:NA / LUX: 343,56 / LVA: NA,NO; EF:NA; MA:NA / MLT: IE,NA,NO; EF:NA; MA:NA / NLD: 9283,00 / POL: 35127,00 / PRT: 1178,44 / ROU: NA,NO; EF:NA; MA:NA / SVK: 1307,04 / SVN: 58,35 / SWE: 23050,86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5</xdr:col>
                <xdr:colOff>7</xdr:colOff>
                <xdr:row>12</xdr:row>
                <xdr:rowOff>8</xdr:rowOff>
              </xdr:to>
            </anchor>
          </commentPr>
        </mc:Choice>
        <mc:Fallback/>
      </mc:AlternateContent>
    </comment>
    <comment ref="B14" authorId="0">
      <text>
        <r>
          <rPr>
            <b val="true"/>
            <sz val="8"/>
            <color rgb="FF000000"/>
            <rFont val="Tahoma"/>
            <family val="2"/>
          </rPr>
          <t xml:space="preserve">AUT: 198140,31 / BEL: 351187,60 / BGR: 348300,57 / CYP: 23969,41 / CZE: 621788,10 / DEU: 4289028,01 / DNM: 412215,41 / ESP: 866062,20 / EST: 294134,74 / FIN: 227255,90 / FRK: 906214,31 / GBE: 2637696,95 / GRC: 387702,25 / HUN: 303185,42 / IRL: 135560,73 / ITA: 1695597,37 / LTU: 220705,00 / LUX: 1239,54 / LVA: 88496,94 / MLT: 18124,50 / NLD: 741142,35 / POL: 2356272,00 / PRT: 203824,01 / ROU: 906864,08 / SVK: 223310,35 / SVN: 55642,37 / SWE: 153888,2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0</xdr:col>
                <xdr:colOff>25</xdr:colOff>
                <xdr:row>13</xdr:row>
                <xdr:rowOff>8</xdr:rowOff>
              </xdr:to>
            </anchor>
          </commentPr>
        </mc:Choice>
        <mc:Fallback/>
      </mc:AlternateContent>
    </comment>
    <comment ref="B15" authorId="0">
      <text>
        <r>
          <rPr>
            <b val="true"/>
            <sz val="8"/>
            <color rgb="FF000000"/>
            <rFont val="Tahoma"/>
            <family val="2"/>
          </rPr>
          <t xml:space="preserve">AUT: 48529,89 / BEL: 86624,83 / BGR: 31963,60 / CYP: 23969,41 / CZE: 30922,00 / DEU: 399920,00 / DNM: 30489,11 / ESP: 244117,14 / EST: 56624,00 / FIN: 38886,62 / FRK: 337828,51 / GBE: 497023,12 / GRC: 110511,10 / HUN: 62908,17 / IRL: 26172,94 / ITA: 1076301,16 / LTU: 116855,00 / LUX: NO; EF:NA; MA:NA / LVA: 33301,91 / MLT: 11621,69 / NLD: 164073,60 / POL: 83239,00 / PRT: 113416,68 / ROU: 249902,91 / SVK: 65187,99 / SVN: 3962,05 / SWE: 54654,91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39</xdr:col>
                <xdr:colOff>25</xdr:colOff>
                <xdr:row>14</xdr:row>
                <xdr:rowOff>7</xdr:rowOff>
              </xdr:to>
            </anchor>
          </commentPr>
        </mc:Choice>
        <mc:Fallback/>
      </mc:AlternateContent>
    </comment>
    <comment ref="B16" authorId="0">
      <text>
        <r>
          <rPr>
            <b val="true"/>
            <sz val="8"/>
            <color rgb="FF000000"/>
            <rFont val="Tahoma"/>
            <family val="2"/>
          </rPr>
          <t xml:space="preserve">AUT: 67340,03 / BEL: 190637,81 / BGR: 228671,57 / CYP: NO; EF:NA; MA:NA / CZE: 558215,00 / DEU: 3395874,01 / DNM: 325286,00 / ESP: 599196,10 / EST: 198181,74 / FIN: 92930,44 / FRK: 465117,11 / GBE: 1972691,91 / GRC: 275344,35 / HUN: 121240,90 / IRL: 77377,45 / ITA: 338682,51 / LTU: 1631,00 / LUX: NO; EF:NA; MA:NA / LVA: 4746,45 / MLT: 6502,81 / NLD: 226980,80 / POL: 2219160,00 / PRT: 90407,34 / ROU: 287521,96 / SVK: 106162,69 / SVN: 49108,48 / SWE: 53192,03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40</xdr:col>
                <xdr:colOff>45</xdr:colOff>
                <xdr:row>15</xdr:row>
                <xdr:rowOff>6</xdr:rowOff>
              </xdr:to>
            </anchor>
          </commentPr>
        </mc:Choice>
        <mc:Fallback/>
      </mc:AlternateContent>
    </comment>
    <comment ref="B17" authorId="0">
      <text>
        <r>
          <rPr>
            <b val="true"/>
            <sz val="8"/>
            <color rgb="FF000000"/>
            <rFont val="Tahoma"/>
            <family val="2"/>
          </rPr>
          <t xml:space="preserve">AUT: 76797,88 / BEL: 59334,91 / BGR: 87665,40 / CYP: NO; EF:NA; MA:NA / CZE: 32071,00 / DEU: 402733,00 / DNM: 31091,30 / ESP: 19616,35 / EST: 36750,00 / FIN: 50150,53 / FRK: 35422,52 / GBE: 151785,11 / GRC: 1846,80 / HUN: 116885,00 / IRL: 32010,34 / ITA: 258825,48 / LTU: 101237,00 / LUX: NO; EF:NA; MA:NA / LVA: 49858,58 / MLT: NO; EF:NA; MA:NA / NLD: 326921,40 / POL: 30300,00 / PRT: NO; EF:NA; MA:NA / ROU: 369439,20 / SVK: 50652,63 / SVN: 2365,79 / SWE: 10435,42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40</xdr:col>
                <xdr:colOff>51</xdr:colOff>
                <xdr:row>16</xdr:row>
                <xdr:rowOff>5</xdr:rowOff>
              </xdr:to>
            </anchor>
          </commentPr>
        </mc:Choice>
        <mc:Fallback/>
      </mc:AlternateContent>
    </comment>
    <comment ref="B18" authorId="0">
      <text>
        <r>
          <rPr>
            <b val="true"/>
            <sz val="8"/>
            <color rgb="FF000000"/>
            <rFont val="Tahoma"/>
            <family val="2"/>
          </rPr>
          <t xml:space="preserve">AUT: 2573,39 / BEL: 7029,73 / BGR: NO; EF:NA; MA:NA / CYP: NO; EF:NA; MA:NA / CZE: 349,26 / DEU: 49114,00 / DNM: 18281,75 / ESP: 5,34 / EST: 2579,00 / FIN: 3969,37 / FRK: 44732,90 / GBE: 9630,03 / GRC: NO; EF:NA; MA:NA / HUN: NO; EF:NA; MA:NA / IRL: NO; EF:NA; MA:NA / ITA: 20041,50 / LTU: 982,00 / LUX: 895,97 / LVA: 590,00 / MLT: NO; EF:NA; MA:NA / NLD: 13883,55 / POL: 14387,00 / PRT: NO; EF:NA; MA:NA / ROU: NO; EF:NA; MA:NA / SVK: NO; EF:NA; MA:NA / SVN: 206,05 / SWE: 17147,98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41</xdr:col>
                <xdr:colOff>22</xdr:colOff>
                <xdr:row>17</xdr:row>
                <xdr:rowOff>7</xdr:rowOff>
              </xdr:to>
            </anchor>
          </commentPr>
        </mc:Choice>
        <mc:Fallback/>
      </mc:AlternateContent>
    </comment>
    <comment ref="B19" authorId="0">
      <text>
        <r>
          <rPr>
            <b val="true"/>
            <sz val="8"/>
            <color rgb="FF000000"/>
            <rFont val="Tahoma"/>
            <family val="2"/>
          </rPr>
          <t xml:space="preserve">AUT: 2899,13 / BEL: 7560,32 / BGR: NO; EF:NA; MA:NA / CYP: NO; EF:NA; MA:NA / CZE: 230,84 / DEU: 41387,00 / DNM: 7067,25; EF:NA; MA:NA / ESP: 3127,28 / EST: NO; EF:NA; MA:NA / FIN: 41318,93 / FRK: 23113,27 / GBE: 6566,79 / GRC: NO; EF:NA; MA:NA / HUN: 2151,35; EF:NA; MA:NA / IRL: NO; EF:NA; MA:NA / ITA: 1746,72 / LTU: NO; EF:NA; MA:NA / LUX: 343,56 / LVA: NO; EF:NA; MA:NA / MLT: NO; EF:NA; MA:NA / NLD: 9283,00 / POL: 9186,00 / PRT: NO; EF:NA; MA:NA / ROU: NO; EF:NA; MA:NA / SVK: 1307,04 / SVN: NO; EF:NA; MA:NA / SWE: 18457,93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5</xdr:col>
                <xdr:colOff>40</xdr:colOff>
                <xdr:row>18</xdr:row>
                <xdr:rowOff>5</xdr:rowOff>
              </xdr:to>
            </anchor>
          </commentPr>
        </mc:Choice>
        <mc:Fallback/>
      </mc:AlternateContent>
    </comment>
    <comment ref="B20" authorId="0">
      <text>
        <r>
          <rPr>
            <b val="true"/>
            <sz val="8"/>
            <color rgb="FF000000"/>
            <rFont val="Tahoma"/>
            <family val="2"/>
          </rPr>
          <t xml:space="preserve">AUT: 149410,71 / BEL: 254203,73 / BGR: 328458,47 / CYP: 22668,58 / CZE: 574403,10 / DEU: 3401813,01 / DNM: 386022,23 / ESP: 680869,75 / EST: 292368,08 / FIN: 190881,28 / FRK: 671070,75 / GBE: 2164215,36 / GRC: 351640,09 / HUN: 268138,35 / IRL: 132299,51 / ITA: 1373393,65 / LTU: 195988,00 / LUX: 1239,54 / LVA: 86314,67 / MLT: 18124,50 / NLD: 533448,85 / POL: 2272027,00 / PRT: 176658,98 / ROU: 843571,02 / SVK: 147681,38 / SVN: 54306,22 / SWE: 119867,76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40</xdr:col>
                <xdr:colOff>25</xdr:colOff>
                <xdr:row>19</xdr:row>
                <xdr:rowOff>7</xdr:rowOff>
              </xdr:to>
            </anchor>
          </commentPr>
        </mc:Choice>
        <mc:Fallback/>
      </mc:AlternateContent>
    </comment>
    <comment ref="B21" authorId="0">
      <text>
        <r>
          <rPr>
            <b val="true"/>
            <sz val="8"/>
            <color rgb="FF000000"/>
            <rFont val="Tahoma"/>
            <family val="2"/>
          </rPr>
          <t xml:space="preserve">AUT: 19044,17 / BEL: 12917,89 / BGR: 16383,00 / CYP: 22668,58 / CZE: 19881,00 / DEU: 150196,00 / DNM: 13999,00 / ESP: 88187,77 / EST: 56624,00 / FIN: 16606,86 / FRK: 156815,80 / GBE: 199364,65 / GRC: 76295,74 / HUN: 42514,00 / IRL: 23558,07 / ITA: 837850,90 / LTU: 92138,00 / LUX: NO; EF:NA; MA:NA / LVA: 33050,75 / MLT: 11621,69 / NLD: 4680,00 / POL: 62620,00 / PRT: 86989,81 / ROU: 186637,05 / SVK: 10690,63 / SVN: 3378,80 / SWE: 24962,54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8</xdr:col>
                <xdr:colOff>41</xdr:colOff>
                <xdr:row>20</xdr:row>
                <xdr:rowOff>8</xdr:rowOff>
              </xdr:to>
            </anchor>
          </commentPr>
        </mc:Choice>
        <mc:Fallback/>
      </mc:AlternateContent>
    </comment>
    <comment ref="B22" authorId="0">
      <text>
        <r>
          <rPr>
            <b val="true"/>
            <sz val="8"/>
            <color rgb="FF000000"/>
            <rFont val="Tahoma"/>
            <family val="2"/>
          </rPr>
          <t xml:space="preserve">AUT: 67340,03 / BEL: 169860,91 / BGR: 225773,57 / CYP: NO; EF:NA; MA:NA / CZE: 527622,00 / DEU: 2843631,01 / DNM: 325286,00 / ESP: 582767,88 / EST: 196415,08 / FIN: 90707,87 / FRK: 426188,55 / GBE: 1947998,75 / GRC: 275344,35 / HUN: 118603,00 / IRL: 76731,10 / ITA: 265929,04 / LTU: 1631,00 / LUX: NO; EF:NA; MA:NA / LVA: 3439,95 / MLT: 6502,81 / NLD: 226980,80 / POL: 2169777,00 / PRT: 89669,16 / ROU: 287494,77 / SVK: 99271,22 / SVN: 48828,86 / SWE: 48863,89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40</xdr:col>
                <xdr:colOff>38</xdr:colOff>
                <xdr:row>21</xdr:row>
                <xdr:rowOff>4</xdr:rowOff>
              </xdr:to>
            </anchor>
          </commentPr>
        </mc:Choice>
        <mc:Fallback/>
      </mc:AlternateContent>
    </comment>
    <comment ref="B23" authorId="0">
      <text>
        <r>
          <rPr>
            <b val="true"/>
            <sz val="8"/>
            <color rgb="FF000000"/>
            <rFont val="Tahoma"/>
            <family val="2"/>
          </rPr>
          <t xml:space="preserve">AUT: 57554,00 / BEL: 56834,87 / BGR: 86301,90 / CYP: NO; EF:NA; MA:NA / CZE: 26320,00 / DEU: 329950,00 / DNM: 21388,23 / ESP: 6781,48 / EST: 36750,00 / FIN: 38278,25 / FRK: 20707,20 / GBE: 655,15 / GRC: NO; EF:NA; MA:NA / HUN: 104870,00 / IRL: 32010,34 / ITA: 247825,48 / LTU: 101237,00 / LUX: NO; EF:NA; MA:NA / LVA: 49233,97 / MLT: NO; EF:NA; MA:NA / NLD: 278621,50 / POL: 16329,00 / PRT: NO / ROU: 369439,20 / SVK: 36412,49 / SVN: 1892,52 / SWE: 10435,42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39</xdr:col>
                <xdr:colOff>57</xdr:colOff>
                <xdr:row>22</xdr:row>
                <xdr:rowOff>4</xdr:rowOff>
              </xdr:to>
            </anchor>
          </commentPr>
        </mc:Choice>
        <mc:Fallback/>
      </mc:AlternateContent>
    </comment>
    <comment ref="B24" authorId="0">
      <text>
        <r>
          <rPr>
            <b val="true"/>
            <sz val="8"/>
            <color rgb="FF000000"/>
            <rFont val="Tahoma"/>
            <family val="2"/>
          </rPr>
          <t xml:space="preserve">AUT: 2573,39 / BEL: 7029,73 / BGR: NO; EF:NA; MA:NA / CYP: NO; EF:NA; MA:NA / CZE: 349,26 / DEU: 39210,00 / DNM: 18281,75 / ESP: 5,34 / EST: 2579,00 / FIN: 3969,37 / FRK: 44245,93 / GBE: 9630,03 / GRC: NO; EF:NA; MA:NA / HUN: NO; EF:NA; MA:NA / IRL: NO; EF:NA; MA:NA / ITA: 20041,50 / LTU: 982,00 / LUX: 895,97 / LVA: 590,00 / MLT: NO; EF:NA; MA:NA / NLD: 13883,55 / POL: 14387,00 / PRT: NO / ROU: NO; EF:NA; MA:NA / SVK: NO; EF:NA; MA:NA / SVN: 206,05 / SWE: 17147,98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0</xdr:col>
                <xdr:colOff>7</xdr:colOff>
                <xdr:row>23</xdr:row>
                <xdr:rowOff>8</xdr:rowOff>
              </xdr:to>
            </anchor>
          </commentPr>
        </mc:Choice>
        <mc:Fallback/>
      </mc:AlternateContent>
    </comment>
    <comment ref="B25" authorId="0">
      <text>
        <r>
          <rPr>
            <b val="true"/>
            <sz val="8"/>
            <color rgb="FF000000"/>
            <rFont val="Tahoma"/>
            <family val="2"/>
          </rPr>
          <t xml:space="preserve">AUT: 2899,13 / BEL: 7560,32 / BGR: NO; EF:NA; MA:NA / CYP: NO; EF:NA; MA:NA / CZE: 230,84 / DEU: 38826,00 / DNM: 7067,25; EF:NA; MA:NA / ESP: 3127,28 / EST: NO; EF:NA; MA:NA / FIN: 41318,93 / FRK: 23113,27 / GBE: 6566,79 / GRC: NO; EF:NA; MA:NA / HUN: 2151,35 / IRL: NO; EF:NA; MA:NA / ITA: 1746,72 / LTU: NO; EF:NA; MA:NA / LUX: 343,56 / LVA: NO; EF:NA; MA:NA / MLT: NO; EF:NA; MA:NA / NLD: 9283,00 / POL: 8914,00 / PRT: NO / ROU: NO; EF:NA; MA:NA / SVK: 1307,04 / SVN: NO; EF:NA; MA:NA / SWE: 18457,93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3</xdr:col>
                <xdr:colOff>11</xdr:colOff>
                <xdr:row>24</xdr:row>
                <xdr:rowOff>8</xdr:rowOff>
              </xdr:to>
            </anchor>
          </commentPr>
        </mc:Choice>
        <mc:Fallback/>
      </mc:AlternateContent>
    </comment>
    <comment ref="B26" authorId="0">
      <text>
        <r>
          <rPr>
            <b val="true"/>
            <sz val="8"/>
            <color rgb="FF000000"/>
            <rFont val="Tahoma"/>
            <family val="2"/>
          </rPr>
          <t xml:space="preserve">AUT: 38820,28 / BEL: 76187,68 / BGR: 16013,50 / CYP: 1300,83 / CZE: 16595,00 / DEU: 272303,00 / DNM: 16490,11 / ESP: 156048,64 / EST: NO; EF:NA; MA:NA / FIN: 34240,12 / FRK: 181117,39 / GBE: 263904,64 / GRC: 34215,36 / HUN: 32409,17 / IRL: 2614,87 / ITA: 231450,26 / LTU: 24632,00 / LUX: NO; EF:NA; MA:NA / LVA: NO; EF:NA; MA:NA / MLT: NO; EF:NA; MA:NA / NLD: 179795,80 / POL: 20156,00 / PRT: 25794,16 / ROU: 52971,30 / SVK: 68901,89 / SVN: 993,91 / SWE: 29679,36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40</xdr:col>
                <xdr:colOff>29</xdr:colOff>
                <xdr:row>25</xdr:row>
                <xdr:rowOff>6</xdr:rowOff>
              </xdr:to>
            </anchor>
          </commentPr>
        </mc:Choice>
        <mc:Fallback/>
      </mc:AlternateContent>
    </comment>
    <comment ref="B27" authorId="0">
      <text>
        <r>
          <rPr>
            <b val="true"/>
            <sz val="8"/>
            <color rgb="FF000000"/>
            <rFont val="Tahoma"/>
            <family val="2"/>
          </rPr>
          <t xml:space="preserve">AUT: 29445,54 / BEL: 73687,68 / BGR: 14650,00 / CYP: 1300,83 / CZE: 10844,00 / DEU: 233569,00 / DNM: 16490,11 / ESP: 154131,25 / EST: NO; EF:NA; MA:NA / FIN: 22279,77 / FRK: 178657,70 / GBE: 263002,62 / GRC: 34215,36 / HUN: 20394,17 / IRL: 2614,87 / ITA: 228450,26 / LTU: 24632,00 / LUX: NO; EF:NA; MA:NA / LVA: NO; EF:NA; MA:NA / MLT: NO; EF:NA; MA:NA / NLD: 159393,60 / POL: 18226,00 / PRT: 25794,16 / ROU: 52971,30 / SVK: 54497,36 / SVN: 520,63 / SWE: 29679,36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40</xdr:col>
                <xdr:colOff>29</xdr:colOff>
                <xdr:row>26</xdr:row>
                <xdr:rowOff>1</xdr:rowOff>
              </xdr:to>
            </anchor>
          </commentPr>
        </mc:Choice>
        <mc:Fallback/>
      </mc:AlternateContent>
    </comment>
    <comment ref="B28" authorId="0">
      <text>
        <r>
          <rPr>
            <b val="true"/>
            <sz val="8"/>
            <color rgb="FF000000"/>
            <rFont val="Tahoma"/>
            <family val="2"/>
          </rPr>
          <t xml:space="preserve">AUT: NO; EF:NA; MA:NA / BEL: NO; EF:NA; MA:NA / BGR: NO; EF:NA; MA:NA / CYP: NO; EF:NA; MA:NA / CZE: NO; EF:NA; MA:NA / DEU: 15189,00 / DNM: NO; EF:NA; MA:NA / ESP: NO / EST: NO; EF:NA; MA:NA / FIN: 88,07 / FRK: 1906,10 / GBE: NO; EF:NA; MA:NA / GRC: NO; EF:NA; MA:NA / HUN: NO; EF:NA; MA:NA / IRL: NO; EF:NA; MA:NA / ITA: NO; EF:NA; MA:NA / LTU: NO; EF:NA; MA:NA / LUX: NO; EF:NA; MA:NA / LVA: NO; EF:NA; MA:NA / MLT: NO; EF:NA; MA:NA / NLD: NO; EF:NA; MA:NA / POL: 119,00 / PRT: NO / ROU: NO; EF:NA; MA:NA / SVK: 164,38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7</xdr:col>
                <xdr:colOff>14</xdr:colOff>
                <xdr:row>27</xdr:row>
                <xdr:rowOff>8</xdr:rowOff>
              </xdr:to>
            </anchor>
          </commentPr>
        </mc:Choice>
        <mc:Fallback/>
      </mc:AlternateContent>
    </comment>
    <comment ref="B29" authorId="0">
      <text>
        <r>
          <rPr>
            <b val="true"/>
            <sz val="8"/>
            <color rgb="FF000000"/>
            <rFont val="Tahoma"/>
            <family val="2"/>
          </rPr>
          <t xml:space="preserve">AUT: 9374,73 / BEL: 2500,00 / BGR: 1363,50 / CYP: NO; EF:NA; MA:NA / CZE: 5751,00 / DEU: 22835,00 / DNM: NO; EF:NA; MA:NA / ESP: 1917,40 / EST: NO; EF:NA; MA:NA / FIN: 11872,28 / FRK: 553,58 / GBE: 902,02 / GRC: NO; EF:NA; MA:NA / HUN: 12015,00 / IRL: NO; EF:NA; MA:NA / ITA: 3000,00 / LTU: NO; EF:NA; MA:NA / LUX: NO; EF:NA; MA:NA / LVA: NO; EF:NA; MA:NA / MLT: NO; EF:NA; MA:NA / NLD: 20402,20 / POL: 1539,00 / PRT: NO / ROU: NO; EF:NA; MA:NA / SVK: 14240,14 / SVN: 473,27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41</xdr:col>
                <xdr:colOff>32</xdr:colOff>
                <xdr:row>27</xdr:row>
                <xdr:rowOff>15</xdr:rowOff>
              </xdr:to>
            </anchor>
          </commentPr>
        </mc:Choice>
        <mc:Fallback/>
      </mc:AlternateContent>
    </comment>
    <comment ref="B30" authorId="0">
      <text>
        <r>
          <rPr>
            <b val="true"/>
            <sz val="8"/>
            <color rgb="FF000000"/>
            <rFont val="Tahoma"/>
            <family val="2"/>
          </rPr>
          <t xml:space="preserve">AUT: NO; EF:NA; MA:NA / BEL: NO; EF:NA; MA:NA / BGR: NO; EF:NA; MA:NA / CYP: NO; EF:NA; MA:NA / CZE: NO; EF:NA; MA:NA / DEU: 355,00; EF:NA; MA:NA / DNM: NO; EF:NA; MA:NA / ESP: NO / EST: NO; EF:NA; MA:NA / FIN: NO; EF:NA; MA:NA / FRK: NO / GBE: NO; EF:NA; MA:NA / GRC: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50</xdr:col>
                <xdr:colOff>29</xdr:colOff>
                <xdr:row>29</xdr:row>
                <xdr:rowOff>4</xdr:rowOff>
              </xdr:to>
            </anchor>
          </commentPr>
        </mc:Choice>
        <mc:Fallback/>
      </mc:AlternateContent>
    </comment>
    <comment ref="B31" authorId="0">
      <text>
        <r>
          <rPr>
            <b val="true"/>
            <sz val="8"/>
            <color rgb="FF000000"/>
            <rFont val="Tahoma"/>
            <family val="2"/>
          </rPr>
          <t xml:space="preserve">AUT: NO; EF:NA; MA:NA / BEL: NO; EF:NA; MA:NA / BGR: NO; EF:NA; MA:NA / CYP: NO; EF:NA; MA:NA / CZE: NO; EF:NA; MA:NA / DEU: 355,00; EF:NA; MA:NA / DNM: NO; EF:NA; MA:NA / ESP: NO / EST: NO; EF:NA; MA:NA / FIN: NO; EF:NA; MA:NA / FRK: NO / GBE: NO; EF:NA; MA:NA / GRC: NO; EF:NA; MA:NA / HUN: NO; EF:NA; MA:NA / IRL: NO; EF:NA; MA:NA / ITA: NO; EF:NA; MA:NA / LTU: NO; EF:NA; MA:NA / LUX: NO; EF:NA; MA:NA / LVA: NO; EF:NA; MA:NA / MLT: NO; EF:NA; MA:NA / NLD: NO; EF:NA; MA:NA / POL: 272,00 / PRT: NO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0</xdr:col>
                <xdr:colOff>14</xdr:colOff>
                <xdr:row>30</xdr:row>
                <xdr:rowOff>8</xdr:rowOff>
              </xdr:to>
            </anchor>
          </commentPr>
        </mc:Choice>
        <mc:Fallback/>
      </mc:AlternateContent>
    </comment>
    <comment ref="B32" authorId="0">
      <text>
        <r>
          <rPr>
            <b val="true"/>
            <sz val="8"/>
            <color rgb="FF000000"/>
            <rFont val="Tahoma"/>
            <family val="2"/>
          </rPr>
          <t xml:space="preserve">AUT: 9909,33 / BEL: 20796,19 / BGR: 3828,60 / CYP: NO; EF:NA; MA:NA / CZE: 30790,00 / DEU: 614912,00 / DNM: 9703,07 / ESP: 29143,81 / EST: 1766,66 / FIN: 2134,50 / FRK: 54026,17 / GBE: 209576,94 / GRC: 1846,80 / HUN: 2637,90 / IRL: 646,36 / ITA: 90753,47 / LTU: 85,00 / LUX: NO; EF:NA; MA:NA / LVA: 2182,28 / MLT: NO; EF:NA; MA:NA / NLD: 27897,70 / POL: 64089,00 / PRT: 1370,87 / ROU: 10321,75 / SVK: 6727,09 / SVN: 342,24 / SWE: 4341,16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37</xdr:col>
                <xdr:colOff>55</xdr:colOff>
                <xdr:row>31</xdr:row>
                <xdr:rowOff>2</xdr:rowOff>
              </xdr:to>
            </anchor>
          </commentPr>
        </mc:Choice>
        <mc:Fallback/>
      </mc:AlternateContent>
    </comment>
    <comment ref="B33" authorId="0">
      <text>
        <r>
          <rPr>
            <b val="true"/>
            <sz val="8"/>
            <color rgb="FF000000"/>
            <rFont val="Tahoma"/>
            <family val="2"/>
          </rPr>
          <t xml:space="preserve">AUT: 40,18 / BEL: 19,25 / BGR: 930,60 / CYP: NO; EF:NA; MA:NA / CZE: 197,00 / DEU: 16155,00 / DNM: NO; EF:NA; MA:NA / ESP: 1798,12 / EST: NO; EF:NA; MA:NA / FIN: NO; EF:NA; MA:NA / FRK: 2355,00 / GBE: 34655,85 / GRC: NO; EF:NA; MA:NA / HUN: NO; EF:NA; MA:NA / IRL: NO; EF:NA; MA:NA / ITA: 10000,00 / LTU: 85,00 / LUX: NO; EF:NA; MA:NA / LVA: 251,16 / MLT: NO; EF:NA; MA:NA / NLD: NO; EF:NA; MA:NA / POL: 2393,00 / PRT: 632,70 / ROU: 10294,56 / SVK: NO; EF:NA; MA:NA / SVN: 62,62 / SWE: 13,01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41</xdr:col>
                <xdr:colOff>57</xdr:colOff>
                <xdr:row>32</xdr:row>
                <xdr:rowOff>1</xdr:rowOff>
              </xdr:to>
            </anchor>
          </commentPr>
        </mc:Choice>
        <mc:Fallback/>
      </mc:AlternateContent>
    </comment>
    <comment ref="B34" authorId="0">
      <text>
        <r>
          <rPr>
            <b val="true"/>
            <sz val="8"/>
            <color rgb="FF000000"/>
            <rFont val="Tahoma"/>
            <family val="2"/>
          </rPr>
          <t xml:space="preserve">AUT: NO; EF:NA; MA:NA / BEL: 20776,89 / BGR: 2898,00 / CYP: NO; EF:NA; MA:NA / CZE: 30593,00 / DEU: 537054,00 / DNM: NO; EF:NA; MA:NA / ESP: 16428,22 / EST: 1766,66 / FIN: 2134,50 / FRK: 37022,47 / GBE: 24693,16 / GRC: NO; EF:NA; MA:NA / HUN: 2637,90 / IRL: 646,36 / ITA: 72753,47 / LTU: NO; EF:NA; MA:NA / LUX: NO; EF:NA; MA:NA / LVA: 1306,50 / MLT: NO; EF:NA; MA:NA / NLD: IE; EF:NA; MA:NA; COMM / POL: 49264,00 / PRT: 738,17 / ROU: 27,19 / SVK: 6727,09 / SVN: 279,62 / SWE: 4328,14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1</xdr:col>
                <xdr:colOff>48</xdr:colOff>
                <xdr:row>33</xdr:row>
                <xdr:rowOff>9</xdr:rowOff>
              </xdr:to>
            </anchor>
          </commentPr>
        </mc:Choice>
        <mc:Fallback/>
      </mc:AlternateContent>
    </comment>
    <comment ref="B35" authorId="0">
      <text>
        <r>
          <rPr>
            <b val="true"/>
            <sz val="8"/>
            <color rgb="FF000000"/>
            <rFont val="Tahoma"/>
            <family val="2"/>
          </rPr>
          <t xml:space="preserve">AUT: 9869,14 / BEL: 0,0380 / BGR: NO; EF:NA; MA:NA / CYP: NO; EF:NA; MA:NA / CZE: NO; EF:NA; MA:NA / DEU: 49948,00 / DNM: 9703,07 / ESP: 10917,47 / EST: NO; EF:NA; MA:NA / FIN: NO; EF:NA; MA:NA / FRK: 14161,74 / GBE: 150227,93 / GRC: 1846,80 / HUN: IE; EF:NA; MA:NA / IRL: NO; EF:NA; MA:NA / ITA: 8000,00 / LTU: NO; EF:NA; MA:NA / LUX: NO; EF:NA; MA:NA / LVA: 624,62 / MLT: NO; EF:NA; MA:NA / NLD: 27897,70 / POL: 12432,00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43</xdr:col>
                <xdr:colOff>67</xdr:colOff>
                <xdr:row>34</xdr:row>
                <xdr:rowOff>5</xdr:rowOff>
              </xdr:to>
            </anchor>
          </commentPr>
        </mc:Choice>
        <mc:Fallback/>
      </mc:AlternateContent>
    </comment>
    <comment ref="B36" authorId="0">
      <text>
        <r>
          <rPr>
            <b val="true"/>
            <sz val="8"/>
            <color rgb="FF000000"/>
            <rFont val="Tahoma"/>
            <family val="2"/>
          </rPr>
          <t xml:space="preserve">AUT: NO; EF:NA; MA:NA / BEL: NO; EF:NA; MA:NA / BGR: NO; EF:NA; MA:NA / CYP: NO; EF:NA; MA:NA / CZE: NO; EF:NA; MA:NA / DEU: 9549,00 / DNM: NO; EF:NA; MA:NA / ESP: NO / EST: NO; EF:NA; MA:NA / FIN: NO; EF:NA; MA:NA / FRK: 486,97 / GBE: NO; EF:NA; MA:NA / GRC: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9</xdr:col>
                <xdr:colOff>45</xdr:colOff>
                <xdr:row>35</xdr:row>
                <xdr:rowOff>2</xdr:rowOff>
              </xdr:to>
            </anchor>
          </commentPr>
        </mc:Choice>
        <mc:Fallback/>
      </mc:AlternateContent>
    </comment>
    <comment ref="B37" authorId="0">
      <text>
        <r>
          <rPr>
            <b val="true"/>
            <sz val="8"/>
            <color rgb="FF000000"/>
            <rFont val="Tahoma"/>
            <family val="2"/>
          </rPr>
          <t xml:space="preserve">AUT: NO; EF:NA; MA:NA / BEL: NO; EF:NA; MA:NA / BGR: NO; EF:NA; MA:NA / CYP: NO; EF:NA; MA:NA / CZE: NO; EF:NA; MA:NA / DEU: 2206,00 / DNM: NO; EF:NA; MA:NA / ESP: NO / EST: NO; EF:NA; MA:NA / FIN: NO; EF:NA; MA:NA / FRK: NO / GBE: NO; EF:NA; MA:NA / GRC: NO; EF:NA; MA:NA / HUN: NO; EF:NA; MA:NA / IRL: NO; EF:NA; MA:NA / ITA: NO; EF:NA; MA:NA / LTU: NO; EF:NA; MA:NA / LUX: NO; EF:NA; MA:NA / LVA: NO; EF:NA; MA:NA / MLT: NO; EF:NA; MA:NA / NLD: NO; EF:NA; MA:NA / POL: NA;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9</xdr:col>
                <xdr:colOff>21</xdr:colOff>
                <xdr:row>35</xdr:row>
                <xdr:rowOff>14</xdr:rowOff>
              </xdr:to>
            </anchor>
          </commentPr>
        </mc:Choice>
        <mc:Fallback/>
      </mc:AlternateContent>
    </comment>
    <comment ref="H9" authorId="0">
      <text>
        <r>
          <rPr>
            <b val="true"/>
            <sz val="8"/>
            <color rgb="FF000000"/>
            <rFont val="Tahoma"/>
            <family val="2"/>
          </rPr>
          <t xml:space="preserve">AUT: 30588,87; EF:CS; MA:CS,M,T2,T3 / BEL: 53681,02; EF:CR,CS,D,PS; MA:CS,M,T1,T3 / BGR: 16121,38; EF:CR,D; MA:CR,T1 / CYP: 4204,93; EF:D; MA:D,T1 / CZE: 20251,06; EF:D; MA:T1 / DEU: 333383,81; EF:CS,D; MA:CS,T1,T2 / DNM: 23353,66; EF:CS,D,PS; MA:CR,OTH / ESP: 124192,46; EF:CR,CS,D,PS; MA:CR,CS,T1,T2,T3 / EST: 8284,66; EF:CS,D; MA:T1,T2 / FIN: 26888,17; EF:CS,D,PS; MA:CS,M,T1,T3 / FRK: 238746,73; EF:CS; MA:T1,T2,T3 / GBE: 207887,83; EF:CS; MA:CS,T2,T3 / GRC: 36736,51; EF:D,PS; MA:CR,T1,T2 / HUN: 20513,66; EF:CS,D; MA:T1,T2,T3 / IRL: 13283,26; EF:CS,PS; MA:T1,T2,T3 / ITA: 252936,64; EF:CS; MA:D,M,T1,T2,T3 / LTU: 21249,79; EF:CS,D,PS; MA:T1,T2,T3 / LUX: 4739,96; EF:CS,D; MA:T1,T2,T3 / LVA: 9158,97; EF:CR,CS,D; MA:M,T1 / MLT: 1424,95; EF:D; MA:D,T1 / NLD: 49555,90; EF:CS,D; MA:CS,T2 / POL: 34346,00; EF:CS,D; MA:T1,T2 / PRT: 30176,23; EF:CR,CS,D,OTH,PS; MA:CR,T1,T2 / ROU: 41537,66; EF:CS,D; MA:T1,T2 / SVK: 9341,09; EF:CS,D; MA:CS,M,T1,T2 / SVN: 4989,87; EF:D,M; MA:M,T1 / SWE: 41013,11;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96</xdr:col>
                <xdr:colOff>65</xdr:colOff>
                <xdr:row>8</xdr:row>
                <xdr:rowOff>9</xdr:rowOff>
              </xdr:to>
            </anchor>
          </commentPr>
        </mc:Choice>
        <mc:Fallback/>
      </mc:AlternateContent>
    </comment>
    <comment ref="H10" authorId="0">
      <text>
        <r>
          <rPr>
            <b val="true"/>
            <sz val="8"/>
            <color rgb="FF000000"/>
            <rFont val="Tahoma"/>
            <family val="2"/>
          </rPr>
          <t xml:space="preserve">AUT: 14517,92; EF:CS; MA:CS,T2 / BEL: 37208,09; EF:CS,D,PS; MA:CS,T1,T3 / BGR: 29880,51; EF:CS,D; MA:T1,T2 / CYP: 270,93; EF:PS; MA:D / CZE: 106202,75; EF:CS,D; MA:T1 / DEU: 480300,10; EF:CS; MA:CS,T2 / DNM: 32547,95; EF:CS,D; MA:CR / ESP: 76451,97; EF:CR,CS,PS; MA:T2 / EST: 21870,60; EF:CS,D,PS; MA:T1,T2,T3 / FIN: 13495,57; EF:CS,D,PS; MA:T1,T3 / FRK: 81747,91; EF:CS; MA:T2,T3 / GBE: 249563,39; EF:CS; MA:T2 / GRC: 37799,86; EF:CS,D; MA:CR,T1 / HUN: 23320,94; EF:D; MA:T1,T2,T3 / IRL: 14336,55; EF:CS,PS; MA:T1,T3 / ITA: 55581,87; EF:CS; MA:T2,T3 / LTU: 3535,21; EF:CS; MA:T2 / LUX: 5077,45; EF:CS,D; MA:T1,T2 / LVA: 2322,16; EF:CS,OTH; MA:T1 / MLT: 615,17; EF:D; MA:D,T1 / NLD: 28228,61; EF:CS; MA:T2 / POL: 298880,18; EF:CS,D; MA:T1,T2 / PRT: 11651,70; EF:CR,D,OTH,PS; MA:T1,T2 / ROU: 32926,43; EF:CS,D; MA:T1,T2 / SVK: 25829,65; EF:CS,PS; MA:T1,T2,T3 / SVN: 6092,09; EF:CS,D; MA:T1,T2 / SWE: 8498,53;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88</xdr:col>
                <xdr:colOff>51</xdr:colOff>
                <xdr:row>9</xdr:row>
                <xdr:rowOff>9</xdr:rowOff>
              </xdr:to>
            </anchor>
          </commentPr>
        </mc:Choice>
        <mc:Fallback/>
      </mc:AlternateContent>
    </comment>
    <comment ref="H11" authorId="0">
      <text>
        <r>
          <rPr>
            <b val="true"/>
            <sz val="8"/>
            <color rgb="FF000000"/>
            <rFont val="Tahoma"/>
            <family val="2"/>
          </rPr>
          <t xml:space="preserve">AUT: 11940,33; EF:CS; MA:T2 / BEL: 19634,38; EF:CS,D,PS; MA:CS,T1,T3 / BGR: 8887,27; EF:CS; MA:T2 / CYP: NA,NO; EF:NA; MA:NA / CZE: 13280,60; EF:CS; MA:T1 / DEU: 123911,13; EF:CS; MA:CS,T1 / DNM: 4905,37; EF:CS; MA:CR / ESP: 11737,24; EF:CS,PS; MA:T2 / EST: 2430,46; EF:CS; MA:T2 / FIN: 5194,89; EF:CS; MA:T1,T3 / FRK: 64224,46; EF:CS; MA:T2,T3 / GBE: 115948,15; EF:CS; MA:T2 / GRC: 109,13; EF:CS; MA:CR,T2 / HUN: 20084,69; EF:D; MA:T1,T1c,T2,T3 / IRL: 3399,05; EF:CS,PS; MA:T1,T3 / ITA: 91357,69; EF:CS; MA:M,T2,T3 / LTU: 9559,10; EF:CS; MA:T2 / LUX: 1075,92; EF:CS; MA:T2 / LVA: 5422,65; EF:CS; MA:T1,T2 / MLT: IE,NA,NO; EF:NA; MA:NA / NLD: 76528,03; EF:CS; MA:T2 / POL: 14216,05; EF:D; MA:T1 / PRT: IE,NO; EF:NA; MA:NA / ROU: 55063,80; EF:CS; MA:T2 / SVK: 11940,78; EF:CS; MA:T2 / SVN: 1719,19; EF:CS; MA:T1 / SWE: 1511,96;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80</xdr:col>
                <xdr:colOff>54</xdr:colOff>
                <xdr:row>10</xdr:row>
                <xdr:rowOff>9</xdr:rowOff>
              </xdr:to>
            </anchor>
          </commentPr>
        </mc:Choice>
        <mc:Fallback/>
      </mc:AlternateContent>
    </comment>
    <comment ref="H13" authorId="0">
      <text>
        <r>
          <rPr>
            <b val="true"/>
            <sz val="8"/>
            <color rgb="FF000000"/>
            <rFont val="Tahoma"/>
            <family val="2"/>
          </rPr>
          <t xml:space="preserve">AUT: 805,07; EF:CS,D; MA:T2 / BEL: 2645,88; EF:CS,D,PS; MA:CS,T1,T3 / BGR: NA,NO; EF:NA; MA:NA / CYP: NA,NO; EF:NA; MA:NA / CZE: 32,16; EF:D; MA:T1 / DEU: 6822,45; EF:CS; MA:CS,T2 / DNM: 619,53; EF:CS; MA:CR / ESP: 110,97; EF:CR,CS,PS; MA:T2 / EST: NO; EF:NA; MA:NA / FIN: 5956,93; EF:CS; MA:T1,T3 / FRK: 5186,14; EF:CS; MA:T2,T3 / GBE: 234,30; EF:CS; MA:OTH,T1,T2 / GRC: NO; EF:NA; MA:NA / HUN: 105,04; EF:D; MA:T1 / IRL: NA,NO; EF:NA; MA:NA / ITA: 860,66; EF:CS; MA:T2,T3 / LTU: IE,NO; EF:NA; MA:NA / LUX: 34,01; EF:D; MA:T2 / LVA: NA,NO; EF:NA; MA:NA / MLT: IE,NA,NO; EF:NA; MA:NA / NLD: 597,93; EF:CS; MA:T2 / POL: 4922,70; EF:D; MA:T1 / PRT: 73,57; EF:CR,D,PS; MA:T2 / ROU: NA,NO; EF:NA; MA:NA / SVK: 170,30; EF:CS,D; MA:T1a / SVN: 5,33; EF:D; MA:T1 / SWE: 960,62;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74</xdr:col>
                <xdr:colOff>63</xdr:colOff>
                <xdr:row>12</xdr:row>
                <xdr:rowOff>8</xdr:rowOff>
              </xdr:to>
            </anchor>
          </commentPr>
        </mc:Choice>
        <mc:Fallback/>
      </mc:AlternateContent>
    </comment>
    <comment ref="H14" authorId="0">
      <text>
        <r>
          <rPr>
            <b val="true"/>
            <sz val="8"/>
            <color rgb="FF000000"/>
            <rFont val="Tahoma"/>
            <family val="2"/>
          </rPr>
          <t xml:space="preserve">AUT: 14622,47; EF:CS; MA:T2 / BEL: 29709,61; EF:CS,D,PS; MA:CS,T1,T3 / BGR: 30343,18; EF:CS,D; MA:T1,T2 / CYP: 1827,27; EF:D; MA:D / CZE: 57393,91; EF:CS,D; MA:T1 / DEU: 410276,11; EF:CS; MA:CS,T2 / DNM: 35014,99; EF:CS,D,PS; MA:CR / ESP: 78093,10; EF:CR,CS,PS; MA:T2 / EST: 26240,22; EF:CS,D,PS; MA:T1,T2,T3 / FIN: 18818,12; EF:CS,D,PS; MA:T3 / FRK: 75688,97; EF:CS; MA:T2,T3 / GBE: 232171,50; EF:CS; MA:OTH,T1,T2 / GRC: 41850,29; EF:CS,D,PS; MA:CR,T2 / HUN: 23292,88; EF:CS,D; MA:T1,T2,T3 / IRL: 11617,34; EF:CS,PS; MA:T1,T3 / ITA: 130586,47; EF:CS; MA:T3 / LTU: 14583,52; EF:CS,D,PS; MA:T1,T2,T3 / LUX: 34,01; EF:D; MA:T2 / LVA: 5751,17; EF:CS,OTH; MA:T1,T2 / MLT: 1511,60; EF:D; MA:D,T1 / NLD: 53110,71; EF:CS; MA:T2 / POL: 228633,94; EF:CS,D; MA:T1,T2 / PRT: 16881,78; EF:CR,D,PS; MA:T2 / ROU: 65712,61; EF:CS,D; MA:T1,T2 / SVK: 15167,46; EF:CS,D; MA:T1,T1a,T2 / SVN: 5321,33; EF:CS,D; MA:T1,T2 / SWE: 10761,58;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88</xdr:col>
                <xdr:colOff>54</xdr:colOff>
                <xdr:row>13</xdr:row>
                <xdr:rowOff>9</xdr:rowOff>
              </xdr:to>
            </anchor>
          </commentPr>
        </mc:Choice>
        <mc:Fallback/>
      </mc:AlternateContent>
    </comment>
    <comment ref="H15" authorId="0">
      <text>
        <r>
          <rPr>
            <b val="true"/>
            <sz val="8"/>
            <color rgb="FF000000"/>
            <rFont val="Tahoma"/>
            <family val="2"/>
          </rPr>
          <t xml:space="preserve">AUT: 3409,16; EF:CS; MA:T2 / BEL: 5146,87; EF:CS,D,PS; MA:CS,T1,T3 / BGR: 2373,76; EF:D; MA:T1 / CYP: 1827,27; EF:D; MA:D / CZE: 2317,13; EF:D; MA:T1 / DEU: 28738,65; EF:CS; MA:CS / DNM: 2082,40; EF:CS,D,PS; MA:CR / ESP: 17573,76; EF:CR,CS,PS; MA:T2 / EST: 4331,23; EF:CS,D; MA:T1,T2 / FIN: 2890,63; EF:CS,D,PS; MA:T3 / FRK: 24146,87; EF:CS; MA:T2,T3 / GBE: 36142,99; EF:CS; MA:T2 / GRC: 8149,80; EF:D,PS; MA:CR,T2 / HUN: 4566,63; EF:CS,D; MA:T2,T3 / IRL: 1967,92; EF:PS; MA:T3 / ITA: 79922,09; EF:CS; MA:T3 / LTU: 8835,78; EF:CS,D,PS; MA:T1,T2,T3 / LUX: NO; EF:NA; MA:NA / LVA: 2533,08; EF:CS; MA:T1 / MLT: 896,44; EF:D; MA:D,T1 / NLD: 10253,34; EF:CS; MA:T2 / POL: 6276,15; EF:D; MA:T1 / PRT: 8458,68; EF:CR,D,PS; MA:T2 / ROU: 18552,62; EF:CS,D; MA:T1,T2 / SVK: 1289,33; EF:CS; MA:T2 / SVN: 299,85; EF:D; MA:T1 / SWE: 3690,8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80</xdr:col>
                <xdr:colOff>34</xdr:colOff>
                <xdr:row>14</xdr:row>
                <xdr:rowOff>9</xdr:rowOff>
              </xdr:to>
            </anchor>
          </commentPr>
        </mc:Choice>
        <mc:Fallback/>
      </mc:AlternateContent>
    </comment>
    <comment ref="H16" authorId="0">
      <text>
        <r>
          <rPr>
            <b val="true"/>
            <sz val="8"/>
            <color rgb="FF000000"/>
            <rFont val="Tahoma"/>
            <family val="2"/>
          </rPr>
          <t xml:space="preserve">AUT: 6816,99; EF:CS; MA:T2 / BEL: 20689,42; EF:CS,D,PS; MA:CS,T1,T3 / BGR: 23154,10; EF:CS,D; MA:T2 / CYP: NO; EF:NA; MA:NA / CZE: 53293,54; EF:CS,D; MA:T1 / DEU: 354708,60; EF:CS; MA:CS / DNM: 30576,88; EF:CS,D; MA:CR / ESP: 59318,95; EF:CS,PS; MA:T2 / EST: 19888,47; EF:CS,D,PS; MA:T1,T2,T3 / FIN: 8854,85; EF:CS,D,PS; MA:T3 / FRK: 47616,87; EF:CS; MA:T2,T3 / GBE: 186107,37; EF:CS; MA:T2 / GRC: 33592,01; EF:CS; MA:CR / HUN: 12096,75; EF:D; MA:T2,T3 / IRL: 7871,99; EF:CS,PS; MA:T1,T3 / ITA: 36179,94; EF:CS; MA:T3 / LTU: 156,42; EF:CS; MA:T2 / LUX: NO; EF:NA; MA:NA / LVA: 460,00; EF:CS,OTH; MA:T1 / MLT: 615,17; EF:D; MA:D,T1 / NLD: 23690,32; EF:CS; MA:T2 / POL: 219379,13; EF:CS,D; MA:T1,T2 / PRT: 8423,10; EF:CR,D,PS; MA:T2 / ROU: 26742,88; EF:CS; MA:T1,T2 / SVK: 10835,21; EF:CS; MA:T1,T2 / SVN: 4891,23; EF:CS,D; MA:T1,T2 / SWE: 5788,56;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82</xdr:col>
                <xdr:colOff>26</xdr:colOff>
                <xdr:row>15</xdr:row>
                <xdr:rowOff>6</xdr:rowOff>
              </xdr:to>
            </anchor>
          </commentPr>
        </mc:Choice>
        <mc:Fallback/>
      </mc:AlternateContent>
    </comment>
    <comment ref="H17" authorId="0">
      <text>
        <r>
          <rPr>
            <b val="true"/>
            <sz val="8"/>
            <color rgb="FF000000"/>
            <rFont val="Tahoma"/>
            <family val="2"/>
          </rPr>
          <t xml:space="preserve">AUT: 4254,60; EF:CS; MA:T2 / BEL: 3317,90; EF:CS,D,PS; MA:CS,T1,T3 / BGR: 4815,32; EF:CS; MA:T2 / CYP: NO; EF:NA; MA:NA / CZE: 1751,08; EF:CS; MA:T1 / DEU: 22482,60; EF:CS; MA:CS / DNM: 1774,62; EF:CS; MA:CR / ESP: 1089,42; EF:CS,PS; MA:T2 / EST: 2020,53; EF:CS; MA:T2 / FIN: 2746,48; EF:CS; MA:T3 / FRK: 1966,18; EF:CS; MA:T2,T3 / GBE: 9694,37; EF:CS; MA:T2 / GRC: 108,48; EF:CS; MA:CR / HUN: 6524,46; EF:D; MA:T1,T3 / IRL: 1777,43; EF:PS; MA:T3 / ITA: 14320,25; EF:CS; MA:T3 / LTU: 5591,32; EF:CS; MA:T2 / LUX: NO; EF:NA; MA:NA / LVA: 2758,09; EF:CS; MA:T2 / MLT: NO; EF:NA; MA:NA / NLD: 18569,13; EF:CS; MA:T2 / POL: 1691,33; EF:D; MA:T1 / PRT: NO; EF:NA; MA:NA / ROU: 20417,11; EF:CS; MA:T2 / SVK: 2872,62; EF:CS; MA:T2 / SVN: 130,25; EF:CS; MA:T1 / SWE: 590,65;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74</xdr:col>
                <xdr:colOff>67</xdr:colOff>
                <xdr:row>16</xdr:row>
                <xdr:rowOff>8</xdr:rowOff>
              </xdr:to>
            </anchor>
          </commentPr>
        </mc:Choice>
        <mc:Fallback/>
      </mc:AlternateContent>
    </comment>
    <comment ref="H18" authorId="0">
      <text>
        <r>
          <rPr>
            <b val="true"/>
            <sz val="8"/>
            <color rgb="FF000000"/>
            <rFont val="Tahoma"/>
            <family val="2"/>
          </rPr>
          <t xml:space="preserve">AUT: 283,07; EF:D; MA:T2 / BEL: 684,40; EF:D,PS; MA:T3 / BGR: NO; EF:NA; MA:NA / CYP: NO; EF:NA; MA:NA / CZE: 48,57; EF:D; MA:T1 / DEU: 4723,55; EF:CS; MA:CS,T2 / DNM: 2202,31; EF:CS,D; MA:CR / ESP: 0,5978; EF:OTH; MA:T2 / EST: 277,09; EF:D; MA:T1 / FIN: 430,69; EF:D; MA:T3 / FRK: 3821,30; EF:CS; MA:T2,T3 / GBE: 1075,23; EF:CS; MA:T2 / GRC: NO; EF:NA; MA:NA / HUN: NO; EF:NA; MA:NA / IRL: NO; EF:NA; MA:NA / ITA: 1858,01; EF:CS; MA:T3 / LTU: 107,92; EF:CS; MA:T2 / LUX: 88,69; EF:D; MA:T2 / LVA: 63,59; EF:CS; MA:T1 / MLT: NO; EF:NA; MA:NA / NLD: 2190,06; EF:CS; MA:T2 / POL: 1578,95; EF:D; MA:T1 / PRT: NO; EF:NA; MA:NA / ROU: NO; EF:NA; MA:NA / SVK: NO; EF:NA; MA:NA / SVN: 22,13; EF:D; MA:T1 / SWE: 1646,21;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69</xdr:col>
                <xdr:colOff>62</xdr:colOff>
                <xdr:row>17</xdr:row>
                <xdr:rowOff>9</xdr:rowOff>
              </xdr:to>
            </anchor>
          </commentPr>
        </mc:Choice>
        <mc:Fallback/>
      </mc:AlternateContent>
    </comment>
    <comment ref="H19" authorId="0">
      <text>
        <r>
          <rPr>
            <b val="true"/>
            <sz val="8"/>
            <color rgb="FF000000"/>
            <rFont val="Tahoma"/>
            <family val="2"/>
          </rPr>
          <t xml:space="preserve">AUT: 141,72; EF:CS; MA:T2 / BEL: 555,42; EF:CS,D; MA:CS,T1,T3 / BGR: NO; EF:NA; MA:NA / CYP: NO; EF:NA; MA:NA / CZE: 32,16; EF:D; MA:T1 / DEU: 4346,26; EF:CS; MA:CS,T2 / DNM: 581,09; EF:CS; MA:CR / ESP: 110,97; EF:CR,CS,PS; MA:T2 / EST: NO; EF:NA; MA:NA / FIN: 4326,16; EF:CS; MA:T3 / FRK: 1959,05; EF:CS; MA:T2,T3 / GBE: 226,78; EF:CS; MA:OTH,T1 / GRC: NO; EF:NA; MA:NA / HUN: 105,04; EF:D; MA:T1 / IRL: NO; EF:NA; MA:NA / ITA: 164,19; EF:CS; MA:T3 / LTU: NO; EF:NA; MA:NA / LUX: 34,01; EF:D; MA:T2 / LVA: NO; EF:NA; MA:NA / MLT: NA,NO; EF:NA; MA:NA / NLD: 597,93; EF:CS; MA:T2 / POL: 1287,33; EF:D; MA:T1 / PRT: NO; EF:NA; MA:NA / ROU: NO; EF:NA; MA:NA / SVK: 170,30; EF:CS,D; MA:T1a / SVN: NO; EF:NA; MA:NA / SWE: 691,56;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71</xdr:col>
                <xdr:colOff>4</xdr:colOff>
                <xdr:row>18</xdr:row>
                <xdr:rowOff>7</xdr:rowOff>
              </xdr:to>
            </anchor>
          </commentPr>
        </mc:Choice>
        <mc:Fallback/>
      </mc:AlternateContent>
    </comment>
    <comment ref="H20" authorId="0">
      <text>
        <r>
          <rPr>
            <b val="true"/>
            <sz val="8"/>
            <color rgb="FF000000"/>
            <rFont val="Tahoma"/>
            <family val="2"/>
          </rPr>
          <t xml:space="preserve">AUT: 11645,24; EF:CS; MA:T2 / BEL: 23569,46; EF:CS,D; MA:CS,T1,T3 / BGR: 29010,52; EF:CS,D; MA:T1,T2 / CYP: 1736,25; EF:D; MA:D / CZE: 54106,13; EF:CS,D; MA:T1 / DEU: 331677,32; EF:CS; MA:CS / DNM: 33466,52; EF:CS,D; MA:CR / ESP: 65011,21; EF:CR,CS,PS; MA:T2 / EST: 26204,02; EF:CS,D; MA:T1,T2 / FIN: 16213,81; EF:CS,D,PS; MA:T3 / FRK: 58477,34; EF:CS; MA:T2,T3 / GBE: 199711,12; EF:CS; MA:OTH,T1,T2 / GRC: 39391,56; EF:CS,D; MA:CR / HUN: 21183,58; EF:D; MA:T1,T3 / IRL: 11361,81; EF:PS; MA:T3 / ITA: 103189,60; EF:CS; MA:T3 / LTU: 12865,68; EF:CS,D; MA:T1,T2 / LUX: 34,01; EF:D; MA:T2 / LVA: 5562,12; EF:CS,OTH; MA:T1,T2 / MLT: 1511,60; EF:D; MA:D,T1 / NLD: 40461,67; EF:CS; MA:T2 / POL: 223178,77; EF:CS,D; MA:T1,T2 / PRT: 15152,48; EF:CR,D,PS; MA:T2 / ROU: 61719,55; EF:CS; MA:T1,T2 / SVK: 12548,98; EF:CS,D; MA:T1a,T2 / SVN: 5224,46; EF:CS,D; MA:T1,T2 / SWE: 8649,05;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84</xdr:col>
                <xdr:colOff>54</xdr:colOff>
                <xdr:row>19</xdr:row>
                <xdr:rowOff>8</xdr:rowOff>
              </xdr:to>
            </anchor>
          </commentPr>
        </mc:Choice>
        <mc:Fallback/>
      </mc:AlternateContent>
    </comment>
    <comment ref="H21" authorId="0">
      <text>
        <r>
          <rPr>
            <b val="true"/>
            <sz val="8"/>
            <color rgb="FF000000"/>
            <rFont val="Tahoma"/>
            <family val="2"/>
          </rPr>
          <t xml:space="preserve">AUT: 1498,04; EF:CS; MA:T2 / BEL: 987,85; EF:CS,D; MA:CS,T1,T3 / BGR: 1253,44; EF:D; MA:T1 / CYP: 1736,25; EF:D; MA:D / CZE: 1500,89; EF:D; MA:T1 / DEU: 11482,49; EF:CS; MA:CS / DNM: 1091,56; EF:CS,D; MA:CR / ESP: 7092,00; EF:CR, PS; MA:T2 / EST: 4331,23; EF:CS,D; MA:T1,T2 / FIN: 1296,19; EF:CS,D,PS; MA:T3 / FRK: 12264,42; EF:CS; MA:T2, T3 / GBE: 15432,84; EF:CS; MA:T2 / GRC: 5799,55; EF:D; MA:CR / HUN: 3253,12; EF:D; MA:T3 / IRL: 1788,62; EF:PS; MA:T3 / ITA: 64117,19; EF:CS; MA:T3 / LTU: 7117,94; EF:CS,D; MA:T1,T2 / LUX: NO; EF:NA; MA:NA / LVA: 2514,29; EF:CS; MA:T1 / MLT: 896,44; EF:D; MA:D,T1 / NLD: 347,72; EF:CS; MA:T2 / POL: 4786,48; EF:D; MA:T1 / PRT: 6759,65; EF:D, CR, PS; MA:T2 / ROU: 14562,09; EF:CS; MA:T2 / SVK: 812,41; EF:CS; MA:T2 / SVN: 256,77; EF:D; MA:T1 / SWE: 1871,68;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77</xdr:col>
                <xdr:colOff>21</xdr:colOff>
                <xdr:row>20</xdr:row>
                <xdr:rowOff>9</xdr:rowOff>
              </xdr:to>
            </anchor>
          </commentPr>
        </mc:Choice>
        <mc:Fallback/>
      </mc:AlternateContent>
    </comment>
    <comment ref="H22" authorId="0">
      <text>
        <r>
          <rPr>
            <b val="true"/>
            <sz val="8"/>
            <color rgb="FF000000"/>
            <rFont val="Tahoma"/>
            <family val="2"/>
          </rPr>
          <t xml:space="preserve">AUT: 6816,99; EF:CS; MA:T2 / BEL: 18847,85; EF:CS,D; MA:CS,T1,T3 / BGR: 23016,65; EF:CS,D; MA:T2 / CYP: NO; EF:NA; MA:NA / CZE: 51136,00; EF:CS,D; MA:T1 / DEU: 297618,32; EF:CS; MA:CS / DNM: 30576,88; EF:D, CS; MA:CR / ESP: 57424,75; EF:PS; MA:T2 / EST: 19852,27; EF:CS,D; MA:T1,T2 / FIN: 8495,15; EF:CS,D,PS; MA:T3 / FRK: 43074,26; EF:CS; MA:T2, T3 / GBE: 184014,76; EF:CS; MA:T2 / GRC: 33592,01; EF:CS; MA:CR / HUN: 11971,64; EF:D; MA:T3 / IRL: 7795,76; EF:PS; MA:T3 / ITA: 25196,58; EF:CS; MA:T3 / LTU: 156,42; EF:CS; MA:T2 / LUX: NO; EF:NA; MA:NA / LVA: 324,30; EF:CS,OTH; MA:T1 / MLT: 615,17; EF:D; MA:D,T1 / NLD: 23690,32; EF:CS; MA:T2 / POL: 216231,61; EF:CS,D; MA:T1,T2 / PRT: 8392,84; EF:D, CR, PS; MA:T2 / ROU: 26740,36; EF:CS; MA:T1 / SVK: 9501,23; EF:CS; MA:T2 / SVN: 4863,49; EF:CS,D; MA:T2 / SWE: 5495,16;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79</xdr:col>
                <xdr:colOff>55</xdr:colOff>
                <xdr:row>21</xdr:row>
                <xdr:rowOff>3</xdr:rowOff>
              </xdr:to>
            </anchor>
          </commentPr>
        </mc:Choice>
        <mc:Fallback/>
      </mc:AlternateContent>
    </comment>
    <comment ref="H23" authorId="0">
      <text>
        <r>
          <rPr>
            <b val="true"/>
            <sz val="8"/>
            <color rgb="FF000000"/>
            <rFont val="Tahoma"/>
            <family val="2"/>
          </rPr>
          <t xml:space="preserve">AUT: 3188,49; EF:CS; MA:T2 / BEL: 3178,35; EF:CS,D; MA:CS,T1,T3 / BGR: 4740,42; EF:CS; MA:T2 / CYP: NO; EF:NA; MA:NA / CZE: 1437,07; EF:CS; MA:T1 / DEU: 18421,86; EF:CS; MA:CS / DNM: 1216,99; EF:CS; MA:CR / ESP: 383,49; EF:CS, PS; MA:T2 / EST: 2020,53; EF:CS; MA:T2 / FIN: 2096,30; EF:CS; MA:T3 / FRK: 1179,60; EF:CS; MA:T2, T3 / GBE: 36,74; EF:CS; MA:T2 / GRC: NO; EF:NA; MA:NA / HUN: 5853,79; EF:D; MA:T3 / IRL: 1777,43; EF:PS; MA:T3 / ITA: 13711,64; EF:CS; MA:T3 / LTU: 5591,32; EF:CS; MA:T2 / LUX: NO; EF:NA; MA:NA / LVA: 2723,54; EF:CS; MA:T2 / MLT: NO; EF:NA; MA:NA / NLD: 15825,70; EF:CS; MA:T2 / POL: 911,48; EF:D; MA:T1 / PRT: NO; EF:NA; MA:NA / ROU: 20417,11; EF:CS; MA:T2 / SVK: 2065,03; EF:CS; MA:T2 / SVN: 104,19; EF:CS; MA:T1 / SWE: 590,65;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73</xdr:col>
                <xdr:colOff>52</xdr:colOff>
                <xdr:row>22</xdr:row>
                <xdr:rowOff>7</xdr:rowOff>
              </xdr:to>
            </anchor>
          </commentPr>
        </mc:Choice>
        <mc:Fallback/>
      </mc:AlternateContent>
    </comment>
    <comment ref="H24" authorId="0">
      <text>
        <r>
          <rPr>
            <b val="true"/>
            <sz val="8"/>
            <color rgb="FF000000"/>
            <rFont val="Tahoma"/>
            <family val="2"/>
          </rPr>
          <t xml:space="preserve">AUT: 283,07; EF:D; MA:T2 / BEL: 684,40; EF:D,PS; MA:T3 / BGR: NO; EF:NA; MA:NA / CYP: NO; EF:NA; MA:NA / CZE: 48,57; EF:D; MA:T1 / DEU: 4175,61; EF:CS; MA:CS / DNM: 2202,31; EF:D, CS; MA:CR / ESP: 0,5978; EF:OTH; MA:T2 / EST: 277,09; EF:D; MA:T1 / FIN: 430,69; EF:D; MA:T3 / FRK: 3775,92; EF:CS; MA:T2, T3 / GBE: 1075,23; EF:CS; MA:T2 / GRC: NO; EF:NA; MA:NA / HUN: NO; EF:NA; MA:NA / IRL: NO; EF:NA; MA:NA / ITA: 1858,01; EF:CS; MA:T3 / LTU: 107,92; EF:CS; MA:T2 / LUX: 88,69; EF:D; MA:T2 / LVA: 63,59; EF:CS; MA:T1 / MLT: NO; EF:NA; MA:NA / NLD: 2190,06; EF:CS; MA:T2 / POL: 1578,95; EF:D; MA:T1 / PRT: NO; EF:NA; MA:NA / ROU: NO; EF:NA; MA:NA / SVK: NO; EF:NA; MA:NA / SVN: 22,13; EF:D; MA:T1 / SWE: 1646,21;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69</xdr:col>
                <xdr:colOff>51</xdr:colOff>
                <xdr:row>23</xdr:row>
                <xdr:rowOff>9</xdr:rowOff>
              </xdr:to>
            </anchor>
          </commentPr>
        </mc:Choice>
        <mc:Fallback/>
      </mc:AlternateContent>
    </comment>
    <comment ref="H25" authorId="0">
      <text>
        <r>
          <rPr>
            <b val="true"/>
            <sz val="8"/>
            <color rgb="FF000000"/>
            <rFont val="Tahoma"/>
            <family val="2"/>
          </rPr>
          <t xml:space="preserve">AUT: 141,72; EF:CS; MA:T2 / BEL: 555,42; EF:CS,D; MA:CS,T1,T3 / BGR: NO; EF:NA; MA:NA / CYP: NO; EF:NA; MA:NA / CZE: 32,16; EF:D; MA:T1 / DEU: 4154,64; EF:CS; MA:CS / DNM: 581,09; EF:CS; MA:CR / ESP: 110,97; EF:CR, CS, PS; MA:T2 / EST: NO; EF:NA; MA:NA / FIN: 4326,16; EF:CS; MA:T3 / FRK: 1959,05; EF:CS; MA:T2, T3 / GBE: 226,78; EF:CS; MA:OTH,T1 / GRC: NO; EF:NA; MA:NA / HUN: 105,04; EF:D; MA:T1 / IRL: NO; EF:NA; MA:NA / ITA: 164,19; EF:CS; MA:T3 / LTU: NO; EF:NA; MA:NA / LUX: 34,01; EF:D; MA:T2 / LVA: NO; EF:NA; MA:NA / MLT: NO; EF:NA; MA:NA / NLD: 597,93; EF:CS; MA:T2 / POL: 1249,21; EF:D; MA:T1 / PRT: NO; EF:NA; MA:NA / ROU: NO; EF:NA; MA:NA / SVK: 170,30; EF:CS,D; MA:T1a / SVN: NO; EF:NA; MA:NA / SWE: 691,56;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70</xdr:col>
                <xdr:colOff>44</xdr:colOff>
                <xdr:row>24</xdr:row>
                <xdr:rowOff>9</xdr:rowOff>
              </xdr:to>
            </anchor>
          </commentPr>
        </mc:Choice>
        <mc:Fallback/>
      </mc:AlternateContent>
    </comment>
    <comment ref="H26" authorId="0">
      <text>
        <r>
          <rPr>
            <b val="true"/>
            <sz val="8"/>
            <color rgb="FF000000"/>
            <rFont val="Tahoma"/>
            <family val="2"/>
          </rPr>
          <t xml:space="preserve">AUT: 2427,91; EF:CS; MA:T2 / BEL: 4297,16; EF:PS; MA:CS,T3 / BGR: 1126,98; EF:CS,D; MA:T1,T2 / CYP: 91,02; EF:D; MA:D / CZE: 1116,11; EF:CS,D; MA:T1 / DEU: 18644,68; EF:CS; MA:CS,T2 / DNM: 990,84; EF:CS,D,PS; MA:CR / ESP: 10462,33; EF:CR,CS,PS; MA:T2 / EST: NO; EF:NA; MA:NA / FIN: 2252,87; EF:CS,PS; MA:T3 / FRK: 12236,86; EF:CS; MA:T2,T3 / GBE: 18340,70; EF:CS; MA:T2 / GRC: 2350,25; EF:PS; MA:T2 / HUN: 1984,19; EF:CS,D; MA:T1,T2 / IRL: 179,30; EF:PS; MA:T3 / ITA: 15205,23; EF:CS; MA:T3 / LTU: 1711,64; EF:CS,PS; MA:T2,T3 / LUX: NO; EF:NA; MA:NA / LVA: NO; EF:NA; MA:NA / MLT: NA,NO; EF:NA; MA:NA / NLD: 11064,46; EF:CS; MA:T2 / POL: 1451,22; EF:CS,D; MA:T1,T2 / PRT: 1650,57; EF:CR,D,PS; MA:T2 / ROU: 3234,32; EF:CS; MA:T2 / SVK: 1302,62; EF:CS; MA:T2 / SVN: 65,13; EF:CS,D; MA:T1 / SWE: 1818,17;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78</xdr:col>
                <xdr:colOff>4</xdr:colOff>
                <xdr:row>25</xdr:row>
                <xdr:rowOff>6</xdr:rowOff>
              </xdr:to>
            </anchor>
          </commentPr>
        </mc:Choice>
        <mc:Fallback/>
      </mc:AlternateContent>
    </comment>
    <comment ref="H27" authorId="0">
      <text>
        <r>
          <rPr>
            <b val="true"/>
            <sz val="8"/>
            <color rgb="FF000000"/>
            <rFont val="Tahoma"/>
            <family val="2"/>
          </rPr>
          <t xml:space="preserve">AUT: 1908,55; EF:CS; MA:T2 / BEL: 4157,61; EF:PS; MA:CS,T3 / BGR: 1052,08; EF:D; MA:T1 / CYP: 91,02; EF:D; MA:D / CZE: 802,10; EF:D; MA:T1 / DEU: 16085,28; EF:CS; MA:CS / DNM: 990,84; EF:CS,D,PS; MA:CR / ESP: 10356,87; EF:CR, PS; MA:T2 / EST: NO; EF:NA; MA:NA / FIN: 1594,44; EF:CS,PS; MA:T3 / FRK: 11700,57; EF:CS; MA:T2, T3 / GBE: 18290,11; EF:CS; MA:T2 / GRC: 2350,25; EF:PS; MA:T2 / HUN: 1313,52; EF:CS; MA:T2 / IRL: 179,30; EF:PS; MA:T3 / ITA: 15039,25; EF:CS; MA:T3 / LTU: 1711,64; EF:CS,PS; MA:T2,T3 / LUX: NO; EF:NA; MA:NA / LVA: NO; EF:NA; MA:NA / MLT: NO; EF:NA; MA:NA / NLD: 9905,61; EF:CS; MA:T2 / POL: 1315,60; EF:D; MA:T1 / PRT: 1650,57; EF:D, CR, PS; MA:T2 / ROU: 3234,32; EF:CS; MA:T2 / SVK: 476,91 / SVN: 39,07; EF:D; MA:T1 / SWE: 1818,17;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73</xdr:col>
                <xdr:colOff>60</xdr:colOff>
                <xdr:row>26</xdr:row>
                <xdr:rowOff>8</xdr:rowOff>
              </xdr:to>
            </anchor>
          </commentPr>
        </mc:Choice>
        <mc:Fallback/>
      </mc:AlternateContent>
    </comment>
    <comment ref="H28" authorId="0">
      <text>
        <r>
          <rPr>
            <b val="true"/>
            <sz val="8"/>
            <color rgb="FF000000"/>
            <rFont val="Tahoma"/>
            <family val="2"/>
          </rPr>
          <t xml:space="preserve">AUT: NO; EF:NA; MA:NA / BEL: NO; EF:NA; MA:NA / BGR: NO; EF:NA; MA:NA / CYP: NO; EF:NA; MA:NA / CZE: NO; EF:NA; MA:NA / DEU: 1265,91; EF:CS; MA:CS / DNM: NO; EF:NA; MA:NA / ESP: NA; EF:NA; MA:NA / EST: NO; EF:NA; MA:NA / FIN: 8,25; EF:CS; MA:T3 / FRK: 504,73; EF:CS; MA:T2, T3 / GBE: NO; EF:NA; MA:NA / GRC: NO; EF:NA; MA:NA / HUN: NO; EF:NA; MA:NA / IRL: NO; EF:NA; MA:NA / ITA: NO; EF:NA; MA:NA / LTU: NO; EF:NA; MA:NA / LUX: NO; EF:NA; MA:NA / LVA: NO; EF:NA; MA:NA / MLT: NO; EF:NA; MA:NA / NLD: NO; EF:NA; MA:NA / POL: 11,60; EF:CS,D; MA:T1,T2 / PRT: NO; EF:NA; MA:NA / ROU: NO; EF:NA; MA:NA / SVK: 18,12; EF:CS; MA:T2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65</xdr:col>
                <xdr:colOff>18</xdr:colOff>
                <xdr:row>27</xdr:row>
                <xdr:rowOff>9</xdr:rowOff>
              </xdr:to>
            </anchor>
          </commentPr>
        </mc:Choice>
        <mc:Fallback/>
      </mc:AlternateContent>
    </comment>
    <comment ref="H29" authorId="0">
      <text>
        <r>
          <rPr>
            <b val="true"/>
            <sz val="8"/>
            <color rgb="FF000000"/>
            <rFont val="Tahoma"/>
            <family val="2"/>
          </rPr>
          <t xml:space="preserve">AUT: 519,36; EF:CS; MA:T2 / BEL: 139,55; EF:PS; MA:CS,T3 / BGR: 74,89; EF:CS; MA:T2 / CYP: NO; EF:NA; MA:NA / CZE: 314,01; EF:CS; MA:T1 / DEU: 1266,93; EF:CS; MA:CS / DNM: NO; EF:NA; MA:NA / ESP: 105,46; EF:CS, PS; MA:T2 / EST: NO; EF:NA; MA:NA / FIN: 650,18; EF:CS; MA:T3 / FRK: 31,55; EF:CS; MA:T2, T3 / GBE: 50,58; EF:CS; MA:T2 / GRC: NO; EF:NA; MA:NA / HUN: 670,67; EF:D; MA:T1 / IRL: NO; EF:NA; MA:NA / ITA: 165,98; EF:CS; MA:T3 / LTU: NO; EF:NA; MA:NA / LUX: NO; EF:NA; MA:NA / LVA: NO; EF:NA; MA:NA / MLT: NO; EF:NA; MA:NA / NLD: 1158,85; EF:CS; MA:T2 / POL: 85,91; EF:D; MA:T1 / PRT: NO; EF:NA; MA:NA / ROU: NO; EF:NA; MA:NA / SVK: 807,59; EF:CS; MA:T2 / SVN: 26,06; EF:CS;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68</xdr:col>
                <xdr:colOff>34</xdr:colOff>
                <xdr:row>28</xdr:row>
                <xdr:rowOff>2</xdr:rowOff>
              </xdr:to>
            </anchor>
          </commentPr>
        </mc:Choice>
        <mc:Fallback/>
      </mc:AlternateContent>
    </comment>
    <comment ref="H30" authorId="0">
      <text>
        <r>
          <rPr>
            <b val="true"/>
            <sz val="8"/>
            <color rgb="FF000000"/>
            <rFont val="Tahoma"/>
            <family val="2"/>
          </rPr>
          <t xml:space="preserve">AUT: NO; EF:NA; MA:NA / BEL: NO; EF:NA; MA:NA / BGR: NO; EF:NA; MA:NA / CYP: NO; EF:NA; MA:NA / CZE: NO; EF:NA; MA:NA / DEU: 26,56; EF:CS; MA:T2 / DNM: NO; EF:NA; MA:NA / ESP: NA;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63</xdr:col>
                <xdr:colOff>29</xdr:colOff>
                <xdr:row>29</xdr:row>
                <xdr:rowOff>8</xdr:rowOff>
              </xdr:to>
            </anchor>
          </commentPr>
        </mc:Choice>
        <mc:Fallback/>
      </mc:AlternateContent>
    </comment>
    <comment ref="H31" authorId="0">
      <text>
        <r>
          <rPr>
            <b val="true"/>
            <sz val="8"/>
            <color rgb="FF000000"/>
            <rFont val="Tahoma"/>
            <family val="2"/>
          </rPr>
          <t xml:space="preserve">AUT: NO; EF:NA; MA:NA / BEL: NO; EF:NA; MA:NA / BGR: NO; EF:NA; MA:NA / CYP: NO; EF:NA; MA:NA / CZE: NO; EF:NA; MA:NA / DEU: 26,56; EF:CS; MA:T2 / DNM: NO; EF:NA; MA:NA / ESP: NA; EF:NA; MA:NA / EST: NO; EF:NA; MA:NA / FIN: NO; EF:NA; MA:NA / FRK: NO; EF:NA; MA:NA / GBE: NO; EF:NA; MA:NA / GRC: NO; EF:NA; MA:NA / HUN: NA; EF:NA; MA:NA / IRL: NO; EF:NA; MA:NA / ITA: NO; EF:NA; MA:NA / LTU: NO; EF:NA; MA:NA / LUX: NO; EF:NA; MA:NA / LVA: NO; EF:NA; MA:NA / MLT: NA; EF:NA; MA:NA / NLD: NO; EF:NA; MA:NA / POL: 38,12; EF:D; MA:T1 / PRT: NO; EF:NA; MA:NA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64</xdr:col>
                <xdr:colOff>13</xdr:colOff>
                <xdr:row>30</xdr:row>
                <xdr:rowOff>9</xdr:rowOff>
              </xdr:to>
            </anchor>
          </commentPr>
        </mc:Choice>
        <mc:Fallback/>
      </mc:AlternateContent>
    </comment>
    <comment ref="H32" authorId="0">
      <text>
        <r>
          <rPr>
            <b val="true"/>
            <sz val="8"/>
            <color rgb="FF000000"/>
            <rFont val="Tahoma"/>
            <family val="2"/>
          </rPr>
          <t xml:space="preserve">AUT: 549,32; EF:CS; MA:T2 / BEL: 1842,99; EF:D,PS; MA:CS,T3 / BGR: 205,68; EF:CS,D; MA:T1,T2 / CYP: NO; EF:NA; MA:NA / CZE: 2171,67; EF:CS,D; MA:T1 / DEU: 59954,11; EF:CS; MA:CS / DNM: 557,63; EF:CS; MA:CR / ESP: 2619,56; EF:CR,CS,PS; MA:T2 / EST: 36,20; EF:PS; MA:T3 / FIN: 351,44; EF:CS; MA:T3 / FRK: 4974,78; EF:CS; MA:T2,T3 / GBE: 14119,69; EF:CS; MA:T2 / GRC: 108,48; EF:CS; MA:CR / HUN: 125,11; EF:D; MA:T2 / IRL: 76,23; EF:CS; MA:T1 / ITA: 12191,64; EF:CS; MA:T3 / LTU: 6,20; EF:CS; MA:T2 / LUX: NO; EF:NA; MA:NA / LVA: 189,05; EF:CS; MA:T1,T2 / MLT: NO; EF:NA; MA:NA / NLD: 1584,58; EF:CS; MA:T2 / POL: 4003,94; EF:CS,D; MA:T1,T2 / PRT: 78,72; EF:CR,D,PS; MA:T2 / ROU: 758,74; EF:CS,D; MA:T1,T2 / SVK: 1315,86; EF:CS; MA:T1 / SVN: 31,75; EF:D; MA:T1 / SWE: 294,36;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75</xdr:col>
                <xdr:colOff>10</xdr:colOff>
                <xdr:row>30</xdr:row>
                <xdr:rowOff>17</xdr:rowOff>
              </xdr:to>
            </anchor>
          </commentPr>
        </mc:Choice>
        <mc:Fallback/>
      </mc:AlternateContent>
    </comment>
    <comment ref="H33" authorId="0">
      <text>
        <r>
          <rPr>
            <b val="true"/>
            <sz val="8"/>
            <color rgb="FF000000"/>
            <rFont val="Tahoma"/>
            <family val="2"/>
          </rPr>
          <t xml:space="preserve">AUT: 2,57; EF:CS; MA:T2 / BEL: 1,41; EF:D; MA:CS,T3 / BGR: 68,24; EF:D; MA:T1 / CYP: NO; EF:NA; MA:NA / CZE: 14,14; EF:D; MA:T1 / DEU: 1170,88; EF:CS; MA:CS / DNM: NO; EF:NA; MA:NA / ESP: 124,89; EF:CR, CS; MA:T2 / EST: NO; EF:NA; MA:NA / FIN: NO; EF:NA; MA:NA / FRK: 181,88; EF:CS; MA:T2, T3 / GBE: 2420,03; EF:CS; MA:T2 / GRC: NO; EF:NA; MA:NA / HUN: NO; EF:NA; MA:NA / IRL: NO; EF:NA; MA:NA / ITA: 765,65; EF:CS; MA:T3 / LTU: 6,20; EF:CS; MA:T2 / LUX: NO; EF:NA; MA:NA / LVA: 18,80; EF:CS; MA:T1 / MLT: NO; EF:NA; MA:NA / NLD: NO; EF:NA; MA:NA / POL: 174,07; EF:D; MA:T1 / PRT: 48,46; EF:D, CR, PS; MA:T2 / ROU: 756,21; EF:D, CS; MA:T1, T2 / SVK: NO; EF:NA; MA:NA / SVN: 4,01; EF:D; MA:T1 / SWE: 0,9600;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68</xdr:col>
                <xdr:colOff>59</xdr:colOff>
                <xdr:row>32</xdr:row>
                <xdr:rowOff>6</xdr:rowOff>
              </xdr:to>
            </anchor>
          </commentPr>
        </mc:Choice>
        <mc:Fallback/>
      </mc:AlternateContent>
    </comment>
    <comment ref="H34" authorId="0">
      <text>
        <r>
          <rPr>
            <b val="true"/>
            <sz val="8"/>
            <color rgb="FF000000"/>
            <rFont val="Tahoma"/>
            <family val="2"/>
          </rPr>
          <t xml:space="preserve">AUT: NO; EF:NA; MA:NA / BEL: 1841,57; EF:PS; MA:CS,T3 / BGR: 137,45; EF:CS,D; MA:T2 / CYP: NO; EF:NA; MA:NA / CZE: 2157,54; EF:CS,D; MA:T1 / DEU: 55824,37; EF:CS; MA:CS / DNM: NO; EF:NA; MA:NA / ESP: 1894,20; EF:CS, PS; MA:T2 / EST: 36,20; EF:PS; MA:T3 / FIN: 351,44; EF:CS; MA:T3 / FRK: 4037,88; EF:CS; MA:T2, T3 / GBE: 2092,61; EF:CS; MA:T2 / GRC: NO; EF:NA; MA:NA / HUN: 125,11; EF:D; MA:T2 / IRL: 76,23; EF:CS; MA:T1 / ITA: 10983,36; EF:CS; MA:T3 / LTU: NO; EF:NA; MA:NA / LUX: NO; EF:NA; MA:NA / LVA: 135,70; EF:CS; MA:T1 / MLT: NO; EF:NA; MA:NA / NLD: IE; EF:NA; MA:NA; COMM / POL: 3135,92; EF:CS,D; MA:T1,T2 / PRT: 30,26; EF:CR,D,PS; MA:T2 / ROU: 2,52; EF:CS; MA:T2 / SVK: 1315,86; EF:CS; MA:T1 / SVN: 27,74; EF:D; MA:T1 / SWE: 293,40;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72</xdr:col>
                <xdr:colOff>34</xdr:colOff>
                <xdr:row>33</xdr:row>
                <xdr:rowOff>9</xdr:rowOff>
              </xdr:to>
            </anchor>
          </commentPr>
        </mc:Choice>
        <mc:Fallback/>
      </mc:AlternateContent>
    </comment>
    <comment ref="H35" authorId="0">
      <text>
        <r>
          <rPr>
            <b val="true"/>
            <sz val="8"/>
            <color rgb="FF000000"/>
            <rFont val="Tahoma"/>
            <family val="2"/>
          </rPr>
          <t xml:space="preserve">AUT: 546,75; EF:CS; MA:T2 / BEL: 0,0021; EF:PS; MA:CS,T3 / BGR: NO; EF:NA; MA:NA / CYP: NO; EF:NA; MA:NA / CZE: NO; EF:NA; MA:NA / DEU: 2793,81; EF:CS; MA:CS / DNM: 557,63; EF:CS; MA:CR / ESP: 600,46; EF:CS; MA:T2 / EST: NO; EF:NA; MA:NA / FIN: NO; EF:NA; MA:NA / FRK: 755,03; EF:CS; MA:T2, T3 / GBE: 9607,04; EF:CS; MA:T2 / GRC: 108,48; EF:CS; MA:CR / HUN: IE; EF:NA; MA:NA; COMM / IRL: NO; EF:NA; MA:NA / ITA: 442,62; EF:CS; MA:T3 / LTU: NO; EF:NA; MA:NA / LUX: NO; EF:NA; MA:NA / LVA: 34,55; EF:CS; MA:T2 / MLT: NO; EF:NA; MA:NA / NLD: 1584,58; EF:CS; MA:T2 / POL: 693,95; EF:D; MA:T1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68</xdr:col>
                <xdr:colOff>31</xdr:colOff>
                <xdr:row>34</xdr:row>
                <xdr:rowOff>9</xdr:rowOff>
              </xdr:to>
            </anchor>
          </commentPr>
        </mc:Choice>
        <mc:Fallback/>
      </mc:AlternateContent>
    </comment>
    <comment ref="H36" authorId="0">
      <text>
        <r>
          <rPr>
            <b val="true"/>
            <sz val="8"/>
            <color rgb="FF000000"/>
            <rFont val="Tahoma"/>
            <family val="2"/>
          </rPr>
          <t xml:space="preserve">AUT: NO; EF:NA; MA:NA / BEL: NO; EF:NA; MA:NA / BGR: NO; EF:NA; MA:NA / CYP: NO; EF:NA; MA:NA / CZE: NO; EF:NA; MA:NA / DEU: 521,38; EF:CS; MA:CS / DNM: NA; EF:NA; MA:NA / ESP: NA; EF:NA; MA:NA / EST: NO; EF:NA; MA:NA / FIN: NO; EF:NA; MA:NA / FRK: 45,38; EF:CS; MA:T2, T3 / GBE: NO; EF:NA; MA:NA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64</xdr:col>
                <xdr:colOff>4</xdr:colOff>
                <xdr:row>35</xdr:row>
                <xdr:rowOff>1</xdr:rowOff>
              </xdr:to>
            </anchor>
          </commentPr>
        </mc:Choice>
        <mc:Fallback/>
      </mc:AlternateContent>
    </comment>
    <comment ref="H37" authorId="0">
      <text>
        <r>
          <rPr>
            <b val="true"/>
            <sz val="8"/>
            <color rgb="FF000000"/>
            <rFont val="Tahoma"/>
            <family val="2"/>
          </rPr>
          <t xml:space="preserve">AUT: NO; EF:NA; MA:NA / BEL: NO; EF:NA; MA:NA / BGR: NO; EF:NA; MA:NA / CYP: NO; EF:NA; MA:NA / CZE: NO; EF:NA; MA:NA / DEU: 165,05; EF:CS; MA:CS / DNM: NO; EF:NA; MA:NA / ESP: NA; EF:NA; MA:NA / EST: NO; EF:NA; MA:NA / FIN: NO; EF:NA; MA:NA / FRK: NO; EF:NA; MA:NA / GBE: NO; EF:NA; MA:NA / GRC: NO; EF:NA; MA:NA / HUN: NO; EF:NA; MA:NA / IRL: NO; EF:NA; MA:NA / ITA: NO; EF:NA; MA:NA / LTU: NO; EF:NA; MA:NA / LUX: NO; EF:NA; MA:NA / LVA: NO; EF:NA; MA:NA / MLT: NO;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63</xdr:col>
                <xdr:colOff>36</xdr:colOff>
                <xdr:row>36</xdr:row>
                <xdr:rowOff>8</xdr:rowOff>
              </xdr:to>
            </anchor>
          </commentPr>
        </mc:Choice>
        <mc:Fallback/>
      </mc:AlternateContent>
    </comment>
    <comment ref="I9" authorId="0">
      <text>
        <r>
          <rPr>
            <b val="true"/>
            <sz val="8"/>
            <color rgb="FF000000"/>
            <rFont val="Tahoma"/>
            <family val="2"/>
          </rPr>
          <t xml:space="preserve">AUT: 3,65; EF:CR,CS,D; MA:CS,M,T1,T2,T3 / BEL: 9,36; EF:CR,CS,D,PS; MA:CR,CS,M,T1,T2 / BGR: 2,47; EF:CR,D; MA:CR,T1 / CYP: 0,3349; EF:D; MA:D,T1 / CZE: 2,03; EF:D; MA:T1 / DEU: 47,21; EF:CS,D,M; MA:CS,T1,T2,T3 / DNM: 2,87; EF:CR,CS,OTH; MA:CR,OTH / ESP: 18,12; EF:CR,CS,OTH; MA:CR,CS,T1,T2,T3 / EST: 1,19; EF:CS,D; MA:T1,T2,T3 / FIN: 5,57; EF:CS,D; MA:CS,M,T1,T3 / FRK: 50,53; EF:CS; MA:T1,T2,T3 / GBE: 35,89; EF:CR,CS,D,OTH; MA:T2,T3 / GRC: 5,94; EF:CR,D,M; MA:CR,M,T1,T2 / HUN: 3,20; EF:CS,D; MA:T1,T2 / IRL: 2,38; EF:D,M; MA:T1,T2,T3 / ITA: 47,47; EF:CR,CS,D; MA:D,M,T1,T2,T3 / LTU: 2,77; EF:CR,D; MA:T1,T3 / LUX: 1,15; EF:D; MA:T1,T3 / LVA: 1,21; EF:CR,CS,D,M; MA:M,T1 / MLT: 0,1514; EF:D; MA:D,T1 / NLD: 7,70; EF:CS,D; MA:CS,T1,T2,T3 / POL: 5,81; EF:D; MA:T1,T2 / PRT: 5,24; EF:CR,D,OTH; MA:CR,T1,T2,T3 / ROU: 3,18; EF:D; MA:T1 / SVK: 1,32; EF:D; MA:CS,M,T1,T2 / SVN: 1,32; EF:D,M; MA:M,T1 / SWE: 10,06; EF: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89</xdr:col>
                <xdr:colOff>29</xdr:colOff>
                <xdr:row>8</xdr:row>
                <xdr:rowOff>9</xdr:rowOff>
              </xdr:to>
            </anchor>
          </commentPr>
        </mc:Choice>
        <mc:Fallback/>
      </mc:AlternateContent>
    </comment>
    <comment ref="I10" authorId="0">
      <text>
        <r>
          <rPr>
            <b val="true"/>
            <sz val="8"/>
            <color rgb="FF000000"/>
            <rFont val="Tahoma"/>
            <family val="2"/>
          </rPr>
          <t xml:space="preserve">AUT: 3,34; EF:CS; MA:CS,T2 / BEL: 10,45; EF:CR,CS,D,PS; MA:CS,T1 / BGR: 8,78; EF:D; MA:T1 / CYP: 0,0289; EF:D; MA:D / CZE: 46,28; EF:D; MA:T1 / DEU: 84,73; EF:CR,CS; MA:CS,T2 / DNM: 0,8733; EF:CS; MA:CR / ESP: 11,01; EF:CR; MA:T2 / EST: 1,48; EF:CS,D; MA:T1,T2 / FIN: 0,2304; EF:CS,D; MA:T1,T3 / FRK: 6,55; EF:CS; MA:T2,T3 / GBE: 76,29; EF:CR,CS; MA:T2 / GRC: 0,3190; EF:D; MA:T2 / HUN: 26,41; EF:CS,D; MA:T1,T2,T3 / IRL: 16,81; EF:D; MA:T1,T2 / ITA: 9,73; EF:CR,D; MA:T2,T3 / LTU: 5,52; EF:CS,D; MA:T1,T2 / LUX: 0,2218; EF:D; MA:T1 / LVA: 3,02; EF:D; MA:T1 / MLT: 0,0065; EF:D; MA:D,T1 / NLD: 0,1770; EF:CS; MA:T2 / POL: 134,50; EF:D; MA:T1 / PRT: 0,2763; EF:CR,D,OTH; MA:T1,T2 / ROU: 5,95; EF:D; MA:T1 / SVK: 0,2532; EF:D; MA:T1 / SVN: 1,43; EF:D; MA:T1 / SWE: 0,3787;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76</xdr:col>
                <xdr:colOff>23</xdr:colOff>
                <xdr:row>9</xdr:row>
                <xdr:rowOff>9</xdr:rowOff>
              </xdr:to>
            </anchor>
          </commentPr>
        </mc:Choice>
        <mc:Fallback/>
      </mc:AlternateContent>
    </comment>
    <comment ref="I11" authorId="0">
      <text>
        <r>
          <rPr>
            <b val="true"/>
            <sz val="8"/>
            <color rgb="FF000000"/>
            <rFont val="Tahoma"/>
            <family val="2"/>
          </rPr>
          <t xml:space="preserve">AUT: 0,3446; EF:CS; MA:T2 / BEL: 1,49; EF:CR,CS,D,PS; MA:CS,T1 / BGR: 0,4583; EF:D; MA:T1 / CYP: NA,NO; EF:NA; MA:NA / CZE: 1,09; EF:D; MA:T1 / DEU: 6,60; EF:CS; MA:CS,T1,T2 / DNM: 0,6302; EF:CS; MA:CR / ESP: 2,64; EF:CR,CS; MA:T2 / EST: 0,0740; EF:D; MA:T1 / FIN: 0,1243; EF:CS; MA:T1,T3 / FRK: 8,80; EF:CS; MA:T2,T3 / GBE: 14,37; EF:CR,CS,D; MA:T2 / GRC: 0,0019; EF:D; MA:T2 / HUN: 1,33; EF:CS,D; MA:T1,T1c / IRL: 0,2087; EF:CR,D; MA:T1,T2 / ITA: 5,56; EF:CR,CS,D; MA:M,T2,T3 / LTU: 0,4602; EF:D; MA:T1 / LUX: 0,0450; EF:D; MA:T1 / LVA: 0,2994; EF:CR,D; MA:T1 / MLT: IE,NA,NO; EF:NA; MA:NA / NLD: 25,04; EF:CS,D; MA:T1,T2 / POL: 0,8344; EF:D; MA:T1 / PRT: IE,NO; EF:NA; MA:NA / ROU: 3,50; EF:D; MA:T1 / SVK: 0,8573; EF:D; MA:T1 / SVN: 0,1486; EF:D; MA:T1 / SWE: 0,0465;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76</xdr:col>
                <xdr:colOff>40</xdr:colOff>
                <xdr:row>10</xdr:row>
                <xdr:rowOff>9</xdr:rowOff>
              </xdr:to>
            </anchor>
          </commentPr>
        </mc:Choice>
        <mc:Fallback/>
      </mc:AlternateContent>
    </comment>
    <comment ref="I12" authorId="0">
      <text>
        <r>
          <rPr>
            <b val="true"/>
            <sz val="8"/>
            <color rgb="FF000000"/>
            <rFont val="Tahoma"/>
            <family val="2"/>
          </rPr>
          <t xml:space="preserve">AUT: 16,40; EF:CS; MA:T2 / BEL: 2,24; EF:CS,D,PS; MA:CS,T1 / BGR: 1,36; EF:D; MA:T1 / CYP: 0,0360; EF:D; MA:D / CZE: 2,68; EF:D; MA:T1 / DEU: 16,80; EF:CS; MA:CS,T2 / DNM: 5,05; EF:CS,D; MA:CR / ESP: 31,04; EF:CR; MA:T2 / EST: 1,77; EF:D; MA:T1 / FIN: 8,16; EF:CS,D; MA:T1,T3 / FRK: 202,22; EF:CS; MA:T2,T3 / GBE: 3,70; EF:D; MA:T1,T2 / GRC: 3,89; EF:D; MA:T2 / HUN: 3,89; EF:D; MA:T1,T2 / IRL: 0,5792; EF:D; MA:T1 / ITA: 22,99; EF:CR,D; MA:T2,T3 / LTU: 3,21; EF:D; MA:T1 / LUX: 0,2204; EF:D; MA:T1 / LVA: 9,35; EF:D; MA:T1 / MLT: IE,NA,NE,NO; EF:NA; MA:NA / NLD: 4,10; EF:CS,D; MA:D,T1,T2 / POL: 9,02; EF:D; MA:T1 / PRT: 16,32; EF:CR,D,OTH; MA:T2 / ROU: 8,16; EF:D; MA:T1 / SVK: 0,3150; EF:D; MA:T1,T2 / SVN: 4,83; EF:D; MA:T1 / SWE: 13,91; EF:CS,D; MA:M,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73</xdr:col>
                <xdr:colOff>57</xdr:colOff>
                <xdr:row>11</xdr:row>
                <xdr:rowOff>8</xdr:rowOff>
              </xdr:to>
            </anchor>
          </commentPr>
        </mc:Choice>
        <mc:Fallback/>
      </mc:AlternateContent>
    </comment>
    <comment ref="I13" authorId="0">
      <text>
        <r>
          <rPr>
            <b val="true"/>
            <sz val="8"/>
            <color rgb="FF000000"/>
            <rFont val="Tahoma"/>
            <family val="2"/>
          </rPr>
          <t xml:space="preserve">AUT: 0,1209; EF:CS; MA:T2 / BEL: 0,1500; EF:CR,D,PS; MA:T1 / BGR: NA,NO; EF:NA; MA:NA / CYP: NA,NO; EF:NA; MA:NA / CZE: 0,0000; EF:D; MA:T1 / DEU: 0,5712; EF:CS; MA:CS,T2 / DNM: 0,0182; EF:CS,D; MA:CR / ESP: 0,0004; EF:CR; MA:T2 / EST: NO; EF:NA; MA:NA / FIN: 0,2276; EF:CS,D; MA:T1,T3 / FRK: 0,3247; EF:CS; MA:T2,T3 / GBE: 0,8128; EF:CR,CS,D; MA:OTH,T1,T2 / GRC: NO; EF:NA; MA:NA / HUN: 0,0645; EF:D; MA:T1 / IRL: NA,NO; EF:NA; MA:NA / ITA: 0,0457; EF:CR,D; MA:T2,T3 / LTU: IE,NO; EF:NA; MA:NA / LUX: 0,0103; EF:D; MA:T1 / LVA: NA,NO; EF:NA; MA:NA / MLT: IE,NA,NO; EF:NA; MA:NA / NLD: NA,NO; EF:NA; MA:NA / POL: 1,08; EF:D; MA:T1 / PRT: 0,0029; EF:CR,D,OTH; MA:T2 / ROU: NA,NO; EF:NA; MA:NA / SVK: NA,NO; EF:NA; MA:NA / SVN: 0,0016; EF:D; MA:T1 / SWE: 0,3164;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76</xdr:col>
                <xdr:colOff>5</xdr:colOff>
                <xdr:row>12</xdr:row>
                <xdr:rowOff>9</xdr:rowOff>
              </xdr:to>
            </anchor>
          </commentPr>
        </mc:Choice>
        <mc:Fallback/>
      </mc:AlternateContent>
    </comment>
    <comment ref="I14" authorId="0">
      <text>
        <r>
          <rPr>
            <b val="true"/>
            <sz val="8"/>
            <color rgb="FF000000"/>
            <rFont val="Tahoma"/>
            <family val="2"/>
          </rPr>
          <t xml:space="preserve">AUT: 0,1836; EF:CS; MA:T2 / BEL: 0,8228; EF:CR,CS,D,PS; MA:CS,T1 / BGR: 0,3989; EF:D; MA:T1 / CYP: 0,0719; EF:D; MA:D / CZE: 0,6832; EF:D; MA:T1 / DEU: 13,56; EF:CS; MA:T2 / DNM: 1,03; EF:CS,D; MA:CR / ESP: 1,48; EF:CR,CS; MA:T2 / EST: 0,3268; EF:CS,D; MA:T1,T2 / FIN: 0,4085; EF:CS; MA:T3 / FRK: 6,91; EF:CS; MA:T2,T3 / GBE: 9,56; EF:CR,CS,D,OTH; MA:OTH,T1,T2 / GRC: 0,6087; EF:D; MA:T2 / HUN: 0,7523; EF:CS,D; MA:T1,T3 / IRL: 0,2651; EF:D; MA:T1,T2 / ITA: 8,93; EF:CR,D; MA:T3 / LTU: 0,4829; EF:CS,D; MA:T1,T2 / LUX: 0,0372; EF:D; MA:T1 / LVA: 0,2595; EF:D; MA:T1 / MLT: 0,0414; EF:D; MA:D,T1 / NLD: 3,24; EF:CS; MA:T2 / POL: 3,19; EF:D; MA:T1 / PRT: 0,2074; EF:CR,D; MA:T2 / ROU: 1,32; EF:D; MA:T1 / SVK: 0,2225; EF:D; MA:T1 / SVN: 0,0734; EF:D; MA:T1 / SWE: 1,23;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75</xdr:col>
                <xdr:colOff>66</xdr:colOff>
                <xdr:row>13</xdr:row>
                <xdr:rowOff>7</xdr:rowOff>
              </xdr:to>
            </anchor>
          </commentPr>
        </mc:Choice>
        <mc:Fallback/>
      </mc:AlternateContent>
    </comment>
    <comment ref="I15" authorId="0">
      <text>
        <r>
          <rPr>
            <b val="true"/>
            <sz val="8"/>
            <color rgb="FF000000"/>
            <rFont val="Tahoma"/>
            <family val="2"/>
          </rPr>
          <t xml:space="preserve">AUT: 0,0175; EF:CS; MA:T2 / BEL: 0,0383; EF:CR,CS,D,PS; MA:CS,T1 / BGR: 0,0826; EF:D; MA:T1 / CYP: 0,0719; EF:D; MA:D / CZE: 0,0928; EF:D; MA:T1 / DEU: 0,9807; EF:CS; MA:T2 / DNM: 0,0373; EF:CS; MA:CR / ESP: 0,3131; EF:CR; MA:T2 / EST: 0,1699; EF:D; MA:T1 / FIN: 0,0457; EF:CS; MA:T3 / FRK: 0,6185; EF:CS; MA:T2,T3 / GBE: 1,67; EF:CR,CS,D,OTH; MA:T2 / GRC: 0,3315; EF:D; MA:T2 / HUN: 0,1887; EF:D; MA:T1 / IRL: 0,0232; EF:D; MA:T1,T2 / ITA: 2,94; EF:CR,D; MA:T3 / LTU: 0,3506; EF:D; MA:T1 / LUX: NO; EF:NA; MA:NA / LVA: 0,0999; EF:D; MA:T1 / MLT: 0,0349; EF:D; MA:D,T1 / NLD: 0,3948; EF:CS; MA:T2 / POL: 0,2328; EF:D; MA:T1 / PRT: 0,1424; EF:CR,D; MA:T2 / ROU: 0,6664; EF:D; MA:T1 / SVK: 0,0657; EF:D; MA:T1 / SVN: 0,0113; EF:D; MA:T1 / SWE: 0,078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74</xdr:col>
                <xdr:colOff>45</xdr:colOff>
                <xdr:row>14</xdr:row>
                <xdr:rowOff>7</xdr:rowOff>
              </xdr:to>
            </anchor>
          </commentPr>
        </mc:Choice>
        <mc:Fallback/>
      </mc:AlternateContent>
    </comment>
    <comment ref="I16" authorId="0">
      <text>
        <r>
          <rPr>
            <b val="true"/>
            <sz val="8"/>
            <color rgb="FF000000"/>
            <rFont val="Tahoma"/>
            <family val="2"/>
          </rPr>
          <t xml:space="preserve">AUT: 0,0819; EF:CS; MA:T2 / BEL: 0,7086; EF:CR,CS,D,PS; MA:CS,T1 / BGR: 0,2287; EF:D; MA:T1 / CYP: NO; EF:NA; MA:NA / CZE: 0,5582; EF:D; MA:T1 / DEU: 5,81; EF:CS; MA:T2 / DNM: 0,2928; EF:CS; MA:CR / ESP: 0,3733; EF:CR; MA:T2 / EST: 0,0428; EF:CS,D; MA:T1,T2 / FIN: 0,0983; EF:CS; MA:T3 / FRK: 0,7188; EF:CS; MA:T2,T3 / GBE: 3,21; EF:CS; MA:T2 / GRC: 0,2753; EF:D; MA:T2 / HUN: 0,3822; EF:CS,D; MA:T1,T3 / IRL: 0,1139; EF:D; MA:T1,T2 / ITA: 5,00; EF:CR,D; MA:T3 / LTU: 0,0016; EF:CS,D; MA:T1,T2 / LUX: NO; EF:NA; MA:NA / LVA: 0,0920; EF:D; MA:T1 / MLT: 0,0065; EF:D; MA:D,T1 / NLD: 0,1056; EF:CS; MA:T2 / POL: 2,22; EF:D; MA:T1 / PRT: 0,0650; EF:CR,D; MA:T2 / ROU: 0,2875; EF:D; MA:T1 / SVK: 0,1062; EF:D; MA:T1 / SVN: 0,0516; EF:D; MA:T1 / SWE: 0,3155;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74</xdr:col>
                <xdr:colOff>56</xdr:colOff>
                <xdr:row>15</xdr:row>
                <xdr:rowOff>9</xdr:rowOff>
              </xdr:to>
            </anchor>
          </commentPr>
        </mc:Choice>
        <mc:Fallback/>
      </mc:AlternateContent>
    </comment>
    <comment ref="I17" authorId="0">
      <text>
        <r>
          <rPr>
            <b val="true"/>
            <sz val="8"/>
            <color rgb="FF000000"/>
            <rFont val="Tahoma"/>
            <family val="2"/>
          </rPr>
          <t xml:space="preserve">AUT: 0,0377; EF:CS; MA:T2 / BEL: 0,0336; EF:CR,CS,D,PS; MA:CS,T1 / BGR: 0,0877; EF:D; MA:T1 / CYP: NO; EF:NA; MA:NA / CZE: 0,0321; EF:D; MA:T1 / DEU: 4,29; EF:CS; MA:T2 / DNM: 0,4184; EF:CS; MA:CR / ESP: 0,7951; EF:CR,CS; MA:T2 / EST: 0,0368; EF:D; MA:T1 / FIN: 0,0628; EF:CS; MA:T3 / FRK: 3,69; EF:CS; MA:T2,T3 / GBE: 3,85; EF:CR,CS,D; MA:T2 / GRC: 0,0018; EF:D; MA:T2 / HUN: 0,1169; EF:D; MA:T1 / IRL: 0,1280; EF:D; MA:T2 / ITA: 0,3867; EF:CR,D; MA:T3 / LTU: 0,1012; EF:D; MA:T1 / LUX: NO; EF:NA; MA:NA / LVA: 0,0499; EF:D; MA:T1 / MLT: NO; EF:NA; MA:NA / NLD: 2,58; EF:CS; MA:T2 / POL: 0,0303; EF:D; MA:T1 / PRT: NO; EF:NA; MA:NA / ROU: 0,3694; EF:D; MA:T1 / SVK: 0,0507; EF:D; MA:T1 / SVN: 0,0043; EF:D; MA:T1 / SWE: 0,0104;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72</xdr:col>
                <xdr:colOff>52</xdr:colOff>
                <xdr:row>16</xdr:row>
                <xdr:rowOff>5</xdr:rowOff>
              </xdr:to>
            </anchor>
          </commentPr>
        </mc:Choice>
        <mc:Fallback/>
      </mc:AlternateContent>
    </comment>
    <comment ref="I18" authorId="0">
      <text>
        <r>
          <rPr>
            <b val="true"/>
            <sz val="8"/>
            <color rgb="FF000000"/>
            <rFont val="Tahoma"/>
            <family val="2"/>
          </rPr>
          <t xml:space="preserve">AUT: 0,0117; EF:CS; MA:T2 / BEL: 0,0423; EF:CS,D; MA:CS,T1 / BGR: NO; EF:NA; MA:NA / CYP: NO; EF:NA; MA:NA / CZE: 0,0001; EF:D; MA:T1 / DEU: 2,12; EF:CS; MA:T2 / DNM: 0,2750; EF:CS,D; MA:CR / ESP: 0,0030; EF:CR; MA:T2 / EST: 0,0774; EF:D; MA:T1 / FIN: 0,0706; EF:CS; MA:T3 / FRK: 1,88; EF:CS; MA:T2,T3 / GBE: 0,0241; EF:D; MA:T2 / GRC: NO; EF:NA; MA:NA / HUN: NO; EF:NA; MA:NA / IRL: NO; EF:NA; MA:NA / ITA: 0,6012; EF:CR,D; MA:T3 / LTU: 0,0295; EF:D; MA:T1 / LUX: 0,0269; EF:D; MA:T1 / LVA: 0,0177; EF:D; MA:T1 / MLT: NO; EF:NA; MA:NA / NLD: 0,1616; EF:CS; MA:T2 / POL: 0,4315; EF:D; MA:T1 / PRT: NO; EF:NA; MA:NA / ROU: NO; EF:NA; MA:NA / SVK: NO; EF:NA; MA:NA / SVN: 0,0062; EF:D; MA:T1 / SWE: 0,5144;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70</xdr:col>
                <xdr:colOff>57</xdr:colOff>
                <xdr:row>17</xdr:row>
                <xdr:rowOff>7</xdr:rowOff>
              </xdr:to>
            </anchor>
          </commentPr>
        </mc:Choice>
        <mc:Fallback/>
      </mc:AlternateContent>
    </comment>
    <comment ref="I19" authorId="0">
      <text>
        <r>
          <rPr>
            <b val="true"/>
            <sz val="8"/>
            <color rgb="FF000000"/>
            <rFont val="Tahoma"/>
            <family val="2"/>
          </rPr>
          <t xml:space="preserve">AUT: 0,0348; EF:CS; MA:T2 / BEL: NA,NO; EF:NA; MA:NA / BGR: NO; EF:NA; MA:NA / CYP: NO; EF:NA; MA:NA / CZE: 0,0000; EF:D; MA:T1 / DEU: 0,3585; EF:CS; MA:T2 / DNM: 0,0042; EF:CS; MA:CR / ESP: 0,0004; EF:CR; MA:T2 / EST: NO; EF:NA; MA:NA / FIN: 0,1310; EF:CS; MA:T3 / FRK: NO; EF:NA; MA:NA / GBE: 0,8088; EF:CS; MA:OTH,T1 / GRC: NO; EF:NA; MA:NA / HUN: 0,0645; EF:D; MA:T1 / IRL: NO; EF:NA; MA:NA / ITA: 0,0052; EF:CR,D; MA:T3 / LTU: NO; EF:NA; MA:NA / LUX: 0,0103; EF:D; MA:T1 / LVA: NO; EF:NA; MA:NA / MLT: NA,NO; EF:NA; MA:NA / NLD: NO; EF:NA; MA:NA / POL: 0,2756; EF:D; MA:T1 / PRT: NO; EF:NA; MA:NA / ROU: NO; EF:NA; MA:NA / SVK: NO; EF:NA; MA:NA / SVN: NO; EF:NA; MA:NA / SWE: 0,3079;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69</xdr:col>
                <xdr:colOff>53</xdr:colOff>
                <xdr:row>18</xdr:row>
                <xdr:rowOff>9</xdr:rowOff>
              </xdr:to>
            </anchor>
          </commentPr>
        </mc:Choice>
        <mc:Fallback/>
      </mc:AlternateContent>
    </comment>
    <comment ref="I20" authorId="0">
      <text>
        <r>
          <rPr>
            <b val="true"/>
            <sz val="8"/>
            <color rgb="FF000000"/>
            <rFont val="Tahoma"/>
            <family val="2"/>
          </rPr>
          <t xml:space="preserve">AUT: 0,1688; EF:CS; MA:T2 / BEL: 0,4951; EF:CS,D; MA:CS,T1 / BGR: 0,3612; EF:D; MA:T1 / CYP: 0,0680; EF:D; MA:D / CZE: 0,6137; EF:D; MA:T1 / DEU: 9,00; EF:CS; MA:T2 / DNM: 0,9925; EF:CS,D; MA:CR / ESP: 0,4580; EF:CR,CS; MA:T2 / EST: 0,3251; EF:CS,D; MA:T1,T2 / FIN: 0,3718; EF:CS; MA:T3 / FRK: 0,7754; EF:CS; MA:T2,T3 / GBE: 3,12; EF:CR,CS,D; MA:OTH,T1,T2 / GRC: 0,5042; EF:D; MA:T2 / HUN: 0,6765; EF:CS,D; MA:T1,T3 / IRL: 0,2595; EF:D; MA:T2 / ITA: 3,88; EF:CR,D; MA:T3 / LTU: 0,4087; EF:CS,D; MA:T1,T2 / LUX: 0,0372; EF:D; MA:T1 / LVA: 0,2189; EF:D; MA:T1 / MLT: 0,0414; EF:D; MA:D,T1 / NLD: 2,00; EF:CS; MA:T2 / POL: 3,07; EF:D; MA:T1 / PRT: 0,1341; EF:CR,D; MA:T2 / ROU: 1,22; EF:D; MA:T1 / SVK: 0,1678; EF:D; MA:T1 / SVN: 0,0670; EF:D; MA:T1 / SWE: 1,19;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75</xdr:col>
                <xdr:colOff>20</xdr:colOff>
                <xdr:row>19</xdr:row>
                <xdr:rowOff>9</xdr:rowOff>
              </xdr:to>
            </anchor>
          </commentPr>
        </mc:Choice>
        <mc:Fallback/>
      </mc:AlternateContent>
    </comment>
    <comment ref="I21" authorId="0">
      <text>
        <r>
          <rPr>
            <b val="true"/>
            <sz val="8"/>
            <color rgb="FF000000"/>
            <rFont val="Tahoma"/>
            <family val="2"/>
          </rPr>
          <t xml:space="preserve">AUT: 0,0175; EF:CS; MA:T2 / BEL: 0,0383; EF:CS,D; MA:CS,T1 / BGR: 0,0491; EF:D; MA:T1 / CYP: 0,0680; EF:D; MA:D / CZE: 0,0596; EF:D; MA:T1 / DEU: 0,4973; EF:CS; MA:T2 / DNM: 0,0167; EF:CS; MA:CR / ESP: 0,1073; EF:CR; MA:T2 / EST: 0,1699; EF:D; MA:T1 / FIN: 0,0234; EF:CS; MA:T3 / FRK: 0,3246; EF:CS; MA:T2, T3 / GBE: 0,6478; EF:CR; MA:T2 / GRC: 0,2289; EF:D; MA:T2 / HUN: 0,1275; EF:D; MA:T1 / IRL: 0,0188; EF:D; MA:T2 / ITA: 2,50; EF:CR,D; MA:T3 / LTU: 0,2764; EF:D; MA:T1 / LUX: NO; EF:NA; MA:NA / LVA: 0,0992; EF:D; MA:T1 / MLT: 0,0349; EF:D; MA:D,T1 / NLD: 0,0159; EF:CS; MA:T2 / POL: 0,1864; EF:D; MA:T1 / PRT: 0,0709; EF:CR, D; MA:T2 / ROU: 0,5599; EF:D; MA:T1 / SVK: 0,0321; EF:D; MA:T1 / SVN: 0,0101; EF:D; MA:T1 / SWE: 0,0452;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73</xdr:col>
                <xdr:colOff>22</xdr:colOff>
                <xdr:row>20</xdr:row>
                <xdr:rowOff>7</xdr:rowOff>
              </xdr:to>
            </anchor>
          </commentPr>
        </mc:Choice>
        <mc:Fallback/>
      </mc:AlternateContent>
    </comment>
    <comment ref="I22" authorId="0">
      <text>
        <r>
          <rPr>
            <b val="true"/>
            <sz val="8"/>
            <color rgb="FF000000"/>
            <rFont val="Tahoma"/>
            <family val="2"/>
          </rPr>
          <t xml:space="preserve">AUT: 0,0819; EF:CS; MA:T2 / BEL: 0,3809; EF:CS,D; MA:CS,T1 / BGR: 0,2258; EF:D; MA:T1 / CYP: NO; EF:NA; MA:NA / CZE: 0,5276; EF:D; MA:T1 / DEU: 4,95; EF:CS; MA:T2 / DNM: 0,2928; EF:CS; MA:CR / ESP: 0,3467; EF:CR; MA:T2 / EST: 0,0411; EF:CS,D; MA:T1,T2 / FIN: 0,0958; EF:CS; MA:T3 / FRK: 0,3542; EF:CS; MA:T2, T3 / GBE: 1,64; EF:CS; MA:T2 / GRC: 0,2753; EF:D; MA:T2 / HUN: 0,3795; EF:CS; MA:T3 / IRL: 0,1126; EF:D; MA:T2 / ITA: 0,3989; EF:CR,D; MA:T3 / LTU: 0,0016; EF:CS,D; MA:T1,T2 / LUX: NO; EF:NA; MA:NA / LVA: 0,0529; EF:D; MA:T1 / MLT: 0,0065; EF:D; MA:D,T1 / NLD: 0,1056; EF:CS; MA:T2 / POL: 2,17; EF:D; MA:T1 / PRT: 0,0632; EF:CR, D; MA:T2 / ROU: 0,2875; EF:D; MA:T1 / SVK: 0,0993; EF:D; MA:T1 / SVN: 0,0488; EF:D; MA:T1 / SWE: 0,3111;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73</xdr:col>
                <xdr:colOff>60</xdr:colOff>
                <xdr:row>21</xdr:row>
                <xdr:rowOff>8</xdr:rowOff>
              </xdr:to>
            </anchor>
          </commentPr>
        </mc:Choice>
        <mc:Fallback/>
      </mc:AlternateContent>
    </comment>
    <comment ref="I23" authorId="0">
      <text>
        <r>
          <rPr>
            <b val="true"/>
            <sz val="8"/>
            <color rgb="FF000000"/>
            <rFont val="Tahoma"/>
            <family val="2"/>
          </rPr>
          <t xml:space="preserve">AUT: 0,0229; EF:CS; MA:T2 / BEL: 0,0336; EF:CS,D; MA:CS,T1 / BGR: 0,0863; EF:D; MA:T1 / CYP: NO; EF:NA; MA:NA / CZE: 0,0263; EF:D; MA:T1 / DEU: 2,92; EF:CS; MA:T2 / DNM: 0,4039; EF:CS; MA:CR / ESP: 0,0007; EF:CR, CS; MA:T2 / EST: 0,0368; EF:D; MA:T1 / FIN: 0,0510; EF:CS; MA:T3 / FRK: 0,0636; EF:CS; MA:T2, T3 / GBE: 0,0007; EF:D; MA:T2 / GRC: NO; EF:NA; MA:NA / HUN: 0,1049; EF:D; MA:T1 / IRL: 0,1280; EF:D; MA:T2 / ITA: 0,3717; EF:CR,D; MA:T3 / LTU: 0,1012; EF:D; MA:T1 / LUX: NO; EF:NA; MA:NA / LVA: 0,0492; EF:D; MA:T1 / MLT: NO; EF:NA; MA:NA / NLD: 1,72; EF:CS; MA:T2 / POL: 0,0163; EF:D; MA:T1 / PRT: NO; EF:NA; MA:NA / ROU: 0,3694; EF:D; MA:T1 / SVK: 0,0364; EF:D; MA:T1 / SVN: 0,0019; EF:D; MA:T1 / SWE: 0,0104;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71</xdr:col>
                <xdr:colOff>66</xdr:colOff>
                <xdr:row>22</xdr:row>
                <xdr:rowOff>9</xdr:rowOff>
              </xdr:to>
            </anchor>
          </commentPr>
        </mc:Choice>
        <mc:Fallback/>
      </mc:AlternateContent>
    </comment>
    <comment ref="I24" authorId="0">
      <text>
        <r>
          <rPr>
            <b val="true"/>
            <sz val="8"/>
            <color rgb="FF000000"/>
            <rFont val="Tahoma"/>
            <family val="2"/>
          </rPr>
          <t xml:space="preserve">AUT: 0,0117; EF:CS; MA:T2 / BEL: 0,0423; EF:CS,D; MA:CS,T1 / BGR: NO; EF:NA; MA:NA / CYP: NO; EF:NA; MA:NA / CZE: 0,0001; EF:D; MA:T1 / DEU: 0,3463; EF:CS; MA:T2 / DNM: 0,2750; EF:D, CS; MA:CR / ESP: 0,0030; EF:CR; MA:T2 / EST: 0,0774; EF:D; MA:T1 / FIN: 0,0706; EF:CS; MA:T3 / FRK: 0,0330; EF:CS; MA:T2, T3 / GBE: 0,0241; EF:D; MA:T2 / GRC: NO; EF:NA; MA:NA / HUN: NO; EF:NA; MA:NA / IRL: NO; EF:NA; MA:NA / ITA: 0,6012; EF:CR,D; MA:T3 / LTU: 0,0295; EF:D; MA:T1 / LUX: 0,0269; EF:D; MA:T1 / LVA: 0,0177; EF:D; MA:T1 / MLT: NO; EF:NA; MA:NA / NLD: 0,1616; EF:CS; MA:T2 / POL: 0,4315; EF:D; MA:T1 / PRT: NO; EF:NA; MA:NA / ROU: NO; EF:NA; MA:NA / SVK: NO; EF:NA; MA:NA / SVN: 0,0062; EF:D; MA:T1 / SWE: 0,5144;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71</xdr:col>
                <xdr:colOff>25</xdr:colOff>
                <xdr:row>23</xdr:row>
                <xdr:rowOff>5</xdr:rowOff>
              </xdr:to>
            </anchor>
          </commentPr>
        </mc:Choice>
        <mc:Fallback/>
      </mc:AlternateContent>
    </comment>
    <comment ref="I25" authorId="0">
      <text>
        <r>
          <rPr>
            <b val="true"/>
            <sz val="8"/>
            <color rgb="FF000000"/>
            <rFont val="Tahoma"/>
            <family val="2"/>
          </rPr>
          <t xml:space="preserve">AUT: 0,0348; EF:CS; MA:T2 / BEL: NA; EF:NA; MA:NA / BGR: NO; EF:NA; MA:NA / CYP: NO; EF:NA; MA:NA / CZE: 0,0000; EF:D; MA:T1 / DEU: 0,2753; EF:CS; MA:T2 / DNM: 0,0042; EF:CS; MA:CR / ESP: 0,0004; EF:CR; MA:T2 / EST: NO; EF:NA; MA:NA / FIN: 0,1310; EF:CS; MA:T3 / FRK: NO; EF:NA; MA:NA / GBE: 0,8088; EF:CS; MA:OTH,T1 / GRC: NO; EF:NA; MA:NA / HUN: 0,0645; EF:D; MA:T1 / IRL: NO; EF:NA; MA:NA / ITA: 0,0052; EF:CR,D; MA:T3 / LTU: NO; EF:NA; MA:NA / LUX: 0,0103; EF:D; MA:T1 / LVA: NO; EF:NA; MA:NA / MLT: NO; EF:NA; MA:NA / NLD: NO; EF:NA; MA:NA / POL: 0,2674; EF:D; MA:T1 / PRT: NO; EF:NA; MA:NA / ROU: NO; EF:NA; MA:NA / SVK: NO; EF:NA; MA:NA / SVN: NO; EF:NA; MA:NA / SWE: 0,3079;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69</xdr:col>
                <xdr:colOff>15</xdr:colOff>
                <xdr:row>24</xdr:row>
                <xdr:rowOff>9</xdr:rowOff>
              </xdr:to>
            </anchor>
          </commentPr>
        </mc:Choice>
        <mc:Fallback/>
      </mc:AlternateContent>
    </comment>
    <comment ref="I26" authorId="0">
      <text>
        <r>
          <rPr>
            <b val="true"/>
            <sz val="8"/>
            <color rgb="FF000000"/>
            <rFont val="Tahoma"/>
            <family val="2"/>
          </rPr>
          <t xml:space="preserve">AUT: IE,NO; EF:NA; MA:NA / BEL: IE,NO; EF:NA; MA:NA / BGR: 0,0320; EF:D; MA:T1 / CYP: 0,0039; EF:D; MA:D / CZE: 0,0383; EF:D; MA:T1 / DEU: 0,4935; EF:CS; MA:T2 / DNM: 0,0206; EF:CS; MA:CR / ESP: 0,2058; EF:CR; MA:T2 / EST: NO; EF:NA; MA:NA / FIN: 0,0345; EF:CS; MA:T3 / FRK: 0,2908; EF:CS; MA:T2,T3 / GBE: 0,5765; EF:D,OTH; MA:T2 / GRC: 0,1026; EF:D; MA:T2 / HUN: 0,0732; EF:D; MA:T1 / IRL: 0,0044; EF:D; MA:T1 / ITA: 0,4153; EF:CR,D; MA:T3 / LTU: 0,0739; EF:D; MA:T1 / LUX: NO; EF:NA; MA:NA / LVA: NO; EF:NA; MA:NA / MLT: NA,NO; EF:NA; MA:NA / NLD: 0,4952; EF:CS; MA:T2 / POL: 0,0492; EF:D; MA:T1 / PRT: 0,0697; EF:CR,D; MA:T2 / ROU: 0,0756; EF:D; MA:T1 / SVK: 0,0480; EF:D; MA:T1 / SVN: 0,0034; EF:D; MA:T1 / SWE: 0,0330;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72</xdr:col>
                <xdr:colOff>34</xdr:colOff>
                <xdr:row>25</xdr:row>
                <xdr:rowOff>9</xdr:rowOff>
              </xdr:to>
            </anchor>
          </commentPr>
        </mc:Choice>
        <mc:Fallback/>
      </mc:AlternateContent>
    </comment>
    <comment ref="I27" authorId="0">
      <text>
        <r>
          <rPr>
            <b val="true"/>
            <sz val="8"/>
            <color rgb="FF000000"/>
            <rFont val="Tahoma"/>
            <family val="2"/>
          </rPr>
          <t xml:space="preserve">AUT: IE; EF:NA; MA:NA; COMM / BEL: IE; EF:NA; MA:NA / BGR: 0,0307; EF:D; MA:T1 / CYP: 0,0039; EF:D; MA:D / CZE: 0,0325; EF:D; MA:T1 / DEU: 0,4290; EF:CS; MA:T2 / DNM: 0,0206; EF:CS; MA:CR / ESP: 0,2032; EF:CR; MA:T2 / EST: NO; EF:NA; MA:NA / FIN: 0,0223; EF:CS; MA:T3 / FRK: 0,2885; EF:CS; MA:T2, T3 / GBE: 0,5755; EF:D,OTH; MA:T2 / GRC: 0,1026; EF:D; MA:T2 / HUN: 0,0612; EF:D; MA:T1 / IRL: 0,0044; EF:D; MA:T1 / ITA: 0,4123; EF:CR,D; MA:T3 / LTU: 0,0739; EF:D; MA:T1 / LUX: NO; EF:NA; MA:NA / LVA: NO; EF:NA; MA:NA / MLT: NO; EF:NA; MA:NA / NLD: 0,3789; EF:CS; MA:T2 / POL: 0,0394; EF:D; MA:T1 / PRT: 0,0697; EF:CR, D; MA:T2 / ROU: 0,0756; EF:D; MA:T1 / SVK: 0,0336; EF:D; MA:T1 / SVN: 0,0010; EF:D; MA:T1 / SWE: 0,0330;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72</xdr:col>
                <xdr:colOff>26</xdr:colOff>
                <xdr:row>25</xdr:row>
                <xdr:rowOff>17</xdr:rowOff>
              </xdr:to>
            </anchor>
          </commentPr>
        </mc:Choice>
        <mc:Fallback/>
      </mc:AlternateContent>
    </comment>
    <comment ref="I28" authorId="0">
      <text>
        <r>
          <rPr>
            <b val="true"/>
            <sz val="8"/>
            <color rgb="FF000000"/>
            <rFont val="Tahoma"/>
            <family val="2"/>
          </rPr>
          <t xml:space="preserve">AUT: NO; EF:NA; MA:NA / BEL: NO; EF:NA; MA:NA / BGR: NO; EF:NA; MA:NA / CYP: NO; EF:NA; MA:NA / CZE: NO; EF:NA; MA:NA / DEU: 0,0218; EF:CS; MA:T2 / DNM: NO; EF:NA; MA:NA / ESP: NA; EF:NA; MA:NA / EST: NO; EF:NA; MA:NA / FIN: 0,0004; EF:CS; MA:T3 / FRK: 0,0006; EF:CS; MA:T2, T3 / GBE: NO; EF:NA; MA:NA / GRC: NO; EF:NA; MA:NA / HUN: NO; EF:NA; MA:NA / IRL: NO; EF:NA; MA:NA / ITA: NO; EF:NA; MA:NA / LTU: NO; EF:NA; MA:NA / LUX: NO; EF:NA; MA:NA / LVA: NO; EF:NA; MA:NA / MLT: NO; EF:NA; MA:NA / NLD: NO; EF:NA; MA:NA / POL: 0,0001; EF:D; MA:T1 / PRT: NO; EF:NA; MA:NA / ROU: NO; EF:NA; MA:NA / SVK: 0,0002; EF:D; MA:T1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66</xdr:col>
                <xdr:colOff>54</xdr:colOff>
                <xdr:row>27</xdr:row>
                <xdr:rowOff>8</xdr:rowOff>
              </xdr:to>
            </anchor>
          </commentPr>
        </mc:Choice>
        <mc:Fallback/>
      </mc:AlternateContent>
    </comment>
    <comment ref="I29" authorId="0">
      <text>
        <r>
          <rPr>
            <b val="true"/>
            <sz val="8"/>
            <color rgb="FF000000"/>
            <rFont val="Tahoma"/>
            <family val="2"/>
          </rPr>
          <t xml:space="preserve">AUT: IE; EF:NA; MA:NA; COMM / BEL: NO; EF:NA; MA:NA / BGR: 0,0014; EF:D; MA:T1 / CYP: NO; EF:NA; MA:NA / CZE: 0,0058; EF:D; MA:T1 / DEU: 0,0197; EF:CS; MA:T2 / DNM: NO; EF:NA; MA:NA / ESP: 0,0027; EF:CR; MA:T2 / EST: NO; EF:NA; MA:NA / FIN: 0,0119; EF:CS; MA:T3 / FRK: 0,0017; EF:CS; MA:T2, T3 / GBE: 0,0010; EF:D; MA:T2 / GRC: NO; EF:NA; MA:NA / HUN: 0,0120; EF:D; MA:T1 / IRL: NO; EF:NA; MA:NA / ITA: 0,0030; EF:CR,D; MA:T3 / LTU: NO; EF:NA; MA:NA / LUX: NO; EF:NA; MA:NA / LVA: NO; EF:NA; MA:NA / MLT: NO; EF:NA; MA:NA / NLD: 0,1163; EF:CS; MA:T2 / POL: 0,0015; EF:D; MA:T1 / PRT: NO; EF:NA; MA:NA / ROU: NO; EF:NA; MA:NA / SVK: 0,0142; EF:D; MA:T1 / SVN: 0,0024; EF:D; MA:T1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69</xdr:col>
                <xdr:colOff>50</xdr:colOff>
                <xdr:row>28</xdr:row>
                <xdr:rowOff>9</xdr:rowOff>
              </xdr:to>
            </anchor>
          </commentPr>
        </mc:Choice>
        <mc:Fallback/>
      </mc:AlternateContent>
    </comment>
    <comment ref="I30" authorId="0">
      <text>
        <r>
          <rPr>
            <b val="true"/>
            <sz val="8"/>
            <color rgb="FF000000"/>
            <rFont val="Tahoma"/>
            <family val="2"/>
          </rPr>
          <t xml:space="preserve">AUT: NO; EF:NA; MA:NA / BEL: NO; EF:NA; MA:NA / BGR: NO; EF:NA; MA:NA / CYP: NO; EF:NA; MA:NA / CZE: NO; EF:NA; MA:NA / DEU: 0,0115; EF:CS; MA:T2 / DNM: NO; EF:NA; MA:NA / ESP: NA;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65</xdr:col>
                <xdr:colOff>24</xdr:colOff>
                <xdr:row>29</xdr:row>
                <xdr:rowOff>9</xdr:rowOff>
              </xdr:to>
            </anchor>
          </commentPr>
        </mc:Choice>
        <mc:Fallback/>
      </mc:AlternateContent>
    </comment>
    <comment ref="I31" authorId="0">
      <text>
        <r>
          <rPr>
            <b val="true"/>
            <sz val="8"/>
            <color rgb="FF000000"/>
            <rFont val="Tahoma"/>
            <family val="2"/>
          </rPr>
          <t xml:space="preserve">AUT: NO; EF:NA; MA:NA / BEL: NO; EF:NA; MA:NA / BGR: NO; EF:NA; MA:NA / CYP: NO; EF:NA; MA:NA / CZE: NO; EF:NA; MA:NA / DEU: 0,0115; EF:CS; MA:T2 / DNM: NO; EF:NA; MA:NA / ESP: NA; EF:NA; MA:NA / EST: NO; EF:NA; MA:NA / FIN: NO; EF:NA; MA:NA / FRK: NO; EF:NA; MA:NA / GBE: NO; EF:NA; MA:NA / GRC: NO; EF:NA; MA:NA / HUN: NA; EF:NA; MA:NA / IRL: NO; EF:NA; MA:NA / ITA: NO; EF:NA; MA:NA / LTU: NO; EF:NA; MA:NA / LUX: NO; EF:NA; MA:NA / LVA: NO; EF:NA; MA:NA / MLT: NA; EF:NA; MA:NA / NLD: NO; EF:NA; MA:NA / POL: 0,0082; EF:D; MA:T1 / PRT: NO; EF:NA; MA:NA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66</xdr:col>
                <xdr:colOff>16</xdr:colOff>
                <xdr:row>30</xdr:row>
                <xdr:rowOff>5</xdr:rowOff>
              </xdr:to>
            </anchor>
          </commentPr>
        </mc:Choice>
        <mc:Fallback/>
      </mc:AlternateContent>
    </comment>
    <comment ref="I32" authorId="0">
      <text>
        <r>
          <rPr>
            <b val="true"/>
            <sz val="8"/>
            <color rgb="FF000000"/>
            <rFont val="Tahoma"/>
            <family val="2"/>
          </rPr>
          <t xml:space="preserve">AUT: 0,0148; EF:CS; MA:T2 / BEL: 0,3277; EF:CR,D,PS; MA:CS,T1 / BGR: 0,0057; EF:D; MA:T1 / CYP: NO; EF:NA; MA:NA / CZE: 0,0312; EF:D; MA:T1 / DEU: 4,07; EF:CS; MA:T2 / DNM: 0,0146; EF:CS; MA:CR / ESP: 0,8209; EF:CR; MA:T2 / EST: 0,0018; EF:D; MA:T1 / FIN: 0,0021; EF:CS; MA:T3 / FRK: 5,85; EF:CS; MA:T2,T3 / GBE: 5,86; EF:CR,CS,D,OTH; MA:T2 / GRC: 0,0018; EF:D; MA:T2 / HUN: 0,0026; EF:D; MA:T1 / IRL: 0,0013; EF:D; MA:T1 / ITA: 4,64; EF:CR,D; MA:T3 / LTU: 0,0003; EF:D; MA:T1 / LUX: NO; EF:NA; MA:NA / LVA: 0,0406; EF:D; MA:T1 / MLT: NO; EF:NA; MA:NA / NLD: 0,7501; EF:CS; MA:T2 / POL: 0,0687; EF:D; MA:T1 / PRT: 0,0037; EF:CR,D; MA:T2 / ROU: 0,0309; EF:D; MA:T1 / SVK: 0,0067; EF:D; MA:T1 / SVN: 0,0029; EF:D; MA:T1 / SWE: 0,0043;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73</xdr:col>
                <xdr:colOff>11</xdr:colOff>
                <xdr:row>31</xdr:row>
                <xdr:rowOff>8</xdr:rowOff>
              </xdr:to>
            </anchor>
          </commentPr>
        </mc:Choice>
        <mc:Fallback/>
      </mc:AlternateContent>
    </comment>
    <comment ref="I33" authorId="0">
      <text>
        <r>
          <rPr>
            <b val="true"/>
            <sz val="8"/>
            <color rgb="FF000000"/>
            <rFont val="Tahoma"/>
            <family val="2"/>
          </rPr>
          <t xml:space="preserve">AUT: 0,0000; EF:CS; MA:T2 / BEL: 0,0000; EF:CR,D,PS; MA:T1 / BGR: 0,0028; EF:D; MA:T1 / CYP: NO; EF:NA; MA:NA / CZE: 0,0006; EF:D; MA:T1 / DEU: 0,0544; EF:CS; MA:T2 / DNM: NO; EF:NA; MA:NA / ESP: 0,0026; EF:CR; MA:T2 / EST: NO; EF:NA; MA:NA / FIN: NO; EF:NA; MA:NA / FRK: 0,0054; EF:CS; MA:T2, T3 / GBE: 0,4515; EF:CS,D,OTH; MA:T2 / GRC: NO; EF:NA; MA:NA / HUN: NO; EF:NA; MA:NA / IRL: NO; EF:NA; MA:NA / ITA: 0,0300; EF:CR,D; MA:T3 / LTU: 0,0003; EF:D; MA:T1 / LUX: NO; EF:NA; MA:NA / LVA: 0,0008; EF:D; MA:T1 / MLT: NO; EF:NA; MA:NA / NLD: NO; EF:NA; MA:NA / POL: 0,0070; EF:D; MA:T1 / PRT: 0,0018; EF:CR, D; MA:T2 / ROU: 0,0309; EF:D; MA:T1 / SVK: NO; EF:NA; MA:NA / SVN: 0,0001; EF:D; MA:T1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71</xdr:col>
                <xdr:colOff>28</xdr:colOff>
                <xdr:row>32</xdr:row>
                <xdr:rowOff>9</xdr:rowOff>
              </xdr:to>
            </anchor>
          </commentPr>
        </mc:Choice>
        <mc:Fallback/>
      </mc:AlternateContent>
    </comment>
    <comment ref="I34" authorId="0">
      <text>
        <r>
          <rPr>
            <b val="true"/>
            <sz val="8"/>
            <color rgb="FF000000"/>
            <rFont val="Tahoma"/>
            <family val="2"/>
          </rPr>
          <t xml:space="preserve">AUT: NO; EF:NA; MA:NA / BEL: 0,3277; EF:CR,D,PS; MA:CS,T1 / BGR: 0,0029; EF:D; MA:T1 / CYP: NO; EF:NA; MA:NA / CZE: 0,0306; EF:D; MA:T1 / DEU: 0,8306; EF:CS; MA:T2 / DNM: NO; EF:NA; MA:NA / ESP: 0,0266; EF:CR; MA:T2 / EST: 0,0018; EF:D; MA:T1 / FIN: 0,0021; EF:CS; MA:T3 / FRK: 0,3639; EF:CS; MA:T2, T3 / GBE: 1,57; EF:CS; MA:T2 / GRC: NO; EF:NA; MA:NA / HUN: 0,0026; EF:D; MA:T1 / IRL: 0,0013; EF:D; MA:T1 / ITA: 4,60; EF:CR,D; MA:T3 / LTU: NO; EF:NA; MA:NA / LUX: NO; EF:NA; MA:NA / LVA: 0,0392; EF:D; MA:T1 / MLT: NO; EF:NA; MA:NA / NLD: IE; EF:NA; MA:NA; COMM / POL: 0,0493; EF:D; MA:T1 / PRT: 0,0018; EF:CR,D; MA:T2 / ROU: 0,0000; EF:D; MA:T1 / SVK: 0,0067; EF:D; MA:T1 / SVN: 0,0028; EF:D; MA:T1 / SWE: 0,0043;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71</xdr:col>
                <xdr:colOff>60</xdr:colOff>
                <xdr:row>33</xdr:row>
                <xdr:rowOff>2</xdr:rowOff>
              </xdr:to>
            </anchor>
          </commentPr>
        </mc:Choice>
        <mc:Fallback/>
      </mc:AlternateContent>
    </comment>
    <comment ref="I35" authorId="0">
      <text>
        <r>
          <rPr>
            <b val="true"/>
            <sz val="8"/>
            <color rgb="FF000000"/>
            <rFont val="Tahoma"/>
            <family val="2"/>
          </rPr>
          <t xml:space="preserve">AUT: 0,0148; EF:CS; MA:T2 / BEL: 0,0000; EF:CR,D,PS; MA:CS,T1 / BGR: NO; EF:NA; MA:NA / CYP: NO; EF:NA; MA:NA / CZE: NO; EF:NA; MA:NA / DEU: 1,34; EF:CS; MA:T2 / DNM: 0,0146; EF:CS; MA:CR / ESP: 0,7917; EF:CR; MA:T2 / EST: NO; EF:NA; MA:NA / FIN: NO; EF:NA; MA:NA / FRK: 3,63; EF:CS; MA:T2, T3 / GBE: 3,84; EF:CR,CS,D; MA:T2 / GRC: 0,0018; EF:D; MA:T2 / HUN: IE; EF:NA; MA:NA; COMM / IRL: NO; EF:NA; MA:NA / ITA: 0,0120; EF:CR,D; MA:T3 / LTU: NO; EF:NA; MA:NA / LUX: NO; EF:NA; MA:NA / LVA: 0,0006; EF:D; MA:T1 / MLT: NO; EF:NA; MA:NA / NLD: 0,7501; EF:CS; MA:T2 / POL: 0,0124; EF:D; MA:T1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70</xdr:col>
                <xdr:colOff>21</xdr:colOff>
                <xdr:row>34</xdr:row>
                <xdr:rowOff>7</xdr:rowOff>
              </xdr:to>
            </anchor>
          </commentPr>
        </mc:Choice>
        <mc:Fallback/>
      </mc:AlternateContent>
    </comment>
    <comment ref="I36" authorId="0">
      <text>
        <r>
          <rPr>
            <b val="true"/>
            <sz val="8"/>
            <color rgb="FF000000"/>
            <rFont val="Tahoma"/>
            <family val="2"/>
          </rPr>
          <t xml:space="preserve">AUT: NO; EF:NA; MA:NA / BEL: NO; EF:NA; MA:NA / BGR: NO; EF:NA; MA:NA / CYP: NO; EF:NA; MA:NA / CZE: NO; EF:NA; MA:NA / DEU: 1,77; EF:CS; MA:T2 / DNM: NA; EF:NA; MA:NA / ESP: NA; EF:NA; MA:NA / EST: NO; EF:NA; MA:NA / FIN: NO; EF:NA; MA:NA / FRK: 1,85; EF:CS; MA:T2, T3 / GBE: NO; EF:NA; MA:NA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65</xdr:col>
                <xdr:colOff>38</xdr:colOff>
                <xdr:row>35</xdr:row>
                <xdr:rowOff>9</xdr:rowOff>
              </xdr:to>
            </anchor>
          </commentPr>
        </mc:Choice>
        <mc:Fallback/>
      </mc:AlternateContent>
    </comment>
    <comment ref="I37" authorId="0">
      <text>
        <r>
          <rPr>
            <b val="true"/>
            <sz val="8"/>
            <color rgb="FF000000"/>
            <rFont val="Tahoma"/>
            <family val="2"/>
          </rPr>
          <t xml:space="preserve">AUT: NO; EF:NA; MA:NA / BEL: NO; EF:NA; MA:NA / BGR: NO; EF:NA; MA:NA / CYP: NO; EF:NA; MA:NA / CZE: NO; EF:NA; MA:NA / DEU: 0,0717; EF:CS; MA:T2 / DNM: NO; EF:NA; MA:NA / ESP: NA; EF:NA; MA:NA / EST: NO; EF:NA; MA:NA / FIN: NO; EF:NA; MA:NA / FRK: NO; EF:NA; MA:NA / GBE: NO; EF:NA; MA:NA / GRC: NO; EF:NA; MA:NA / HUN: NO; EF:NA; MA:NA / IRL: NO; EF:NA; MA:NA / ITA: NO; EF:NA; MA:NA / LTU: NO; EF:NA; MA:NA / LUX: NO; EF:NA; MA:NA / LVA: NO; EF:NA; MA:NA / MLT: NO;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65</xdr:col>
                <xdr:colOff>24</xdr:colOff>
                <xdr:row>35</xdr:row>
                <xdr:rowOff>14</xdr:rowOff>
              </xdr:to>
            </anchor>
          </commentPr>
        </mc:Choice>
        <mc:Fallback/>
      </mc:AlternateContent>
    </comment>
    <comment ref="J9" authorId="0">
      <text>
        <r>
          <rPr>
            <b val="true"/>
            <sz val="8"/>
            <color rgb="FF000000"/>
            <rFont val="Tahoma"/>
            <family val="2"/>
          </rPr>
          <t xml:space="preserve">AUT: 1,29; EF:CR,CS; MA:CS,M,T1,T2,T3 / BEL: 1,87; EF:CR,CS,D,PS; MA:CS,M,T1,T2 / BGR: 0,3202; EF:CR,D; MA:CR,T1 / CYP: 0,0336; EF:D; MA:D,T1 / CZE: 0,5768; EF:D; MA:T1 / DEU: 6,29; EF:CS,D,M; MA:CS,T1,T2,T3 / DNM: 0,6593; EF:CR,D,OTH; MA:CR,OTH / ESP: 3,45; EF:CR,D,OTH; MA:CR,CS,T1,T2,T3 / EST: 0,2546; EF:CS,D; MA:T1,T2,T3 / FIN: 0,9518; EF:CS,D; MA:CS,M,T1,T3 / FRK: 5,93; EF:CS; MA:T1,T2,T3 / GBE: 9,95; EF:CR,CS,D; MA:T2,T3 / GRC: 2,36; EF:CR,D,M; MA:CR,M,T1,T2 / HUN: 0,4036; EF:CR,CS,D; MA:T1,T2 / IRL: 0,5051; EF:D,M; MA:T1,T2,T3 / ITA: 11,13; EF:CR,CS,D; MA:D,M,T1,T2,T3 / LTU: 0,3000; EF:CR,D; MA:T1,T3 / LUX: 0,1830; EF:D; MA:T1,T3 / LVA: 0,3163; EF:CR,CS,D,M; MA:M,T1 / MLT: 0,0255; EF:D; MA:D,T1 / NLD: 0,5550; EF:CS,D; MA:CS,T1,T2 / POL: 1,06; EF:D; MA:T1,T2 / PRT: 1,00; EF:CR,D; MA:CR,T1,T2,T3 / ROU: 0,3112; EF:D; MA:T1 / SVK: 0,3195; EF:D; MA:CS,M,T1,T2 / SVN: 0,3089; EF:D,M; MA:M,T1 / SWE: 2,51; EF: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92</xdr:col>
                <xdr:colOff>33</xdr:colOff>
                <xdr:row>8</xdr:row>
                <xdr:rowOff>9</xdr:rowOff>
              </xdr:to>
            </anchor>
          </commentPr>
        </mc:Choice>
        <mc:Fallback/>
      </mc:AlternateContent>
    </comment>
    <comment ref="J10" authorId="0">
      <text>
        <r>
          <rPr>
            <b val="true"/>
            <sz val="8"/>
            <color rgb="FF000000"/>
            <rFont val="Tahoma"/>
            <family val="2"/>
          </rPr>
          <t xml:space="preserve">AUT: 0,2161; EF:CS; MA:CS,T2 / BEL: 0,2194; EF:CS,D,PS; MA:CS,T1 / BGR: 0,4113; EF:D; MA:T1 / CYP: 0,0041; EF:D; MA:D / CZE: 1,56; EF:D; MA:T1 / DEU: 16,85; EF:CS; MA:CS,T2 / DNM: 0,2944; EF:CS,D; MA:CR / ESP: 0,8976; EF:CR,D,OTH; MA:T2 / EST: 0,0496; EF:CS,D; MA:T1,T2 / FIN: 0,2785; EF:CS; MA:T1,T3 / FRK: 2,15; EF:CS; MA:T2,T3 / GBE: 8,11; EF:CR,CS; MA:T2 / GRC: 0,4754; EF:D; MA:T2 / HUN: 0,3496; EF:CS,D; MA:T1,T2 / IRL: 0,3016; EF:D; MA:T1,T2 / ITA: 1,30; EF:CR,D; MA:T2,T3 / LTU: 0,0521; EF:CS,D; MA:T1,T2 / LUX: 0,0189; EF:D; MA:T1 / LVA: 0,0473; EF:D; MA:T1 / MLT: 0,0098; EF:D; MA:D,T1 / NLD: 0,3186; EF:D; MA:T1 / POL: 4,35; EF:D; MA:T1 / PRT: 0,1475; EF:CR,D; MA:T1,T2 / ROU: 0,4848; EF:D; MA:T1 / SVK: 0,3266; EF:D; MA:T1 / SVN: 0,0856; EF:D; MA:T1 / SWE: 1,19;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78</xdr:col>
                <xdr:colOff>60</xdr:colOff>
                <xdr:row>9</xdr:row>
                <xdr:rowOff>9</xdr:rowOff>
              </xdr:to>
            </anchor>
          </commentPr>
        </mc:Choice>
        <mc:Fallback/>
      </mc:AlternateContent>
    </comment>
    <comment ref="J11" authorId="0">
      <text>
        <r>
          <rPr>
            <b val="true"/>
            <sz val="8"/>
            <color rgb="FF000000"/>
            <rFont val="Tahoma"/>
            <family val="2"/>
          </rPr>
          <t xml:space="preserve">AUT: 0,0943; EF:CS; MA:T2 / BEL: 0,0580; EF:CS,D,PS; MA:CS,T1 / BGR: 0,0162; EF:D; MA:T1 / CYP: NA,NO; EF:NA; MA:NA / CZE: 0,0243; EF:D; MA:T1 / DEU: 1,22; EF:CS; MA:CS,T1,T2 / DNM: 0,0560; EF:CS,D; MA:CR / ESP: 0,2794; EF:OTH; MA:T2 / EST: 0,0044; EF:D; MA:T1 / FIN: 0,1076; EF:CS; MA:T1,T3 / FRK: 2,82; EF:CS; MA:T2,T3 / GBE: 0,9040; EF:CS,D; MA:T2 / GRC: 0,0002; EF:D; MA:T2 / HUN: 0,0360; EF:CS,D; MA:T1,T1c / IRL: 0,0372; EF:CR,D; MA:T1,T2 / ITA: 1,45; EF:CR,CS,D; MA:M,T2,T3 / LTU: 0,0173; EF:D; MA:T1 / LUX: 0,0019; EF:D; MA:T1 / LVA: 0,0098; EF:CR,D; MA:T1 / MLT: IE,NA,NO; EF:NA; MA:NA / NLD: 0,1337; EF:D; MA:T1 / POL: 0,0255; EF:D; MA:T1 / PRT: IE,NO; EF:NA; MA:NA / ROU: 0,0996; EF:D; MA:T1 / SVK: 0,0212; EF:D; MA:T1 / SVN: 0,0031; EF:D; MA:T1 / SWE: 0,0535;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78</xdr:col>
                <xdr:colOff>56</xdr:colOff>
                <xdr:row>10</xdr:row>
                <xdr:rowOff>9</xdr:rowOff>
              </xdr:to>
            </anchor>
          </commentPr>
        </mc:Choice>
        <mc:Fallback/>
      </mc:AlternateContent>
    </comment>
    <comment ref="J12" authorId="0">
      <text>
        <r>
          <rPr>
            <b val="true"/>
            <sz val="8"/>
            <color rgb="FF000000"/>
            <rFont val="Tahoma"/>
            <family val="2"/>
          </rPr>
          <t xml:space="preserve">AUT: 0,3885; EF:CS; MA:T2 / BEL: 0,0681; EF:CS,D,PS; MA:CS,T1 / BGR: 0,0236; EF:D; MA:T1 / CYP: 0,0005; EF:D; MA:D / CZE: 0,0894; EF:D; MA:T1 / DEU: 0,3465; EF:CS; MA:CS,T2 / DNM: 0,1442; EF:CS,D; MA:CR / ESP: 0,5719; EF:D,OTH; MA:T2 / EST: 0,0339; EF:D; MA:T1 / FIN: 0,2742; EF:CS,D; MA:T1,T3 / FRK: 2,00; EF:CS; MA:T2,T3 / GBE: 0,0834; EF:D; MA:T1,T2 / GRC: 0,1352; EF:D; MA:T2 / HUN: 0,0537; EF:D; MA:T1,T2 / IRL: 0,0169; EF:D; MA:T1 / ITA: 1,13; EF:CR,D; MA:T2,T3 / LTU: 0,0477; EF:D; MA:T1 / LUX: 0,0062; EF:D; MA:T1 / LVA: 0,1290; EF:D; MA:T1 / MLT: IE,NA,NE,NO; EF:NA; MA:NA / NLD: 0,0984; EF:CS,D; MA:T1 / POL: 0,1940; EF:D; MA:T1 / PRT: 0,3529; EF:CR,D; MA:T2 / ROU: 0,1191; EF:D; MA:T1 / SVK: 0,0426; EF:D; MA:T1,T2 / SVN: 0,0756; EF:D; MA:T1 / SWE: 0,6427; EF:CS,D; MA:M,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78</xdr:col>
                <xdr:colOff>53</xdr:colOff>
                <xdr:row>11</xdr:row>
                <xdr:rowOff>7</xdr:rowOff>
              </xdr:to>
            </anchor>
          </commentPr>
        </mc:Choice>
        <mc:Fallback/>
      </mc:AlternateContent>
    </comment>
    <comment ref="J13" authorId="0">
      <text>
        <r>
          <rPr>
            <b val="true"/>
            <sz val="8"/>
            <color rgb="FF000000"/>
            <rFont val="Tahoma"/>
            <family val="2"/>
          </rPr>
          <t xml:space="preserve">AUT: 0,0141; EF:CS; MA:T2 / BEL: 0,0125; EF:CS,D,PS; MA:CS,T1 / BGR: NA,NO; EF:NA; MA:NA / CYP: NA,NO; EF:NA; MA:NA / CZE: 0,0012; EF:D; MA:T1 / DEU: 0,1609; EF:CS; MA:CS,T2 / DNM: 0,0104; EF:CS,D; MA:CR / ESP: 0,0374; EF:CR; MA:T2 / EST: NO; EF:NA; MA:NA / FIN: 1,52; EF:CS,D; MA:CS,D,T1,T3 / FRK: 0,2263; EF:CS; MA:T2,T3 / GBE: 0,0282; EF:CS; MA:OTH,T1,T2 / GRC: NO; EF:NA; MA:NA / HUN: 0,0086; EF:D; MA:T1 / IRL: NA,NO; EF:NA; MA:NA / ITA: 0,0639; EF:CR,D; MA:T2,T3 / LTU: IE,NO; EF:NA; MA:NA / LUX: 0,0014; EF:D; MA:T1 / LVA: NA,NO; EF:NA; MA:NA / MLT: IE,NA,NO; EF:NA; MA:NA / NLD: 0,0282; EF:CS; MA:T2 / POL: 0,1405; EF:D; MA:T1 / PRT: 0,0015; EF:CR,D; MA:T2 / ROU: NA,NO; EF:NA; MA:NA / SVK: 0,0158; EF:D,PS; MA:T1a / SVN: 0,0002; EF:D; MA:T1 / SWE: 0,0924;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78</xdr:col>
                <xdr:colOff>18</xdr:colOff>
                <xdr:row>12</xdr:row>
                <xdr:rowOff>8</xdr:rowOff>
              </xdr:to>
            </anchor>
          </commentPr>
        </mc:Choice>
        <mc:Fallback/>
      </mc:AlternateContent>
    </comment>
    <comment ref="J14" authorId="0">
      <text>
        <r>
          <rPr>
            <b val="true"/>
            <sz val="8"/>
            <color rgb="FF000000"/>
            <rFont val="Tahoma"/>
            <family val="2"/>
          </rPr>
          <t xml:space="preserve">AUT: 0,1712; EF:CS; MA:T2 / BEL: 0,6550; EF:CS,D; MA:CS,T1 / BGR: 0,3410; EF:D; MA:T1 / CYP: 0,0144; EF:D; MA:D / CZE: 0,8062; EF:D; MA:T1 / DEU: 13,88; EF:CS; MA:T2 / DNM: 0,3535; EF:CS,D; MA:CR / ESP: 0,9917; EF:CR,D,OTH; MA:T2 / EST: 0,0576; EF:CS,D; MA:T1,T2 / FIN: 0,4251; EF:CS; MA:T3 / FRK: 2,32; EF:CS; MA:T2,T3 / GBE: 6,64; EF:CS,D; MA:OTH,T1,T2 / GRC: 0,4795; EF:D; MA:T2 / HUN: 0,2362; EF:CR,CS,D; MA:T1,T2 / IRL: 0,2455; EF:D; MA:T1,T2 / ITA: 1,58; EF:CR,D; MA:T3 / LTU: 0,0865; EF:CS,D; MA:T1,T2 / LUX: 0,0050; EF:D; MA:T1 / LVA: 0,0418; EF:D; MA:T1 / MLT: 0,0167; EF:D; MA:D,T1 / NLD: 0,4182; EF:CS,D; MA:T1,T2 / POL: 3,39; EF:D; MA:T1 / PRT: 0,2035; EF:CR,D; MA:T2 / ROU: 0,5686; EF:D; MA:T1 / SVK: 0,1810; EF:D,PS; MA:T1,T1a / SVN: 0,0722; EF:D; MA:T1 / SWE: 1,14;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79</xdr:col>
                <xdr:colOff>18</xdr:colOff>
                <xdr:row>13</xdr:row>
                <xdr:rowOff>9</xdr:rowOff>
              </xdr:to>
            </anchor>
          </commentPr>
        </mc:Choice>
        <mc:Fallback/>
      </mc:AlternateContent>
    </comment>
    <comment ref="J15" authorId="0">
      <text>
        <r>
          <rPr>
            <b val="true"/>
            <sz val="8"/>
            <color rgb="FF000000"/>
            <rFont val="Tahoma"/>
            <family val="2"/>
          </rPr>
          <t xml:space="preserve">AUT: 0,0405; EF:CS; MA:T2 / BEL: 0,4749; EF:CS,D; MA:CS,T1 / BGR: 0,0159; EF:D; MA:T1 / CYP: 0,0144; EF:D; MA:D / CZE: 0,0186; EF:D; MA:T1 / DEU: 0,4577; EF:CS; MA:T2 / DNM: 0,0091; EF:D; MA:CR / ESP: 0,3838; EF:CR,OTH; MA:T2 / EST: 0,0340; EF:D; MA:T1 / FIN: 0,0820; EF:CS; MA:T3 / FRK: 0,5909; EF:CS; MA:T2,T3 / GBE: 0,6954; EF:CS,D; MA:T2 / GRC: 0,0663; EF:D; MA:T2 / HUN: 0,0377; EF:CR,CS,D; MA:T1,T2 / IRL: 0,0078; EF:D; MA:T1,T2 / ITA: 0,9656; EF:CR,D; MA:T3 / LTU: 0,0701; EF:D; MA:T1 / LUX: NO; EF:NA; MA:NA / LVA: 0,0200; EF:D; MA:T1 / MLT: 0,0070; EF:D; MA:D,T1 / NLD: 0,0243; EF:D; MA:T1 / POL: 0,0457; EF:D; MA:T1 / PRT: 0,0787; EF:CR,D; MA:T2 / ROU: 0,1291; EF:D; MA:T1 / SVK: 0,0106; EF:D; MA:T1 / SVN: 0,0024; EF:D; MA:T1 / SWE: 0,1797;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76</xdr:col>
                <xdr:colOff>60</xdr:colOff>
                <xdr:row>14</xdr:row>
                <xdr:rowOff>7</xdr:rowOff>
              </xdr:to>
            </anchor>
          </commentPr>
        </mc:Choice>
        <mc:Fallback/>
      </mc:AlternateContent>
    </comment>
    <comment ref="J16" authorId="0">
      <text>
        <r>
          <rPr>
            <b val="true"/>
            <sz val="8"/>
            <color rgb="FF000000"/>
            <rFont val="Tahoma"/>
            <family val="2"/>
          </rPr>
          <t xml:space="preserve">AUT: 0,0880; EF:CS; MA:T2 / BEL: 0,1225; EF:CS,D; MA:CS,T1 / BGR: 0,3164; EF:D; MA:T1 / CYP: NO; EF:NA; MA:NA / CZE: 0,7815; EF:D; MA:T1 / DEU: 13,03; EF:CS; MA:T2 / DNM: 0,2655; EF:CS,D; MA:CR / ESP: 0,5519; EF:CR,D,OTH; MA:T2 / EST: 0,0097; EF:CS,D; MA:T1,T2 / FIN: 0,1426; EF:CS; MA:T3 / FRK: 1,42; EF:CS; MA:T2,T3 / GBE: 5,22; EF:CS; MA:T2 / GRC: 0,4130; EF:D; MA:T2 / HUN: 0,1782; EF:D; MA:T1 / IRL: 0,2057; EF:D; MA:T1,T2 / ITA: 0,5080; EF:CR,D; MA:T3 / LTU: 0,0023; EF:CS,D; MA:T1,T2 / LUX: NO; EF:NA; MA:NA / LVA: 0,0145; EF:D; MA:T1 / MLT: 0,0098; EF:D; MA:D,T1 / NLD: 0,2930; EF:D; MA:T1 / POL: 3,24; EF:D; MA:T1 / PRT: 0,1248; EF:CR,D; MA:T2 / ROU: 0,4025; EF:D; MA:T1 / SVK: 0,1496; EF:D; MA:T1 / SVN: 0,0688; EF:D; MA:T1 / SWE: 0,7757;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76</xdr:col>
                <xdr:colOff>34</xdr:colOff>
                <xdr:row>15</xdr:row>
                <xdr:rowOff>6</xdr:rowOff>
              </xdr:to>
            </anchor>
          </commentPr>
        </mc:Choice>
        <mc:Fallback/>
      </mc:AlternateContent>
    </comment>
    <comment ref="J17" authorId="0">
      <text>
        <r>
          <rPr>
            <b val="true"/>
            <sz val="8"/>
            <color rgb="FF000000"/>
            <rFont val="Tahoma"/>
            <family val="2"/>
          </rPr>
          <t xml:space="preserve">AUT: 0,0301; EF:CS; MA:T2 / BEL: 0,0189; EF:CS,D; MA:CS,T1 / BGR: 0,0088; EF:D; MA:T1 / CYP: NO; EF:NA; MA:NA / CZE: 0,0032; EF:D; MA:T1 / DEU: 0,2788; EF:CS; MA:T2 / DNM: 0,0284; EF:CS,D; MA:CR / ESP: 0,0187; EF:OTH; MA:T2 / EST: 0,0037; EF:D; MA:T1 / FIN: 0,0533; EF:CS; MA:T3 / FRK: 0,0886; EF:CS; MA:T2,T3 / GBE: 0,6935; EF:CS,D; MA:T2 / GRC: 0,0002; EF:D; MA:T2 / HUN: 0,0117; EF:D; MA:T1 / IRL: 0,0320; EF:D; MA:T2 / ITA: 0,0265; EF:CR,D; MA:T3 / LTU: 0,0101; EF:D; MA:T1 / LUX: NO; EF:NA; MA:NA / LVA: 0,0050; EF:D; MA:T1 / MLT: NO; EF:NA; MA:NA / NLD: 0,0316; EF:D; MA:T1 / POL: 0,0030; EF:D; MA:T1 / PRT: NO; EF:NA; MA:NA / ROU: 0,0369; EF:D; MA:T1 / SVK: 0,0051; EF:D; MA:T1 / SVN: 0,0002; EF:D; MA:T1 / SWE: 0,0209;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74</xdr:col>
                <xdr:colOff>50</xdr:colOff>
                <xdr:row>16</xdr:row>
                <xdr:rowOff>8</xdr:rowOff>
              </xdr:to>
            </anchor>
          </commentPr>
        </mc:Choice>
        <mc:Fallback/>
      </mc:AlternateContent>
    </comment>
    <comment ref="J18" authorId="0">
      <text>
        <r>
          <rPr>
            <b val="true"/>
            <sz val="8"/>
            <color rgb="FF000000"/>
            <rFont val="Tahoma"/>
            <family val="2"/>
          </rPr>
          <t xml:space="preserve">AUT: 0,0086; EF:CS; MA:T2 / BEL: 0,0304; EF:CS,D; MA:CS,T1 / BGR: NO; EF:NA; MA:NA / CYP: NO; EF:NA; MA:NA / CZE: 0,0017; EF:D; MA:T1 / DEU: 0,0576; EF:CS; MA:T2 / DNM: 0,0420; EF:CS,D; MA:CR / ESP: 0,0000; EF:D,OTH; MA:T2 / EST: 0,0103; EF:D; MA:T1 / FIN: 0,0144; EF:CS; MA:T3 / FRK: 0,1467; EF:CS; MA:T2,T3 / GBE: 0,0011; EF:D; MA:T2 / GRC: NO; EF:NA; MA:NA / HUN: NO; EF:NA; MA:NA / IRL: NO; EF:NA; MA:NA / ITA: 0,0802; EF:CR,D; MA:T3 / LTU: 0,0039; EF:D; MA:T1 / LUX: 0,0036; EF:D; MA:T1 / LVA: 0,0024; EF:D; MA:T1 / MLT: NO; EF:NA; MA:NA / NLD: 0,0410; EF:D; MA:T1 / POL: 0,0575; EF:D; MA:T1 / PRT: NO; EF:NA; MA:NA / ROU: NO; EF:NA; MA:NA / SVK: NO; EF:NA; MA:NA / SVN: 0,0008; EF:D; MA:T1 / SWE: 0,0857;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73</xdr:col>
                <xdr:colOff>32</xdr:colOff>
                <xdr:row>17</xdr:row>
                <xdr:rowOff>9</xdr:rowOff>
              </xdr:to>
            </anchor>
          </commentPr>
        </mc:Choice>
        <mc:Fallback/>
      </mc:AlternateContent>
    </comment>
    <comment ref="J19" authorId="0">
      <text>
        <r>
          <rPr>
            <b val="true"/>
            <sz val="8"/>
            <color rgb="FF000000"/>
            <rFont val="Tahoma"/>
            <family val="2"/>
          </rPr>
          <t xml:space="preserve">AUT: 0,0041; EF:CS; MA:T2 / BEL: 0,0084; EF:CS,D; MA:CS,T1 / BGR: NO; EF:NA; MA:NA / CYP: NO; EF:NA; MA:NA / CZE: 0,0012; EF:D; MA:T1 / DEU: 0,0594; EF:CS; MA:T2 / DNM: 0,0085; EF:CS; MA:CR / ESP: 0,0374; EF:CR; MA:T2 / EST: NO; EF:NA; MA:NA / FIN: 0,1329; EF:CS; MA:T3 / FRK: 0,0770; EF:CS; MA:T2,T3 / GBE: 0,0276; EF:CS; MA:OTH,T1 / GRC: NO; EF:NA; MA:NA / HUN: 0,0086; EF:D; MA:T1 / IRL: NO; EF:NA; MA:NA / ITA: 0,0035; EF:CR,D; MA:T3 / LTU: NO; EF:NA; MA:NA / LUX: 0,0014; EF:D; MA:T1 / LVA: NO; EF:NA; MA:NA / MLT: NA,NO; EF:NA; MA:NA / NLD: 0,0282; EF:CS; MA:T2 / POL: 0,0367; EF:D; MA:T1 / PRT: NO; EF:NA; MA:NA / ROU: NO; EF:NA; MA:NA / SVK: 0,0158; EF:D,PS; MA:T1a / SVN: NO; EF:NA; MA:NA / SWE: 0,0826;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73</xdr:col>
                <xdr:colOff>53</xdr:colOff>
                <xdr:row>18</xdr:row>
                <xdr:rowOff>6</xdr:rowOff>
              </xdr:to>
            </anchor>
          </commentPr>
        </mc:Choice>
        <mc:Fallback/>
      </mc:AlternateContent>
    </comment>
    <comment ref="J20" authorId="0">
      <text>
        <r>
          <rPr>
            <b val="true"/>
            <sz val="8"/>
            <color rgb="FF000000"/>
            <rFont val="Tahoma"/>
            <family val="2"/>
          </rPr>
          <t xml:space="preserve">AUT: 0,1541; EF:CS; MA:T2 / BEL: 0,1737; EF:CS,D; MA:CS,T1 / BGR: 0,3345; EF:D; MA:T1 / CYP: 0,0136; EF:D; MA:D / CZE: 0,7561; EF:D; MA:T1 / DEU: 11,39; EF:CS; MA:T2 / DNM: 0,3295; EF:CS,D; MA:CR / ESP: 0,7242; EF:CR,D,OTH; MA:T2 / EST: 0,0574; EF:CS,D; MA:T1,T2 / FIN: 0,3691; EF:CS; MA:T3 / FRK: 1,88; EF:CS; MA:T2,T3 / GBE: 5,32; EF:CS,D; MA:OTH,T1,T2 / GRC: 0,4588; EF:D; MA:T2 / HUN: 0,2225; EF:CR,CS,D; MA:T1,T2 / IRL: 0,2438; EF:D; MA:T2 / ITA: 1,01; EF:CR,D; MA:T3 / LTU: 0,0716; EF:CS,D; MA:T1,T2 / LUX: 0,0050; EF:D; MA:T1 / LVA: 0,0364; EF:D; MA:T1 / MLT: 0,0167; EF:D; MA:D,T1 / NLD: 0,3929; EF:CS,D; MA:T1,T2 / POL: 3,36; EF:D; MA:T1 / PRT: 0,1760; EF:CR,D; MA:T2 / ROU: 0,5514; EF:D; MA:T1 / SVK: 0,1748; EF:D,PS; MA:T1,T1a / SVN: 0,0714; EF:D; MA:T1 / SWE: 1,07;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79</xdr:col>
                <xdr:colOff>0</xdr:colOff>
                <xdr:row>19</xdr:row>
                <xdr:rowOff>7</xdr:rowOff>
              </xdr:to>
            </anchor>
          </commentPr>
        </mc:Choice>
        <mc:Fallback/>
      </mc:AlternateContent>
    </comment>
    <comment ref="J21" authorId="0">
      <text>
        <r>
          <rPr>
            <b val="true"/>
            <sz val="8"/>
            <color rgb="FF000000"/>
            <rFont val="Tahoma"/>
            <family val="2"/>
          </rPr>
          <t xml:space="preserve">AUT: 0,0253; EF:CS; MA:T2 / BEL: 0,0035; EF:CS,D; MA:CS,T1 / BGR: 0,0098; EF:D; MA:T1 / CYP: 0,0136; EF:D; MA:D / CZE: 0,0119; EF:D; MA:T1 / DEU: 0,1636; EF:CS; MA:T2 / DNM: 0,0064; EF:D; MA:CR / ESP: 0,1365; EF:OTH; MA:T2 / EST: 0,0340; EF:D; MA:T1 / FIN: 0,0421; EF:CS; MA:T3 / FRK: 0,2722; EF:CS; MA:T2, T3 / GBE: 0,1296; EF:D; MA:T2 / GRC: 0,0458; EF:D; MA:T2 / HUN: 0,0255; EF:CR,CS; MA:T2 / IRL: 0,0071; EF:D; MA:T2 / ITA: 0,5027; EF:CR,D; MA:T3 / LTU: 0,0553; EF:D; MA:T1 / LUX: NO; EF:NA; MA:NA / LVA: 0,0198; EF:D; MA:T1 / MLT: 0,0070; EF:D; MA:D,T1 / NLD: 0,0028; EF:D; MA:T1 / POL: 0,0372; EF:D; MA:T1 / PRT: 0,0522; EF:CR, D; MA:T2 / ROU: 0,1120; EF:D; MA:T1 / SVK: 0,0064; EF:D; MA:T1 / SVN: 0,0020; EF:D; MA:T1 / SWE: 0,1105;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75</xdr:col>
                <xdr:colOff>50</xdr:colOff>
                <xdr:row>20</xdr:row>
                <xdr:rowOff>9</xdr:rowOff>
              </xdr:to>
            </anchor>
          </commentPr>
        </mc:Choice>
        <mc:Fallback/>
      </mc:AlternateContent>
    </comment>
    <comment ref="J22" authorId="0">
      <text>
        <r>
          <rPr>
            <b val="true"/>
            <sz val="8"/>
            <color rgb="FF000000"/>
            <rFont val="Tahoma"/>
            <family val="2"/>
          </rPr>
          <t xml:space="preserve">AUT: 0,0880; EF:CS; MA:T2 / BEL: 0,1126; EF:CS,D; MA:CS,T1 / BGR: 0,3161; EF:D; MA:T1 / CYP: NO; EF:NA; MA:NA / CZE: 0,7387; EF:D; MA:T1 / DEU: 10,91; EF:CS; MA:T2 / DNM: 0,2655; EF:D, CS; MA:CR / ESP: 0,5442; EF:D, CR, OTH; MA:T2 / EST: 0,0095; EF:CS,D; MA:T1,T2 / FIN: 0,1402; EF:CS; MA:T3 / FRK: 1,34; EF:CS; MA:T2, T3 / GBE: 5,16; EF:CS; MA:T2 / GRC: 0,4130; EF:D; MA:T2 / HUN: 0,1779; EF:D; MA:T1 / IRL: 0,2047; EF:D; MA:T2 / ITA: 0,3989; EF:CR,D; MA:T3 / LTU: 0,0023; EF:CS,D; MA:T1,T2 / LUX: NO; EF:NA; MA:NA / LVA: 0,0092; EF:D; MA:T1 / MLT: 0,0098; EF:D; MA:D,T1 / NLD: 0,2930; EF:D; MA:T1 / POL: 3,23; EF:D; MA:T1 / PRT: 0,1238; EF:CR, D; MA:T2 / ROU: 0,4025; EF:D; MA:T1 / SVK: 0,1489; EF:D; MA:T1 / SVN: 0,0684; EF:D; MA:T1 / SWE: 0,7670;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76</xdr:col>
                <xdr:colOff>32</xdr:colOff>
                <xdr:row>21</xdr:row>
                <xdr:rowOff>4</xdr:rowOff>
              </xdr:to>
            </anchor>
          </commentPr>
        </mc:Choice>
        <mc:Fallback/>
      </mc:AlternateContent>
    </comment>
    <comment ref="J23" authorId="0">
      <text>
        <r>
          <rPr>
            <b val="true"/>
            <sz val="8"/>
            <color rgb="FF000000"/>
            <rFont val="Tahoma"/>
            <family val="2"/>
          </rPr>
          <t xml:space="preserve">AUT: 0,0282; EF:CS; MA:T2 / BEL: 0,0189; EF:CS,D; MA:CS,T1 / BGR: 0,0086; EF:D; MA:T1 / CYP: NO; EF:NA; MA:NA / CZE: 0,0026; EF:D; MA:T1 / DEU: 0,2311; EF:CS; MA:T2 / DNM: 0,0071; EF:D, CS; MA:CR / ESP: 0,0061; EF:OTH; MA:T2 / EST: 0,0037; EF:D; MA:T1 / FIN: 0,0395; EF:CS; MA:T3 / FRK: 0,0518; EF:CS; MA:T2, T3 / GBE: 0,0001; EF:D; MA:T2 / GRC: NO; EF:NA; MA:NA / HUN: 0,0105; EF:D; MA:T1 / IRL: 0,0320; EF:D; MA:T2 / ITA: 0,0248; EF:CR,D; MA:T3 / LTU: 0,0101; EF:D; MA:T1 / LUX: NO; EF:NA; MA:NA / LVA: 0,0049; EF:D; MA:T1 / MLT: NO; EF:NA; MA:NA / NLD: 0,0279; EF:D; MA:T1 / POL: 0,0016; EF:D; MA:T1 / PRT: NO; EF:NA; MA:NA / ROU: 0,0369; EF:D; MA:T1 / SVK: 0,0036; EF:D; MA:T1 / SVN: 0,0002; EF:D; MA:T1 / SWE: 0,0209;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74</xdr:col>
                <xdr:colOff>22</xdr:colOff>
                <xdr:row>22</xdr:row>
                <xdr:rowOff>8</xdr:rowOff>
              </xdr:to>
            </anchor>
          </commentPr>
        </mc:Choice>
        <mc:Fallback/>
      </mc:AlternateContent>
    </comment>
    <comment ref="J24" authorId="0">
      <text>
        <r>
          <rPr>
            <b val="true"/>
            <sz val="8"/>
            <color rgb="FF000000"/>
            <rFont val="Tahoma"/>
            <family val="2"/>
          </rPr>
          <t xml:space="preserve">AUT: 0,0086; EF:CS; MA:T2 / BEL: 0,0304; EF:CS,D; MA:CS,T1 / BGR: NO; EF:NA; MA:NA / CYP: NO; EF:NA; MA:NA / CZE: 0,0017; EF:D; MA:T1 / DEU: 0,0472; EF:CS; MA:T2 / DNM: 0,0420; EF:D, CS; MA:CR / ESP: 0,0000; EF:D, OTH; MA:T2 / EST: 0,0103; EF:D; MA:T1 / FIN: 0,0144; EF:CS; MA:T3 / FRK: 0,1467; EF:CS; MA:T2, T3 / GBE: 0,0011; EF:D; MA:T2 / GRC: NO; EF:NA; MA:NA / HUN: NO; EF:NA; MA:NA / IRL: NO; EF:NA; MA:NA / ITA: 0,0802; EF:CR,D; MA:T3 / LTU: 0,0039; EF:D; MA:T1 / LUX: 0,0036; EF:D; MA:T1 / LVA: 0,0024; EF:D; MA:T1 / MLT: NO; EF:NA; MA:NA / NLD: 0,0410; EF:D; MA:T1 / POL: 0,0575; EF:D; MA:T1 / PRT: NO; EF:NA; MA:NA / ROU: NO; EF:NA; MA:NA / SVK: NO; EF:NA; MA:NA / SVN: 0,0008; EF:D; MA:T1 / SWE: 0,0857;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73</xdr:col>
                <xdr:colOff>41</xdr:colOff>
                <xdr:row>23</xdr:row>
                <xdr:rowOff>9</xdr:rowOff>
              </xdr:to>
            </anchor>
          </commentPr>
        </mc:Choice>
        <mc:Fallback/>
      </mc:AlternateContent>
    </comment>
    <comment ref="J25" authorId="0">
      <text>
        <r>
          <rPr>
            <b val="true"/>
            <sz val="8"/>
            <color rgb="FF000000"/>
            <rFont val="Tahoma"/>
            <family val="2"/>
          </rPr>
          <t xml:space="preserve">AUT: 0,0041; EF:CS; MA:T2 / BEL: 0,0084; EF:CS,D; MA:CS,T1 / BGR: NO; EF:NA; MA:NA / CYP: NO; EF:NA; MA:NA / CZE: 0,0012; EF:D; MA:T1 / DEU: 0,0466; EF:CS; MA:T2 / DNM: 0,0085; EF:CS; MA:CR / ESP: 0,0374; EF:CR; MA:T2 / EST: NO; EF:NA; MA:NA / FIN: 0,1329; EF:CS; MA:T3 / FRK: 0,0770; EF:CS; MA:T2, T3 / GBE: 0,0276; EF:CS; MA:OTH,T1 / GRC: NO; EF:NA; MA:NA / HUN: 0,0086; EF:D; MA:T1 / IRL: NO; EF:NA; MA:NA / ITA: 0,0035; EF:CR,D; MA:T3 / LTU: NO; EF:NA; MA:NA / LUX: 0,0014; EF:D; MA:T1 / LVA: NO; EF:NA; MA:NA / MLT: NO; EF:NA; MA:NA / NLD: 0,0282; EF:CS; MA:T2 / POL: 0,0357; EF:D; MA:T1 / PRT: NO; EF:NA; MA:NA / ROU: NO; EF:NA; MA:NA / SVK: 0,0158; EF:D,PS; MA:T1a / SVN: NO; EF:NA; MA:NA / SWE: 0,0826;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73</xdr:col>
                <xdr:colOff>37</xdr:colOff>
                <xdr:row>24</xdr:row>
                <xdr:rowOff>1</xdr:rowOff>
              </xdr:to>
            </anchor>
          </commentPr>
        </mc:Choice>
        <mc:Fallback/>
      </mc:AlternateContent>
    </comment>
    <comment ref="J26" authorId="0">
      <text>
        <r>
          <rPr>
            <b val="true"/>
            <sz val="8"/>
            <color rgb="FF000000"/>
            <rFont val="Tahoma"/>
            <family val="2"/>
          </rPr>
          <t xml:space="preserve">AUT: 0,0160; EF:CS; MA:T2 / BEL: 0,4714; EF:CS; MA:CS / BGR: 0,0056; EF:D; MA:T1 / CYP: 0,0008; EF:D; MA:D / CZE: 0,0071; EF:D; MA:T1 / DEU: 0,3173; EF:CS; MA:T2 / DNM: 0,0027; EF:D; MA:CR / ESP: 0,2459; EF:CR,OTH; MA:T2 / EST: NO; EF:NA; MA:NA / FIN: 0,0539; EF:CS; MA:T3 / FRK: 0,3194; EF:CS; MA:T2,T3 / GBE: 0,3572; EF:CS,D; MA:T2 / GRC: 0,0205; EF:D; MA:T2 / HUN: 0,0134; EF:D; MA:T1 / IRL: 0,0007; EF:D; MA:T1 / ITA: 0,4578; EF:CR,D; MA:T3 / LTU: 0,0148; EF:D; MA:T1 / LUX: NO; EF:NA; MA:NA / LVA: NO; EF:NA; MA:NA / MLT: NA,NO; EF:NA; MA:NA / NLD: 0,0235; EF:D; MA:T1 / POL: 0,0085; EF:D; MA:T1 / PRT: 0,0260; EF:CR,D; MA:T2 / ROU: 0,0110; EF:D; MA:T1 / SVK: 0,0056; EF:D; MA:T1 / SVN: 0,0004; EF:D; MA:T1 / SWE: 0,0692;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74</xdr:col>
                <xdr:colOff>53</xdr:colOff>
                <xdr:row>25</xdr:row>
                <xdr:rowOff>7</xdr:rowOff>
              </xdr:to>
            </anchor>
          </commentPr>
        </mc:Choice>
        <mc:Fallback/>
      </mc:AlternateContent>
    </comment>
    <comment ref="J27" authorId="0">
      <text>
        <r>
          <rPr>
            <b val="true"/>
            <sz val="8"/>
            <color rgb="FF000000"/>
            <rFont val="Tahoma"/>
            <family val="2"/>
          </rPr>
          <t xml:space="preserve">AUT: 0,0151; EF:CS; MA:T2 / BEL: 0,4714; EF:CS; MA:CS / BGR: 0,0055; EF:D; MA:T1 / CYP: 0,0008; EF:D; MA:D / CZE: 0,0065; EF:D; MA:T1 / DEU: 0,2584; EF:CS; MA:T2 / DNM: 0,0027; EF:D; MA:CR / ESP: 0,2442; EF:CR, OTH; MA:T2 / EST: NO; EF:NA; MA:NA / FIN: 0,0398; EF:CS; MA:T3 / FRK: 0,3146; EF:CS; MA:T2, T3 / GBE: 0,3571; EF:CS,D; MA:T2 / GRC: 0,0205; EF:D; MA:T2 / HUN: 0,0122; EF:D; MA:T1 / IRL: 0,0007; EF:D; MA:T1 / ITA: 0,4569; EF:CR,D; MA:T3 / LTU: 0,0148; EF:D; MA:T1 / LUX: NO; EF:NA; MA:NA / LVA: NO; EF:NA; MA:NA / MLT: NO; EF:NA; MA:NA / NLD: 0,0215; EF:D; MA:T1 / POL: 0,0071; EF:D; MA:T1 / PRT: 0,0260; EF:CR, D; MA:T2 / ROU: 0,0110; EF:D; MA:T1 / SVK: 0,0041; EF:D; MA:T1 / SVN: 0,0003; EF:D; MA:T1 / SWE: 0,0692;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74</xdr:col>
                <xdr:colOff>43</xdr:colOff>
                <xdr:row>26</xdr:row>
                <xdr:rowOff>8</xdr:rowOff>
              </xdr:to>
            </anchor>
          </commentPr>
        </mc:Choice>
        <mc:Fallback/>
      </mc:AlternateContent>
    </comment>
    <comment ref="J28" authorId="0">
      <text>
        <r>
          <rPr>
            <b val="true"/>
            <sz val="8"/>
            <color rgb="FF000000"/>
            <rFont val="Tahoma"/>
            <family val="2"/>
          </rPr>
          <t xml:space="preserve">AUT: NO; EF:NA; MA:NA / BEL: NO; EF:NA; MA:NA / BGR: NO; EF:NA; MA:NA / CYP: NO; EF:NA; MA:NA / CZE: NO; EF:NA; MA:NA / DEU: 0,0393; EF:CS; MA:T2 / DNM: NO; EF:NA; MA:NA / ESP: NA; EF:NA; MA:NA / EST: NO; EF:NA; MA:NA / FIN: 0,0003; EF:CS; MA:T3 / FRK: 0,0033; EF:CS; MA:T2, T3 / GBE: NO; EF:NA; MA:NA / GRC: NO; EF:NA; MA:NA / HUN: NO; EF:NA; MA:NA / IRL: NO; EF:NA; MA:NA / ITA: NO; EF:NA; MA:NA / LTU: NO; EF:NA; MA:NA / LUX: NO; EF:NA; MA:NA / LVA: NO; EF:NA; MA:NA / MLT: NO; EF:NA; MA:NA / NLD: NO; EF:NA; MA:NA / POL: 0,0002; EF:D; MA:T1 / PRT: NO; EF:NA; MA:NA / ROU: NO; EF:NA; MA:NA / SVK: 0,0000; EF:D; MA:T1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68</xdr:col>
                <xdr:colOff>53</xdr:colOff>
                <xdr:row>27</xdr:row>
                <xdr:rowOff>9</xdr:rowOff>
              </xdr:to>
            </anchor>
          </commentPr>
        </mc:Choice>
        <mc:Fallback/>
      </mc:AlternateContent>
    </comment>
    <comment ref="J29" authorId="0">
      <text>
        <r>
          <rPr>
            <b val="true"/>
            <sz val="8"/>
            <color rgb="FF000000"/>
            <rFont val="Tahoma"/>
            <family val="2"/>
          </rPr>
          <t xml:space="preserve">AUT: 0,0009; EF:CS; MA:T2 / BEL: NO; EF:NA; MA:NA / BGR: 0,0001; EF:D; MA:T1 / CYP: NO; EF:NA; MA:NA / CZE: 0,0006; EF:D; MA:T1 / DEU: 0,0161; EF:CS; MA:T2 / DNM: NO; EF:NA; MA:NA / ESP: 0,0017; EF:OTH; MA:T2 / EST: NO; EF:NA; MA:NA / FIN: 0,0138; EF:CS; MA:T3 / FRK: 0,0014; EF:CS; MA:T2, T3 / GBE: 0,0001; EF:D; MA:T2 / GRC: NO; EF:NA; MA:NA / HUN: 0,0012; EF:D; MA:T1 / IRL: NO; EF:NA; MA:NA / ITA: 0,0009; EF:CR,D; MA:T3 / LTU: NO; EF:NA; MA:NA / LUX: NO; EF:NA; MA:NA / LVA: NO; EF:NA; MA:NA / MLT: NO; EF:NA; MA:NA / NLD: 0,0020; EF:D; MA:T1 / POL: 0,0002; EF:D; MA:T1 / PRT: NO; EF:NA; MA:NA / ROU: NO; EF:NA; MA:NA / SVK: 0,0014; EF:D; MA:T1 / SVN: 0,0000; EF:D;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71</xdr:col>
                <xdr:colOff>34</xdr:colOff>
                <xdr:row>28</xdr:row>
                <xdr:rowOff>4</xdr:rowOff>
              </xdr:to>
            </anchor>
          </commentPr>
        </mc:Choice>
        <mc:Fallback/>
      </mc:AlternateContent>
    </comment>
    <comment ref="J30" authorId="0">
      <text>
        <r>
          <rPr>
            <b val="true"/>
            <sz val="8"/>
            <color rgb="FF000000"/>
            <rFont val="Tahoma"/>
            <family val="2"/>
          </rPr>
          <t xml:space="preserve">AUT: NO; EF:NA; MA:NA / BEL: NO; EF:NA; MA:NA / BGR: NO; EF:NA; MA:NA / CYP: NO; EF:NA; MA:NA / CZE: NO; EF:NA; MA:NA / DEU: 0,0018; EF:CS; MA:T2 / DNM: NO; EF:NA; MA:NA / ESP: NA;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67</xdr:col>
                <xdr:colOff>23</xdr:colOff>
                <xdr:row>29</xdr:row>
                <xdr:rowOff>8</xdr:rowOff>
              </xdr:to>
            </anchor>
          </commentPr>
        </mc:Choice>
        <mc:Fallback/>
      </mc:AlternateContent>
    </comment>
    <comment ref="J31" authorId="0">
      <text>
        <r>
          <rPr>
            <b val="true"/>
            <sz val="8"/>
            <color rgb="FF000000"/>
            <rFont val="Tahoma"/>
            <family val="2"/>
          </rPr>
          <t xml:space="preserve">AUT: NO; EF:NA; MA:NA / BEL: NO; EF:NA; MA:NA / BGR: NO; EF:NA; MA:NA / CYP: NO; EF:NA; MA:NA / CZE: NO; EF:NA; MA:NA / DEU: 0,0018; EF:CS; MA:T2 / DNM: NO; EF:NA; MA:NA / ESP: NA; EF:NA; MA:NA / EST: NO; EF:NA; MA:NA / FIN: NO; EF:NA; MA:NA / FRK: NO; EF:NA; MA:NA / GBE: NO; EF:NA; MA:NA / GRC: NO; EF:NA; MA:NA / HUN: NA; EF:NA; MA:NA / IRL: NO; EF:NA; MA:NA / ITA: NO; EF:NA; MA:NA / LTU: NO; EF:NA; MA:NA / LUX: NO; EF:NA; MA:NA / LVA: NO; EF:NA; MA:NA / MLT: NA; EF:NA; MA:NA / NLD: NO; EF:NA; MA:NA / POL: 0,0011; EF:D; MA:T1 / PRT: NO; EF:NA; MA:NA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68</xdr:col>
                <xdr:colOff>15</xdr:colOff>
                <xdr:row>30</xdr:row>
                <xdr:rowOff>9</xdr:rowOff>
              </xdr:to>
            </anchor>
          </commentPr>
        </mc:Choice>
        <mc:Fallback/>
      </mc:AlternateContent>
    </comment>
    <comment ref="J32" authorId="0">
      <text>
        <r>
          <rPr>
            <b val="true"/>
            <sz val="8"/>
            <color rgb="FF000000"/>
            <rFont val="Tahoma"/>
            <family val="2"/>
          </rPr>
          <t xml:space="preserve">AUT: 0,0010; EF:CS; MA:T2 / BEL: 0,0099; EF:D; MA:T1 / BGR: 0,0008; EF:D; MA:T1 / CYP: NO; EF:NA; MA:NA / CZE: 0,0429; EF:D; MA:T1 / DEU: 2,17; EF:CS; MA:T2 / DNM: 0,0213; EF:D; MA:CR / ESP: 0,0216; EF:CR,D,OTH; MA:T2 / EST: 0,0002; EF:D; MA:T1 / FIN: 0,0021; EF:CS; MA:T3 / FRK: 0,1214; EF:CS; MA:T2,T3 / GBE: 0,9661; EF:CS,D; MA:T2 / GRC: 0,0002; EF:D; MA:T2 / HUN: 0,0003; EF:D; MA:T1 / IRL: 0,0010; EF:D; MA:T1 / ITA: 0,1159; EF:CR,D; MA:T3 / LTU: 0,0001; EF:D; MA:T1 / LUX: NO; EF:NA; MA:NA / LVA: 0,0054; EF:D; MA:T1 / MLT: NO; EF:NA; MA:NA / NLD: 0,0017; EF:D; MA:T1 / POL: 0,0196; EF:D; MA:T1 / PRT: 0,0014; EF:CR,D; MA:T2 / ROU: 0,0062; EF:D; MA:T1 / SVK: 0,0007; EF:D; MA:T1 / SVN: 0,0004; EF:D; MA:T1 / SWE: 0,0087;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74</xdr:col>
                <xdr:colOff>47</xdr:colOff>
                <xdr:row>31</xdr:row>
                <xdr:rowOff>2</xdr:rowOff>
              </xdr:to>
            </anchor>
          </commentPr>
        </mc:Choice>
        <mc:Fallback/>
      </mc:AlternateContent>
    </comment>
    <comment ref="J33" authorId="0">
      <text>
        <r>
          <rPr>
            <b val="true"/>
            <sz val="8"/>
            <color rgb="FF000000"/>
            <rFont val="Tahoma"/>
            <family val="2"/>
          </rPr>
          <t xml:space="preserve">AUT: 0,0000; EF:CS; MA:T2 / BEL: 0,0000; EF:D; MA:T1 / BGR: 0,0006; EF:D; MA:T1 / CYP: NO; EF:NA; MA:NA / CZE: 0,0001; EF:D; MA:T1 / DEU: 0,0357; EF:CS; MA:T2 / DNM: NO; EF:NA; MA:NA / ESP: 0,0031; EF:OTH; MA:T2 / EST: NO; EF:NA; MA:NA / FIN: NO; EF:NA; MA:NA / FRK: 0,0040; EF:CS; MA:T2, T3 / GBE: 0,2088; EF:CS,D; MA:T2 / GRC: NO; EF:NA; MA:NA / HUN: NO; EF:NA; MA:NA / IRL: NO; EF:NA; MA:NA / ITA: 0,0060; EF:CR,D; MA:T3 / LTU: 0,0001; EF:D; MA:T1 / LUX: NO; EF:NA; MA:NA / LVA: 0,0002; EF:D; MA:T1 / MLT: NO; EF:NA; MA:NA / NLD: NO; EF:NA; MA:NA / POL: 0,0014; EF:D; MA:T1 / PRT: 0,0004; EF:CR, D; MA:T2 / ROU: 0,0062; EF:D; MA:T1 / SVK: NO; EF:NA; MA:NA / SVN: 0,0000; EF:D; MA:T1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72</xdr:col>
                <xdr:colOff>38</xdr:colOff>
                <xdr:row>32</xdr:row>
                <xdr:rowOff>8</xdr:rowOff>
              </xdr:to>
            </anchor>
          </commentPr>
        </mc:Choice>
        <mc:Fallback/>
      </mc:AlternateContent>
    </comment>
    <comment ref="J34" authorId="0">
      <text>
        <r>
          <rPr>
            <b val="true"/>
            <sz val="8"/>
            <color rgb="FF000000"/>
            <rFont val="Tahoma"/>
            <family val="2"/>
          </rPr>
          <t xml:space="preserve">AUT: NO; EF:NA; MA:NA / BEL: 0,0098; EF:D; MA:T1 / BGR: 0,0003; EF:D; MA:T1 / CYP: NO; EF:NA; MA:NA / CZE: 0,0428; EF:D; MA:T1 / DEU: 2,08; EF:CS; MA:T2 / DNM: NO; EF:NA; MA:NA / ESP: 0,0077; EF:D, CR, OTH; MA:T2 / EST: 0,0002; EF:D; MA:T1 / FIN: 0,0021; EF:CS; MA:T3 / FRK: 0,0820; EF:CS; MA:T2, T3 / GBE: 0,0640; EF:CS; MA:T2 / GRC: NO; EF:NA; MA:NA / HUN: 0,0003; EF:D; MA:T1 / IRL: 0,0010; EF:D; MA:T1 / ITA: 0,1091; EF:CR,D; MA:T3 / LTU: NO; EF:NA; MA:NA / LUX: NO; EF:NA; MA:NA / LVA: 0,0052; EF:D; MA:T1 / MLT: NO; EF:NA; MA:NA / NLD: IE; EF:NA; MA:NA; COMM / POL: 0,0170; EF:D; MA:T1 / PRT: 0,0010; EF:CR,D; MA:T2 / ROU: 0,0000; EF:D; MA:T1 / SVK: 0,0007; EF:D; MA:T1 / SVN: 0,0004; EF:D; MA:T1 / SWE: 0,0087;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73</xdr:col>
                <xdr:colOff>64</xdr:colOff>
                <xdr:row>33</xdr:row>
                <xdr:rowOff>9</xdr:rowOff>
              </xdr:to>
            </anchor>
          </commentPr>
        </mc:Choice>
        <mc:Fallback/>
      </mc:AlternateContent>
    </comment>
    <comment ref="J35" authorId="0">
      <text>
        <r>
          <rPr>
            <b val="true"/>
            <sz val="8"/>
            <color rgb="FF000000"/>
            <rFont val="Tahoma"/>
            <family val="2"/>
          </rPr>
          <t xml:space="preserve">AUT: 0,0010; EF:CS; MA:T2 / BEL: 0,0000; EF:D; MA:T1 / BGR: NO; EF:NA; MA:NA / CYP: NO; EF:NA; MA:NA / CZE: NO; EF:NA; MA:NA / DEU: 0,0315; EF:CS; MA:T2 / DNM: 0,0213; EF:D; MA:CR / ESP: 0,0108; EF:OTH; MA:T2 / EST: NO; EF:NA; MA:NA / FIN: NO; EF:NA; MA:NA / FRK: 0,0354; EF:CS; MA:T2, T3 / GBE: 0,6933; EF:CS,D; MA:T2 / GRC: 0,0002; EF:D; MA:T2 / HUN: IE; EF:NA; MA:NA; COMM / IRL: NO; EF:NA; MA:NA / ITA: 0,0008; EF:CR,D; MA:T3 / LTU: NO; EF:NA; MA:NA / LUX: NO; EF:NA; MA:NA / LVA: 0,0001; EF:D; MA:T1 / MLT: NO; EF:NA; MA:NA / NLD: 0,0017; EF:D; MA:T1 / POL: 0,0012; EF:D; MA:T1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71</xdr:col>
                <xdr:colOff>54</xdr:colOff>
                <xdr:row>33</xdr:row>
                <xdr:rowOff>12</xdr:rowOff>
              </xdr:to>
            </anchor>
          </commentPr>
        </mc:Choice>
        <mc:Fallback/>
      </mc:AlternateContent>
    </comment>
    <comment ref="J36" authorId="0">
      <text>
        <r>
          <rPr>
            <b val="true"/>
            <sz val="8"/>
            <color rgb="FF000000"/>
            <rFont val="Tahoma"/>
            <family val="2"/>
          </rPr>
          <t xml:space="preserve">AUT: NO; EF:NA; MA:NA / BEL: NO; EF:NA; MA:NA / BGR: NO; EF:NA; MA:NA / CYP: NO; EF:NA; MA:NA / CZE: NO; EF:NA; MA:NA / DEU: 0,0086; EF:CS; MA:T2 / DNM: NA; EF:NA; MA:NA / ESP: NA;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67</xdr:col>
                <xdr:colOff>23</xdr:colOff>
                <xdr:row>35</xdr:row>
                <xdr:rowOff>3</xdr:rowOff>
              </xdr:to>
            </anchor>
          </commentPr>
        </mc:Choice>
        <mc:Fallback/>
      </mc:AlternateContent>
    </comment>
    <comment ref="J37" authorId="0">
      <text>
        <r>
          <rPr>
            <b val="true"/>
            <sz val="8"/>
            <color rgb="FF000000"/>
            <rFont val="Tahoma"/>
            <family val="2"/>
          </rPr>
          <t xml:space="preserve">AUT: NO; EF:NA; MA:NA / BEL: NO; EF:NA; MA:NA / BGR: NO; EF:NA; MA:NA / CYP: NO; EF:NA; MA:NA / CZE: NO; EF:NA; MA:NA / DEU: 0,0110; EF:CS; MA:T2 / DNM: NO; EF:NA; MA:NA / ESP: NA; EF:NA; MA:NA / EST: NO; EF:NA; MA:NA / FIN: NO; EF:NA; MA:NA / FRK: NO; EF:NA; MA:NA / GBE: NO; EF:NA; MA:NA / GRC: NO; EF:NA; MA:NA / HUN: NO; EF:NA; MA:NA / IRL: NO; EF:NA; MA:NA / ITA: NO; EF:NA; MA:NA / LTU: NO; EF:NA; MA:NA / LUX: NO; EF:NA; MA:NA / LVA: NO; EF:NA; MA:NA / MLT: NO;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67</xdr:col>
                <xdr:colOff>23</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89,05 / BEL: 750,57 / BGR: 2018,96 / CYP: 0,0000 / CZE: 962,34 / DEU: 6636,73 / DNM: 423,64 / ESP: 4708,37 / EST: 324,27 / FIN: 276,39 / FRK: 16345,47 / GBE: 13298,63 / GRC: 4796,15 / HUN: 1253,53 / IRL: 4150,25 / ITA: 9135,24 / LTU: 1350,02 / LUX: 95,26 / LVA: 869,80 / MLT: NO; EF:NA; MA:NA / NLD: 1493,45 / POL: 4301,91 / PRT: 662,17 / ROU: 4777,69 / SVK: 809,48 / SVN: 359,19 / SWE: 507,07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9</xdr:col>
                <xdr:colOff>51</xdr:colOff>
                <xdr:row>9</xdr:row>
                <xdr:rowOff>9</xdr:rowOff>
              </xdr:to>
            </anchor>
          </commentPr>
        </mc:Choice>
        <mc:Fallback/>
      </mc:AlternateContent>
    </comment>
    <comment ref="C11" authorId="0">
      <text>
        <r>
          <rPr>
            <b val="true"/>
            <sz val="8"/>
            <color rgb="FF000000"/>
            <rFont val="Tahoma"/>
            <family val="2"/>
          </rPr>
          <t xml:space="preserve">AUT: 1872,14 / BEL: 738,63 / BGR: 1769,53 / CYP: 0,0000 / CZE: 840,47 / DEU: 6254,62; EF:NA; MA:CS / DNM: 418,80 / ESP: 4696,15 / EST: 321,12 / FIN: 182,21 / FRK: 11118,85 / GBE: 11224,31 / GRC: 4796,15 / HUN: 1225,86 / IRL: 4115,81 / ITA: 8895,39 / LTU: 833,97; COMM / LUX: 79,02 / LVA: 801,86; COMM / MLT: NO; EF:NA; MA:NA / NLD: 1477,93 / POL: 4287,41 / PRT: 196,27 / ROU: 4395,59 / SVK: 688,06 / SVN: 181,19 / SWE: 474,7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2</xdr:col>
                <xdr:colOff>45</xdr:colOff>
                <xdr:row>10</xdr:row>
                <xdr:rowOff>8</xdr:rowOff>
              </xdr:to>
            </anchor>
          </commentPr>
        </mc:Choice>
        <mc:Fallback/>
      </mc:AlternateContent>
    </comment>
    <comment ref="C12" authorId="0">
      <text>
        <r>
          <rPr>
            <b val="true"/>
            <sz val="8"/>
            <color rgb="FF000000"/>
            <rFont val="Tahoma"/>
            <family val="2"/>
          </rPr>
          <t xml:space="preserve">AUT: 116,91 / BEL: 11,94 / BGR: 249,43 / CYP: 0,0000 / CZE: 121,87 / DEU: 382,11 / DNM: 4,85 / ESP: 12,22 / EST: 3,15 / FIN: 94,18 / FRK: 5226,62 / GBE: 2074,32 / GRC: 0,0005 / HUN: 27,67 / IRL: 34,44 / ITA: 239,85 / LTU: 516,04 / LUX: 16,24 / LVA: 67,94 / MLT: NO; EF:NA; MA:NA / NLD: 15,52 / POL: 14,50 / PRT: 465,90 / ROU: 382,10 / SVK: 121,41 / SVN: 178,00 / SWE: 32,36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6</xdr:col>
                <xdr:colOff>0</xdr:colOff>
                <xdr:row>11</xdr:row>
                <xdr:rowOff>9</xdr:rowOff>
              </xdr:to>
            </anchor>
          </commentPr>
        </mc:Choice>
        <mc:Fallback/>
      </mc:AlternateContent>
    </comment>
    <comment ref="C13" authorId="0">
      <text>
        <r>
          <rPr>
            <b val="true"/>
            <sz val="8"/>
            <color rgb="FF000000"/>
            <rFont val="Tahoma"/>
            <family val="2"/>
          </rPr>
          <t xml:space="preserve">AUT: 102,08 / BEL: 0,9587 / BGR: NO; EF:NA; MA:NA / CYP: 0,0000 / CZE: 2,20 / DEU: 156,15; EF:NA; MA:CS / DNM: 0,0169 / ESP: NO; EF:NA; MA:NA / EST: 0,1980 / FIN: 8,05 / FRK: 411,09 / GBE: 3,43 / GRC: 0,0005 / HUN: 0,1575 / IRL: 0,0164 / ITA: NO; EF:NA; MA:NA / LTU: NO; EF:NA; MA:NA; COMM / LUX: 5,38 / LVA: NO; EF:NA; MA:NA; COMM / MLT: NO; EF:NA; MA:NA / NLD: 1,28 / POL: NO; EF:NA; MA:NA / PRT: 106,74 / ROU: 5,70 / SVK: 4,95 / SVN: 54,00 / SWE: 5,5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7</xdr:col>
                <xdr:colOff>8</xdr:colOff>
                <xdr:row>12</xdr:row>
                <xdr:rowOff>9</xdr:rowOff>
              </xdr:to>
            </anchor>
          </commentPr>
        </mc:Choice>
        <mc:Fallback/>
      </mc:AlternateContent>
    </comment>
    <comment ref="C14" authorId="0">
      <text>
        <r>
          <rPr>
            <b val="true"/>
            <sz val="8"/>
            <color rgb="FF000000"/>
            <rFont val="Tahoma"/>
            <family val="2"/>
          </rPr>
          <t xml:space="preserve">AUT: 14,84 / BEL: 9,22 / BGR: 249,43 / CYP: 0,0000 / CZE: 111,61 / DEU: 48,88; EF:NA; MA:CS / DNM: 4,83 / ESP: 12,22 / EST: 2,24 / FIN: 86,13 / FRK: 4437,48 / GBE: 1979,20 / GRC: NO; EF:NA; MA:NA / HUN: 26,69 / IRL: 19,40 / ITA: 239,85 / LTU: 506,85; COMM / LUX: 5,38 / LVA: 67,94; COMM / MLT: NO; EF:NA; MA:NA / NLD: 12,63 / POL: 14,50 / PRT: 139,15 / ROU: 46,75 / SVK: 112,18 / SVN: 124,00 / SWE: 24,41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0</xdr:col>
                <xdr:colOff>24</xdr:colOff>
                <xdr:row>13</xdr:row>
                <xdr:rowOff>9</xdr:rowOff>
              </xdr:to>
            </anchor>
          </commentPr>
        </mc:Choice>
        <mc:Fallback/>
      </mc:AlternateContent>
    </comment>
    <comment ref="C15" authorId="0">
      <text>
        <r>
          <rPr>
            <b val="true"/>
            <sz val="8"/>
            <color rgb="FF000000"/>
            <rFont val="Tahoma"/>
            <family val="2"/>
          </rPr>
          <t xml:space="preserve">AUT: NO; EF:NA; MA:NA / BEL: 0,4927 / BGR: NO; EF:NA; MA:NA / CYP: 0,0000 / CZE: 0,4118 / DEU: 20,80; EF:NA; MA:NA / DNM: NO / ESP: NO; EF:NA; MA:NA / EST: NO; EF:NA; MA:NA / FIN: NO; EF:NA; MA:NA / FRK: 50,17 / GBE: 0,1065; EF:NA; MA:NA / GRC: NO; EF:NA; MA:NA / HUN: NO; EF:NA; MA:NA / IRL: 0,1216 / ITA: NO; EF:NA; MA:NA / LTU: 3,59; COMM / LUX: 0,5691 / LVA: NO; EF:NA; MA:NA; COMM / MLT: NO; EF:NA; MA:NA / NLD: 0,6494 / POL: NO; EF:NA; MA:NA / PRT: 0,0183 / ROU: 20,42 / SVK: NO; EF:NA; MA:NA / SVN: NO;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0</xdr:col>
                <xdr:colOff>39</xdr:colOff>
                <xdr:row>14</xdr:row>
                <xdr:rowOff>9</xdr:rowOff>
              </xdr:to>
            </anchor>
          </commentPr>
        </mc:Choice>
        <mc:Fallback/>
      </mc:AlternateContent>
    </comment>
    <comment ref="C16" authorId="0">
      <text>
        <r>
          <rPr>
            <b val="true"/>
            <sz val="8"/>
            <color rgb="FF000000"/>
            <rFont val="Tahoma"/>
            <family val="2"/>
          </rPr>
          <t xml:space="preserve">AUT: NO; EF:NA; MA:NA / BEL: 0,7973 / BGR: NO; EF:NA; MA:NA / CYP: 0,0000 / CZE: 7,64 / DEU: 137,55; EF:NA; MA:CS / DNM: NO / ESP: NO; EF:NA; MA:NA / EST: 0,4733 / FIN: NO; EF:NA; MA:NA / FRK: 243,64 / GBE: 91,59 / GRC: NO; EF:NA; MA:NA / HUN: 0,8219 / IRL: NO; EF:NA; MA:NA / ITA: NO; EF:NA; MA:NA / LTU: 0,7988; COMM / LUX: 4,54 / LVA: NO; EF:NA; MA:NA; COMM / MLT: NO; EF:NA; MA:NA / NLD: 0,7848 / POL: NO; EF:NA; MA:NA / PRT: 0,1877 / ROU: 107,84 / SVK: NO; EF:NA; MA:NA / SVN: NO; EF:NA; MA:NA / SWE: 2,43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5</xdr:col>
                <xdr:colOff>1</xdr:colOff>
                <xdr:row>15</xdr:row>
                <xdr:rowOff>9</xdr:rowOff>
              </xdr:to>
            </anchor>
          </commentPr>
        </mc:Choice>
        <mc:Fallback/>
      </mc:AlternateContent>
    </comment>
    <comment ref="C17" authorId="0">
      <text>
        <r>
          <rPr>
            <b val="true"/>
            <sz val="8"/>
            <color rgb="FF000000"/>
            <rFont val="Tahoma"/>
            <family val="2"/>
          </rPr>
          <t xml:space="preserve">AUT: NO; EF:NA; MA:NA / BEL: 0,4710 / BGR: NO; EF:NA; MA:NA / CYP: 0,0000 / CZE: NO; EF:NA; MA:NA / DEU: 18,74; EF:NA; MA:CS / DNM: NO / ESP: NO; EF:NA; MA:NA / EST: 0,2372 / FIN: NO; EF:NA; MA:NA / FRK: 84,24 / GBE: NO / GRC: NO; EF:NA; MA:NA / HUN: NO; EF:NA; MA:NA / IRL: 14,90 / ITA: NO; EF:NA; MA:NA / LTU: 4,79; COMM / LUX: 0,3766 / LVA: NO; EF:NA; MA:NA; COMM / MLT: NO; EF:NA; MA:NA / NLD: 0,1819 / POL: NO; EF:NA; MA:NA / PRT: 219,81 / ROU: 201,39 / SVK: 4,29 / SVN: NO;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6</xdr:col>
                <xdr:colOff>51</xdr:colOff>
                <xdr:row>16</xdr:row>
                <xdr:rowOff>9</xdr:rowOff>
              </xdr:to>
            </anchor>
          </commentPr>
        </mc:Choice>
        <mc:Fallback/>
      </mc:AlternateContent>
    </comment>
    <comment ref="D10" authorId="0">
      <text>
        <r>
          <rPr>
            <b val="true"/>
            <sz val="8"/>
            <color rgb="FF000000"/>
            <rFont val="Tahoma"/>
            <family val="2"/>
          </rPr>
          <t xml:space="preserve">AUT: IE,NO; EF:NA; MA:NA / BEL: NO; EF:NA; MA:NA / BGR: NO; EF:NA; MA:NA / CYP: 0,0000 / CZE: NO; EF:NA; MA:NA / DEU: 670,52; EF:NA; MA:CS / DNM: 22,93 / ESP: NO; EF:NA; MA:NA / EST: 36,72 / FIN: 85,31 / FRK: 0,0000; EF:NA; MA:NA / GBE: 0,1065; EF:NA; MA:NA / GRC: NO; EF:NA; MA:NA / HUN: NO; EF:NA; MA:NA / IRL: 331,83 / ITA: NO; EF:NA; MA:NA / LTU: 141,75 / LUX: NO; EF:NA; MA:NA / LVA: 45,10 / MLT: NO; EF:NA; MA:NA / NLD: 213,17 / POL: 179,76 / PRT: NO; EF:NA; MA:NA / ROU: 101,10 / SVK: NO; EF:NA; MA:NA / SVN: NA,NO; EF:NA; MA:NA / SWE: 44,46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60</xdr:col>
                <xdr:colOff>41</xdr:colOff>
                <xdr:row>9</xdr:row>
                <xdr:rowOff>9</xdr:rowOff>
              </xdr:to>
            </anchor>
          </commentPr>
        </mc:Choice>
        <mc:Fallback/>
      </mc:AlternateContent>
    </comment>
    <comment ref="D11" authorId="0">
      <text>
        <r>
          <rPr>
            <b val="true"/>
            <sz val="8"/>
            <color rgb="FF000000"/>
            <rFont val="Tahoma"/>
            <family val="2"/>
          </rPr>
          <t xml:space="preserve">AUT: IE; EF:NA; MA:NA / BEL: NO; EF:NA; MA:NA / BGR: NO; EF:NA; MA:NA / CYP: 0,0000 / CZE: NO; EF:NA; MA:NA / DEU: 642,47; EF:NA; MA:CS / DNM: 22,93 / ESP: NO; EF:NA; MA:NA / EST: 35,99 / FIN: 68,04 / FRK: 0,0000; EF:NA; MA:NA / GBE: IE; EF:NA; MA:NA / GRC: NO; EF:NA; MA:NA / HUN: NO; EF:NA; MA:NA / IRL: 328,94 / ITA: NO; EF:NA; MA:NA / LTU: 87,57; COMM / LUX: NO; EF:NA; MA:NA / LVA: 45,10; COMM / MLT: NO; EF:NA; MA:NA / NLD: 212,42 / POL: 179,15 / PRT: NO / ROU: 101,10 / SVK: NO; EF:NA; MA:NA / SVN: NA; EF:NA; MA:NA / SWE: 41,62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9</xdr:col>
                <xdr:colOff>29</xdr:colOff>
                <xdr:row>10</xdr:row>
                <xdr:rowOff>8</xdr:rowOff>
              </xdr:to>
            </anchor>
          </commentPr>
        </mc:Choice>
        <mc:Fallback/>
      </mc:AlternateContent>
    </comment>
    <comment ref="D12" authorId="0">
      <text>
        <r>
          <rPr>
            <b val="true"/>
            <sz val="8"/>
            <color rgb="FF000000"/>
            <rFont val="Tahoma"/>
            <family val="2"/>
          </rPr>
          <t xml:space="preserve">AUT: NO; EF:NA; MA:NA / BEL: NO; EF:NA; MA:NA / BGR: NO; EF:NA; MA:NA / CYP: 0,0000 / CZE: NO; EF:NA; MA:NA / DEU: 28,04 / DNM: IE,NA,NO / ESP: NO; EF:NA; MA:NA / EST: 0,7298 / FIN: 17,27 / FRK: 0,0000; EF:NA; MA:NA / GBE: 0,1065; EF:NA; MA:NA / GRC: NO; EF:NA; MA:NA / HUN: NO; EF:NA; MA:NA / IRL: 2,89 / ITA: NO; EF:NA; MA:NA / LTU: 54,18 / LUX: NO; EF:NA; MA:NA / LVA: IE,NO; EF:NA; MA:NA / MLT: NO; EF:NA; MA:NA / NLD: 0,7537 / POL: 0,6059 / PRT: NO; EF:NA; MA:NA / ROU: NO; EF:NA; MA:NA / SVK: NO; EF:NA; MA:NA / SVN: NA,NO; EF:NA; MA:NA / SWE: 2,84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2</xdr:col>
                <xdr:colOff>0</xdr:colOff>
                <xdr:row>11</xdr:row>
                <xdr:rowOff>9</xdr:rowOff>
              </xdr:to>
            </anchor>
          </commentPr>
        </mc:Choice>
        <mc:Fallback/>
      </mc:AlternateContent>
    </comment>
    <comment ref="D13" authorId="0">
      <text>
        <r>
          <rPr>
            <b val="true"/>
            <sz val="8"/>
            <color rgb="FF000000"/>
            <rFont val="Tahoma"/>
            <family val="2"/>
          </rPr>
          <t xml:space="preserve">AUT: NO; EF:NA; MA:NA / BEL: NO; EF:NA; MA:NA / BGR: NO; EF:NA; MA:NA / CYP: 0,0000 / CZE: NO; EF:NA; MA:NA / DEU: 10,44; EF:NA; MA:CS / DNM: NA / ESP: NO; EF:NA; MA:NA / EST: NO; EF:NA; MA:NA / FIN: NO; EF:NA; MA:NA / FRK: 0,0000; EF:NA; MA:NA / GBE: IE; EF:NA; MA:NA / GRC: NO; EF:NA; MA:NA / HUN: NO; EF:NA; MA:NA / IRL: 0,0116 / ITA: NO; EF:NA; MA:NA / LTU: NO; EF:NA; MA:NA / LUX: NO; EF:NA; MA:NA / LVA: NO; EF:NA; MA:NA; COMM / MLT: NO; EF:NA; MA:NA / NLD: 0,0855 / POL: NO; EF:NA; MA:NA / PRT: NO / ROU: NO; EF:NA; MA:NA / SVK: NO; EF:NA; MA:NA / SVN: NA; EF:NA; MA:NA / SWE: 0,484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7</xdr:col>
                <xdr:colOff>12</xdr:colOff>
                <xdr:row>12</xdr:row>
                <xdr:rowOff>9</xdr:rowOff>
              </xdr:to>
            </anchor>
          </commentPr>
        </mc:Choice>
        <mc:Fallback/>
      </mc:AlternateContent>
    </comment>
    <comment ref="D14" authorId="0">
      <text>
        <r>
          <rPr>
            <b val="true"/>
            <sz val="8"/>
            <color rgb="FF000000"/>
            <rFont val="Tahoma"/>
            <family val="2"/>
          </rPr>
          <t xml:space="preserve">AUT: NO; EF:NA; MA:NA / BEL: NO; EF:NA; MA:NA / BGR: NO; EF:NA; MA:NA / CYP: 0,0000 / CZE: NO; EF:NA; MA:NA / DEU: 1,50; EF:NA; MA:CS / DNM: IE / ESP: NO; EF:NA; MA:NA / EST: 0,6362 / FIN: 17,27 / FRK: 0,0000; EF:NA; MA:NA / GBE: IE; EF:NA; MA:NA / GRC: NO; EF:NA; MA:NA / HUN: NO; EF:NA; MA:NA / IRL: NO; EF:NA; MA:NA / ITA: NO; EF:NA; MA:NA / LTU: 53,22; COMM / LUX: NO; EF:NA; MA:NA / LVA: IE; EF:NA; MA:NA; COMM / MLT: NO; EF:NA; MA:NA / NLD: 0,4530 / POL: 0,6059 / PRT: NO / ROU: NO; EF:NA; MA:NA / SVK: NO; EF:NA; MA:NA / SVN: NA,NO; EF:NA; MA:NA / SWE: 2,14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3</xdr:col>
                <xdr:colOff>31</xdr:colOff>
                <xdr:row>13</xdr:row>
                <xdr:rowOff>9</xdr:rowOff>
              </xdr:to>
            </anchor>
          </commentPr>
        </mc:Choice>
        <mc:Fallback/>
      </mc:AlternateContent>
    </comment>
    <comment ref="D15" authorId="0">
      <text>
        <r>
          <rPr>
            <b val="true"/>
            <sz val="8"/>
            <color rgb="FF000000"/>
            <rFont val="Tahoma"/>
            <family val="2"/>
          </rPr>
          <t xml:space="preserve">AUT: NO; EF:NA; MA:NA / BEL: NO; EF:NA; MA:NA / BGR: NO; EF:NA; MA:NA / CYP: 0,0000 / CZE: NO; EF:NA; MA:NA / DEU: 6,83; EF:CS; MA:CS / DNM: NO / ESP: NO; EF:NA; MA:NA / EST: NO; EF:NA; MA:NA / FIN: NO; EF:NA; MA:NA / FRK: 0,0000; EF:NA; MA:NA / GBE: 0,1065; EF:NA; MA:NA / GRC: NO; EF:NA; MA:NA / HUN: NO; EF:NA; MA:NA / IRL: 0,1216 / ITA: NO; EF:NA; MA:NA / LTU: 0,3774; COMM / LUX: NO; EF:NA; MA:NA / LVA: NO; EF:NA; MA:NA; COMM / MLT: NO; EF:NA; MA:NA / NLD: 0,1741 / POL: NO;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9</xdr:col>
                <xdr:colOff>16</xdr:colOff>
                <xdr:row>14</xdr:row>
                <xdr:rowOff>9</xdr:rowOff>
              </xdr:to>
            </anchor>
          </commentPr>
        </mc:Choice>
        <mc:Fallback/>
      </mc:AlternateContent>
    </comment>
    <comment ref="D16" authorId="0">
      <text>
        <r>
          <rPr>
            <b val="true"/>
            <sz val="8"/>
            <color rgb="FF000000"/>
            <rFont val="Tahoma"/>
            <family val="2"/>
          </rPr>
          <t xml:space="preserve">AUT: NO; EF:NA; MA:NA / BEL: NO; EF:NA; MA:NA / BGR: NO; EF:NA; MA:NA / CYP: 0,0000 / CZE: NO; EF:NA; MA:NA / DEU: 8,43; EF:NA; MA:CS / DNM: NO / ESP: NO; EF:NA; MA:NA / EST: 0,0937 / FIN: NO; EF:NA; MA:NA / FRK: 0,0000; EF:NA; MA:NA / GBE: IE,NO; EF:NA; MA:NA / GRC: NO; EF:NA; MA:NA / HUN: NO; EF:NA; MA:NA / IRL: NO; EF:NA; MA:NA / ITA: NO; EF:NA; MA:NA / LTU: 0,0839; COMM / LUX: NO; EF:NA; MA:NA / LVA: NO; EF:NA; MA:NA; COMM / MLT: NO; EF:NA; MA:NA / NLD: 0,0410 / POL: NO; EF:NA; MA:NA / PRT: NO / ROU: NO; EF:NA; MA:NA / SVK: NO; EF:NA; MA:NA / SVN: NO; EF:NA; MA:NA / SWE: 0,2131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7</xdr:col>
                <xdr:colOff>4</xdr:colOff>
                <xdr:row>15</xdr:row>
                <xdr:rowOff>9</xdr:rowOff>
              </xdr:to>
            </anchor>
          </commentPr>
        </mc:Choice>
        <mc:Fallback/>
      </mc:AlternateContent>
    </comment>
    <comment ref="D17" authorId="0">
      <text>
        <r>
          <rPr>
            <b val="true"/>
            <sz val="8"/>
            <color rgb="FF000000"/>
            <rFont val="Tahoma"/>
            <family val="2"/>
          </rPr>
          <t xml:space="preserve">AUT: NO; EF:NA; MA:NA / BEL: NO; EF:NA; MA:NA / BGR: NO; EF:NA; MA:NA / CYP: 0,0000 / CZE: NO; EF:NA; MA:NA / DEU: 0,8356; EF:NA; MA:CS / DNM: NO / ESP: NO; EF:NA; MA:NA / EST: NO; EF:NA; MA:NA / FIN: NO; EF:NA; MA:NA / FRK: 0,0000; EF:NA; MA:NA / GBE: NO / GRC: NO; EF:NA; MA:NA / HUN: NO; EF:NA; MA:NA / IRL: 2,76 / ITA: NO; EF:NA; MA:NA / LTU: 0,5033; COMM / LUX: NO; EF:NA; MA:NA / LVA: NO; EF:NA; MA:NA; COMM / MLT: NO; EF:NA; MA:NA / NLD: 0,0000 / POL: NO;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7</xdr:col>
                <xdr:colOff>20</xdr:colOff>
                <xdr:row>16</xdr:row>
                <xdr:rowOff>9</xdr:rowOff>
              </xdr:to>
            </anchor>
          </commentPr>
        </mc:Choice>
        <mc:Fallback/>
      </mc:AlternateContent>
    </comment>
    <comment ref="K10" authorId="0">
      <text>
        <r>
          <rPr>
            <b val="true"/>
            <sz val="8"/>
            <color rgb="FF000000"/>
            <rFont val="Tahoma"/>
            <family val="2"/>
          </rPr>
          <t xml:space="preserve">AUT: 4,05 / BEL: NO; EF:NA; MA:NA / BGR: 79,82 / CYP: 0,0000 / CZE: 58,95 / DEU: 506,75 / DNM: 16,52 / ESP: NE,NO; EF:NA; MA:NA / EST: 17,84 / FIN: 40,03 / FRK: 2692,97 / GBE: 57,44 / GRC: NO; EF:NA; MA:NA / HUN: 50,15 / IRL: 1,34 / ITA: 2517,43 / LTU: 110,00 / LUX: 5,52 / LVA: NE,NO; EF:NA; MA:NA / MLT: NO; EF:NA; MA:NA / NLD: 105,56 / POL: NO; EF:NA; MA:NA / PRT: 57,23 / ROU: NO; EF:NA; MA:NA / SVK: 25,56 / SVN: 25,38 / SWE: 107,22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56</xdr:col>
                <xdr:colOff>29</xdr:colOff>
                <xdr:row>9</xdr:row>
                <xdr:rowOff>9</xdr:rowOff>
              </xdr:to>
            </anchor>
          </commentPr>
        </mc:Choice>
        <mc:Fallback/>
      </mc:AlternateContent>
    </comment>
    <comment ref="K11" authorId="0">
      <text>
        <r>
          <rPr>
            <b val="true"/>
            <sz val="8"/>
            <color rgb="FF000000"/>
            <rFont val="Tahoma"/>
            <family val="2"/>
          </rPr>
          <t xml:space="preserve">AUT: NO; EF:NA; MA:NA / BEL: NO; EF:NA; MA:NA / BGR: NO; EF:NA; MA:NA / CYP: 0,0000 / CZE: NO; EF:NA; MA:NA / DEU: 70,18; EF:NA,CS; MA:T1,CS / DNM: 6,39 / ESP: NE; EF:NA; MA:NA; COMM / EST: 17,54 / FIN: NE; EF:NA; MA:NA; COMM / FRK: 2692,97 / GBE: NO; EF:NA; MA:NA / GRC: NO; EF:NA; MA:NA / HUN: NO; EF:NA; MA:NA / IRL: NO; EF:NA; MA:NA / ITA: 2517,43 / LTU: NO; EF:NA; MA:NA; COMM / LUX: NO; EF:NA; MA:NA / LVA: NE; EF:NA; MA:NA; COMM / MLT: NO; EF:NA; MA:NA / NLD: NE; EF:NA; MA:NA; COMM / POL: NO; EF:NA; MA:NA; COMM / PRT: NO / ROU: NO; EF:NA; MA:NA / SVK: NO; EF:NA; MA:NA / SVN: NA; EF:NA; MA:NA / SWE: 101,57;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82</xdr:col>
                <xdr:colOff>45</xdr:colOff>
                <xdr:row>10</xdr:row>
                <xdr:rowOff>8</xdr:rowOff>
              </xdr:to>
            </anchor>
          </commentPr>
        </mc:Choice>
        <mc:Fallback/>
      </mc:AlternateContent>
    </comment>
    <comment ref="K12" authorId="0">
      <text>
        <r>
          <rPr>
            <b val="true"/>
            <sz val="8"/>
            <color rgb="FF000000"/>
            <rFont val="Tahoma"/>
            <family val="2"/>
          </rPr>
          <t xml:space="preserve">AUT: 4,05 / BEL: NO; EF:NA; MA:NA / BGR: 79,82 / CYP: 0,0000 / CZE: 58,95 / DEU: 436,57 / DNM: 10,13 / ESP: NE,NO; EF:NA; MA:NA / EST: 0,3038 / FIN: 40,03 / FRK: NO; EF:NA; MA:NA / GBE: 57,44 / GRC: NO; EF:NA; MA:NA / HUN: 50,15 / IRL: 1,34 / ITA: NO; EF:NA; MA:NA / LTU: 110,00 / LUX: 5,52 / LVA: NO; EF:NA; MA:NA / MLT: NO; EF:NA; MA:NA / NLD: 105,56 / POL: NO; EF:NA; MA:NA / PRT: 57,23 / ROU: NO; EF:NA; MA:NA / SVK: 25,56 / SVN: 25,38 / SWE: 5,65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58</xdr:col>
                <xdr:colOff>30</xdr:colOff>
                <xdr:row>11</xdr:row>
                <xdr:rowOff>9</xdr:rowOff>
              </xdr:to>
            </anchor>
          </commentPr>
        </mc:Choice>
        <mc:Fallback/>
      </mc:AlternateContent>
    </comment>
    <comment ref="K13" authorId="0">
      <text>
        <r>
          <rPr>
            <b val="true"/>
            <sz val="8"/>
            <color rgb="FF000000"/>
            <rFont val="Tahoma"/>
            <family val="2"/>
          </rPr>
          <t xml:space="preserve">AUT: IE; EF:NA; MA:NA / BEL: NO; EF:NA; MA:NA / BGR: NO; EF:NA; MA:NA / CYP: 0,0000 / CZE: NO; EF:NA; MA:NA / DEU: 210,62; EF:CS; MA:CS / DNM: 0,0353 / ESP: NO; EF:NA; MA:NA / EST: IE; EF:NA; MA:NA; COMM / FIN: 3,42 / FRK: NO; EF:NA; MA:NA / GBE: IE; EF:NA; MA:NA / GRC: NO; EF:NA; MA:NA / HUN: IE; EF:NA; MA:NA; COMM / IRL: 0,0492 / ITA: NO; EF:NA; MA:NA / LTU: NO; EF:NA; MA:NA / LUX: 1,83 / LVA: NO; EF:NA; MA:NA / MLT: NO; EF:NA; MA:NA / NLD: 8,70; COMM / POL: NO; EF:NA; MA:NA / PRT: 15,36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78</xdr:col>
                <xdr:colOff>0</xdr:colOff>
                <xdr:row>12</xdr:row>
                <xdr:rowOff>9</xdr:rowOff>
              </xdr:to>
            </anchor>
          </commentPr>
        </mc:Choice>
        <mc:Fallback/>
      </mc:AlternateContent>
    </comment>
    <comment ref="K14" authorId="0">
      <text>
        <r>
          <rPr>
            <b val="true"/>
            <sz val="8"/>
            <color rgb="FF000000"/>
            <rFont val="Tahoma"/>
            <family val="2"/>
          </rPr>
          <t xml:space="preserve">AUT: 4,05 / BEL: NO; EF:NA; MA:NA / BGR: 79,82 / CYP: 0,0000 / CZE: 58,69 / DEU: 114,69; EF:CS; MA:CS / DNM: 10,09 / ESP: NE; EF:NA; MA:NA; COMM / EST: 0,2107 / FIN: 36,61 / FRK: NO; EF:NA; MA:NA / GBE: 56,76 / GRC: NO; EF:NA; MA:NA / HUN: 50,15 / IRL: 0,9292 / ITA: NO; EF:NA; MA:NA / LTU: 110,00 / LUX: 1,83 / LVA: NO; EF:NA; MA:NA / MLT: NO; EF:NA; MA:NA / NLD: 85,87 / POL: NO; EF:NA; MA:NA / PRT: 41,82 / ROU: NO; EF:NA; MA:NA / SVK: 25,56 / SVN: 25,38 / SWE: 5,65;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62</xdr:col>
                <xdr:colOff>33</xdr:colOff>
                <xdr:row>13</xdr:row>
                <xdr:rowOff>9</xdr:rowOff>
              </xdr:to>
            </anchor>
          </commentPr>
        </mc:Choice>
        <mc:Fallback/>
      </mc:AlternateContent>
    </comment>
    <comment ref="K15" authorId="0">
      <text>
        <r>
          <rPr>
            <b val="true"/>
            <sz val="8"/>
            <color rgb="FF000000"/>
            <rFont val="Tahoma"/>
            <family val="2"/>
          </rPr>
          <t xml:space="preserve">AUT: NO; EF:NA; MA:NA / BEL: NO; EF:NA; MA:NA / BGR: NO; EF:NA; MA:NA / CYP: 0,0000 / CZE: 0,2543 / DEU: 9,76; MA:CS / DNM: NA; EF:NA; MA:NA / ESP: NO; EF:NA; MA:NA / EST: NO; EF:NA; MA:NA / FIN: NO; EF:NA; MA:NA / FRK: NO; EF:NA; MA:NA / GBE: 0,6808 / GRC: NO; EF:NA; MA:NA / HUN: NO; EF:NA; MA:NA / IRL: 0,3648 / ITA: NO; EF:NA; MA:NA / LTU: NE; EF:NA; MA:NA; COMM / LUX: 0,1935 / LVA: NO; EF:NA; MA:NA / MLT: NO; EF:NA; MA:NA / NLD: 4,42 / POL: NO; EF:NA; MA:NA / PRT: 0,0013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76</xdr:col>
                <xdr:colOff>25</xdr:colOff>
                <xdr:row>14</xdr:row>
                <xdr:rowOff>9</xdr:rowOff>
              </xdr:to>
            </anchor>
          </commentPr>
        </mc:Choice>
        <mc:Fallback/>
      </mc:AlternateContent>
    </comment>
    <comment ref="K16" authorId="0">
      <text>
        <r>
          <rPr>
            <b val="true"/>
            <sz val="8"/>
            <color rgb="FF000000"/>
            <rFont val="Tahoma"/>
            <family val="2"/>
          </rPr>
          <t xml:space="preserve">AUT: NO; EF:NA; MA:NA / BEL: NO; EF:NA; MA:NA / BGR: NO; EF:NA; MA:NA / CYP: 0,0000 / CZE: NA; EF:NA; MA:NA / DEU: 89,81; EF:CS; MA:CS / DNM: NA; EF:NA; MA:NA / ESP: NO; EF:NA; MA:NA / EST: 0,0609 / FIN: NE; EF:NA; MA:NA; COMM / FRK: NO; EF:NA; MA:NA / GBE: NO; EF:NA; MA:NA / GRC: NO; EF:NA; MA:NA / HUN: NE; EF:NA; MA:NA; COMM / IRL: NO; EF:NA; MA:NA / ITA: NO; EF:NA; MA:NA / LTU: NE; EF:NA; MA:NA; COMM / LUX: 1,54 / LVA: NO; EF:NA; MA:NA / MLT: NO; EF:NA; MA:NA / NLD: 5,34 / POL: NO; EF:NA; MA:NA / PRT: 0,0137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81</xdr:col>
                <xdr:colOff>18</xdr:colOff>
                <xdr:row>15</xdr:row>
                <xdr:rowOff>9</xdr:rowOff>
              </xdr:to>
            </anchor>
          </commentPr>
        </mc:Choice>
        <mc:Fallback/>
      </mc:AlternateContent>
    </comment>
    <comment ref="K17" authorId="0">
      <text>
        <r>
          <rPr>
            <b val="true"/>
            <sz val="8"/>
            <color rgb="FF000000"/>
            <rFont val="Tahoma"/>
            <family val="2"/>
          </rPr>
          <t xml:space="preserve">AUT: NO; EF:NA; MA:NA / BEL: NO; EF:NA; MA:NA / BGR: NO; EF:NA; MA:NA / CYP: 0,0000 / CZE: NO; EF:NA; MA:NA / DEU: 11,68; EF:CS; MA:CS / DNM: NA; EF:NA; MA:NA / ESP: NO; EF:NA; MA:NA / EST: 0,0322 / FIN: NO; EF:NA; MA:NA / FRK: NO; EF:NA; MA:NA / GBE: NO; EF:NA; MA:NA / GRC: NO; EF:NA; MA:NA / HUN: NO; EF:NA; MA:NA / IRL: NO; EF:NA; MA:NA / ITA: NO; EF:NA; MA:NA / LTU: NE; EF:NA; MA:NA; COMM / LUX: 0,1281 / LVA: NO; EF:NA; MA:NA / MLT: NO; EF:NA; MA:NA / NLD: 1,24 / POL: NO; EF:NA; MA:NA / PRT: 0,0292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79</xdr:col>
                <xdr:colOff>55</xdr:colOff>
                <xdr:row>16</xdr:row>
                <xdr:rowOff>9</xdr:rowOff>
              </xdr:to>
            </anchor>
          </commentPr>
        </mc:Choice>
        <mc:Fallback/>
      </mc:AlternateContent>
    </comment>
    <comment ref="L10" authorId="0">
      <text>
        <r>
          <rPr>
            <b val="true"/>
            <sz val="8"/>
            <color rgb="FF000000"/>
            <rFont val="Tahoma"/>
            <family val="2"/>
          </rPr>
          <t xml:space="preserve">AUT: -81,29 / BEL: -30,47 / BGR: -97,11 / CYP: 0,0000 / CZE: -26,24 / DEU: -596,81 / DNM: -38,60 / ESP: NE,NO; EF:NA; MA:NA / EST: -8,04 / FIN: -42,15 / FRK: -3174,84 / GBE: -14,99 / GRC: -0,0577 / HUN: -82,16 / IRL: -0,2491 / ITA: -2356,04 / LTU: IE,NE,NO; EF:NA; MA:NA / LUX: -37,12 / LVA: NE,NO; EF:NA; MA:NA / MLT: NO; EF:NA; MA:NA / NLD: -141,84 / POL: NO; EF:NA; MA:NA / PRT: -387,42 / ROU: -381,23 / SVK: -55,71 / SVN: -141,21 / SWE: -17,38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8</xdr:col>
                <xdr:colOff>16</xdr:colOff>
                <xdr:row>9</xdr:row>
                <xdr:rowOff>9</xdr:rowOff>
              </xdr:to>
            </anchor>
          </commentPr>
        </mc:Choice>
        <mc:Fallback/>
      </mc:AlternateContent>
    </comment>
    <comment ref="L11" authorId="0">
      <text>
        <r>
          <rPr>
            <b val="true"/>
            <sz val="8"/>
            <color rgb="FF000000"/>
            <rFont val="Tahoma"/>
            <family val="2"/>
          </rPr>
          <t xml:space="preserve">AUT: NO; EF:NA; MA:NA / BEL: NO; EF:NA; MA:NA / BGR: NO; EF:NA; MA:NA / CYP: 0,0000 / CZE: NO; EF:NA; MA:NA / DEU: -202,80; EF:NA,CS; MA:T1,CS / DNM: -23,73 / ESP: NE; EF:NA; MA:NA; COMM / EST: IE; EF:NA; MA:NA; COMM / FIN: NE; EF:NA; MA:NA; COMM / FRK: -2692,97 / GBE: NO; EF:NA; MA:NA / GRC: -0,0577 / HUN: NO; EF:NA; MA:NA / IRL: NO; EF:NA; MA:NA / ITA: -2356,04 / LTU: NO; EF:NA; MA:NA; COMM / LUX: NO; EF:NA; MA:NA / LVA: NE; EF:NA; MA:NA; COMM / MLT: NO; EF:NA; MA:NA / NLD: NE; EF:NA; MA:NA; COMM / POL: NO; EF:NA; MA:NA / PRT: NO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85</xdr:col>
                <xdr:colOff>42</xdr:colOff>
                <xdr:row>10</xdr:row>
                <xdr:rowOff>8</xdr:rowOff>
              </xdr:to>
            </anchor>
          </commentPr>
        </mc:Choice>
        <mc:Fallback/>
      </mc:AlternateContent>
    </comment>
    <comment ref="L12" authorId="0">
      <text>
        <r>
          <rPr>
            <b val="true"/>
            <sz val="8"/>
            <color rgb="FF000000"/>
            <rFont val="Tahoma"/>
            <family val="2"/>
          </rPr>
          <t xml:space="preserve">AUT: -81,29 / BEL: -30,47 / BGR: -97,11 / CYP: 0,0000 / CZE: -26,24 / DEU: -394,01 / DNM: -14,86 / ESP: NE,NO; EF:NA; MA:NA / EST: -8,04 / FIN: -42,15 / FRK: -481,87 / GBE: -14,99 / GRC: NO; EF:NA; MA:NA / HUN: -82,16 / IRL: -0,2491 / ITA: NO; EF:NA; MA:NA / LTU: IE,NE,NO; EF:NA; MA:NA / LUX: -37,12 / LVA: NO; EF:NA; MA:NA / MLT: NO; EF:NA; MA:NA / NLD: -141,84 / POL: NO; EF:NA; MA:NA / PRT: -387,42 / ROU: -381,23 / SVK: -55,71 / SVN: -141,21 / SWE: -17,38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60</xdr:col>
                <xdr:colOff>5</xdr:colOff>
                <xdr:row>11</xdr:row>
                <xdr:rowOff>9</xdr:rowOff>
              </xdr:to>
            </anchor>
          </commentPr>
        </mc:Choice>
        <mc:Fallback/>
      </mc:AlternateContent>
    </comment>
    <comment ref="L13" authorId="0">
      <text>
        <r>
          <rPr>
            <b val="true"/>
            <sz val="8"/>
            <color rgb="FF000000"/>
            <rFont val="Tahoma"/>
            <family val="2"/>
          </rPr>
          <t xml:space="preserve">AUT: -76,20 / BEL: -30,47 / BGR: NO; EF:NA; MA:NA / CYP: 0,0000 / CZE: -26,24 / DEU: -272,16; EF:CS; MA:CS / DNM: -0,5271 / ESP: NO; EF:NA; MA:NA / EST: -8,04 / FIN: -24,93 / FRK: -481,87 / GBE: -11,30 / GRC: NO; EF:NA; MA:NA / HUN: -0,4424 / IRL: -0,2491 / ITA: NO; EF:NA; MA:NA / LTU: NO; EF:NA; MA:NA / LUX: -33,62 / LVA: NO; EF:NA; MA:NA / MLT: NO; EF:NA; MA:NA / NLD: -78,69 / POL: NO; EF:NA; MA:NA / PRT: -283,36; EF:CS, D; MA:T2 / ROU: -381,23 / SVK: -55,71 / SVN: -141,21 / SWE: -8,43; EF:CS; MA:T3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66</xdr:col>
                <xdr:colOff>12</xdr:colOff>
                <xdr:row>12</xdr:row>
                <xdr:rowOff>9</xdr:rowOff>
              </xdr:to>
            </anchor>
          </commentPr>
        </mc:Choice>
        <mc:Fallback/>
      </mc:AlternateContent>
    </comment>
    <comment ref="L14" authorId="0">
      <text>
        <r>
          <rPr>
            <b val="true"/>
            <sz val="8"/>
            <color rgb="FF000000"/>
            <rFont val="Tahoma"/>
            <family val="2"/>
          </rPr>
          <t xml:space="preserve">AUT: -5,08 / BEL: NO; EF:NA; MA:NA / BGR: -97,11 / CYP: 0,0000 / CZE: NO; EF:NA; MA:NA / DEU: -15,58; EF:CS; MA:CS / DNM: -14,34 / ESP: NE; EF:NA; MA:NA; COMM / EST: IE; EF:NA; MA:NA; COMM / FIN: -17,23 / FRK: NO; EF:NA; MA:NA / GBE: NO; EF:NA; MA:NA / GRC: NO; EF:NA; MA:NA / HUN: -81,72 / IRL: NO; EF:NA; MA:NA / ITA: NO; EF:NA; MA:NA / LTU: IE; EF:NA; MA:NA; COMM / LUX: -2,52 / LVA: NO; EF:NA; MA:NA / MLT: NO; EF:NA; MA:NA / NLD: -63,14 / POL: NO; EF:NA; MA:NA / PRT: -103,86; EF:CR, OTH, D; MA:T2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79</xdr:col>
                <xdr:colOff>47</xdr:colOff>
                <xdr:row>13</xdr:row>
                <xdr:rowOff>9</xdr:rowOff>
              </xdr:to>
            </anchor>
          </commentPr>
        </mc:Choice>
        <mc:Fallback/>
      </mc:AlternateContent>
    </comment>
    <comment ref="L15" authorId="0">
      <text>
        <r>
          <rPr>
            <b val="true"/>
            <sz val="8"/>
            <color rgb="FF000000"/>
            <rFont val="Tahoma"/>
            <family val="2"/>
          </rPr>
          <t xml:space="preserve">AUT: NO; EF:NA; MA:NA / BEL: NO; EF:NA; MA:NA / BGR: NO; EF:NA; MA:NA / CYP: 0,0000 / CZE: NO; EF:NA; MA:NA / DEU: -14,07; MA:CS / DNM: NA / ESP: NO; EF:NA; MA:NA / EST: NO; EF:NA; MA:NA / FIN: NE; EF:NA; MA:NA; COMM / FRK: NO; EF:NA; MA:NA / GBE: IE; EF:NA; MA:NA; COMM / GRC: NO; EF:NA; MA:NA / HUN: NO; EF:NA; MA:NA / IRL: NO; EF:NA; MA:NA / ITA: NO; EF:NA; MA:NA / LTU: NE; EF:NA; MA:NA; COMM / LUX: NO; EF:NA; MA:NA / LVA: NO; EF:NA; MA:NA / MLT: NO; EF:NA; MA:NA / NLD: NE; EF:NA; MA:NA; COMM / POL: NO;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85</xdr:col>
                <xdr:colOff>24</xdr:colOff>
                <xdr:row>14</xdr:row>
                <xdr:rowOff>9</xdr:rowOff>
              </xdr:to>
            </anchor>
          </commentPr>
        </mc:Choice>
        <mc:Fallback/>
      </mc:AlternateContent>
    </comment>
    <comment ref="L16" authorId="0">
      <text>
        <r>
          <rPr>
            <b val="true"/>
            <sz val="8"/>
            <color rgb="FF000000"/>
            <rFont val="Tahoma"/>
            <family val="2"/>
          </rPr>
          <t xml:space="preserve">AUT: NO; EF:NA; MA:NA / BEL: NO; EF:NA; MA:NA / BGR: NO; EF:NA; MA:NA / CYP: 0,0000 / CZE: NA; EF:NA; MA:NA / DEU: -92,19; EF:CS; MA:CS / DNM: NA; EF:NA; MA:NA / ESP: NO; EF:NA; MA:NA / EST: IE; EF:NA; MA:NA; COMM / FIN: NE; EF:NA; MA:NA; COMM / FRK: NO; EF:NA; MA:NA / GBE: -3,68 / GRC: NO; EF:NA; MA:NA / HUN: NE; EF:NA; MA:NA; COMM / IRL: NO; EF:NA; MA:NA / ITA: NO; EF:NA; MA:NA / LTU: NE; EF:NA; MA:NA; COMM / LUX: -0,9835 / LVA: NO; EF:NA; MA:NA / MLT: NO; EF:NA; MA:NA / NLD: NE; EF:NA; MA:NA; COMM / POL: NO; EF:NA; MA:NA / PRT: NO / ROU: NO; EF:NA; MA:NA / SVK: NO; EF:NA; MA:NA / SVN: NO; EF:NA; MA:NA / SWE: -8,95; EF:CS; MA:T3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85</xdr:col>
                <xdr:colOff>24</xdr:colOff>
                <xdr:row>15</xdr:row>
                <xdr:rowOff>9</xdr:rowOff>
              </xdr:to>
            </anchor>
          </commentPr>
        </mc:Choice>
        <mc:Fallback/>
      </mc:AlternateContent>
    </comment>
    <comment ref="L17" authorId="0">
      <text>
        <r>
          <rPr>
            <b val="true"/>
            <sz val="8"/>
            <color rgb="FF000000"/>
            <rFont val="Tahoma"/>
            <family val="2"/>
          </rPr>
          <t xml:space="preserve">AUT: NO; EF:NA; MA:NA / BEL: NO; EF:NA; MA:NA / BGR: NO; EF:NA; MA:NA / CYP: 0,0000 / CZE: NO; EF:NA; MA:NA / DEU: NO; EF:CS; MA:CS / DNM: NA; EF:NA; MA:NA / ESP: NO; EF:NA; MA:NA / EST: IE; EF:NA; MA:NA; COMM / FIN: NO; EF:NA; MA:NA / FRK: NO; EF:NA; MA:NA / GBE: NO; EF:NA; MA:NA / GRC: NO; EF:NA; MA:NA / HUN: NO; EF:NA; MA:NA / IRL: NO; EF:NA; MA:NA / ITA: NO; EF:NA; MA:NA / LTU: NE; EF:NA; MA:NA; COMM / LUX: NO; EF:NA; MA:NA / LVA: NO; EF:NA; MA:NA / MLT: NO; EF:NA; MA:NA / NLD: NE; EF:NA; MA:NA; COMM / POL: NO; EF:NA; MA:NA / PRT: -0,1953; EF:CS, D; MA:T2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89</xdr:col>
                <xdr:colOff>14</xdr:colOff>
                <xdr:row>16</xdr:row>
                <xdr:rowOff>9</xdr:rowOff>
              </xdr:to>
            </anchor>
          </commentPr>
        </mc:Choice>
        <mc:Fallback/>
      </mc:AlternateContent>
    </comment>
    <comment ref="M10" authorId="0">
      <text>
        <r>
          <rPr>
            <b val="true"/>
            <sz val="8"/>
            <color rgb="FF000000"/>
            <rFont val="Tahoma"/>
            <family val="2"/>
          </rPr>
          <t xml:space="preserve">AUT: -77,24 / BEL: -30,47 / BGR: -17,30 / CYP: 0,0000 / CZE: 32,71 / DEU: -90,06 / DNM: -22,08 / ESP: NE,NO; EF:NA; MA:NA / EST: 9,80 / FIN: -2,13 / FRK: -481,87 / GBE: 42,45 / GRC: -0,0577 / HUN: -32,01 / IRL: 1,09 / ITA: 161,38 / LTU: 110,00 / LUX: -31,60 / LVA: NE,NO; EF:NA; MA:NA / MLT: NO; EF:NA; MA:NA / NLD: -36,28 / POL: NO; EF:NA; MA:NA / PRT: -330,19 / ROU: -381,23 / SVK: -30,15 / SVN: -115,84 / SWE: 89,84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56</xdr:col>
                <xdr:colOff>21</xdr:colOff>
                <xdr:row>9</xdr:row>
                <xdr:rowOff>9</xdr:rowOff>
              </xdr:to>
            </anchor>
          </commentPr>
        </mc:Choice>
        <mc:Fallback/>
      </mc:AlternateContent>
    </comment>
    <comment ref="M11" authorId="0">
      <text>
        <r>
          <rPr>
            <b val="true"/>
            <sz val="8"/>
            <color rgb="FF000000"/>
            <rFont val="Tahoma"/>
            <family val="2"/>
          </rPr>
          <t xml:space="preserve">AUT: NO; EF:NA; MA:NA / BEL: NO; EF:NA; MA:NA / BGR: NO; EF:NA; MA:NA / CYP: 0,0000 / CZE: NO; EF:NA; MA:NA / DEU: -132,62 / DNM: -17,34 / ESP: NE; EF:NA; MA:NA / EST: 17,54 / FIN: NE; EF:NA; MA:NA / FRK: 0,0000 / GBE: NO; EF:NA; MA:NA / GRC: -0,0577 / HUN: NO; EF:NA; MA:NA / IRL: NO; EF:NA; MA:NA / ITA: 161,38 / LTU: NO; EF:NA; MA:NA / LUX: NO; EF:NA; MA:NA / LVA: NE; EF:NA; MA:NA / MLT: NO; EF:NA; MA:NA / NLD: NE; EF:NA; MA:NA / POL: NO; EF:NA; MA:NA / PRT: NO; EF:NA; MA:NA / ROU: NO; EF:NA; MA:NA / SVK: NO; EF:NA; MA:NA / SVN: NA; EF:NA; MA:NA / SWE: 101,57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76</xdr:col>
                <xdr:colOff>48</xdr:colOff>
                <xdr:row>10</xdr:row>
                <xdr:rowOff>8</xdr:rowOff>
              </xdr:to>
            </anchor>
          </commentPr>
        </mc:Choice>
        <mc:Fallback/>
      </mc:AlternateContent>
    </comment>
    <comment ref="M12" authorId="0">
      <text>
        <r>
          <rPr>
            <b val="true"/>
            <sz val="8"/>
            <color rgb="FF000000"/>
            <rFont val="Tahoma"/>
            <family val="2"/>
          </rPr>
          <t xml:space="preserve">AUT: -77,24 / BEL: -30,47 / BGR: -17,30 / CYP: 0,0000 / CZE: 32,71 / DEU: 42,56 / DNM: -4,74 / ESP: NE,NO; EF:NA; MA:NA / EST: -7,74 / FIN: -2,13 / FRK: -481,87 / GBE: 42,45 / GRC: NO; EF:NA; MA:NA / HUN: -32,01 / IRL: 1,09 / ITA: NO; EF:NA; MA:NA / LTU: 110,00 / LUX: -31,60 / LVA: NO; EF:NA; MA:NA / MLT: NO; EF:NA; MA:NA / NLD: -36,28 / POL: NO; EF:NA; MA:NA / PRT: -330,19 / ROU: -381,23 / SVK: -30,15 / SVN: -115,84 / SWE: -11,72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58</xdr:col>
                <xdr:colOff>24</xdr:colOff>
                <xdr:row>11</xdr:row>
                <xdr:rowOff>9</xdr:rowOff>
              </xdr:to>
            </anchor>
          </commentPr>
        </mc:Choice>
        <mc:Fallback/>
      </mc:AlternateContent>
    </comment>
    <comment ref="M13" authorId="0">
      <text>
        <r>
          <rPr>
            <b val="true"/>
            <sz val="8"/>
            <color rgb="FF000000"/>
            <rFont val="Tahoma"/>
            <family val="2"/>
          </rPr>
          <t xml:space="preserve">AUT: -76,20 / BEL: -30,47 / BGR: NO; EF:NA; MA:NA / CYP: 0,0000 / CZE: -26,24 / DEU: -61,54 / DNM: -0,4918 / ESP: NO; EF:NA; MA:NA / EST: -8,04 / FIN: -21,51 / FRK: -481,87 / GBE: -11,30 / GRC: NO; EF:NA; MA:NA / HUN: -0,4424 / IRL: -0,1999 / ITA: NO; EF:NA; MA:NA / LTU: NO; EF:NA; MA:NA / LUX: -31,79 / LVA: NO; EF:NA; MA:NA / MLT: NO; EF:NA; MA:NA / NLD: -70,00 / POL: NO; EF:NA; MA:NA / PRT: -268,00 / ROU: -381,23 / SVK: -55,71 / SVN: -141,21 / SWE: -8,43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61</xdr:col>
                <xdr:colOff>58</xdr:colOff>
                <xdr:row>12</xdr:row>
                <xdr:rowOff>9</xdr:rowOff>
              </xdr:to>
            </anchor>
          </commentPr>
        </mc:Choice>
        <mc:Fallback/>
      </mc:AlternateContent>
    </comment>
    <comment ref="M14" authorId="0">
      <text>
        <r>
          <rPr>
            <b val="true"/>
            <sz val="8"/>
            <color rgb="FF000000"/>
            <rFont val="Tahoma"/>
            <family val="2"/>
          </rPr>
          <t xml:space="preserve">AUT: -1,04 / BEL: NO; EF:NA; MA:NA / BGR: -17,30 / CYP: 0,0000 / CZE: 58,69 / DEU: 99,11 / DNM: -4,24 / ESP: NE; EF:NA; MA:NA / EST: 0,2107 / FIN: 19,38 / FRK: NO; EF:NA; MA:NA / GBE: 56,76 / GRC: NO; EF:NA; MA:NA / HUN: -31,56 / IRL: 0,9292 / ITA: NO; EF:NA; MA:NA / LTU: 110,00 / LUX: -0,6907 / LVA: NO; EF:NA; MA:NA / MLT: NO; EF:NA; MA:NA / NLD: 22,73 / POL: NO; EF:NA; MA:NA / PRT: -62,04 / ROU: NO; EF:NA; MA:NA / SVK: 25,56 / SVN: 25,38 / SWE: 5,65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61</xdr:col>
                <xdr:colOff>51</xdr:colOff>
                <xdr:row>13</xdr:row>
                <xdr:rowOff>9</xdr:rowOff>
              </xdr:to>
            </anchor>
          </commentPr>
        </mc:Choice>
        <mc:Fallback/>
      </mc:AlternateContent>
    </comment>
    <comment ref="M15" authorId="0">
      <text>
        <r>
          <rPr>
            <b val="true"/>
            <sz val="8"/>
            <color rgb="FF000000"/>
            <rFont val="Tahoma"/>
            <family val="2"/>
          </rPr>
          <t xml:space="preserve">AUT: NO; EF:NA; MA:NA / BEL: NO; EF:NA; MA:NA / BGR: NO; EF:NA; MA:NA / CYP: 0,0000 / CZE: 0,2543 / DEU: -4,31 / DNM: NA / ESP: NO; EF:NA; MA:NA / EST: NO; EF:NA; MA:NA / FIN: NE,NO; EF:NA; MA:NA / FRK: NO; EF:NA; MA:NA / GBE: 0,6808 / GRC: NO; EF:NA; MA:NA / HUN: NO; EF:NA; MA:NA / IRL: 0,3648 / ITA: NO; EF:NA; MA:NA / LTU: NE; EF:NA; MA:NA / LUX: 0,1935 / LVA: NO; EF:NA; MA:NA / MLT: NO; EF:NA; MA:NA / NLD: 4,42 / POL: NO; EF:NA; MA:NA / PRT: 0,0013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76</xdr:col>
                <xdr:colOff>16</xdr:colOff>
                <xdr:row>14</xdr:row>
                <xdr:rowOff>9</xdr:rowOff>
              </xdr:to>
            </anchor>
          </commentPr>
        </mc:Choice>
        <mc:Fallback/>
      </mc:AlternateContent>
    </comment>
    <comment ref="M16" authorId="0">
      <text>
        <r>
          <rPr>
            <b val="true"/>
            <sz val="8"/>
            <color rgb="FF000000"/>
            <rFont val="Tahoma"/>
            <family val="2"/>
          </rPr>
          <t xml:space="preserve">AUT: NO; EF:NA; MA:NA / BEL: NO; EF:NA; MA:NA / BGR: NO; EF:NA; MA:NA / CYP: 0,0000 / CZE: NA; EF:NA; MA:NA / DEU: -2,38 / DNM: NA; EF:NA; MA:NA / ESP: NO; EF:NA; MA:NA / EST: 0,0609 / FIN: NE; EF:NA; MA:NA / FRK: NO; EF:NA; MA:NA / GBE: -3,68 / GRC: NO; EF:NA; MA:NA / HUN: NE; EF:NA; MA:NA / IRL: NO; EF:NA; MA:NA / ITA: NO; EF:NA; MA:NA / LTU: NE; EF:NA; MA:NA / LUX: 0,5586 / LVA: NO; EF:NA; MA:NA / MLT: NO; EF:NA; MA:NA / NLD: 5,34 / POL: NO; EF:NA; MA:NA / PRT: 0,0137 / ROU: NO; EF:NA; MA:NA / SVK: NO; EF:NA; MA:NA / SVN: NO; EF:NA; MA:NA / SWE: -8,95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76</xdr:col>
                <xdr:colOff>20</xdr:colOff>
                <xdr:row>15</xdr:row>
                <xdr:rowOff>9</xdr:rowOff>
              </xdr:to>
            </anchor>
          </commentPr>
        </mc:Choice>
        <mc:Fallback/>
      </mc:AlternateContent>
    </comment>
    <comment ref="M17" authorId="0">
      <text>
        <r>
          <rPr>
            <b val="true"/>
            <sz val="8"/>
            <color rgb="FF000000"/>
            <rFont val="Tahoma"/>
            <family val="2"/>
          </rPr>
          <t xml:space="preserve">AUT: NO; EF:NA; MA:NA / BEL: NO; EF:NA; MA:NA / BGR: NO; EF:NA; MA:NA / CYP: 0,0000 / CZE: NO; EF:NA; MA:NA / DEU: 11,68 / DNM: NA; EF:NA; MA:NA / ESP: NO; EF:NA; MA:NA / EST: 0,0322 / FIN: NO; EF:NA; MA:NA / FRK: NO; EF:NA; MA:NA / GBE: NO; EF:NA; MA:NA / GRC: NO; EF:NA; MA:NA / HUN: NO; EF:NA; MA:NA / IRL: NO; EF:NA; MA:NA / ITA: NO; EF:NA; MA:NA / LTU: NE; EF:NA; MA:NA / LUX: 0,1281 / LVA: NO; EF:NA; MA:NA / MLT: NO; EF:NA; MA:NA / NLD: 1,24 / POL: NO; EF:NA; MA:NA / PRT: -0,1662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80</xdr:col>
                <xdr:colOff>18</xdr:colOff>
                <xdr:row>16</xdr:row>
                <xdr:rowOff>9</xdr:rowOff>
              </xdr:to>
            </anchor>
          </commentPr>
        </mc:Choice>
        <mc:Fallback/>
      </mc:AlternateContent>
    </comment>
    <comment ref="N10" authorId="0">
      <text>
        <r>
          <rPr>
            <b val="true"/>
            <sz val="8"/>
            <color rgb="FF000000"/>
            <rFont val="Tahoma"/>
            <family val="2"/>
          </rPr>
          <t xml:space="preserve">AUT: -88,50; EF:CS; MA:T2 / BEL: -3,02; EF:CS; MA:CS,T1,T2 / BGR: NO; EF:CS; MA:T1 / CYP: 0,0000 / CZE: -0,6957; EF:CS,D; MA:T1,T2 / DEU: -157,57; EF:CS; MA:CS,T1 / DNM: -0,1100; EF:CS,D; MA:CS,D / ESP: NE,NO; EF:CS,D; MA:T2 / EST: -0,0785; EF:D,OTH; MA:T1,T2 / FIN: NA,NE,NO; EF:D; MA:T1 / FRK: -88,47; EF:CS; MA:T2,T3 / GBE: -1,27; EF:CS,D; MA:CS,T1,T3 / GRC: NO; EF:CS,D; MA:T1,T2 / HUN: -0,1444; EF:CS,D; MA:T1,T2 / IRL: -0,0211; EF:CS,D; MA:T1,T3 / ITA: 56,39; EF:CS,D; MA:T1,T2,T3 / LTU: NO; EF:CS,D; MA:T1 / LUX: -0,4522; EF:CS,D; MA:T1 / LVA: NO; EF:D; MA:T1 / MLT: NO; EF:NA; MA:NA / NLD: -31,11; EF:CS,D; MA:T1,T2 / POL: 0,0000; EF:CS,D; MA:T2 / PRT: -61,07; EF:CS,D; MA:T2 / ROU: -43,04; EF:CS; MA:T1 / SVK: -5,36; EF:CS; MA:T2 / SVN: -40,18; EF:CS,D; MA:D,T1,T2,T3 / SWE: 96,07;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104</xdr:col>
                <xdr:colOff>12</xdr:colOff>
                <xdr:row>9</xdr:row>
                <xdr:rowOff>9</xdr:rowOff>
              </xdr:to>
            </anchor>
          </commentPr>
        </mc:Choice>
        <mc:Fallback/>
      </mc:AlternateContent>
    </comment>
    <comment ref="N11" authorId="0">
      <text>
        <r>
          <rPr>
            <b val="true"/>
            <sz val="8"/>
            <color rgb="FF000000"/>
            <rFont val="Tahoma"/>
            <family val="2"/>
          </rPr>
          <t xml:space="preserve">AUT: NO; EF:CS; MA:T2 / BEL: NO; EF:CS; MA:CS,T2 / BGR: NO; EF:NA; MA:NA / CYP: 0,0000 / CZE: NO; EF:CS,D; MA:T1 / DEU: NO; EF:CS; MA:CS,T1 / DNM: NA; EF:CS,D; MA:CS,D / ESP: NE; EF:NA; MA:NA; COMM / EST: 0,0610; EF:OTH; MA:T1,T2 / FIN: NA; EF:D; MA:T1 / FRK: NO; EF:NA; MA:NA / GBE: NO; EF:CS; MA:CS,T3 / GRC: NO; EF:CS; MA:T2 / HUN: NO; EF:CS,D; MA:T2 / IRL: NO; EF:D; MA:T1 / ITA: 56,39; EF:CS; MA:T1,T2,T3 / LTU: NO; EF:D; MA:T1; COMM / LUX: NO; EF:NA; MA:NA / LVA: NO; EF:D; MA:T1; COMM / MLT: NO; EF:NA; MA:NA / NLD: NE; EF:CS; MA:T2; COMM / POL: 0,0000; EF:D; MA:T2 / PRT: NO; EF:NA; MA:NA / ROU: NO; EF:NA; MA:NA / SVK: NO; EF:NA; MA:NA / SVN: NA; EF:NA; MA:NA / SWE: 99,55;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94</xdr:col>
                <xdr:colOff>4</xdr:colOff>
                <xdr:row>10</xdr:row>
                <xdr:rowOff>8</xdr:rowOff>
              </xdr:to>
            </anchor>
          </commentPr>
        </mc:Choice>
        <mc:Fallback/>
      </mc:AlternateContent>
    </comment>
    <comment ref="N12" authorId="0">
      <text>
        <r>
          <rPr>
            <b val="true"/>
            <sz val="8"/>
            <color rgb="FF000000"/>
            <rFont val="Tahoma"/>
            <family val="2"/>
          </rPr>
          <t xml:space="preserve">AUT: -88,50; EF:CS; MA:T2 / BEL: -3,02; EF:CS; MA:CS,T1 / BGR: NO; EF:CS; MA:T1 / CYP: 0,0000 / CZE: -0,6957; EF:CS,D; MA:T1,T2 / DEU: -157,57; EF:CS; MA:CS / DNM: -0,1100; EF:CS,D; MA:CS,D / ESP: NO; EF:CS,D; MA:T2 / EST: -0,1395; EF:D,OTH; MA:T1,T2 / FIN: NE,NO; EF:D; MA:T1 / FRK: -88,47; EF:CS; MA:T2,T3 / GBE: -1,27; EF:CS,D; MA:CS,T1,T3 / GRC: NO; EF:CS,D; MA:T1 / HUN: -0,1444; EF:CS,D; MA:T1,T2 / IRL: -0,0211; EF:CS,D; MA:T1,T3 / ITA: NO; EF:D; MA:T1 / LTU: NO; EF:CS,D; MA:T1 / LUX: -0,4522; EF:CS,D; MA:T1 / LVA: NO; EF:NA; MA:NA / MLT: NO; EF:NA; MA:NA / NLD: -31,11; EF:D; MA:T1 / POL: NO; EF:CS,D; MA:T2 / PRT: -61,07; EF:CS,D; MA:T2 / ROU: -43,04; EF:CS; MA:T1 / SVK: -5,36; EF:CS; MA:T2 / SVN: -40,18; EF:CS,D; MA:D,T1,T2,T3 / SWE: -3,48;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00</xdr:col>
                <xdr:colOff>1</xdr:colOff>
                <xdr:row>11</xdr:row>
                <xdr:rowOff>9</xdr:rowOff>
              </xdr:to>
            </anchor>
          </commentPr>
        </mc:Choice>
        <mc:Fallback/>
      </mc:AlternateContent>
    </comment>
    <comment ref="N13" authorId="0">
      <text>
        <r>
          <rPr>
            <b val="true"/>
            <sz val="8"/>
            <color rgb="FF000000"/>
            <rFont val="Tahoma"/>
            <family val="2"/>
          </rPr>
          <t xml:space="preserve">AUT: -88,50; EF:CS; MA:T2 / BEL: -3,02; EF:CS; MA:CS,T1 / BGR: NO; EF:NA; MA:NA / CYP: 0,0000 / CZE: -0,6957; EF:CS,D; MA:T1,T2 / DEU: -157,57; EF:CS; MA:CS / DNM: -0,1100; EF:CS,D; MA:CS,D / ESP: NO; EF:NA; MA:NA / EST: -0,1489; EF:OTH; MA:T2 / FIN: NO / FRK: -88,47; EF:CS; MA:T2,T3 / GBE: -1,27; EF:CS; MA:CS,T3 / GRC: NO; EF:CS,D; MA:T1 / HUN: -0,1444; EF:CS,D; MA:T1,T2 / IRL: -0,0211; EF:CS; MA:T1,T3 / ITA: NO; EF:NA; MA:NA / LTU: NO; EF:NA; MA:NA / LUX: -0,4522; EF:CS,D; MA:T1 / LVA: NO; EF:NA; MA:NA / MLT: NO; EF:NA; MA:NA / NLD: -31,11; EF:D; MA:T1 / POL: NO; EF:NA; MA:NA / PRT: -11,69; EF:CS,D; MA:T2 / ROU: -43,04; EF:CS; MA:T1 / SVK: -5,36; EF:CS; MA:T2 / SVN: -40,18; EF:CS,D; MA:D,T2,T3 / SWE: -4,03;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96</xdr:col>
                <xdr:colOff>25</xdr:colOff>
                <xdr:row>12</xdr:row>
                <xdr:rowOff>9</xdr:rowOff>
              </xdr:to>
            </anchor>
          </commentPr>
        </mc:Choice>
        <mc:Fallback/>
      </mc:AlternateContent>
    </comment>
    <comment ref="N14" authorId="0">
      <text>
        <r>
          <rPr>
            <b val="true"/>
            <sz val="8"/>
            <color rgb="FF000000"/>
            <rFont val="Tahoma"/>
            <family val="2"/>
          </rPr>
          <t xml:space="preserve">AUT: NO / BEL: NO; EF:CS; MA:CS,T1 / BGR: NO; EF:CS; MA:T1 / CYP: 0,0000 / CZE: NO; EF:CS,D; MA:T1,T2 / DEU: NO; EF:CS; MA:CS / DNM: NA; EF:CS,D; MA:CS,D / ESP: NO; EF:CS,D; MA:T2 / EST: 0,0065; EF:D,OTH; MA:T1,T2 / FIN: NE; EF:D; MA:T1; COMM / FRK: NO; EF:CS; MA:T2,T3 / GBE: IE; EF:CS; MA:CS,T3 / GRC: NO; EF:NA; MA:NA / HUN: NO; EF:CS,D; MA:T1,T2 / IRL: NO; EF:D; MA:T1 / ITA: NO; EF:D; MA:T1 / LTU: NO; EF:CS,D; MA:T1; COMM / LUX: NO; EF:D; MA:T1 / LVA: NO; EF:NA; MA:NA / MLT: NO; EF:NA; MA:NA / NLD: NE; EF:D; MA:T1; COMM / POL: NO; EF:CS,D; MA:T2 / PRT: 0,5663 / ROU: NO; EF:CS; MA:T1 / SVK: NO; EF:CS; MA:T2 / SVN: NO; EF:CS,D; MA:D,T1,T2,T3 / SWE: 0,4970;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91</xdr:col>
                <xdr:colOff>41</xdr:colOff>
                <xdr:row>13</xdr:row>
                <xdr:rowOff>9</xdr:rowOff>
              </xdr:to>
            </anchor>
          </commentPr>
        </mc:Choice>
        <mc:Fallback/>
      </mc:AlternateContent>
    </comment>
    <comment ref="N15" authorId="0">
      <text>
        <r>
          <rPr>
            <b val="true"/>
            <sz val="8"/>
            <color rgb="FF000000"/>
            <rFont val="Tahoma"/>
            <family val="2"/>
          </rPr>
          <t xml:space="preserve">AUT: NO; EF:NA; MA:NA / BEL: NO; EF:CS; MA:CS,T1 / BGR: NO; EF:NA; MA:NA / CYP: 0,0000 / CZE: NO; EF:CS,D; MA:T1 / DEU: NO; EF:CS; MA:CS / DNM: NA; EF:NA; MA:NA / ESP: NO; EF:NA; MA:NA / EST: NO; EF:NA; MA:NA / FIN: NE; EF:NA; MA:NA; COMM / FRK: NO; EF:CS; MA:T2,T3 / GBE: IE; EF:D; MA:T1; COMM / GRC: NO; EF:NA; MA:NA / HUN: NO; EF:NA; MA:NA / IRL: IE; EF:D; MA:T1; COMM / ITA: NO; EF:NA; MA:NA / LTU: NO; EF:D; MA:T1; COMM / LUX: NO; EF:D; MA:T1 / LVA: NO; EF:NA; MA:NA / MLT: NO; EF:NA; MA:NA / NLD: NE; EF:D; MA:T1; COMM / POL: NO; EF:NA; MA:NA / PRT: 0,0004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91</xdr:col>
                <xdr:colOff>13</xdr:colOff>
                <xdr:row>14</xdr:row>
                <xdr:rowOff>9</xdr:rowOff>
              </xdr:to>
            </anchor>
          </commentPr>
        </mc:Choice>
        <mc:Fallback/>
      </mc:AlternateContent>
    </comment>
    <comment ref="N16" authorId="0">
      <text>
        <r>
          <rPr>
            <b val="true"/>
            <sz val="8"/>
            <color rgb="FF000000"/>
            <rFont val="Tahoma"/>
            <family val="2"/>
          </rPr>
          <t xml:space="preserve">AUT: NO; EF:NA; MA:NA / BEL: NO; EF:CS; MA:CS,T1 / BGR: NO; EF:NA; MA:NA / CYP: 0,0000 / CZE: NA; EF:NA; MA:NA / DEU: NO; EF:CS; MA:CS / DNM: NA; EF:NA; MA:NA / ESP: NO; EF:NA; MA:NA / EST: 0,0019; EF:OTH; MA:T2 / FIN: NE; EF:NA; MA:NA; COMM / FRK: NO; EF:CS; MA:T2,T3 / GBE: IE; EF:CS; MA:CS,T3 / GRC: NO; EF:NA; MA:NA / HUN: NO; EF:NA; MA:NA / IRL: NO; EF:NA; MA:NA / ITA: NO; EF:NA; MA:NA / LTU: NO; EF:D; MA:T1 / LUX: NO; EF:D; MA:T1 / LVA: NO; EF:NA; MA:NA / MLT: NO; EF:NA; MA:NA / NLD: NE; EF:D; MA:T1; COMM / POL: NO; EF:NA; MA:NA / PRT: 0,0039 / ROU: NO; EF:CS; MA:T1 / SVK: NO; EF:NA; MA:NA / SVN: NO; EF:NA; MA:NA / SWE: 0,0495;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89</xdr:col>
                <xdr:colOff>48</xdr:colOff>
                <xdr:row>15</xdr:row>
                <xdr:rowOff>9</xdr:rowOff>
              </xdr:to>
            </anchor>
          </commentPr>
        </mc:Choice>
        <mc:Fallback/>
      </mc:AlternateContent>
    </comment>
    <comment ref="N17" authorId="0">
      <text>
        <r>
          <rPr>
            <b val="true"/>
            <sz val="8"/>
            <color rgb="FF000000"/>
            <rFont val="Tahoma"/>
            <family val="2"/>
          </rPr>
          <t xml:space="preserve">AUT: NO; EF:NA; MA:NA / BEL: NO; EF:CS; MA:CS,T1 / BGR: NO; EF:NA; MA:NA / CYP: 0,0000 / CZE: NO; EF:NA; MA:NA / DEU: NO; EF:CS; MA:CS / DNM: NA; EF:NA; MA:NA / ESP: NO; EF:NA; MA:NA / EST: 0,0010; EF:OTH; MA:T2 / FIN: NO; EF:NA; MA:NA / FRK: NO; EF:NA; MA:NA / GBE: NO; EF:NA; MA:NA / GRC: NO; EF:NA; MA:NA / HUN: NO; EF:NA; MA:NA / IRL: NO; EF:D; MA:T1 / ITA: NO; EF:NA; MA:NA / LTU: NO; EF:D; MA:T1 / LUX: NO; EF:D; MA:T1 / LVA: NO; EF:NA; MA:NA / MLT: NO; EF:NA; MA:NA / NLD: NE; EF:D; MA:T1; COMM / POL: NO; EF:NA; MA:NA / PRT: -49,95; EF:CS,D; MA:T2 / ROU: NO; EF:CS; MA:T1 / SVK: NO; EF:CS; MA:T2 / SVN: NO; EF:NA; MA:NA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89</xdr:col>
                <xdr:colOff>51</xdr:colOff>
                <xdr:row>16</xdr:row>
                <xdr:rowOff>9</xdr:rowOff>
              </xdr:to>
            </anchor>
          </commentPr>
        </mc:Choice>
        <mc:Fallback/>
      </mc:AlternateContent>
    </comment>
    <comment ref="O10" authorId="0">
      <text>
        <r>
          <rPr>
            <b val="true"/>
            <sz val="8"/>
            <color rgb="FF000000"/>
            <rFont val="Tahoma"/>
            <family val="2"/>
          </rPr>
          <t xml:space="preserve">AUT: 70,77 / BEL: -151,50 / BGR: 231,83 / CYP: 0,0000 / CZE: 51,52 / DEU: 333,73 / DNM: -0,0965 / ESP: 25,51 / EST: 1,86 / FIN: 72,68 / FRK: 3962,55 / GBE: 1905,64 / GRC: -0,0006 / HUN: 1,17 / IRL: 4,00 / ITA: 256,56 / LTU: 617,49 / LUX: 23,42 / LVA: NO; EF:NA; MA:NA / MLT: NO; EF:NA; MA:NA / NLD: NE,NO / POL: -138,80 / PRT: -661,23 / ROU: 182,38 / SVK: 116,84 / SVN: 79,39 / SWE: -88,19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5</xdr:col>
                <xdr:colOff>48</xdr:colOff>
                <xdr:row>9</xdr:row>
                <xdr:rowOff>9</xdr:rowOff>
              </xdr:to>
            </anchor>
          </commentPr>
        </mc:Choice>
        <mc:Fallback/>
      </mc:AlternateContent>
    </comment>
    <comment ref="O11" authorId="0">
      <text>
        <r>
          <rPr>
            <b val="true"/>
            <sz val="8"/>
            <color rgb="FF000000"/>
            <rFont val="Tahoma"/>
            <family val="2"/>
          </rPr>
          <t xml:space="preserve">AUT: -0,2266 / BEL: -171,39 / BGR: NO; EF:NA; MA:NA / CYP: 0,0000 / CZE: -1,64 / DEU: 13,38; EF:NA,CS; MA:T1,CS / DNM: IE,NA; EF:NA; MA:NA / ESP: NE; EF:NA; MA:NA; COMM / EST: NO; EF:NA; MA:NA; COMM / FIN: -9,17 / FRK: 0,0000; EF:NA; MA:NA / GBE: 482,29 / GRC: NO; EF:NA; MA:NA / HUN: -23,17 / IRL: -4,47 / ITA: NE,NO; EF:NA; MA:NA / LTU: NO; EF:NA; MA:NA; COMM / LUX: NO; EF:NA; MA:NA / LVA: NO; EF:NA; MA:NA; COMM / MLT: NO; EF:NA; MA:NA / NLD: NE,NO / POL: -152,30 / PRT: NO / ROU: NO; EF:NA; MA:NA / SVK: NO; EF:NA; MA:NA / SVN: NA; EF:NA; MA:NA / SWE: -100,92;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81</xdr:col>
                <xdr:colOff>16</xdr:colOff>
                <xdr:row>10</xdr:row>
                <xdr:rowOff>8</xdr:rowOff>
              </xdr:to>
            </anchor>
          </commentPr>
        </mc:Choice>
        <mc:Fallback/>
      </mc:AlternateContent>
    </comment>
    <comment ref="O12" authorId="0">
      <text>
        <r>
          <rPr>
            <b val="true"/>
            <sz val="8"/>
            <color rgb="FF000000"/>
            <rFont val="Tahoma"/>
            <family val="2"/>
          </rPr>
          <t xml:space="preserve">AUT: 71,00 / BEL: 19,89 / BGR: 231,83 / CYP: 0,0000 / CZE: 53,17 / DEU: 320,35 / DNM: -0,0965 / ESP: 25,51 / EST: 1,86 / FIN: 81,85 / FRK: 3962,55 / GBE: 1423,35 / GRC: -0,0006 / HUN: 24,34 / IRL: 8,47 / ITA: 256,56 / LTU: 617,49 / LUX: 23,42 / LVA: NO; EF:NA; MA:NA / MLT: NO; EF:NA; MA:NA / NLD: NE; EF:NA; MA:NA; COMM / POL: 13,51 / PRT: -661,23 / ROU: 182,38 / SVK: 116,84 / SVN: 79,39 / SWE: 12,73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57</xdr:col>
                <xdr:colOff>41</xdr:colOff>
                <xdr:row>11</xdr:row>
                <xdr:rowOff>9</xdr:rowOff>
              </xdr:to>
            </anchor>
          </commentPr>
        </mc:Choice>
        <mc:Fallback/>
      </mc:AlternateContent>
    </comment>
    <comment ref="O13" authorId="0">
      <text>
        <r>
          <rPr>
            <b val="true"/>
            <sz val="8"/>
            <color rgb="FF000000"/>
            <rFont val="Tahoma"/>
            <family val="2"/>
          </rPr>
          <t xml:space="preserve">AUT: 56,20 / BEL: -0,3380 / BGR: NO; EF:NA; MA:NA / CYP: 0,0000 / CZE: -0,0016 / DEU: 151,63; EF:CS; MA:CS / DNM: -0,0027 / ESP: NO; EF:NA; MA:NA / EST: 0,0445 / FIN: -1,03 / FRK: 16,02 / GBE: -2,90 / GRC: -0,0006 / HUN: NO; EF:NA; MA:NA / IRL: NO; EF:NA; MA:NA / ITA: NO; EF:NA; MA:NA / LTU: NO; EF:NA; MA:NA / LUX: 1,88 / LVA: NO; EF:NA; MA:NA / MLT: NO; EF:NA; MA:NA / NLD: NE; EF:NA; MA:NA; COMM / POL: NO; EF:NA; MA:NA / PRT: -233,65; EF:CS; MA:T2 / ROU: -9,98 / SVK: -6,94 / SVN: 9,99 / SWE: 1,13;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72</xdr:col>
                <xdr:colOff>35</xdr:colOff>
                <xdr:row>12</xdr:row>
                <xdr:rowOff>9</xdr:rowOff>
              </xdr:to>
            </anchor>
          </commentPr>
        </mc:Choice>
        <mc:Fallback/>
      </mc:AlternateContent>
    </comment>
    <comment ref="O14" authorId="0">
      <text>
        <r>
          <rPr>
            <b val="true"/>
            <sz val="8"/>
            <color rgb="FF000000"/>
            <rFont val="Tahoma"/>
            <family val="2"/>
          </rPr>
          <t xml:space="preserve">AUT: 14,79 / BEL: 17,78 / BGR: 231,83 / CYP: 0,0000 / CZE: 53,17 / DEU: 31,16; EF:CS; MA:CS / DNM: -0,0938 / ESP: 25,51 / EST: 1,69 / FIN: 82,88 / FRK: 3743,37 / GBE: 1271,23 / GRC: NO; EF:NA; MA:NA / HUN: 24,34 / IRL: 11,63 / ITA: 256,56 / LTU: 617,49; COMM / LUX: 4,72 / LVA: NO; EF:NA; MA:NA / MLT: NO; EF:NA; MA:NA / NLD: NE; EF:NA; MA:NA; COMM / POL: 13,51 / PRT: 33,16; EF:CS; MA:T2 / ROU: 4,68 / SVK: 116,83 / SVN: 69,40 / SWE: 11,13;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64</xdr:col>
                <xdr:colOff>1</xdr:colOff>
                <xdr:row>13</xdr:row>
                <xdr:rowOff>9</xdr:rowOff>
              </xdr:to>
            </anchor>
          </commentPr>
        </mc:Choice>
        <mc:Fallback/>
      </mc:AlternateContent>
    </comment>
    <comment ref="O15" authorId="0">
      <text>
        <r>
          <rPr>
            <b val="true"/>
            <sz val="8"/>
            <color rgb="FF000000"/>
            <rFont val="Tahoma"/>
            <family val="2"/>
          </rPr>
          <t xml:space="preserve">AUT: NO; EF:NA; MA:NA / BEL: -0,2358 / BGR: NO; EF:NA; MA:NA / CYP: 0,0000 / CZE: NO; EF:NA; MA:NA / DEU: 1,25; EF:CS; MA:CS / DNM: NA; EF:NA; MA:NA / ESP: NO; EF:NA; MA:NA / EST: NO; EF:NA; MA:NA / FIN: NO; EF:NA; MA:NA / FRK: -229,67 / GBE: NO; EF:NA; MA:NA / GRC: NO; EF:NA; MA:NA / HUN: NO; EF:NA; MA:NA / IRL: NO; EF:NA; MA:NA / ITA: NO; EF:NA; MA:NA / LTU: NO; EF:NA; MA:NA / LUX: 2,62 / LVA: NO; EF:NA; MA:NA / MLT: NO; EF:NA; MA:NA / NLD: NE; EF:NA; MA:NA; COMM / POL: NO; EF:NA; MA:NA / PRT: 0,0449; EF:CS; MA:T2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87</xdr:col>
                <xdr:colOff>41</xdr:colOff>
                <xdr:row>14</xdr:row>
                <xdr:rowOff>9</xdr:rowOff>
              </xdr:to>
            </anchor>
          </commentPr>
        </mc:Choice>
        <mc:Fallback/>
      </mc:AlternateContent>
    </comment>
    <comment ref="O16" authorId="0">
      <text>
        <r>
          <rPr>
            <b val="true"/>
            <sz val="8"/>
            <color rgb="FF000000"/>
            <rFont val="Tahoma"/>
            <family val="2"/>
          </rPr>
          <t xml:space="preserve">AUT: NO; EF:NA; MA:NA / BEL: 1,68 / BGR: NO; EF:NA; MA:NA / CYP: 0,0000 / CZE: NA; EF:NA; MA:NA / DEU: 116,64; EF:CS; MA:CS / DNM: NA; EF:NA; MA:NA / ESP: NO; EF:NA; MA:NA / EST: 0,0797 / FIN: NO; EF:NA; MA:NA; COMM / FRK: 432,83 / GBE: 155,02 / GRC: NO; EF:NA; MA:NA / HUN: NE; EF:NA; MA:NA; COMM / IRL: NO; EF:NA; MA:NA / ITA: NO; EF:NA; MA:NA / LTU: NO; EF:NA; MA:NA / LUX: 12,46 / LVA: NO; EF:NA; MA:NA / MLT: NO; EF:NA; MA:NA / NLD: NE; EF:NA; MA:NA; COMM / POL: NO; EF:NA; MA:NA / PRT: 0,4598; EF:CS; MA:T2 / ROU: 97,06 / SVK: NO; EF:NA; MA:NA / SVN: NO; EF:NA; MA:NA / SWE: 0,4657;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84</xdr:col>
                <xdr:colOff>29</xdr:colOff>
                <xdr:row>15</xdr:row>
                <xdr:rowOff>9</xdr:rowOff>
              </xdr:to>
            </anchor>
          </commentPr>
        </mc:Choice>
        <mc:Fallback/>
      </mc:AlternateContent>
    </comment>
    <comment ref="O17" authorId="0">
      <text>
        <r>
          <rPr>
            <b val="true"/>
            <sz val="8"/>
            <color rgb="FF000000"/>
            <rFont val="Tahoma"/>
            <family val="2"/>
          </rPr>
          <t xml:space="preserve">AUT: NO; EF:NA; MA:NA / BEL: 1,00 / BGR: NO; EF:NA; MA:NA / CYP: 0,0000 / CZE: NO; EF:NA; MA:NA / DEU: 19,66; EF:CS; MA:CS / DNM: NA; EF:NA; MA:NA / ESP: NO; EF:NA; MA:NA / EST: 0,0498 / FIN: NO; EF:NA; MA:NA / FRK: 0,0000; EF:NA; MA:NA / GBE: NO; EF:NA; MA:NA / GRC: NO; EF:NA; MA:NA / HUN: NO; EF:NA; MA:NA / IRL: -3,16 / ITA: NO; EF:NA; MA:NA / LTU: NO; EF:NA; MA:NA / LUX: 1,73 / LVA: NO; EF:NA; MA:NA / MLT: NO; EF:NA; MA:NA / NLD: NE; EF:NA; MA:NA; COMM / POL: NO; EF:NA; MA:NA / PRT: -461,25; EF:CS; MA:T2 / ROU: 90,63 / SVK: 6,95 / SVN: NO; EF:NA; MA:NA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83</xdr:col>
                <xdr:colOff>10</xdr:colOff>
                <xdr:row>16</xdr:row>
                <xdr:rowOff>9</xdr:rowOff>
              </xdr:to>
            </anchor>
          </commentPr>
        </mc:Choice>
        <mc:Fallback/>
      </mc:AlternateContent>
    </comment>
    <comment ref="P10" authorId="0">
      <text>
        <r>
          <rPr>
            <b val="true"/>
            <sz val="8"/>
            <color rgb="FF000000"/>
            <rFont val="Tahoma"/>
            <family val="2"/>
          </rPr>
          <t xml:space="preserve">AUT: IE,NO; EF:NA; MA:NA / BEL: NO; EF:NA; MA:NA / BGR: NO; EF:NA; MA:NA / CYP: 0,0000 / CZE: NA,NO; EF:NA; MA:NA / DEU: -3173,21 / DNM: -28,66 / ESP: NO; EF:NA; MA:NA / EST: -33,55 / FIN: -273,00 / FRK: 0,0000; EF:NA; MA:NA / GBE: -0,0266 / GRC: NO; EF:NA; MA:NA / HUN: NO; EF:NA; MA:NA / IRL: -82,96 / ITA: NO; EF:NA; MA:NA / LTU: -35,44 / LUX: NO; EF:NA; MA:NA / LVA: -11,28 / MLT: NO; EF:NA; MA:NA / NLD: -1158,00 / POL: -44,94 / PRT: NO; EF:NA; MA:NA / ROU: NO; EF:NA; MA:NA / SVK: NO; EF:NA; MA:NA / SVN: NA,NO; EF:NA; MA:NA / SWE: -74,88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78</xdr:col>
                <xdr:colOff>3</xdr:colOff>
                <xdr:row>9</xdr:row>
                <xdr:rowOff>9</xdr:rowOff>
              </xdr:to>
            </anchor>
          </commentPr>
        </mc:Choice>
        <mc:Fallback/>
      </mc:AlternateContent>
    </comment>
    <comment ref="P11" authorId="0">
      <text>
        <r>
          <rPr>
            <b val="true"/>
            <sz val="8"/>
            <color rgb="FF000000"/>
            <rFont val="Tahoma"/>
            <family val="2"/>
          </rPr>
          <t xml:space="preserve">AUT: IE; EF:NA; MA:NA / BEL: NO; EF:NA; MA:NA / BGR: NO; EF:NA; MA:NA / CYP: 0,0000 / CZE: NO; EF:NA; MA:NA / DEU: -3068,63; EF:CS; MA:CS / DNM: -28,66 / ESP: NO; EF:NA; MA:NA / EST: -32,38 / FIN: -217,74 / FRK: 0,0000; EF:NA; MA:NA / GBE: IE,NO; EF:NA; MA:NA / GRC: NO; EF:NA; MA:NA / HUN: NO; EF:NA; MA:NA / IRL: -82,23 / ITA: NO; EF:NA; MA:NA / LTU: -21,89; COMM / LUX: NO; EF:NA; MA:NA / LVA: -11,28 / MLT: NO; EF:NA; MA:NA / NLD: -1158,00; COMM / POL: -44,94 / PRT: NO / ROU: NO; EF:NA; MA:NA / SVK: NO; EF:NA; MA:NA / SVN: NA; EF:NA; MA:NA / SWE: -70,34;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81</xdr:col>
                <xdr:colOff>51</xdr:colOff>
                <xdr:row>10</xdr:row>
                <xdr:rowOff>8</xdr:rowOff>
              </xdr:to>
            </anchor>
          </commentPr>
        </mc:Choice>
        <mc:Fallback/>
      </mc:AlternateContent>
    </comment>
    <comment ref="P12" authorId="0">
      <text>
        <r>
          <rPr>
            <b val="true"/>
            <sz val="8"/>
            <color rgb="FF000000"/>
            <rFont val="Tahoma"/>
            <family val="2"/>
          </rPr>
          <t xml:space="preserve">AUT: NO; EF:NA; MA:NA / BEL: NO; EF:NA; MA:NA / BGR: NO; EF:NA; MA:NA / CYP: 0,0000 / CZE: NA,NO; EF:NA; MA:NA / DEU: -104,58 / DNM: IE,NA; EF:NA; MA:NA / ESP: NO; EF:NA; MA:NA / EST: -1,17 / FIN: -55,26 / FRK: 0,0000; EF:NA; MA:NA / GBE: -0,0266 / GRC: NO; EF:NA; MA:NA / HUN: NO; EF:NA; MA:NA / IRL: -0,7222 / ITA: NO; EF:NA; MA:NA / LTU: -13,55 / LUX: NO; EF:NA; MA:NA / LVA: IE,NO; EF:NA; MA:NA / MLT: NO; EF:NA; MA:NA / NLD: NE; EF:NA; MA:NA; COMM / POL: IE,NO; EF:NA; MA:NA / PRT: NO; EF:NA; MA:NA / ROU: NO; EF:NA; MA:NA / SVK: NO; EF:NA; MA:NA / SVN: NA,NO; EF:NA; MA:NA / SWE: -4,54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84</xdr:col>
                <xdr:colOff>17</xdr:colOff>
                <xdr:row>11</xdr:row>
                <xdr:rowOff>9</xdr:rowOff>
              </xdr:to>
            </anchor>
          </commentPr>
        </mc:Choice>
        <mc:Fallback/>
      </mc:AlternateContent>
    </comment>
    <comment ref="P13" authorId="0">
      <text>
        <r>
          <rPr>
            <b val="true"/>
            <sz val="8"/>
            <color rgb="FF000000"/>
            <rFont val="Tahoma"/>
            <family val="2"/>
          </rPr>
          <t xml:space="preserve">AUT: NO; EF:NA; MA:NA / BEL: NO; EF:NA; MA:NA / BGR: NO; EF:NA; MA:NA / CYP: 0,0000 / CZE: NO; EF:NA; MA:NA / DEU: -28,01; EF:CS; MA:CS / DNM: IE; EF:NA; MA:NA / ESP: NO; EF:NA; MA:NA / EST: NO; EF:NA; MA:NA / FIN: NO; EF:NA; MA:NA / FRK: 0,0000; EF:NA; MA:NA / GBE: IE; EF:NA; MA:NA / GRC: NO; EF:NA; MA:NA / HUN: NO; EF:NA; MA:NA / IRL: -0,0014 / ITA: NO; EF:NA; MA:NA / LTU: NO; EF:NA; MA:NA / LUX: NO; EF:NA; MA:NA / LVA: NO; EF:NA; MA:NA / MLT: NO; EF:NA; MA:NA / NLD: NE; EF:NA; MA:NA; COMM / POL: NO; EF:NA; MA:NA / PRT: NO / ROU: NO; EF:NA; MA:NA / SVK: NO; EF:NA; MA:NA / SVN: NA,NO; EF:NA; MA:NA / SWE: -0,7748;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90</xdr:col>
                <xdr:colOff>12</xdr:colOff>
                <xdr:row>12</xdr:row>
                <xdr:rowOff>9</xdr:rowOff>
              </xdr:to>
            </anchor>
          </commentPr>
        </mc:Choice>
        <mc:Fallback/>
      </mc:AlternateContent>
    </comment>
    <comment ref="P14" authorId="0">
      <text>
        <r>
          <rPr>
            <b val="true"/>
            <sz val="8"/>
            <color rgb="FF000000"/>
            <rFont val="Tahoma"/>
            <family val="2"/>
          </rPr>
          <t xml:space="preserve">AUT: NO; EF:NA; MA:NA / BEL: NO; EF:NA; MA:NA / BGR: NO; EF:NA; MA:NA / CYP: 0,0000 / CZE: NO; EF:NA; MA:NA / DEU: -1,02; EF:CS; MA:CS / DNM: IE; EF:NA; MA:NA / ESP: NO; EF:NA; MA:NA / EST: -1,02 / FIN: -55,26 / FRK: 0,0000; EF:NA; MA:NA / GBE: IE; EF:NA; MA:NA / GRC: NO; EF:NA; MA:NA / HUN: NO; EF:NA; MA:NA / IRL: NO; EF:NA; MA:NA / ITA: NO; EF:NA; MA:NA / LTU: -13,30; COMM / LUX: NO; EF:NA; MA:NA / LVA: IE; EF:NA; MA:NA; COMM / MLT: NO; EF:NA; MA:NA / NLD: NE; EF:NA; MA:NA; COMM / POL: IE; EF:NA; MA:NA; COMM / PRT: NO / ROU: NO; EF:NA; MA:NA / SVK: NO; EF:NA; MA:NA / SVN: NA; EF:NA; MA:NA / SWE: -3,42;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88</xdr:col>
                <xdr:colOff>47</xdr:colOff>
                <xdr:row>13</xdr:row>
                <xdr:rowOff>9</xdr:rowOff>
              </xdr:to>
            </anchor>
          </commentPr>
        </mc:Choice>
        <mc:Fallback/>
      </mc:AlternateContent>
    </comment>
    <comment ref="P15" authorId="0">
      <text>
        <r>
          <rPr>
            <b val="true"/>
            <sz val="8"/>
            <color rgb="FF000000"/>
            <rFont val="Tahoma"/>
            <family val="2"/>
          </rPr>
          <t xml:space="preserve">AUT: NO; EF:NA; MA:NA / BEL: NO; EF:NA; MA:NA / BGR: NO; EF:NA; MA:NA / CYP: 0,0000 / CZE: NO; EF:NA; MA:NA / DEU: -33,51; EF:CS; MA:CS / DNM: NA; EF:NA; MA:NA / ESP: NO; EF:NA; MA:NA / EST: NO; EF:NA; MA:NA / FIN: NO; EF:NA; MA:NA; COMM / FRK: 0,0000; EF:NA; MA:NA / GBE: -0,0266 / GRC: NO; EF:NA; MA:NA / HUN: NO; EF:NA; MA:NA / IRL: -0,0304 / ITA: NO; EF:NA; MA:NA / LTU: -0,0944; COMM / LUX: NO; EF:NA; MA:NA / LVA: NO; EF:NA; MA:NA / MLT: NO; EF:NA; MA:NA / NLD: NE; EF:NA; MA:NA; COMM / POL: NO;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89</xdr:col>
                <xdr:colOff>56</xdr:colOff>
                <xdr:row>14</xdr:row>
                <xdr:rowOff>9</xdr:rowOff>
              </xdr:to>
            </anchor>
          </commentPr>
        </mc:Choice>
        <mc:Fallback/>
      </mc:AlternateContent>
    </comment>
    <comment ref="P16" authorId="0">
      <text>
        <r>
          <rPr>
            <b val="true"/>
            <sz val="8"/>
            <color rgb="FF000000"/>
            <rFont val="Tahoma"/>
            <family val="2"/>
          </rPr>
          <t xml:space="preserve">AUT: NO; EF:NA; MA:NA / BEL: NO; EF:NA; MA:NA / BGR: NO; EF:NA; MA:NA / CYP: 0,0000 / CZE: NA; EF:NA; MA:NA / DEU: -38,47; EF:CS; MA:CS / DNM: NA; EF:NA; MA:NA / ESP: NO; EF:NA; MA:NA / EST: -0,1499 / FIN: NO; EF:NA; MA:NA / FRK: 0,0000; EF:NA; MA:NA / GBE: IE,NO; EF:NA; MA:NA / GRC: NO; EF:NA; MA:NA / HUN: NO; EF:NA; MA:NA / IRL: NO; EF:NA; MA:NA / ITA: NO; EF:NA; MA:NA / LTU: -0,0210; COMM / LUX: NO; EF:NA; MA:NA / LVA: NO; EF:NA; MA:NA / MLT: NO; EF:NA; MA:NA / NLD: NE; EF:NA; MA:NA; COMM / POL: NO; EF:NA; MA:NA / PRT: NO / ROU: NO; EF:NA; MA:NA / SVK: NO; EF:NA; MA:NA / SVN: NO; EF:NA; MA:NA / SWE: -0,3410;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89</xdr:col>
                <xdr:colOff>58</xdr:colOff>
                <xdr:row>15</xdr:row>
                <xdr:rowOff>9</xdr:rowOff>
              </xdr:to>
            </anchor>
          </commentPr>
        </mc:Choice>
        <mc:Fallback/>
      </mc:AlternateContent>
    </comment>
    <comment ref="P17" authorId="0">
      <text>
        <r>
          <rPr>
            <b val="true"/>
            <sz val="8"/>
            <color rgb="FF000000"/>
            <rFont val="Tahoma"/>
            <family val="2"/>
          </rPr>
          <t xml:space="preserve">AUT: NO; EF:NA; MA:NA / BEL: NO; EF:NA; MA:NA / BGR: NO; EF:NA; MA:NA / CYP: 0,0000 / CZE: NO; EF:NA; MA:NA / DEU: -3,56; EF:CS; MA:CS / DNM: NA; EF:NA; MA:NA / ESP: NO; EF:NA; MA:NA / EST: NO; EF:NA; MA:NA / FIN: NO; EF:NA; MA:NA / FRK: 0,0000; EF:NA; MA:NA / GBE: NO; EF:NA; MA:NA / GRC: NO; EF:NA; MA:NA / HUN: NO; EF:NA; MA:NA / IRL: -0,6904 / ITA: NO; EF:NA; MA:NA / LTU: -0,1258; COMM / LUX: NO; EF:NA; MA:NA / LVA: NO; EF:NA; MA:NA / MLT: NO; EF:NA; MA:NA / NLD: NE; EF:NA; MA:NA; COMM / POL: NO;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90</xdr:col>
                <xdr:colOff>5</xdr:colOff>
                <xdr:row>16</xdr:row>
                <xdr:rowOff>9</xdr:rowOff>
              </xdr:to>
            </anchor>
          </commentPr>
        </mc:Choice>
        <mc:Fallback/>
      </mc:AlternateContent>
    </comment>
    <comment ref="Q10" authorId="0">
      <text>
        <r>
          <rPr>
            <b val="true"/>
            <sz val="8"/>
            <color rgb="FF000000"/>
            <rFont val="Tahoma"/>
            <family val="2"/>
          </rPr>
          <t xml:space="preserve">AUT: 348,22; EF:CS; MA:T2 / BEL: 678,30; EF:CS; MA:CS,T1,T2 / BGR: -786,64; EF:CS; MA:T1 / CYP: 0,0000 / CZE: -306,29; EF:CS,D; MA:T1,T2 / DEU: 11319,42; EF:CS; MA:CS,T1 / DNM: 186,80; EF:CS,D; MA:CS,D / ESP: -93,54; EF:CS,D; MA:T2 / EST: 80,54; EF:D,OTH; MA:T1,T2 / FIN: 742,30; EF:D; MA:T1 / FRK: -12438,14; EF:CS; MA:T2,T3 / GBE: -7138,24; EF:CS,D; MA:CS,T1,T3 / GRC: 0,2138; EF:CS,D; MA:T1,T2 / HUN: 113,59; EF:CS,D; MA:T1,T2 / IRL: 285,57; EF:CS,D; MA:T1,T3 / ITA: -1739,23; EF:CS,D; MA:T1,T2,T3 / LTU: -2537,54; EF:CS,D; MA:T1 / LUX: 31,64; EF:CS,D; MA:T1 / LVA: 41,34; EF:D; MA:T1 / MLT: NO; EF:NA; MA:NA / NLD: 4493,08; EF:CS,D; MA:T1,T2 / POL: 673,70; EF:CS,D; MA:T2 / PRT: 3859,12; EF:CS,D; MA:T2 / ROU: 886,90; EF:CS; MA:T1 / SVK: -298,22; EF:CS; MA:T2 / SVN: 280,95; EF:CS,D; MA:D,T1,T2,T3 / SWE: -83,76;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111</xdr:col>
                <xdr:colOff>54</xdr:colOff>
                <xdr:row>9</xdr:row>
                <xdr:rowOff>9</xdr:rowOff>
              </xdr:to>
            </anchor>
          </commentPr>
        </mc:Choice>
        <mc:Fallback/>
      </mc:AlternateContent>
    </comment>
    <comment ref="Q11" authorId="0">
      <text>
        <r>
          <rPr>
            <b val="true"/>
            <sz val="8"/>
            <color rgb="FF000000"/>
            <rFont val="Tahoma"/>
            <family val="2"/>
          </rPr>
          <t xml:space="preserve">AUT: 0,8309; EF:CS; MA:T2 / BEL: 628,43; EF:CS; MA:CS,T2 / BGR: NO; EF:NA; MA:NA / CYP: 0,0000 / CZE: 6,02; EF:CS,D; MA:T1 / DEU: 11688,85; EF:CS; MA:CS,T1 / DNM: 168,68; EF:CS,D; MA:CS,D / ESP: NE,NO; EF:NA; MA:NA / EST: 54,20; EF:OTH; MA:T1,T2 / FIN: 831,99; EF:D; MA:T1 / FRK: NO; EF:NA; MA:NA / GBE: -1768,40; EF:CS; MA:CS,T3 / GRC: 0,2116; EF:CS; MA:T2 / HUN: 84,95; EF:CS,D; MA:T2 / IRL: 317,91; EF:D; MA:T1 / ITA: -798,50; EF:CS; MA:T1,T2,T3 / LTU: 80,27; EF:D; MA:T1 / LUX: NO; EF:NA; MA:NA / LVA: 41,34; EF:D; MA:T1 / MLT: NO; EF:NA; MA:NA / NLD: 4246,00; EF:CS; MA:T2 / POL: 723,22; EF:D; MA:T2 / PRT: NO; EF:NA; MA:NA / ROU: NO; EF:NA; MA:NA / SVK: NO; EF:NA; MA:NA / SVN: NA; EF:NA; MA:NA / SWE: -109,48;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100</xdr:col>
                <xdr:colOff>51</xdr:colOff>
                <xdr:row>10</xdr:row>
                <xdr:rowOff>8</xdr:rowOff>
              </xdr:to>
            </anchor>
          </commentPr>
        </mc:Choice>
        <mc:Fallback/>
      </mc:AlternateContent>
    </comment>
    <comment ref="Q12" authorId="0">
      <text>
        <r>
          <rPr>
            <b val="true"/>
            <sz val="8"/>
            <color rgb="FF000000"/>
            <rFont val="Tahoma"/>
            <family val="2"/>
          </rPr>
          <t xml:space="preserve">AUT: 347,39; EF:CS; MA:T2 / BEL: 49,87; EF:CS; MA:CS,T1 / BGR: -786,64; EF:CS; MA:T1 / CYP: 0,0000 / CZE: -312,31; EF:CS,D; MA:T1,T2 / DEU: -369,44; EF:CS; MA:CS / DNM: 18,12; EF:CS,D; MA:CS,D / ESP: -93,54; EF:CS,D; MA:T2 / EST: 26,33; EF:D,OTH; MA:T1,T2 / FIN: -89,69; EF:D; MA:T1 / FRK: -12438,14; EF:CS; MA:T2,T3 / GBE: -5369,84; EF:CS,D; MA:CS,T1,T3 / GRC: 0,0022; EF:CS,D; MA:T1 / HUN: 28,64; EF:CS,D; MA:T1,T2 / IRL: -32,34; EF:CS,D; MA:T1,T3 / ITA: -940,73; EF:D; MA:T1 / LTU: -2617,81; EF:CS,D; MA:T1 / LUX: 31,64; EF:CS,D; MA:T1 / LVA: IE,NO; EF:NA; MA:NA / MLT: NO; EF:NA; MA:NA / NLD: 247,08; EF:D; MA:T1 / POL: -49,53; EF:CS,D; MA:T2 / PRT: 3859,12; EF:CS,D; MA:T2 / ROU: 886,90; EF:CS; MA:T1 / SVK: -298,22; EF:CS; MA:T2 / SVN: 280,95; EF:CS,D; MA:D,T1,T2,T3 / SWE: 25,72;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108</xdr:col>
                <xdr:colOff>29</xdr:colOff>
                <xdr:row>11</xdr:row>
                <xdr:rowOff>9</xdr:rowOff>
              </xdr:to>
            </anchor>
          </commentPr>
        </mc:Choice>
        <mc:Fallback/>
      </mc:AlternateContent>
    </comment>
    <comment ref="Q13" authorId="0">
      <text>
        <r>
          <rPr>
            <b val="true"/>
            <sz val="8"/>
            <color rgb="FF000000"/>
            <rFont val="Tahoma"/>
            <family val="2"/>
          </rPr>
          <t xml:space="preserve">AUT: 397,83; EF:CS; MA:T2 / BEL: 124,03; EF:CS; MA:CS,T1 / BGR: NO; EF:NA; MA:NA / CYP: 0,0000 / CZE: 98,78; EF:CS,D; MA:T1,T2 / DEU: 350,16; EF:CS; MA:CS / DNM: 2,22; EF:CS,D; MA:CS,D / ESP: NO; EF:NA; MA:NA / EST: 29,87; EF:OTH; MA:T2 / FIN: 82,62 / FRK: 2032,50; EF:CS; MA:T2,T3 / GBE: 56,73; EF:CS; MA:CS,T3 / GRC: 0,0022; EF:CS,D; MA:T1 / HUN: 2,15; EF:CS,D; MA:T1,T2 / IRL: 0,8155; EF:CS; MA:T1,T3 / ITA: NO; EF:NA; MA:NA / LTU: NO; EF:NA; MA:NA / LUX: 111,31; EF:CS,D; MA:T1 / LVA: NO; EF:NA; MA:NA / MLT: NO; EF:NA; MA:NA / NLD: 370,73; EF:D; MA:T1 / POL: NO; EF:NA; MA:NA / PRT: 1882,24; EF:CS,D; MA:T2 / ROU: 1592,21; EF:CS; MA:T1 / SVK: 249,38; EF:CS; MA:T2 / SVN: 628,46; EF:CS,D; MA:D,T2,T3 / SWE: 44,38;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101</xdr:col>
                <xdr:colOff>22</xdr:colOff>
                <xdr:row>12</xdr:row>
                <xdr:rowOff>9</xdr:rowOff>
              </xdr:to>
            </anchor>
          </commentPr>
        </mc:Choice>
        <mc:Fallback/>
      </mc:AlternateContent>
    </comment>
    <comment ref="Q14" authorId="0">
      <text>
        <r>
          <rPr>
            <b val="true"/>
            <sz val="8"/>
            <color rgb="FF000000"/>
            <rFont val="Tahoma"/>
            <family val="2"/>
          </rPr>
          <t xml:space="preserve">AUT: -50,43 / BEL: -65,20; EF:CS; MA:CS,T1 / BGR: -786,64; EF:CS; MA:T1 / CYP: 0,0000 / CZE: -410,16; EF:CS,D; MA:T1,T2 / DEU: -473,89; EF:CS; MA:CS / DNM: 15,90; EF:CS,D; MA:CS,D / ESP: -93,54; EF:CS,D; MA:T2 / EST: -3,26; EF:D,OTH; MA:T1,T2 / FIN: -172,31; EF:D; MA:T1 / FRK: -13725,70; EF:CS; MA:T2,T3 / GBE: -4869,27; EF:CS; MA:CS,T3 / GRC: NO; EF:NA; MA:NA / HUN: 26,48; EF:CS,D; MA:T1,T2 / IRL: -46,03; EF:D; MA:T1 / ITA: -940,73; EF:D; MA:T1 / LTU: -2618,69; EF:CS,D; MA:T1 / LUX: -14,79; EF:D; MA:T1 / LVA: IE,NO; EF:NA; MA:NA / MLT: NO; EF:NA; MA:NA / NLD: -83,35; EF:D; MA:T1 / POL: -49,53; EF:CS,D; MA:T2 / PRT: 103,79 / ROU: -17,14; EF:CS; MA:T1 / SVK: -522,11; EF:CS; MA:T2 / SVN: -347,51; EF:CS,D; MA:D,T1,T2,T3 / SWE: -50,83;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102</xdr:col>
                <xdr:colOff>25</xdr:colOff>
                <xdr:row>13</xdr:row>
                <xdr:rowOff>9</xdr:rowOff>
              </xdr:to>
            </anchor>
          </commentPr>
        </mc:Choice>
        <mc:Fallback/>
      </mc:AlternateContent>
    </comment>
    <comment ref="Q15" authorId="0">
      <text>
        <r>
          <rPr>
            <b val="true"/>
            <sz val="8"/>
            <color rgb="FF000000"/>
            <rFont val="Tahoma"/>
            <family val="2"/>
          </rPr>
          <t xml:space="preserve">AUT: NO; EF:NA; MA:NA / BEL: 0,8645; EF:CS; MA:CS,T1 / BGR: NO; EF:NA; MA:NA / CYP: 0,0000 / CZE: -0,9325; EF:CS,D; MA:T1 / DEU: 134,08; EF:CS; MA:CS / DNM: NA; EF:NA; MA:NA / ESP: NO; EF:NA; MA:NA / EST: NO; EF:NA; MA:NA / FIN: NE,NO; EF:NA; MA:NA / FRK: 842,12; EF:CS; MA:T2,T3 / GBE: -2,40; EF:D; MA:T1 / GRC: NO; EF:NA; MA:NA / HUN: NO; EF:NA; MA:NA / IRL: -1,23; EF:D; MA:T1 / ITA: NO; EF:NA; MA:NA / LTU: 0,3460; EF:D; MA:T1 / LUX: -10,31; EF:D; MA:T1 / LVA: NO; EF:NA; MA:NA / MLT: NO; EF:NA; MA:NA / NLD: -16,19; EF:D; MA:T1 / POL: NO; EF:NA; MA:NA / PRT: -0,1708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95</xdr:col>
                <xdr:colOff>7</xdr:colOff>
                <xdr:row>14</xdr:row>
                <xdr:rowOff>9</xdr:rowOff>
              </xdr:to>
            </anchor>
          </commentPr>
        </mc:Choice>
        <mc:Fallback/>
      </mc:AlternateContent>
    </comment>
    <comment ref="Q16" authorId="0">
      <text>
        <r>
          <rPr>
            <b val="true"/>
            <sz val="8"/>
            <color rgb="FF000000"/>
            <rFont val="Tahoma"/>
            <family val="2"/>
          </rPr>
          <t xml:space="preserve">AUT: NO; EF:NA; MA:NA / BEL: -6,16; EF:CS; MA:CS,T1 / BGR: NO; EF:NA; MA:NA / CYP: 0,0000 / CZE: NA; EF:NA; MA:NA / DEU: -277,93; EF:CS; MA:CS / DNM: NA; EF:NA; MA:NA / ESP: NO; EF:NA; MA:NA / EST: 0,0271; EF:OTH; MA:T2 / FIN: NE,NO; EF:NA; MA:NA / FRK: -1587,06; EF:CS; MA:T2,T3 / GBE: -554,90; EF:CS; MA:CS,T3 / GRC: NO; EF:NA; MA:NA / HUN: NE,NO; EF:NA; MA:NA / IRL: NO; EF:NA; MA:NA / ITA: NO; EF:NA; MA:NA / LTU: 0,0769; EF:D; MA:T1 / LUX: -47,75; EF:D; MA:T1 / LVA: NO; EF:NA; MA:NA / MLT: NO; EF:NA; MA:NA / NLD: -19,57; EF:D; MA:T1 / POL: NO; EF:NA; MA:NA / PRT: -1,75 / ROU: -355,87; EF:CS; MA:T1 / SVK: NO; EF:NA; MA:NA / SVN: NO; EF:NA; MA:NA / SWE: 32,16;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96</xdr:col>
                <xdr:colOff>14</xdr:colOff>
                <xdr:row>15</xdr:row>
                <xdr:rowOff>9</xdr:rowOff>
              </xdr:to>
            </anchor>
          </commentPr>
        </mc:Choice>
        <mc:Fallback/>
      </mc:AlternateContent>
    </comment>
    <comment ref="Q17" authorId="0">
      <text>
        <r>
          <rPr>
            <b val="true"/>
            <sz val="8"/>
            <color rgb="FF000000"/>
            <rFont val="Tahoma"/>
            <family val="2"/>
          </rPr>
          <t xml:space="preserve">AUT: NO; EF:NA; MA:NA / BEL: -3,67; EF:CS; MA:CS,T1 / BGR: NO; EF:NA; MA:NA / CYP: 0,0000 / CZE: NO; EF:NA; MA:NA / DEU: -101,86; EF:CS; MA:CS / DNM: NA; EF:NA; MA:NA / ESP: NO; EF:NA; MA:NA / EST: -0,3043; EF:OTH; MA:T2 / FIN: NO; EF:NA; MA:NA / FRK: NO; EF:NA; MA:NA / GBE: NO; EF:NA; MA:NA / GRC: NO; EF:NA; MA:NA / HUN: NO; EF:NA; MA:NA / IRL: 14,10; EF:D; MA:T1 / ITA: NO; EF:NA; MA:NA / LTU: 0,4613; EF:D; MA:T1 / LUX: -6,82; EF:D; MA:T1 / LVA: NO; EF:NA; MA:NA / MLT: NO; EF:NA; MA:NA / NLD: -4,54; EF:D; MA:T1 / POL: NO; EF:NA; MA:NA / PRT: 1875,02; EF:CS,D; MA:T2 / ROU: -332,29; EF:CS; MA:T1 / SVK: -25,49; EF:CS; MA:T2 / SVN: NO; EF:NA; MA:NA / SWE: NO; EF:NA; MA:NA; COMM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96</xdr:col>
                <xdr:colOff>24</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3,52 / BEL: 52,47 / BGR: 202,23 / CYP: 0,0000 / CZE: 158,08 / DEU: 633,25 / DNM: 128,99 / ESP: 84,01 / EST: 502,99 / FIN: 6449,55 / FRK: 1003,46 / GBE: 176,66 / GRC: 299,60 / HUN: 253,83 / IRL: 1288,38 / ITA: 119,14 / LTU: 357,87 / LUX: 1,35 / LVA: 448,35 / MLT: NO; EF:NA; MA:NA / NLD: 794,64 / POL: 1332,42 / PRT: 151,76 / ROU: 893,40 / SVK: 94,00 / SVN: 18,41 / SWE: 7302,57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6</xdr:col>
                <xdr:colOff>0</xdr:colOff>
                <xdr:row>9</xdr:row>
                <xdr:rowOff>9</xdr:rowOff>
              </xdr:to>
            </anchor>
          </commentPr>
        </mc:Choice>
        <mc:Fallback/>
      </mc:AlternateContent>
    </comment>
    <comment ref="C11" authorId="0">
      <text>
        <r>
          <rPr>
            <b val="true"/>
            <sz val="8"/>
            <color rgb="FF000000"/>
            <rFont val="Tahoma"/>
            <family val="2"/>
          </rPr>
          <t xml:space="preserve">AUT: 123,49 / BEL: 51,76 / BGR: 202,23 / CYP: 0,0000 / CZE: 135,10 / DEU: 560,35; MA:CS / DNM: 128,24 / ESP: 84,01 / EST: 502,80 / FIN: 6345,23 / FRK: 860,73 / GBE: 176,66 / GRC: 299,60 / HUN: 251,58 / IRL: 1288,38 / ITA: 119,14 / LTU: 357,08; COMM / LUX: 0,7514 / LVA: 448,35 / MLT: NO; EF:NA; MA:NA / NLD: 792,41 / POL: 1322,10 / PRT: 151,64 / ROU: 761,54 / SVK: 94,00 / SVN: 12,41 / SWE: 7262,66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37</xdr:col>
                <xdr:colOff>40</xdr:colOff>
                <xdr:row>10</xdr:row>
                <xdr:rowOff>9</xdr:rowOff>
              </xdr:to>
            </anchor>
          </commentPr>
        </mc:Choice>
        <mc:Fallback/>
      </mc:AlternateContent>
    </comment>
    <comment ref="C12" authorId="0">
      <text>
        <r>
          <rPr>
            <b val="true"/>
            <sz val="8"/>
            <color rgb="FF000000"/>
            <rFont val="Tahoma"/>
            <family val="2"/>
          </rPr>
          <t xml:space="preserve">AUT: 10,03 / BEL: 0,7077 / BGR: NE,NO; EF:NA; MA:NA / CYP: 0,0000 / CZE: 22,98 / DEU: 72,91 / DNM: 0,7410; EF:NA; MA:NA / ESP: NO; EF:NA; MA:NA / EST: 0,1900 / FIN: 104,32 / FRK: 142,73 / GBE: NO; EF:NA; MA:NA / GRC: NO; EF:NA; MA:NA / HUN: 2,25 / IRL: NO; EF:NA; MA:NA / ITA: NO; EF:NA; MA:NA / LTU: 0,7988 / LUX: 0,5976 / LVA: NO; EF:NA; MA:NA / MLT: NO; EF:NA; MA:NA / NLD: 2,23 / POL: 10,32 / PRT: 0,1189 / ROU: 131,86 / SVK: NO; EF:NA; MA:NA / SVN: 6,00 / SWE: 39,91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47</xdr:col>
                <xdr:colOff>50</xdr:colOff>
                <xdr:row>11</xdr:row>
                <xdr:rowOff>9</xdr:rowOff>
              </xdr:to>
            </anchor>
          </commentPr>
        </mc:Choice>
        <mc:Fallback/>
      </mc:AlternateContent>
    </comment>
    <comment ref="C13" authorId="0">
      <text>
        <r>
          <rPr>
            <b val="true"/>
            <sz val="8"/>
            <color rgb="FF000000"/>
            <rFont val="Tahoma"/>
            <family val="2"/>
          </rPr>
          <t xml:space="preserve">AUT: 5,20 / BEL: 0,1703 / BGR: NE; EF:NA; MA:NA; COMM / CYP: 0,0000 / CZE: 2,03 / DEU: 9,99; MA:CS / DNM: 0,0233 / ESP: NO; EF:NA; MA:NA / EST: 0,1900 / FIN: 38,90 / FRK: 14,55 / GBE: NO; EF:NA; MA:NA / GRC: NO; EF:NA; MA:NA / HUN: NO; EF:NA; MA:NA / IRL: NO; EF:NA; MA:NA / ITA: NO; EF:NA; MA:NA / LTU: NO; EF:NA; MA:NA / LUX: 0,1366 / LVA: NO; EF:NA; MA:NA; COMM / MLT: NO; EF:NA; MA:NA / NLD: 0,1301 / POL: NO; EF:NA; MA:NA / PRT: 0,0049 / ROU: 0,7000 / SVK: NO; EF:NA; MA:NA / SVN: 2,00 / SWE: 5,70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2</xdr:col>
                <xdr:colOff>33</xdr:colOff>
                <xdr:row>12</xdr:row>
                <xdr:rowOff>9</xdr:rowOff>
              </xdr:to>
            </anchor>
          </commentPr>
        </mc:Choice>
        <mc:Fallback/>
      </mc:AlternateContent>
    </comment>
    <comment ref="C14" authorId="0">
      <text>
        <r>
          <rPr>
            <b val="true"/>
            <sz val="8"/>
            <color rgb="FF000000"/>
            <rFont val="Tahoma"/>
            <family val="2"/>
          </rPr>
          <t xml:space="preserve">AUT: NO; EF:NA; MA:NA / BEL: 0,1588 / BGR: NE,NO; EF:NA; MA:NA / CYP: 0,0000 / CZE: 7,80 / DEU: 27,38; EF:NA; MA:CS / DNM: 0,4671; EF:NA; MA:NA / ESP: NO; EF:NA; MA:NA / EST: NO; EF:NA; MA:NA / FIN: NO; EF:NA; MA:NA; COMM / FRK: 29,71 / GBE: NO; EF:NA; MA:NA / GRC: NO; EF:NA; MA:NA / HUN: NO; EF:NA; MA:NA / IRL: NO; EF:NA; MA:NA / ITA: NO; EF:NA; MA:NA / LTU: 0,3994; COMM / LUX: 0,0401 / LVA: NO; EF:NA; MA:NA; COMM / MLT: NO; EF:NA; MA:NA / NLD: 0,4872 / POL: NO; EF:NA; MA:NA / PRT: 0,0269 / ROU: NO; EF:NA; MA:NA / SVK: NO; EF:NA; MA:NA / SVN: NO; EF:NA; MA:NA / SWE: 0,9993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62</xdr:col>
                <xdr:colOff>50</xdr:colOff>
                <xdr:row>13</xdr:row>
                <xdr:rowOff>9</xdr:rowOff>
              </xdr:to>
            </anchor>
          </commentPr>
        </mc:Choice>
        <mc:Fallback/>
      </mc:AlternateContent>
    </comment>
    <comment ref="C15" authorId="0">
      <text>
        <r>
          <rPr>
            <b val="true"/>
            <sz val="8"/>
            <color rgb="FF000000"/>
            <rFont val="Tahoma"/>
            <family val="2"/>
          </rPr>
          <t xml:space="preserve">AUT: 4,83 / BEL: 0,2352 / BGR: NE; EF:NA; MA:NA; COMM / CYP: 0,0000 / CZE: 10,92 / DEU: 18,36; EF:NA; MA:CS / DNM: 0,2506; EF:NA; MA:NA / ESP: NO; EF:NA; MA:NA / EST: NO; EF:NA; MA:NA / FIN: 0,3920 / FRK: 77,26 / GBE: NO; EF:NA; MA:NA / GRC: NO; EF:NA; MA:NA / HUN: 2,09 / IRL: NO; EF:NA; MA:NA / ITA: NO; EF:NA; MA:NA / LTU: 0,3994; COMM / LUX: 0,3001 / LVA: NO; EF:NA; MA:NA; COMM / MLT: NO; EF:NA; MA:NA / NLD: 1,33 / POL: 10,32 / PRT: 0,0027 / ROU: NO; EF:NA; MA:NA / SVK: NO; EF:NA; MA:NA / SVN: 4,00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55</xdr:col>
                <xdr:colOff>9</xdr:colOff>
                <xdr:row>14</xdr:row>
                <xdr:rowOff>9</xdr:rowOff>
              </xdr:to>
            </anchor>
          </commentPr>
        </mc:Choice>
        <mc:Fallback/>
      </mc:AlternateContent>
    </comment>
    <comment ref="C16" authorId="0">
      <text>
        <r>
          <rPr>
            <b val="true"/>
            <sz val="8"/>
            <color rgb="FF000000"/>
            <rFont val="Tahoma"/>
            <family val="2"/>
          </rPr>
          <t xml:space="preserve">AUT: NO; EF:NA; MA:NA / BEL: 0,0318 / BGR: NO; EF:NA; MA:NA / CYP: 0,0000 / CZE: 2,23 / DEU: 16,39; EF:NA; MA:CS / DNM: NO / ESP: NO; EF:NA; MA:NA / EST: NO; EF:NA; MA:NA / FIN: NO / FRK: 20,41 / GBE: NO; EF:NA; MA:NA / GRC: NO; EF:NA; MA:NA / HUN: 0,1644 / IRL: NO; EF:NA; MA:NA / ITA: NO; EF:NA; MA:NA / LTU: NO; EF:NA; MA:NA / LUX: 0,1204 / LVA: NO; EF:NA; MA:NA; COMM / MLT: NO; EF:NA; MA:NA / NLD: 0,0993 / POL: NO; EF:NA; MA:NA / PRT: 0,0270 / ROU: NO; EF:NA; MA:NA / SVK: NO; EF:NA; MA:NA / SVN: NO; EF:NA; MA:NA / SWE: 4,91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6</xdr:col>
                <xdr:colOff>36</xdr:colOff>
                <xdr:row>15</xdr:row>
                <xdr:rowOff>9</xdr:rowOff>
              </xdr:to>
            </anchor>
          </commentPr>
        </mc:Choice>
        <mc:Fallback/>
      </mc:AlternateContent>
    </comment>
    <comment ref="C17" authorId="0">
      <text>
        <r>
          <rPr>
            <b val="true"/>
            <sz val="8"/>
            <color rgb="FF000000"/>
            <rFont val="Tahoma"/>
            <family val="2"/>
          </rPr>
          <t xml:space="preserve">AUT: NO; EF:NA; MA:NA / BEL: 0,1116 / BGR: NO; EF:NA; MA:NA / CYP: 0,0000 / CZE: NO; EF:NA; MA:NA / DEU: 0,7974; MA:CS / DNM: NO / ESP: NO; EF:NA; MA:NA / EST: NO; EF:NA; MA:NA / FIN: 65,03 / FRK: 0,8011 / GBE: NO; EF:NA; MA:NA / GRC: NO; EF:NA; MA:NA / HUN: NO; EF:NA; MA:NA / IRL: NO; EF:NA; MA:NA / ITA: NO; EF:NA; MA:NA / LTU: NO; EF:NA; MA:NA / LUX: 0,0005 / LVA: NO; EF:NA; MA:NA; COMM / MLT: NO; EF:NA; MA:NA / NLD: 0,1845 / POL: NO; EF:NA; MA:NA / PRT: 0,0574 / ROU: 131,16 / SVK: NO; EF:NA; MA:NA / SVN: NO; EF:NA; MA:NA / SWE: 28,30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7</xdr:col>
                <xdr:colOff>52</xdr:colOff>
                <xdr:row>16</xdr:row>
                <xdr:rowOff>9</xdr:rowOff>
              </xdr:to>
            </anchor>
          </commentPr>
        </mc:Choice>
        <mc:Fallback/>
      </mc:AlternateContent>
    </comment>
    <comment ref="I10" authorId="0">
      <text>
        <r>
          <rPr>
            <b val="true"/>
            <sz val="8"/>
            <color rgb="FF000000"/>
            <rFont val="Tahoma"/>
            <family val="2"/>
          </rPr>
          <t xml:space="preserve">AUT: IE,NE,NO; EF:NA; MA:NA / BEL: NO; EF:NA; MA:NA / BGR: NE,NO; EF:NA; MA:NA / CYP: 0,0000 / CZE: NA,NO; EF:NA; MA:NA / DEU: 10,04 / DNM: 1,29 / ESP: NE,NO; EF:NA; MA:NA / EST: NA,NE,NO; EF:NA; MA:NA / FIN: NA,NE,NO; EF:NA; MA:NA / FRK: NO; EF:NA; MA:NA / GBE: NA,NE,NO; EF:NA; MA:NA / GRC: NO; EF:NA; MA:NA / HUN: NA,NE,NO; EF:NA; MA:NA / IRL: 0,4690 / ITA: NE,NO; EF:NA; MA:NA / LTU: NE,NO; EF:NA; MA:NA / LUX: NE,NO; EF:NA; MA:NA / LVA: NE,NO; EF:NA; MA:NA / MLT: NO; EF:NA; MA:NA / NLD: NE; EF:NA; MA:NA / POL: NA,NO; EF:NA; MA:NA / PRT: NO; EF:NA; MA:NA / ROU: NO; EF:NA; MA:NA / SVK: NO; EF:NA; MA:NA / SVN: NA,NE,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82</xdr:col>
                <xdr:colOff>48</xdr:colOff>
                <xdr:row>9</xdr:row>
                <xdr:rowOff>9</xdr:rowOff>
              </xdr:to>
            </anchor>
          </commentPr>
        </mc:Choice>
        <mc:Fallback/>
      </mc:AlternateContent>
    </comment>
    <comment ref="I11" authorId="0">
      <text>
        <r>
          <rPr>
            <b val="true"/>
            <sz val="8"/>
            <color rgb="FF000000"/>
            <rFont val="Tahoma"/>
            <family val="2"/>
          </rPr>
          <t xml:space="preserve">AUT: NE; EF:NA; MA:NA / BEL: NO; EF:NA; MA:NA / BGR: NE; EF:NA; MA:NA / CYP: 0,0000 / CZE: NO; EF:NA; MA:NA / DEU: 0,6016; EF:NA,CS; MA:T1,CS / DNM: NA; EF:NA; MA:NA / ESP: NE; EF:NA; MA:NA; COMM / EST: NA,NE; EF:NA; MA:NA / FIN: NA,NO; EF:NA; MA:NA / FRK: NO; EF:NA; MA:NA / GBE: NA,NE,NO; EF:NA; MA:NA / GRC: NO; EF:NA; MA:NA / HUN: NE; EF:NA; MA:NA; COMM / IRL: 0,4690 / ITA: NE; EF:NA; MA:NA; COMM / LTU: NO; EF:NA; MA:NA; COMM / LUX: NE; EF:NA; MA:NA; COMM / LVA: NE; EF:NA; MA:NA; COMM / MLT: NO; EF:NA; MA:NA / NLD: NE; EF:NA; MA:NA; COMM / POL: NA; EF:NA; MA:NA / PRT: NO / ROU: NO; EF:NA; MA:NA / SVK: NO; EF:NA; MA:NA / SVN: NE; EF:NA; MA:NA; COMM / SWE: NA,NO;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86</xdr:col>
                <xdr:colOff>55</xdr:colOff>
                <xdr:row>10</xdr:row>
                <xdr:rowOff>9</xdr:rowOff>
              </xdr:to>
            </anchor>
          </commentPr>
        </mc:Choice>
        <mc:Fallback/>
      </mc:AlternateContent>
    </comment>
    <comment ref="I12" authorId="0">
      <text>
        <r>
          <rPr>
            <b val="true"/>
            <sz val="8"/>
            <color rgb="FF000000"/>
            <rFont val="Tahoma"/>
            <family val="2"/>
          </rPr>
          <t xml:space="preserve">AUT: IE,NO; EF:NA; MA:NA / BEL: NO; EF:NA; MA:NA / BGR: NO; EF:NA; MA:NA / CYP: 0,0000 / CZE: NA,NO; EF:NA; MA:NA / DEU: 9,43 / DNM: 1,29 / ESP: NO; EF:NA; MA:NA / EST: NO; EF:NA; MA:NA / FIN: NA,NE,NO; EF:NA; MA:NA / FRK: NO; EF:NA; MA:NA / GBE: NO; EF:NA; MA:NA / GRC: NO; EF:NA; MA:NA / HUN: NA,NO; EF:NA; MA:NA / IRL: NO; EF:NA; MA:NA / ITA: NO; EF:NA; MA:NA / LTU: NE,NO; EF:NA; MA:NA / LUX: NO; EF:NA; MA:NA / LVA: NO; EF:NA; MA:NA / MLT: NO; EF:NA; MA:NA / NLD: NE; EF:NA; MA:NA / POL: NA,NO; EF:NA; MA:NA / PRT: NO; EF:NA; MA:NA / ROU: NO; EF:NA; MA:NA / SVK: NO; EF:NA; MA:NA / SVN: NA,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79</xdr:col>
                <xdr:colOff>7</xdr:colOff>
                <xdr:row>11</xdr:row>
                <xdr:rowOff>9</xdr:rowOff>
              </xdr:to>
            </anchor>
          </commentPr>
        </mc:Choice>
        <mc:Fallback/>
      </mc:AlternateContent>
    </comment>
    <comment ref="I13" authorId="0">
      <text>
        <r>
          <rPr>
            <b val="true"/>
            <sz val="8"/>
            <color rgb="FF000000"/>
            <rFont val="Tahoma"/>
            <family val="2"/>
          </rPr>
          <t xml:space="preserve">AUT: IE; EF:NA; MA:NA / BEL: NO; EF:NA; MA:NA / BGR: NO; EF:NA; MA:NA / CYP: 0,0000 / CZE: NO; EF:NA; MA:NA / DEU: 2,81; EF:CS; MA:T2,CS / DNM: 0,0368 / ESP: NO; EF:NA; MA:NA / EST: NO; EF:NA; MA:NA / FIN: NA,NO; EF:NA; MA:NA / FRK: NO; EF:NA; MA:NA / GBE: NO; EF:NA; MA:NA / GRC: NO; EF:NA; MA:NA / HUN: NO; EF:NA; MA:NA / IRL: NO; EF:NA; MA:NA / ITA: NO; EF:NA; MA:NA / LTU: NO; EF:NA; MA:NA / LUX: NO; EF:NA; MA:NA / LVA: NO; EF:NA; MA:NA / MLT: NO; EF:NA; MA:NA / NLD: NE; EF:NA; MA:NA; COMM / POL: NO; EF:NA; MA:NA / PRT: NO / ROU: NO; EF:NA; MA:NA / SVK: NO; EF:NA; MA:NA / SVN: NA;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78</xdr:col>
                <xdr:colOff>41</xdr:colOff>
                <xdr:row>12</xdr:row>
                <xdr:rowOff>9</xdr:rowOff>
              </xdr:to>
            </anchor>
          </commentPr>
        </mc:Choice>
        <mc:Fallback/>
      </mc:AlternateContent>
    </comment>
    <comment ref="I14" authorId="0">
      <text>
        <r>
          <rPr>
            <b val="true"/>
            <sz val="8"/>
            <color rgb="FF000000"/>
            <rFont val="Tahoma"/>
            <family val="2"/>
          </rPr>
          <t xml:space="preserve">AUT: NO; EF:NA; MA:NA / BEL: NO; EF:NA; MA:NA / BGR: NO; EF:NA; MA:NA / CYP: 0,0000 / CZE: NO; EF:NA; MA:NA / DEU: 2,01 / DNM: 0,8420 / ESP: NO; EF:NA; MA:NA / EST: NO; EF:NA; MA:NA / FIN: NO; EF:NA; MA:NA / FRK: NO; EF:NA; MA:NA / GBE: NO; EF:NA; MA:NA / GRC: NO; EF:NA; MA:NA / HUN: NO; EF:NA; MA:NA / IRL: NO; EF:NA; MA:NA / ITA: NO; EF:NA; MA:NA / LTU: NE; EF:NA; MA:NA; COMM / LUX: NO; EF:NA; MA:NA / LVA: NO; EF:NA; MA:NA / MLT: NO; EF:NA; MA:NA / NLD: NE; EF:NA; MA:NA; COMM / POL: NO; EF:NA; MA:NA / PRT: NO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77</xdr:col>
                <xdr:colOff>16</xdr:colOff>
                <xdr:row>13</xdr:row>
                <xdr:rowOff>9</xdr:rowOff>
              </xdr:to>
            </anchor>
          </commentPr>
        </mc:Choice>
        <mc:Fallback/>
      </mc:AlternateContent>
    </comment>
    <comment ref="I15" authorId="0">
      <text>
        <r>
          <rPr>
            <b val="true"/>
            <sz val="8"/>
            <color rgb="FF000000"/>
            <rFont val="Tahoma"/>
            <family val="2"/>
          </rPr>
          <t xml:space="preserve">AUT: NO; EF:NA; MA:NA / BEL: NO; EF:NA; MA:NA / BGR: NO; EF:NA; MA:NA / CYP: 0,0000 / CZE: NO; EF:NA; MA:NA / DEU: 3,81 / DNM: 0,4126 / ESP: NO; EF:NA; MA:NA / EST: NO; EF:NA; MA:NA / FIN: NE; EF:NA; MA:NA; COMM / FRK: NO; EF:NA; MA:NA / GBE: NO; EF:NA; MA:NA / GRC: NO; EF:NA; MA:NA / HUN: NO; EF:NA; MA:NA / IRL: NO; EF:NA; MA:NA / ITA: NO; EF:NA; MA:NA / LTU: NE; EF:NA; MA:NA; COMM / LUX: NO; EF:NA; MA:NA / LVA: NO; EF:NA; MA:NA / MLT: NO; EF:NA; MA:NA / NLD: NE; EF:NA; MA:NA; COMM / POL: NA; EF:NA; MA:NA / PRT: NO / ROU: NO; EF:NA; MA:NA / SVK: NO; EF:NA; MA:NA / SVN: NA;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78</xdr:col>
                <xdr:colOff>5</xdr:colOff>
                <xdr:row>14</xdr:row>
                <xdr:rowOff>9</xdr:rowOff>
              </xdr:to>
            </anchor>
          </commentPr>
        </mc:Choice>
        <mc:Fallback/>
      </mc:AlternateContent>
    </comment>
    <comment ref="I16" authorId="0">
      <text>
        <r>
          <rPr>
            <b val="true"/>
            <sz val="8"/>
            <color rgb="FF000000"/>
            <rFont val="Tahoma"/>
            <family val="2"/>
          </rPr>
          <t xml:space="preserve">AUT: NO; EF:NA; MA:NA / BEL: NO; EF:NA; MA:NA / BGR: NO; EF:NA; MA:NA / CYP: 0,0000 / CZE: NA; EF:NA; MA:NA / DEU: NO; EF:NA; MA:NA / DNM: NA / ESP: NO; EF:NA; MA:NA / EST: NO; EF:NA; MA:NA / FIN: NE; EF:NA; MA:NA; COMM / FRK: NO; EF:NA; MA:NA / GBE: NO; EF:NA; MA:NA / GRC: NO; EF:NA; MA:NA / HUN: NA; EF:NA; MA:NA / IRL: NO; EF:NA; MA:NA / ITA: NO; EF:NA; MA:NA / LTU: NO; EF:NA; MA:NA / LUX: NO; EF:NA; MA:NA / LVA: NO; EF:NA; MA:NA / MLT: NO; EF:NA; MA:NA / NLD: NE; EF:NA; MA:NA; COMM / POL: NO; EF:NA; MA:NA / PRT: NO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78</xdr:col>
                <xdr:colOff>34</xdr:colOff>
                <xdr:row>15</xdr:row>
                <xdr:rowOff>9</xdr:rowOff>
              </xdr:to>
            </anchor>
          </commentPr>
        </mc:Choice>
        <mc:Fallback/>
      </mc:AlternateContent>
    </comment>
    <comment ref="I17" authorId="0">
      <text>
        <r>
          <rPr>
            <b val="true"/>
            <sz val="8"/>
            <color rgb="FF000000"/>
            <rFont val="Tahoma"/>
            <family val="2"/>
          </rPr>
          <t xml:space="preserve">AUT: NO; EF:NA; MA:NA / BEL: NO; EF:NA; MA:NA / BGR: NO; EF:NA; MA:NA / CYP: 0,0000 / CZE: NO; EF:NA; MA:NA / DEU: 0,8014 / DNM: NA / ESP: NO; EF:NA; MA:NA / EST: NO; EF:NA; MA:NA / FIN: NA,NO; EF:NA; MA:NA / FRK: NO; EF:NA; MA:NA / GBE: NO; EF:NA; MA:NA / GRC: NO; EF:NA; MA:NA / HUN: NO; EF:NA; MA:NA / IRL: NO; EF:NA; MA:NA / ITA: NO; EF:NA; MA:NA / LTU: NO; EF:NA; MA:NA / LUX: NO; EF:NA; MA:NA / LVA: NO; EF:NA; MA:NA / MLT: NO; EF:NA; MA:NA / NLD: NE; EF:NA; MA:NA; COMM / POL: NO; EF:NA; MA:NA / PRT: NO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76</xdr:col>
                <xdr:colOff>42</xdr:colOff>
                <xdr:row>16</xdr:row>
                <xdr:rowOff>9</xdr:rowOff>
              </xdr:to>
            </anchor>
          </commentPr>
        </mc:Choice>
        <mc:Fallback/>
      </mc:AlternateContent>
    </comment>
    <comment ref="J10" authorId="0">
      <text>
        <r>
          <rPr>
            <b val="true"/>
            <sz val="8"/>
            <color rgb="FF000000"/>
            <rFont val="Tahoma"/>
            <family val="2"/>
          </rPr>
          <t xml:space="preserve">AUT: -9,19 / BEL: -5,65 / BGR: NE,NO; EF:NA; MA:NA / CYP: 0,0000 / CZE: -8,95 / DEU: -54,90 / DNM: -2,64 / ESP: NE,NO; EF:NA; MA:NA / EST: -5,13 / FIN: -9,15 / FRK: -114,52 / GBE: NA,NE,NO; EF:NA; MA:NA / GRC: NE,NO; EF:NA; MA:NA / HUN: -0,9334 / IRL: -1,45 / ITA: NE,NO; EF:NA; MA:NA / LTU: NE,NO; EF:NA; MA:NA / LUX: -1,00 / LVA: NO; EF:NA; MA:NA / MLT: NO; EF:NA; MA:NA / NLD: -18,96 / POL: -777,58 / PRT: -0,0200 / ROU: -46,82 / SVK: NO; EF:NA; MA:NA / SVN: -9,99 / SWE: NA,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60</xdr:col>
                <xdr:colOff>36</xdr:colOff>
                <xdr:row>9</xdr:row>
                <xdr:rowOff>9</xdr:rowOff>
              </xdr:to>
            </anchor>
          </commentPr>
        </mc:Choice>
        <mc:Fallback/>
      </mc:AlternateContent>
    </comment>
    <comment ref="J11" authorId="0">
      <text>
        <r>
          <rPr>
            <b val="true"/>
            <sz val="8"/>
            <color rgb="FF000000"/>
            <rFont val="Tahoma"/>
            <family val="2"/>
          </rPr>
          <t xml:space="preserve">AUT: NE; EF:NA; MA:NA / BEL: NO; EF:NA; MA:NA / BGR: NE; EF:NA; MA:NA / CYP: 0,0000 / CZE: NO; EF:NA; MA:NA / DEU: -2,40; EF:NA,CS; MA:T1,CS / DNM: NA; EF:NA; MA:NA / ESP: NE; EF:NA; MA:NA; COMM / EST: NA,NE; EF:NA; MA:NA / FIN: NA,NO; EF:NA; MA:NA / FRK: NO; EF:NA; MA:NA / GBE: NA,NE,NO; EF:NA; MA:NA / GRC: NE; EF:NA; MA:NA; COMM / HUN: NE; EF:NA; MA:NA; COMM / IRL: -1,45 / ITA: NE; EF:NA; MA:NA; COMM / LTU: NO; EF:NA; MA:NA; COMM / LUX: NE; EF:NA; MA:NA; COMM / LVA: NO; EF:NA; MA:NA; COMM / MLT: NO; EF:NA; MA:NA / NLD: NE; EF:NA; MA:NA; COMM / POL: -765,20 / PRT: NO / ROU: NO; EF:NA; MA:NA / SVK: NO; EF:NA; MA:NA / SVN: NE; EF:NA; MA:NA; COMM / SWE: NA,NO;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87</xdr:col>
                <xdr:colOff>38</xdr:colOff>
                <xdr:row>10</xdr:row>
                <xdr:rowOff>9</xdr:rowOff>
              </xdr:to>
            </anchor>
          </commentPr>
        </mc:Choice>
        <mc:Fallback/>
      </mc:AlternateContent>
    </comment>
    <comment ref="J12" authorId="0">
      <text>
        <r>
          <rPr>
            <b val="true"/>
            <sz val="8"/>
            <color rgb="FF000000"/>
            <rFont val="Tahoma"/>
            <family val="2"/>
          </rPr>
          <t xml:space="preserve">AUT: -9,19 / BEL: -5,65 / BGR: NE,NO; EF:NA; MA:NA / CYP: 0,0000 / CZE: -8,95 / DEU: -52,50 / DNM: -2,64 / ESP: NO; EF:NA; MA:NA / EST: -5,13 / FIN: -9,15 / FRK: -114,52 / GBE: NO; EF:NA; MA:NA / GRC: NO; EF:NA; MA:NA / HUN: -0,9334 / IRL: NO; EF:NA; MA:NA / ITA: NO; EF:NA; MA:NA / LTU: NE,NO; EF:NA; MA:NA / LUX: -1,00 / LVA: NO; EF:NA; MA:NA / MLT: NO; EF:NA; MA:NA / NLD: -18,96 / POL: -12,38 / PRT: -0,0200 / ROU: -46,82 / SVK: NO; EF:NA; MA:NA / SVN: -9,99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9</xdr:col>
                <xdr:colOff>42</xdr:colOff>
                <xdr:row>11</xdr:row>
                <xdr:rowOff>9</xdr:rowOff>
              </xdr:to>
            </anchor>
          </commentPr>
        </mc:Choice>
        <mc:Fallback/>
      </mc:AlternateContent>
    </comment>
    <comment ref="J13" authorId="0">
      <text>
        <r>
          <rPr>
            <b val="true"/>
            <sz val="8"/>
            <color rgb="FF000000"/>
            <rFont val="Tahoma"/>
            <family val="2"/>
          </rPr>
          <t xml:space="preserve">AUT: -3,88 / BEL: -5,65 / BGR: NE; EF:NA; MA:NA; COMM / CYP: 0,0000 / CZE: -5,67 / DEU: -17,40; EF:CS; MA:T2,CS / DNM: -0,7270 / ESP: NO; EF:NA; MA:NA / EST: -5,13 / FIN: -9,15 / FRK: -114,52 / GBE: NO; EF:NA; MA:NA / GRC: NO; EF:NA; MA:NA / HUN: NO; EF:NA; MA:NA / IRL: NO; EF:NA; MA:NA / ITA: NO; EF:NA; MA:NA / LTU: NO; EF:NA; MA:NA / LUX: -0,8534 / LVA: NO; EF:NA; MA:NA / MLT: NO; EF:NA; MA:NA / NLD: -7,47; COMM / POL: NO; EF:NA; MA:NA / PRT: -0,0031; EF:D, CS; MA:T2 / ROU: -46,82 / SVK: NO; EF:NA; MA:NA / SVN: -7,35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68</xdr:col>
                <xdr:colOff>36</xdr:colOff>
                <xdr:row>12</xdr:row>
                <xdr:rowOff>9</xdr:rowOff>
              </xdr:to>
            </anchor>
          </commentPr>
        </mc:Choice>
        <mc:Fallback/>
      </mc:AlternateContent>
    </comment>
    <comment ref="J14" authorId="0">
      <text>
        <r>
          <rPr>
            <b val="true"/>
            <sz val="8"/>
            <color rgb="FF000000"/>
            <rFont val="Tahoma"/>
            <family val="2"/>
          </rPr>
          <t xml:space="preserve">AUT: NO; EF:NA; MA:NA / BEL: NO; EF:NA; MA:NA / BGR: NE,NO; EF:NA; MA:NA / CYP: 0,0000 / CZE: -2,84 / DEU: -8,73 / DNM: -1,39 / ESP: NO; EF:NA; MA:NA / EST: NO; EF:NA; MA:NA / FIN: NO; EF:NA; MA:NA / FRK: NO; EF:NA; MA:NA / GBE: NO; EF:NA; MA:NA / GRC: NO; EF:NA; MA:NA / HUN: NO; EF:NA; MA:NA / IRL: NO; EF:NA; MA:NA / ITA: NO; EF:NA; MA:NA / LTU: NE; EF:NA; MA:NA; COMM / LUX: -0,0205 / LVA: NO; EF:NA; MA:NA / MLT: NO; EF:NA; MA:NA / NLD: -2,44 / POL: NO; EF:NA; MA:NA / PRT: -0,0028; EF:CR, OTH, D; MA:T2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76</xdr:col>
                <xdr:colOff>50</xdr:colOff>
                <xdr:row>13</xdr:row>
                <xdr:rowOff>9</xdr:rowOff>
              </xdr:to>
            </anchor>
          </commentPr>
        </mc:Choice>
        <mc:Fallback/>
      </mc:AlternateContent>
    </comment>
    <comment ref="J15" authorId="0">
      <text>
        <r>
          <rPr>
            <b val="true"/>
            <sz val="8"/>
            <color rgb="FF000000"/>
            <rFont val="Tahoma"/>
            <family val="2"/>
          </rPr>
          <t xml:space="preserve">AUT: -5,31 / BEL: NO; EF:NA; MA:NA / BGR: NE; EF:NA; MA:NA; COMM / CYP: 0,0000 / CZE: -0,4369 / DEU: -15,38 / DNM: -0,5237 / ESP: NO; EF:NA; MA:NA / EST: NO; EF:NA; MA:NA / FIN: NE; EF:NA; MA:NA; COMM / FRK: NO; EF:NA; MA:NA / GBE: NO; EF:NA; MA:NA / GRC: NO; EF:NA; MA:NA / HUN: -0,9334 / IRL: NO; EF:NA; MA:NA / ITA: NO; EF:NA; MA:NA / LTU: NE; EF:NA; MA:NA; COMM / LUX: -0,1020 / LVA: NO; EF:NA; MA:NA / MLT: NO; EF:NA; MA:NA / NLD: -9,05 / POL: -12,38 / PRT: -0,0001; EF:CR, D; MA:T2 / ROU: NO; EF:NA; MA:NA / SVK: NO; EF:NA; MA:NA / SVN: -2,63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72</xdr:col>
                <xdr:colOff>19</xdr:colOff>
                <xdr:row>14</xdr:row>
                <xdr:rowOff>9</xdr:rowOff>
              </xdr:to>
            </anchor>
          </commentPr>
        </mc:Choice>
        <mc:Fallback/>
      </mc:AlternateContent>
    </comment>
    <comment ref="J16" authorId="0">
      <text>
        <r>
          <rPr>
            <b val="true"/>
            <sz val="8"/>
            <color rgb="FF000000"/>
            <rFont val="Tahoma"/>
            <family val="2"/>
          </rPr>
          <t xml:space="preserve">AUT: NO; EF:NA; MA:NA / BEL: NO; EF:NA; MA:NA / BGR: NO; EF:NA; MA:NA / CYP: 0,0000 / CZE: NA; EF:NA; MA:NA / DEU: -10,99 / DNM: NA / ESP: NO; EF:NA; MA:NA / EST: NO; EF:NA; MA:NA / FIN: NE; EF:NA; MA:NA; COMM / FRK: NO; EF:NA; MA:NA / GBE: NO; EF:NA; MA:NA / GRC: NO; EF:NA; MA:NA / HUN: NA; EF:NA; MA:NA / IRL: NO; EF:NA; MA:NA / ITA: NO; EF:NA; MA:NA / LTU: NO; EF:NA; MA:NA / LUX: -0,0261 / LVA: NO; EF:NA; MA:NA / MLT: NO; EF:NA; MA:NA / NLD: NE; EF:NA; MA:NA; COMM / POL: NO; EF:NA; MA:NA / PRT: NO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77</xdr:col>
                <xdr:colOff>16</xdr:colOff>
                <xdr:row>15</xdr:row>
                <xdr:rowOff>9</xdr:rowOff>
              </xdr:to>
            </anchor>
          </commentPr>
        </mc:Choice>
        <mc:Fallback/>
      </mc:AlternateContent>
    </comment>
    <comment ref="J17" authorId="0">
      <text>
        <r>
          <rPr>
            <b val="true"/>
            <sz val="8"/>
            <color rgb="FF000000"/>
            <rFont val="Tahoma"/>
            <family val="2"/>
          </rPr>
          <t xml:space="preserve">AUT: NO; EF:NA; MA:NA / BEL: NO; EF:NA; MA:NA / BGR: NO; EF:NA; MA:NA / CYP: 0,0000 / CZE: NO; EF:NA; MA:NA / DEU: NO; EF:NA; MA:NA / DNM: NA / ESP: NO; EF:NA; MA:NA / EST: NO; EF:NA; MA:NA / FIN: NA,NO; EF:NA; MA:NA / FRK: NO; EF:NA; MA:NA / GBE: NO; EF:NA; MA:NA / GRC: NO; EF:NA; MA:NA / HUN: NO; EF:NA; MA:NA / IRL: NO; EF:NA; MA:NA / ITA: NO; EF:NA; MA:NA / LTU: NO; EF:NA; MA:NA / LUX: NO; EF:NA; MA:NA / LVA: NO; EF:NA; MA:NA / MLT: NO; EF:NA; MA:NA / NLD: NE; EF:NA; MA:NA; COMM / POL: NO; EF:NA; MA:NA / PRT: -0,0140; EF:CS, D; MA:T2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81</xdr:col>
                <xdr:colOff>52</xdr:colOff>
                <xdr:row>16</xdr:row>
                <xdr:rowOff>9</xdr:rowOff>
              </xdr:to>
            </anchor>
          </commentPr>
        </mc:Choice>
        <mc:Fallback/>
      </mc:AlternateContent>
    </comment>
    <comment ref="K10" authorId="0">
      <text>
        <r>
          <rPr>
            <b val="true"/>
            <sz val="8"/>
            <color rgb="FF000000"/>
            <rFont val="Tahoma"/>
            <family val="2"/>
          </rPr>
          <t xml:space="preserve">AUT: -9,19 / BEL: -5,65 / BGR: NE,NO; EF:NA; MA:NA / CYP: 0,0000 / CZE: -8,95 / DEU: -44,86 / DNM: -1,35 / ESP: NE,NO; EF:NA; MA:NA / EST: -5,13 / FIN: -9,15 / FRK: -114,52 / GBE: NA,NE,NO; EF:NA; MA:NA / GRC: NE,NO; EF:NA; MA:NA / HUN: -0,9334 / IRL: -0,9822 / ITA: NE,NO; EF:NA; MA:NA / LTU: NE,NO; EF:NA; MA:NA / LUX: -1,00 / LVA: NE,NO; EF:NA; MA:NA / MLT: NO; EF:NA; MA:NA / NLD: -18,96 / POL: -777,58 / PRT: -0,0200 / ROU: -46,82 / SVK: NO; EF:NA; MA:NA / SVN: -9,99 / SWE: NA,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62</xdr:col>
                <xdr:colOff>41</xdr:colOff>
                <xdr:row>9</xdr:row>
                <xdr:rowOff>9</xdr:rowOff>
              </xdr:to>
            </anchor>
          </commentPr>
        </mc:Choice>
        <mc:Fallback/>
      </mc:AlternateContent>
    </comment>
    <comment ref="K11" authorId="0">
      <text>
        <r>
          <rPr>
            <b val="true"/>
            <sz val="8"/>
            <color rgb="FF000000"/>
            <rFont val="Tahoma"/>
            <family val="2"/>
          </rPr>
          <t xml:space="preserve">AUT: NE; EF:NA; MA:NA / BEL: NO; EF:NA; MA:NA / BGR: NE; EF:NA; MA:NA / CYP: 0,0000 / CZE: NO; EF:NA; MA:NA / DEU: -1,80 / DNM: NA; EF:NA; MA:NA / ESP: NE; EF:NA; MA:NA / EST: NA,NE; EF:NA; MA:NA / FIN: NA,NO; EF:NA; MA:NA / FRK: NO; EF:NA; MA:NA / GBE: NA,NE,NO; EF:NA; MA:NA / GRC: NE,NO; EF:NA; MA:NA / HUN: NE; EF:NA; MA:NA / IRL: -0,9822 / ITA: NE; EF:NA; MA:NA / LTU: NO; EF:NA; MA:NA / LUX: NE; EF:NA; MA:NA / LVA: NE,NO; EF:NA; MA:NA / MLT: NO; EF:NA; MA:NA / NLD: NE; EF:NA; MA:NA / POL: -765,20 / PRT: NO; EF:NA; MA:NA / ROU: NO; EF:NA; MA:NA / SVK: NO; EF:NA; MA:NA / SVN: NE;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80</xdr:col>
                <xdr:colOff>43</xdr:colOff>
                <xdr:row>10</xdr:row>
                <xdr:rowOff>9</xdr:rowOff>
              </xdr:to>
            </anchor>
          </commentPr>
        </mc:Choice>
        <mc:Fallback/>
      </mc:AlternateContent>
    </comment>
    <comment ref="K12" authorId="0">
      <text>
        <r>
          <rPr>
            <b val="true"/>
            <sz val="8"/>
            <color rgb="FF000000"/>
            <rFont val="Tahoma"/>
            <family val="2"/>
          </rPr>
          <t xml:space="preserve">AUT: -9,19 / BEL: -5,65 / BGR: NE,NO; EF:NA; MA:NA / CYP: 0,0000 / CZE: -8,95 / DEU: -43,07 / DNM: -1,35 / ESP: NO; EF:NA; MA:NA / EST: -5,13 / FIN: -9,15 / FRK: -114,52 / GBE: NO; EF:NA; MA:NA / GRC: NO; EF:NA; MA:NA / HUN: -0,9334 / IRL: NO; EF:NA; MA:NA / ITA: NO; EF:NA; MA:NA / LTU: NE,NO; EF:NA; MA:NA / LUX: -1,00 / LVA: NO; EF:NA; MA:NA / MLT: NO; EF:NA; MA:NA / NLD: -18,96 / POL: -12,38 / PRT: -0,0200 / ROU: -46,82 / SVK: NO; EF:NA; MA:NA / SVN: -9,99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61</xdr:col>
                <xdr:colOff>7</xdr:colOff>
                <xdr:row>11</xdr:row>
                <xdr:rowOff>9</xdr:rowOff>
              </xdr:to>
            </anchor>
          </commentPr>
        </mc:Choice>
        <mc:Fallback/>
      </mc:AlternateContent>
    </comment>
    <comment ref="K13" authorId="0">
      <text>
        <r>
          <rPr>
            <b val="true"/>
            <sz val="8"/>
            <color rgb="FF000000"/>
            <rFont val="Tahoma"/>
            <family val="2"/>
          </rPr>
          <t xml:space="preserve">AUT: -3,88 / BEL: -5,65 / BGR: NE,NO; EF:NA; MA:NA / CYP: 0,0000 / CZE: -5,67 / DEU: -14,59 / DNM: -0,6901 / ESP: NO; EF:NA; MA:NA / EST: -5,13 / FIN: -9,15 / FRK: -114,52 / GBE: NO; EF:NA; MA:NA / GRC: NO; EF:NA; MA:NA / HUN: NO; EF:NA; MA:NA / IRL: NO; EF:NA; MA:NA / ITA: NO; EF:NA; MA:NA / LTU: NO; EF:NA; MA:NA / LUX: -0,8534 / LVA: NO; EF:NA; MA:NA / MLT: NO; EF:NA; MA:NA / NLD: -7,47 / POL: NO; EF:NA; MA:NA / PRT: -0,0031 / ROU: -46,82 / SVK: NO; EF:NA; MA:NA / SVN: -7,35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64</xdr:col>
                <xdr:colOff>44</xdr:colOff>
                <xdr:row>12</xdr:row>
                <xdr:rowOff>9</xdr:rowOff>
              </xdr:to>
            </anchor>
          </commentPr>
        </mc:Choice>
        <mc:Fallback/>
      </mc:AlternateContent>
    </comment>
    <comment ref="K14" authorId="0">
      <text>
        <r>
          <rPr>
            <b val="true"/>
            <sz val="8"/>
            <color rgb="FF000000"/>
            <rFont val="Tahoma"/>
            <family val="2"/>
          </rPr>
          <t xml:space="preserve">AUT: NO; EF:NA; MA:NA / BEL: NO; EF:NA; MA:NA / BGR: NE,NO; EF:NA; MA:NA / CYP: 0,0000 / CZE: -2,84 / DEU: -6,72 / DNM: -0,5448 / ESP: NO; EF:NA; MA:NA / EST: NO; EF:NA; MA:NA / FIN: NO; EF:NA; MA:NA / FRK: NO; EF:NA; MA:NA / GBE: NO; EF:NA; MA:NA / GRC: NO; EF:NA; MA:NA / HUN: NO; EF:NA; MA:NA / IRL: NO; EF:NA; MA:NA / ITA: NO; EF:NA; MA:NA / LTU: NE; EF:NA; MA:NA / LUX: -0,0205 / LVA: NO; EF:NA; MA:NA / MLT: NO; EF:NA; MA:NA / NLD: -2,44 / POL: NO; EF:NA; MA:NA / PRT: -0,0028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75</xdr:col>
                <xdr:colOff>10</xdr:colOff>
                <xdr:row>13</xdr:row>
                <xdr:rowOff>9</xdr:rowOff>
              </xdr:to>
            </anchor>
          </commentPr>
        </mc:Choice>
        <mc:Fallback/>
      </mc:AlternateContent>
    </comment>
    <comment ref="K15" authorId="0">
      <text>
        <r>
          <rPr>
            <b val="true"/>
            <sz val="8"/>
            <color rgb="FF000000"/>
            <rFont val="Tahoma"/>
            <family val="2"/>
          </rPr>
          <t xml:space="preserve">AUT: -5,31 / BEL: NO; EF:NA; MA:NA / BGR: NE,NO; EF:NA; MA:NA / CYP: 0,0000 / CZE: -0,4369 / DEU: -11,57 / DNM: -0,1111 / ESP: NO; EF:NA; MA:NA / EST: NO; EF:NA; MA:NA / FIN: NE; EF:NA; MA:NA / FRK: NO; EF:NA; MA:NA / GBE: NO; EF:NA; MA:NA / GRC: NO; EF:NA; MA:NA / HUN: -0,9334 / IRL: NO; EF:NA; MA:NA / ITA: NO; EF:NA; MA:NA / LTU: NE; EF:NA; MA:NA / LUX: -0,1020 / LVA: NO; EF:NA; MA:NA / MLT: NO; EF:NA; MA:NA / NLD: -9,05 / POL: -12,38 / PRT: -0,0001 / ROU: NO; EF:NA; MA:NA / SVK: NO; EF:NA; MA:NA / SVN: -2,63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69</xdr:col>
                <xdr:colOff>23</xdr:colOff>
                <xdr:row>14</xdr:row>
                <xdr:rowOff>9</xdr:rowOff>
              </xdr:to>
            </anchor>
          </commentPr>
        </mc:Choice>
        <mc:Fallback/>
      </mc:AlternateContent>
    </comment>
    <comment ref="K16" authorId="0">
      <text>
        <r>
          <rPr>
            <b val="true"/>
            <sz val="8"/>
            <color rgb="FF000000"/>
            <rFont val="Tahoma"/>
            <family val="2"/>
          </rPr>
          <t xml:space="preserve">AUT: NO; EF:NA; MA:NA / BEL: NO; EF:NA; MA:NA / BGR: NO; EF:NA; MA:NA / CYP: 0,0000 / CZE: NA; EF:NA; MA:NA / DEU: -10,99 / DNM: NA; EF:NA; MA:NA / ESP: NO; EF:NA; MA:NA / EST: NO; EF:NA; MA:NA / FIN: NE; EF:NA; MA:NA / FRK: NO; EF:NA; MA:NA / GBE: NO; EF:NA; MA:NA / GRC: NO; EF:NA; MA:NA / HUN: NA; EF:NA; MA:NA / IRL: NO; EF:NA; MA:NA / ITA: NO; EF:NA; MA:NA / LTU: NO; EF:NA; MA:NA / LUX: -0,0261 / LVA: NO; EF:NA; MA:NA / MLT: NO; EF:NA; MA:NA / NLD: NE; EF:NA; MA:NA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80</xdr:col>
                <xdr:colOff>23</xdr:colOff>
                <xdr:row>15</xdr:row>
                <xdr:rowOff>9</xdr:rowOff>
              </xdr:to>
            </anchor>
          </commentPr>
        </mc:Choice>
        <mc:Fallback/>
      </mc:AlternateContent>
    </comment>
    <comment ref="K17" authorId="0">
      <text>
        <r>
          <rPr>
            <b val="true"/>
            <sz val="8"/>
            <color rgb="FF000000"/>
            <rFont val="Tahoma"/>
            <family val="2"/>
          </rPr>
          <t xml:space="preserve">AUT: NO; EF:NA; MA:NA / BEL: NO; EF:NA; MA:NA / BGR: NO; EF:NA; MA:NA / CYP: 0,0000 / CZE: NO; EF:NA; MA:NA / DEU: 0,8014 / DNM: NA; EF:NA; MA:NA / ESP: NO; EF:NA; MA:NA / EST: NO; EF:NA; MA:NA / FIN: NA,NO; EF:NA; MA:NA / FRK: NO; EF:NA; MA:NA / GBE: NO; EF:NA; MA:NA / GRC: NO; EF:NA; MA:NA / HUN: NO; EF:NA; MA:NA / IRL: NO; EF:NA; MA:NA / ITA: NO; EF:NA; MA:NA / LTU: NO; EF:NA; MA:NA / LUX: NO; EF:NA; MA:NA / LVA: NO; EF:NA; MA:NA / MLT: NO; EF:NA; MA:NA / NLD: NE; EF:NA; MA:NA / POL: NO; EF:NA; MA:NA / PRT: -0,0140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80</xdr:col>
                <xdr:colOff>51</xdr:colOff>
                <xdr:row>16</xdr:row>
                <xdr:rowOff>9</xdr:rowOff>
              </xdr:to>
            </anchor>
          </commentPr>
        </mc:Choice>
        <mc:Fallback/>
      </mc:AlternateContent>
    </comment>
    <comment ref="L10" authorId="0">
      <text>
        <r>
          <rPr>
            <b val="true"/>
            <sz val="8"/>
            <color rgb="FF000000"/>
            <rFont val="Tahoma"/>
            <family val="2"/>
          </rPr>
          <t xml:space="preserve">AUT: -4,22; EF:CS; MA:T2 / BEL: -0,5370; EF:CS; MA:CS,T1 / BGR: NE,NO; EF:NA; MA:NA / CYP: 0,0000 / CZE: -0,1379; EF:CS,D; MA:T1 / DEU: -10,08; EF:CS; MA:CS,T1 / DNM: -0,1517; EF:CS,D; MA:CS,D / ESP: NE,NO; EF:NA; MA:NA / EST: -0,1841; EF:CS,OTH; MA:T2 / FIN: -0,1780; EF:CS,D; MA:T1,T2 / FRK: -11,44; EF:CS; MA:T2,T3 / GBE: NA,NE,NO; EF:CS; MA:D,T1 / GRC: NO; EF:NA; MA:NA / HUN: NA,NE,NO; EF:D; MA:T1 / IRL: IE,NO; EF:D; MA:T1 / ITA: NE,NO; EF:NA; MA:NA / LTU: NE,NO; EF:D; MA:T1 / LUX: -0,0115; EF:CS,D; MA:T1 / LVA: NE,NO; EF:D; MA:T1 / MLT: NO; EF:NA; MA:NA / NLD: -3,21; EF:D; MA:T1 / POL: NA,NO; EF:D; MA:T1,T2 / PRT: -0,0055; EF:CS,D; MA:T2 / ROU: -5,28; EF:CS,D; MA:T1 / SVK: NO; EF:NA; MA:NA / SVN: -1,49; EF:CS,D; MA:D,T1,T2 / SWE: NA,NO;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93</xdr:col>
                <xdr:colOff>58</xdr:colOff>
                <xdr:row>9</xdr:row>
                <xdr:rowOff>9</xdr:rowOff>
              </xdr:to>
            </anchor>
          </commentPr>
        </mc:Choice>
        <mc:Fallback/>
      </mc:AlternateContent>
    </comment>
    <comment ref="L11" authorId="0">
      <text>
        <r>
          <rPr>
            <b val="true"/>
            <sz val="8"/>
            <color rgb="FF000000"/>
            <rFont val="Tahoma"/>
            <family val="2"/>
          </rPr>
          <t xml:space="preserve">AUT: NE; EF:NA; MA:NA / BEL: NO; EF:NA; MA:NA / BGR: NE; EF:NA; MA:NA / CYP: 0,0000 / CZE: NO; EF:NA; MA:NA / DEU: NO; EF:CS; MA:CS,T1 / DNM: NA; EF:CS,D; MA:CS,D / ESP: NE; EF:NA; MA:NA; COMM / EST: NA,NE; EF:CS; MA:T2 / FIN: NA,NO; EF:NA; MA:NA / FRK: NO / GBE: NA,NE,NO; EF:CS; MA:D,T1 / GRC: NO; EF:NA; MA:NA / HUN: NE; EF:NA; MA:NA; COMM / IRL: IE,NO; EF:D; MA:T1 / ITA: NE; EF:NA; MA:NA; COMM / LTU: NO; EF:D; MA:T1; COMM / LUX: NE; EF:NA; MA:NA; COMM / LVA: NE; EF:D; MA:T1; COMM / MLT: NO; EF:NA; MA:NA / NLD: NE; EF:NA; MA:NA; COMM / POL: NA; EF:D; MA:T1 / PRT: NO; EF:NA; MA:NA / ROU: NO; EF:NA; MA:NA / SVK: NO; EF:NA; MA:NA / SVN: NE; EF:NA; MA:NA; COMM / SWE: NA,NO;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91</xdr:col>
                <xdr:colOff>29</xdr:colOff>
                <xdr:row>10</xdr:row>
                <xdr:rowOff>9</xdr:rowOff>
              </xdr:to>
            </anchor>
          </commentPr>
        </mc:Choice>
        <mc:Fallback/>
      </mc:AlternateContent>
    </comment>
    <comment ref="L12" authorId="0">
      <text>
        <r>
          <rPr>
            <b val="true"/>
            <sz val="8"/>
            <color rgb="FF000000"/>
            <rFont val="Tahoma"/>
            <family val="2"/>
          </rPr>
          <t xml:space="preserve">AUT: -4,22; EF:CS; MA:T2 / BEL: -0,5370; EF:CS; MA:CS,T1 / BGR: NE,NO; EF:NA; MA:NA / CYP: 0,0000 / CZE: -0,1379; EF:CS,D; MA:T1 / DEU: -10,08; EF:CS; MA:CS / DNM: -0,1517 / ESP: NO; EF:NA; MA:NA / EST: -0,1841; EF:OTH; MA:T2 / FIN: -0,1780; EF:CS,D; MA:T1,T2 / FRK: -11,44; EF:CS; MA:T2,T3 / GBE: NO; EF:NA; MA:NA / GRC: NO; EF:NA; MA:NA / HUN: NA,NO; EF:D; MA:T1 / IRL: NO; EF:NA; MA:NA / ITA: NO; EF:NA; MA:NA / LTU: NE,NO; EF:NA; MA:NA / LUX: -0,0115; EF:CS,D; MA:T1 / LVA: NO; EF:NA; MA:NA / MLT: NO; EF:NA; MA:NA / NLD: -3,21; EF:D; MA:T1 / POL: NA,NO; EF:D; MA:T2 / PRT: -0,0055; EF:CS,D; MA:T2 / ROU: -5,28; EF:CS,D; MA:T1 / SVK: NO; EF:NA; MA:NA / SVN: -1,49; EF:CS,D; MA:D,T1,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88</xdr:col>
                <xdr:colOff>44</xdr:colOff>
                <xdr:row>11</xdr:row>
                <xdr:rowOff>9</xdr:rowOff>
              </xdr:to>
            </anchor>
          </commentPr>
        </mc:Choice>
        <mc:Fallback/>
      </mc:AlternateContent>
    </comment>
    <comment ref="L13" authorId="0">
      <text>
        <r>
          <rPr>
            <b val="true"/>
            <sz val="8"/>
            <color rgb="FF000000"/>
            <rFont val="Tahoma"/>
            <family val="2"/>
          </rPr>
          <t xml:space="preserve">AUT: -4,22; EF:CS; MA:T2 / BEL: -0,5370; EF:CS; MA:CS,T1 / BGR: NE; EF:NA; MA:NA; COMM / CYP: 0,0000 / CZE: -0,1379; EF:CS,D; MA:T1 / DEU: -10,08; EF:CS; MA:CS / DNM: -0,1517 / ESP: NO; EF:NA; MA:NA / EST: -0,1841; EF:OTH; MA:T2 / FIN: -0,1780; EF:CS,D; MA:T1,T2 / FRK: -11,44; EF:CS; MA:T2,T3 / GBE: NO; EF:NA; MA:NA / GRC: NO; EF:NA; MA:NA / HUN: NO; EF:NA; MA:NA / IRL: NO; EF:NA; MA:NA / ITA: NO; EF:NA; MA:NA / LTU: NO; EF:NA; MA:NA / LUX: -0,0115; EF:CS,D; MA:T1 / LVA: NO; EF:NA; MA:NA / MLT: NO; EF:NA; MA:NA / NLD: -3,21; EF:D; MA:T1; COMM / POL: NO; EF:NA; MA:NA / PRT: -0,0003; EF:CS,D; MA:T2 / ROU: -5,28; EF:CS; MA:T1 / SVK: NO; EF:NA; MA:NA / SVN: -1,49; EF:CS,D; MA:D,T1,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90</xdr:col>
                <xdr:colOff>5</xdr:colOff>
                <xdr:row>12</xdr:row>
                <xdr:rowOff>9</xdr:rowOff>
              </xdr:to>
            </anchor>
          </commentPr>
        </mc:Choice>
        <mc:Fallback/>
      </mc:AlternateContent>
    </comment>
    <comment ref="L14" authorId="0">
      <text>
        <r>
          <rPr>
            <b val="true"/>
            <sz val="8"/>
            <color rgb="FF000000"/>
            <rFont val="Tahoma"/>
            <family val="2"/>
          </rPr>
          <t xml:space="preserve">AUT: NO; EF:NA; MA:NA / BEL: NO; EF:CS; MA:CS,T1 / BGR: NO; EF:NA; MA:NA / CYP: 0,0000 / CZE: NO; EF:CS,D; MA:T1 / DEU: NO; EF:CS; MA:CS / DNM: NA / ESP: NO; EF:NA; MA:NA / EST: NO; EF:NA; MA:NA / FIN: NO; EF:NA; MA:NA / FRK: NO; EF:CS; MA:T2,T3 / GBE: NO; EF:NA; MA:NA / GRC: NO; EF:NA; MA:NA / HUN: NO; EF:NA; MA:NA / IRL: NO; EF:NA; MA:NA / ITA: NO; EF:NA; MA:NA / LTU: NE; EF:NA; MA:NA; COMM / LUX: NO; EF:CS,D; MA:T1 / LVA: NO; EF:NA; MA:NA / MLT: NO; EF:NA; MA:NA / NLD: NE; EF:D; MA:T1; COMM / POL: NO; EF:NA; MA:NA / PRT: -0,0002; EF:CS; MA:T2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85</xdr:col>
                <xdr:colOff>23</xdr:colOff>
                <xdr:row>13</xdr:row>
                <xdr:rowOff>9</xdr:rowOff>
              </xdr:to>
            </anchor>
          </commentPr>
        </mc:Choice>
        <mc:Fallback/>
      </mc:AlternateContent>
    </comment>
    <comment ref="L15" authorId="0">
      <text>
        <r>
          <rPr>
            <b val="true"/>
            <sz val="8"/>
            <color rgb="FF000000"/>
            <rFont val="Tahoma"/>
            <family val="2"/>
          </rPr>
          <t xml:space="preserve">AUT: NO / BEL: NO; EF:CS; MA:CS,T1 / BGR: NO; EF:NA; MA:NA / CYP: 0,0000 / CZE: NO; EF:CS,D; MA:T1 / DEU: NO; EF:CS; MA:CS / DNM: NA / ESP: NO; EF:NA; MA:NA / EST: NO; EF:NA; MA:NA / FIN: NE; EF:NA; MA:NA; COMM / FRK: NO; EF:CS; MA:T2,T3 / GBE: NO; EF:NA; MA:NA / GRC: NO; EF:NA; MA:NA / HUN: NA; EF:D; MA:T1 / IRL: NO; EF:NA; MA:NA / ITA: NO; EF:NA; MA:NA / LTU: NE; EF:NA; MA:NA; COMM / LUX: NO; EF:CS,D; MA:T1 / LVA: NO; EF:NA; MA:NA / MLT: NO; EF:NA; MA:NA / NLD: NE; EF:D; MA:T1; COMM / POL: NA; EF:D; MA:T2 / PRT: -0,0000; EF:CS; MA:T2 / ROU: NO; EF:NA; MA:NA / SVK: NO; EF:NA; MA:NA / SVN: NO; EF:CS,D; MA:D,T1,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84</xdr:col>
                <xdr:colOff>42</xdr:colOff>
                <xdr:row>14</xdr:row>
                <xdr:rowOff>9</xdr:rowOff>
              </xdr:to>
            </anchor>
          </commentPr>
        </mc:Choice>
        <mc:Fallback/>
      </mc:AlternateContent>
    </comment>
    <comment ref="L16" authorId="0">
      <text>
        <r>
          <rPr>
            <b val="true"/>
            <sz val="8"/>
            <color rgb="FF000000"/>
            <rFont val="Tahoma"/>
            <family val="2"/>
          </rPr>
          <t xml:space="preserve">AUT: NO; EF:NA; MA:NA / BEL: NO; EF:CS; MA:CS,T1 / BGR: NO; EF:NA; MA:NA / CYP: 0,0000 / CZE: NA; EF:NA; MA:NA / DEU: NO; EF:CS; MA:CS / DNM: NA; EF:NA; MA:NA / ESP: NO; EF:NA; MA:NA / EST: NO; EF:NA; MA:NA / FIN: NE; EF:NA; MA:NA; COMM / FRK: NO; EF:CS; MA:T2,T3 / GBE: NO; EF:NA; MA:NA / GRC: NO; EF:NA; MA:NA / HUN: NA; EF:NA; MA:NA / IRL: NO; EF:NA; MA:NA / ITA: NO; EF:NA; MA:NA / LTU: NO; EF:NA; MA:NA / LUX: NO; EF:CS; MA:T1 / LVA: NO; EF:NA; MA:NA / MLT: NO; EF:NA; MA:NA / NLD: NE;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86</xdr:col>
                <xdr:colOff>41</xdr:colOff>
                <xdr:row>15</xdr:row>
                <xdr:rowOff>9</xdr:rowOff>
              </xdr:to>
            </anchor>
          </commentPr>
        </mc:Choice>
        <mc:Fallback/>
      </mc:AlternateContent>
    </comment>
    <comment ref="L17" authorId="0">
      <text>
        <r>
          <rPr>
            <b val="true"/>
            <sz val="8"/>
            <color rgb="FF000000"/>
            <rFont val="Tahoma"/>
            <family val="2"/>
          </rPr>
          <t xml:space="preserve">AUT: NO; EF:NA; MA:NA / BEL: NO; EF:CS; MA:CS,T1 / BGR: NO; EF:NA; MA:NA / CYP: 0,0000 / CZE: NO; EF:NA; MA:NA / DEU: NO; EF:CS; MA:CS / DNM: NA; EF:NA; MA:NA / ESP: NO; EF:NA; MA:NA / EST: NO; EF:NA; MA:NA / FIN: NA,NO; EF:CS,D; MA:T1,T2 / FRK: NO / GBE: NO; EF:NA; MA:NA / GRC: NO; EF:NA; MA:NA / HUN: NO; EF:NA; MA:NA / IRL: NO; EF:NA; MA:NA / ITA: NO; EF:NA; MA:NA / LTU: NO; EF:NA; MA:NA / LUX: NO; EF:NA; MA:NA / LVA: NO; EF:NA; MA:NA / MLT: NO; EF:NA; MA:NA / NLD: NE; EF:NA; MA:NA; COMM / POL: NO; EF:NA; MA:NA / PRT: -0,0050; EF:CS,D; MA:T2 / ROU: NO; EF:D; MA:T1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85</xdr:col>
                <xdr:colOff>9</xdr:colOff>
                <xdr:row>16</xdr:row>
                <xdr:rowOff>9</xdr:rowOff>
              </xdr:to>
            </anchor>
          </commentPr>
        </mc:Choice>
        <mc:Fallback/>
      </mc:AlternateContent>
    </comment>
    <comment ref="M10" authorId="0">
      <text>
        <r>
          <rPr>
            <b val="true"/>
            <sz val="8"/>
            <color rgb="FF000000"/>
            <rFont val="Tahoma"/>
            <family val="2"/>
          </rPr>
          <t xml:space="preserve">AUT: -42,68 / BEL: 0,8285 / BGR: NE,NO; EF:NA; MA:NA / CYP: 0,0000 / CZE: NA,NO; EF:NA; MA:NA / DEU: -538,01 / DNM: -21,01 / ESP: NE,NO; EF:NA; MA:NA / EST: -27,98 / FIN: -340,64 / FRK: 695,86; EF:NA; MA:NA / GBE: -133,45 / GRC: NO; EF:NA; MA:NA / HUN: NA,NE,NO; EF:NA; MA:NA / IRL: -11,42 / ITA: NE,NO; EF:NA; MA:NA / LTU: -19,84 / LUX: -2,33 / LVA: -5,40 / MLT: NO; EF:NA; MA:NA / NLD: NE; EF:NA; MA:NA; COMM / POL: NA,NO; EF:NA; MA:NA / PRT: -0,1499 / ROU: 57,80 / SVK: NO; EF:NA; MA:NA / SVN: -27,20 / SWE: -9,98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67</xdr:col>
                <xdr:colOff>56</xdr:colOff>
                <xdr:row>9</xdr:row>
                <xdr:rowOff>9</xdr:rowOff>
              </xdr:to>
            </anchor>
          </commentPr>
        </mc:Choice>
        <mc:Fallback/>
      </mc:AlternateContent>
    </comment>
    <comment ref="M11" authorId="0">
      <text>
        <r>
          <rPr>
            <b val="true"/>
            <sz val="8"/>
            <color rgb="FF000000"/>
            <rFont val="Tahoma"/>
            <family val="2"/>
          </rPr>
          <t xml:space="preserve">AUT: NE; EF:NA; MA:NA / BEL: NO; EF:NA; MA:NA / BGR: NE; EF:NA; MA:NA / CYP: 0,0000 / CZE: NO; EF:NA; MA:NA / DEU: -541,00; EF:CS; MA:CS / DNM: -21,20 / ESP: NE; EF:NA; MA:NA; COMM / EST: -27,98 / FIN: NE; EF:NA; MA:NA / FRK: NO; EF:NA; MA:NA / GBE: -133,45 / GRC: NO; EF:NA; MA:NA / HUN: NE; EF:NA; MA:NA; COMM / IRL: -11,42 / ITA: NE; EF:NA; MA:NA; COMM / LTU: -19,84; COMM / LUX: NE; EF:NA; MA:NA; COMM / LVA: -5,40; COMM / MLT: NO; EF:NA; MA:NA / NLD: NE; EF:NA; MA:NA; COMM / POL: NA; EF:NA; MA:NA / PRT: NO / ROU: NO; EF:NA; MA:NA / SVK: NO; EF:NA; MA:NA / SVN: NE; EF:NA; MA:NA; COMM / SWE: -9,98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80</xdr:col>
                <xdr:colOff>35</xdr:colOff>
                <xdr:row>10</xdr:row>
                <xdr:rowOff>9</xdr:rowOff>
              </xdr:to>
            </anchor>
          </commentPr>
        </mc:Choice>
        <mc:Fallback/>
      </mc:AlternateContent>
    </comment>
    <comment ref="M12" authorId="0">
      <text>
        <r>
          <rPr>
            <b val="true"/>
            <sz val="8"/>
            <color rgb="FF000000"/>
            <rFont val="Tahoma"/>
            <family val="2"/>
          </rPr>
          <t xml:space="preserve">AUT: -42,68 / BEL: 0,8285 / BGR: NE,NO; EF:NA; MA:NA / CYP: 0,0000 / CZE: NA,NO; EF:NA; MA:NA / DEU: 2,99 / DNM: 0,1888 / ESP: NO; EF:NA; MA:NA / EST: NE,NO; EF:NA; MA:NA / FIN: -340,64 / FRK: 695,86; EF:NA; MA:NA / GBE: NO; EF:NA; MA:NA / GRC: NO; EF:NA; MA:NA / HUN: NA,NO; EF:NA; MA:NA / IRL: NO; EF:NA; MA:NA / ITA: NO; EF:NA; MA:NA / LTU: NE,NO; EF:NA; MA:NA / LUX: -2,33 / LVA: NO; EF:NA; MA:NA / MLT: NO; EF:NA; MA:NA / NLD: NE; EF:NA; MA:NA; COMM / POL: NA,NO; EF:NA; MA:NA / PRT: -0,1499 / ROU: 57,80 / SVK: NO; EF:NA; MA:NA / SVN: -27,20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76</xdr:col>
                <xdr:colOff>1</xdr:colOff>
                <xdr:row>11</xdr:row>
                <xdr:rowOff>9</xdr:rowOff>
              </xdr:to>
            </anchor>
          </commentPr>
        </mc:Choice>
        <mc:Fallback/>
      </mc:AlternateContent>
    </comment>
    <comment ref="M13" authorId="0">
      <text>
        <r>
          <rPr>
            <b val="true"/>
            <sz val="8"/>
            <color rgb="FF000000"/>
            <rFont val="Tahoma"/>
            <family val="2"/>
          </rPr>
          <t xml:space="preserve">AUT: -25,77 / BEL: -0,0058 / BGR: NE; EF:NA; MA:NA; COMM / CYP: 0,0000 / CZE: NO; EF:NA; MA:NA / DEU: 2,03; EF:CS; MA:CS / DNM: 0,0054 / ESP: NO; EF:NA; MA:NA / EST: NE,NO; EF:NA; MA:NA / FIN: -99,64 / FRK: 55,93; EF:NA; MA:NA / GBE: NO; EF:NA; MA:NA / GRC: NO; EF:NA; MA:NA / HUN: NO; EF:NA; MA:NA / IRL: NO; EF:NA; MA:NA / ITA: NO; EF:NA; MA:NA / LTU: NO; EF:NA; MA:NA / LUX: -0,5805 / LVA: NO; EF:NA; MA:NA / MLT: NO; EF:NA; MA:NA / NLD: NE; EF:NA; MA:NA; COMM / POL: NO; EF:NA; MA:NA / PRT: -0,0108; EF:CS; MA:T2 / ROU: -1,22 / SVK: NO; EF:NA; MA:NA / SVN: -8,8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79</xdr:col>
                <xdr:colOff>1</xdr:colOff>
                <xdr:row>12</xdr:row>
                <xdr:rowOff>9</xdr:rowOff>
              </xdr:to>
            </anchor>
          </commentPr>
        </mc:Choice>
        <mc:Fallback/>
      </mc:AlternateContent>
    </comment>
    <comment ref="M14" authorId="0">
      <text>
        <r>
          <rPr>
            <b val="true"/>
            <sz val="8"/>
            <color rgb="FF000000"/>
            <rFont val="Tahoma"/>
            <family val="2"/>
          </rPr>
          <t xml:space="preserve">AUT: NO; EF:NA; MA:NA / BEL: 0,3461 / BGR: NE,NO; EF:NA; MA:NA / CYP: 0,0000 / CZE: NO; EF:NA; MA:NA / DEU: 0,9666; EF:NA; MA:NA / DNM: 0,1231 / ESP: NO; EF:NA; MA:NA / EST: NO; EF:NA; MA:NA / FIN: NO; EF:NA; MA:NA / FRK: 169,18; EF:NA; MA:NA / GBE: NO; EF:NA; MA:NA / GRC: NO; EF:NA; MA:NA / HUN: NO; EF:NA; MA:NA / IRL: NO; EF:NA; MA:NA / ITA: NO; EF:NA; MA:NA / LTU: NE; EF:NA; MA:NA; COMM / LUX: -0,1481 / LVA: NO; EF:NA; MA:NA / MLT: NO; EF:NA; MA:NA / NLD: NE; EF:NA; MA:NA; COMM / POL: NO; EF:NA; MA:NA / PRT: -0,0299; EF:CS; MA:T2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84</xdr:col>
                <xdr:colOff>58</xdr:colOff>
                <xdr:row>13</xdr:row>
                <xdr:rowOff>9</xdr:rowOff>
              </xdr:to>
            </anchor>
          </commentPr>
        </mc:Choice>
        <mc:Fallback/>
      </mc:AlternateContent>
    </comment>
    <comment ref="M15" authorId="0">
      <text>
        <r>
          <rPr>
            <b val="true"/>
            <sz val="8"/>
            <color rgb="FF000000"/>
            <rFont val="Tahoma"/>
            <family val="2"/>
          </rPr>
          <t xml:space="preserve">AUT: -16,91 / BEL: 0,1163 / BGR: NE; EF:NA; MA:NA; COMM / CYP: 0,0000 / CZE: NO; EF:NA; MA:NA / DEU: -0,2379; EF:NA; MA:NA / DNM: 0,0603 / ESP: NO; EF:NA; MA:NA / EST: NO; EF:NA; MA:NA / FIN: NE; EF:NA; MA:NA; COMM / FRK: 344,77; EF:NA; MA:NA / GBE: NO; EF:NA; MA:NA / GRC: NO; EF:NA; MA:NA / HUN: NA; EF:NA; MA:NA / IRL: NO; EF:NA; MA:NA / ITA: NO; EF:NA; MA:NA / LTU: NE; EF:NA; MA:NA; COMM / LUX: -1,38 / LVA: NO; EF:NA; MA:NA / MLT: NO; EF:NA; MA:NA / NLD: NE; EF:NA; MA:NA; COMM / POL: NA; EF:NA; MA:NA / PRT: -0,0033; EF:CS; MA:T2 / ROU: NO; EF:NA; MA:NA / SVK: NO; EF:NA; MA:NA / SVN: -18,38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83</xdr:col>
                <xdr:colOff>23</xdr:colOff>
                <xdr:row>14</xdr:row>
                <xdr:rowOff>9</xdr:rowOff>
              </xdr:to>
            </anchor>
          </commentPr>
        </mc:Choice>
        <mc:Fallback/>
      </mc:AlternateContent>
    </comment>
    <comment ref="M16" authorId="0">
      <text>
        <r>
          <rPr>
            <b val="true"/>
            <sz val="8"/>
            <color rgb="FF000000"/>
            <rFont val="Tahoma"/>
            <family val="2"/>
          </rPr>
          <t xml:space="preserve">AUT: NO; EF:NA; MA:NA / BEL: 0,0824 / BGR: NO; EF:NA; MA:NA / CYP: 0,0000 / CZE: NA; EF:NA; MA:NA / DEU: NO; EF:NA; MA:NA / DNM: NA / ESP: NO; EF:NA; MA:NA / EST: NO; EF:NA; MA:NA / FIN: NE; EF:NA; MA:NA; COMM / FRK: 125,98; EF:NA; MA:NA / GBE: NO; EF:NA; MA:NA / GRC: NO; EF:NA; MA:NA / HUN: NA; EF:NA; MA:NA / IRL: NO; EF:NA; MA:NA / ITA: NO; EF:NA; MA:NA / LTU: NO; EF:NA; MA:NA / LUX: -0,2229 / LVA: NO; EF:NA; MA:NA / MLT: NO; EF:NA; MA:NA / NLD: NE; EF:NA; MA:NA; COMM / POL: NO; EF:NA; MA:NA / PRT: NO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82</xdr:col>
                <xdr:colOff>5</xdr:colOff>
                <xdr:row>15</xdr:row>
                <xdr:rowOff>9</xdr:rowOff>
              </xdr:to>
            </anchor>
          </commentPr>
        </mc:Choice>
        <mc:Fallback/>
      </mc:AlternateContent>
    </comment>
    <comment ref="M17" authorId="0">
      <text>
        <r>
          <rPr>
            <b val="true"/>
            <sz val="8"/>
            <color rgb="FF000000"/>
            <rFont val="Tahoma"/>
            <family val="2"/>
          </rPr>
          <t xml:space="preserve">AUT: NO; EF:NA; MA:NA / BEL: 0,2895 / BGR: NO; EF:NA; MA:NA / CYP: 0,0000 / CZE: NO; EF:NA; MA:NA / DEU: 0,2349; EF:NA; MA:NA / DNM: NA / ESP: NO; EF:NA; MA:NA / EST: NO; EF:NA; MA:NA / FIN: -241,00 / FRK: NO; EF:NA; MA:NA / GBE: NO; EF:NA; MA:NA / GRC: NO; EF:NA; MA:NA / HUN: NO; EF:NA; MA:NA / IRL: NO; EF:NA; MA:NA / ITA: NO; EF:NA; MA:NA / LTU: NO; EF:NA; MA:NA / LUX: NO; EF:NA; MA:NA / LVA: NO; EF:NA; MA:NA / MLT: NO; EF:NA; MA:NA / NLD: NE; EF:NA; MA:NA; COMM / POL: NO; EF:NA; MA:NA / PRT: -0,1059; EF:CS; MA:T2 / ROU: 59,02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81</xdr:col>
                <xdr:colOff>47</xdr:colOff>
                <xdr:row>16</xdr:row>
                <xdr:rowOff>9</xdr:rowOff>
              </xdr:to>
            </anchor>
          </commentPr>
        </mc:Choice>
        <mc:Fallback/>
      </mc:AlternateContent>
    </comment>
    <comment ref="N10" authorId="0">
      <text>
        <r>
          <rPr>
            <b val="true"/>
            <sz val="8"/>
            <color rgb="FF000000"/>
            <rFont val="Tahoma"/>
            <family val="2"/>
          </rPr>
          <t xml:space="preserve">AUT: 205,66; EF:CS; MA:T2 / BEL: 19,65; EF:CS; MA:CS,T1 / BGR: NE,NO; EF:NA; MA:NA / CYP: 0,0000 / CZE: 33,32; EF:CS,D; MA:T1 / DEU: 2174,15; EF:CS; MA:CS,T1 / DNM: 82,55; EF:CS,D; MA:CS,D / ESP: NE,NO; EF:NA; MA:NA / EST: 122,09; EF:CS,OTH; MA:T2 / FIN: 1283,22; EF:CS,D; MA:T1,T2 / FRK: -2089,64; EF:CS; MA:T2,T3 / GBE: 489,31; EF:CS; MA:D,T1 / GRC: NE,NO; EF:NA; MA:NA / HUN: 3,42; EF:D; MA:T1 / IRL: 45,49; EF:D; MA:T1 / ITA: NE,NO; EF:NA; MA:NA / LTU: 72,73; EF:D; MA:T1 / LUX: 12,27; EF:CS,D; MA:T1 / LVA: 19,80; EF:D; MA:T1 / MLT: NO; EF:NA; MA:NA / NLD: 81,29; EF:D; MA:T1 / POL: 2851,13; EF:D; MA:T1,T2 / PRT: 0,6432; EF:CS,D; MA:T2 / ROU: -20,88; EF:CS,D; MA:T1 / SVK: NO; EF:NA; MA:NA / SVN: 141,80; EF:CS,D; MA:D,T1,T2 / SWE: 36,6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95</xdr:col>
                <xdr:colOff>43</xdr:colOff>
                <xdr:row>9</xdr:row>
                <xdr:rowOff>9</xdr:rowOff>
              </xdr:to>
            </anchor>
          </commentPr>
        </mc:Choice>
        <mc:Fallback/>
      </mc:AlternateContent>
    </comment>
    <comment ref="N11" authorId="0">
      <text>
        <r>
          <rPr>
            <b val="true"/>
            <sz val="8"/>
            <color rgb="FF000000"/>
            <rFont val="Tahoma"/>
            <family val="2"/>
          </rPr>
          <t xml:space="preserve">AUT: NE; EF:NA; MA:NA / BEL: NO; EF:NA; MA:NA / BGR: NE; EF:NA; MA:NA / CYP: 0,0000 / CZE: NO; EF:NA; MA:NA / DEU: 1990,26; EF:CS; MA:CS,T1 / DNM: 77,75; EF:CS,D; MA:CS,D / ESP: NE; EF:NA; MA:NA / EST: 102,60; EF:CS; MA:T2 / FIN: NA,NE,NO; EF:NA; MA:NA / FRK: NO; EF:NA; MA:NA / GBE: 489,31; EF:CS; MA:D,T1 / GRC: NE,NO; EF:NA; MA:NA / HUN: NE; EF:NA; MA:NA / IRL: 45,49; EF:D; MA:T1 / ITA: NE; EF:NA; MA:NA / LTU: 72,73; EF:D; MA:T1 / LUX: NE; EF:NA; MA:NA / LVA: 19,80; EF:D; MA:T1 / MLT: NO; EF:NA; MA:NA / NLD: NE; EF:NA; MA:NA / POL: 2805,72; EF:D; MA:T1 / PRT: NO; EF:NA; MA:NA / ROU: NO; EF:NA; MA:NA / SVK: NO; EF:NA; MA:NA / SVN: NE; EF:NA; MA:NA / SWE: 36,6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89</xdr:col>
                <xdr:colOff>50</xdr:colOff>
                <xdr:row>10</xdr:row>
                <xdr:rowOff>9</xdr:rowOff>
              </xdr:to>
            </anchor>
          </commentPr>
        </mc:Choice>
        <mc:Fallback/>
      </mc:AlternateContent>
    </comment>
    <comment ref="N12" authorId="0">
      <text>
        <r>
          <rPr>
            <b val="true"/>
            <sz val="8"/>
            <color rgb="FF000000"/>
            <rFont val="Tahoma"/>
            <family val="2"/>
          </rPr>
          <t xml:space="preserve">AUT: 205,66; EF:CS; MA:T2 / BEL: 19,65; EF:CS; MA:CS,T1 / BGR: NE,NO; EF:NA; MA:NA / CYP: 0,0000 / CZE: 33,32; EF:CS,D; MA:T1 / DEU: 183,89; EF:CS; MA:CS / DNM: 4,80 / ESP: NO; EF:NA; MA:NA / EST: 19,48; EF:OTH; MA:T2 / FIN: 1283,22; EF:CS,D; MA:T1,T2 / FRK: -2089,64; EF:CS; MA:T2,T3 / GBE: NO; EF:NA; MA:NA / GRC: NO; EF:NA; MA:NA / HUN: 3,42; EF:D; MA:T1 / IRL: NO; EF:NA; MA:NA / ITA: NO; EF:NA; MA:NA / LTU: NE,NO; EF:NA; MA:NA / LUX: 12,27; EF:CS,D; MA:T1 / LVA: NO; EF:NA; MA:NA / MLT: NO; EF:NA; MA:NA / NLD: 81,29; EF:D; MA:T1 / POL: 45,41; EF:D; MA:T2 / PRT: 0,6432; EF:CS,D; MA:T2 / ROU: -20,88; EF:CS,D; MA:T1 / SVK: NO; EF:NA; MA:NA / SVN: 141,80; EF:CS,D; MA:D,T1,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90</xdr:col>
                <xdr:colOff>57</xdr:colOff>
                <xdr:row>11</xdr:row>
                <xdr:rowOff>9</xdr:rowOff>
              </xdr:to>
            </anchor>
          </commentPr>
        </mc:Choice>
        <mc:Fallback/>
      </mc:AlternateContent>
    </comment>
    <comment ref="N13" authorId="0">
      <text>
        <r>
          <rPr>
            <b val="true"/>
            <sz val="8"/>
            <color rgb="FF000000"/>
            <rFont val="Tahoma"/>
            <family val="2"/>
          </rPr>
          <t xml:space="preserve">AUT: 124,17; EF:CS; MA:T2 / BEL: 22,71; EF:CS; MA:CS,T1 / BGR: NE,NO; EF:NA; MA:NA / CYP: 0,0000 / CZE: 21,31; EF:CS,D; MA:T1 / DEU: 83,03; EF:CS; MA:CS / DNM: 3,07 / ESP: NO; EF:NA; MA:NA / EST: 19,48; EF:OTH; MA:T2 / FIN: 399,53; EF:CS,D; MA:T1,T2 / FRK: 256,77; EF:CS; MA:T2,T3 / GBE: NO; EF:NA; MA:NA / GRC: NO; EF:NA; MA:NA / HUN: NO; EF:NA; MA:NA / IRL: NO; EF:NA; MA:NA / ITA: NO; EF:NA; MA:NA / LTU: NO; EF:NA; MA:NA / LUX: 5,30; EF:CS,D; MA:T1 / LVA: NO; EF:NA; MA:NA / MLT: NO; EF:NA; MA:NA / NLD: 39,16; EF:D; MA:T1 / POL: NO; EF:NA; MA:NA / PRT: 0,0518; EF:CS,D; MA:T2 / ROU: 195,53; EF:CS; MA:T1 / SVK: NO; EF:NA; MA:NA / SVN: 64,76; EF:CS,D; MA:D,T1,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90</xdr:col>
                <xdr:colOff>43</xdr:colOff>
                <xdr:row>12</xdr:row>
                <xdr:rowOff>9</xdr:rowOff>
              </xdr:to>
            </anchor>
          </commentPr>
        </mc:Choice>
        <mc:Fallback/>
      </mc:AlternateContent>
    </comment>
    <comment ref="N14" authorId="0">
      <text>
        <r>
          <rPr>
            <b val="true"/>
            <sz val="8"/>
            <color rgb="FF000000"/>
            <rFont val="Tahoma"/>
            <family val="2"/>
          </rPr>
          <t xml:space="preserve">AUT: NO; EF:NA; MA:NA / BEL: -1,27; EF:CS; MA:CS,T1 / BGR: NE,NO; EF:NA; MA:NA / CYP: 0,0000 / CZE: 10,40; EF:CS,D; MA:T1 / DEU: 21,10; EF:CS; MA:CS / DNM: 1,55 / ESP: NO; EF:NA; MA:NA / EST: NO; EF:NA; MA:NA / FIN: NO; EF:NA; MA:NA / FRK: -620,33; EF:CS; MA:T2,T3 / GBE: NO; EF:NA; MA:NA / GRC: NO; EF:NA; MA:NA / HUN: NO; EF:NA; MA:NA / IRL: NO; EF:NA; MA:NA / ITA: NO; EF:NA; MA:NA / LTU: NE; EF:NA; MA:NA / LUX: 0,6182; EF:CS,D; MA:T1 / LVA: NO; EF:NA; MA:NA / MLT: NO; EF:NA; MA:NA / NLD: 8,93; EF:D; MA:T1 / POL: NO; EF:NA; MA:NA / PRT: 0,1208; EF:CS; MA:T2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88</xdr:col>
                <xdr:colOff>14</xdr:colOff>
                <xdr:row>13</xdr:row>
                <xdr:rowOff>9</xdr:rowOff>
              </xdr:to>
            </anchor>
          </commentPr>
        </mc:Choice>
        <mc:Fallback/>
      </mc:AlternateContent>
    </comment>
    <comment ref="N15" authorId="0">
      <text>
        <r>
          <rPr>
            <b val="true"/>
            <sz val="8"/>
            <color rgb="FF000000"/>
            <rFont val="Tahoma"/>
            <family val="2"/>
          </rPr>
          <t xml:space="preserve">AUT: 81,49 / BEL: -0,4263; EF:CS; MA:CS,T1 / BGR: NE,NO; EF:NA; MA:NA / CYP: 0,0000 / CZE: 1,60; EF:CS,D; MA:T1 / DEU: 43,28; EF:CS; MA:CS / DNM: 0,1862 / ESP: NO; EF:NA; MA:NA / EST: NO; EF:NA; MA:NA / FIN: NE; EF:NA; MA:NA / FRK: -1264,15; EF:CS; MA:T2,T3 / GBE: NO; EF:NA; MA:NA / GRC: NO; EF:NA; MA:NA / HUN: 3,42; EF:D; MA:T1 / IRL: NO; EF:NA; MA:NA / ITA: NO; EF:NA; MA:NA / LTU: NE; EF:NA; MA:NA / LUX: 5,44; EF:CS,D; MA:T1 / LVA: NO; EF:NA; MA:NA / MLT: NO; EF:NA; MA:NA / NLD: 33,20; EF:D; MA:T1 / POL: 45,41; EF:D; MA:T2 / PRT: 0,0126; EF:CS; MA:T2 / ROU: NO; EF:NA; MA:NA / SVK: NO; EF:NA; MA:NA / SVN: 77,04; EF:CS,D; MA:D,T1,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87</xdr:col>
                <xdr:colOff>50</xdr:colOff>
                <xdr:row>14</xdr:row>
                <xdr:rowOff>9</xdr:rowOff>
              </xdr:to>
            </anchor>
          </commentPr>
        </mc:Choice>
        <mc:Fallback/>
      </mc:AlternateContent>
    </comment>
    <comment ref="N16" authorId="0">
      <text>
        <r>
          <rPr>
            <b val="true"/>
            <sz val="8"/>
            <color rgb="FF000000"/>
            <rFont val="Tahoma"/>
            <family val="2"/>
          </rPr>
          <t xml:space="preserve">AUT: NO; EF:NA; MA:NA / BEL: -0,3020; EF:CS; MA:CS,T1 / BGR: NO; EF:NA; MA:NA / CYP: 0,0000 / CZE: NA; EF:NA; MA:NA / DEU: 40,28; EF:CS; MA:CS / DNM: NA; EF:NA; MA:NA / ESP: NO; EF:NA; MA:NA / EST: NO; EF:NA; MA:NA / FIN: NE; EF:NA; MA:NA / FRK: -461,92; EF:CS; MA:T2,T3 / GBE: NO; EF:NA; MA:NA / GRC: NO; EF:NA; MA:NA / HUN: NA; EF:NA; MA:NA / IRL: NO; EF:NA; MA:NA / ITA: NO; EF:NA; MA:NA / LTU: NO; EF:NA; MA:NA / LUX: 0,9132; EF:CS; MA:T1 / LVA: NO; EF:NA; MA:NA / MLT: NO; EF:NA; MA:NA / NLD: NE; EF:NA; MA:NA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89</xdr:col>
                <xdr:colOff>14</xdr:colOff>
                <xdr:row>15</xdr:row>
                <xdr:rowOff>9</xdr:rowOff>
              </xdr:to>
            </anchor>
          </commentPr>
        </mc:Choice>
        <mc:Fallback/>
      </mc:AlternateContent>
    </comment>
    <comment ref="N17" authorId="0">
      <text>
        <r>
          <rPr>
            <b val="true"/>
            <sz val="8"/>
            <color rgb="FF000000"/>
            <rFont val="Tahoma"/>
            <family val="2"/>
          </rPr>
          <t xml:space="preserve">AUT: NO; EF:NA; MA:NA / BEL: -1,06; EF:CS; MA:CS,T1 / BGR: NO; EF:NA; MA:NA / CYP: 0,0000 / CZE: NO; EF:NA; MA:NA / DEU: -3,80; EF:CS; MA:CS / DNM: NA; EF:NA; MA:NA / ESP: NO; EF:NA; MA:NA / EST: NO; EF:NA; MA:NA / FIN: 883,68; EF:CS,D; MA:T1,T2 / FRK: NO; EF:NA; MA:NA / GBE: NO; EF:NA; MA:NA / GRC: NO; EF:NA; MA:NA / HUN: NO; EF:NA; MA:NA / IRL: NO; EF:NA; MA:NA / ITA: NO; EF:NA; MA:NA / LTU: NO; EF:NA; MA:NA / LUX: NO; EF:NA; MA:NA / LVA: NO; EF:NA; MA:NA / MLT: NO; EF:NA; MA:NA / NLD: NE; EF:NA; MA:NA / POL: NO; EF:NA; MA:NA / PRT: 0,4579; EF:CS,D; MA:T2 / ROU: -216,41; EF:D; MA:T1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89</xdr:col>
                <xdr:colOff>27</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1,10 / BEL: 541,37 / BGR: 808,00 / CYP: 0,0000 / CZE: 661,62 / DEU: 3262,11 / DNM: 467,61 / ESP: 797,13 / EST: 302,87 / FIN: 1234,73 / FRK: 4306,05 / GBE: 957,02 / GRC: 530,96 / HUN: 534,18 / IRL: 98,48 / ITA: 1356,24 / LTU: 325,52 / LUX: 22,44 / LVA: 240,00 / MLT: NE,NO; EF:NA; MA:NA / NLD: 431,87 / POL: 1995,06 / PRT: 334,62 / ROU: 1015,10 / SVK: 126,59 / SVN: 107,49 / SWE: 1713,87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6</xdr:col>
                <xdr:colOff>57</xdr:colOff>
                <xdr:row>9</xdr:row>
                <xdr:rowOff>8</xdr:rowOff>
              </xdr:to>
            </anchor>
          </commentPr>
        </mc:Choice>
        <mc:Fallback/>
      </mc:AlternateContent>
    </comment>
    <comment ref="C11" authorId="0">
      <text>
        <r>
          <rPr>
            <b val="true"/>
            <sz val="8"/>
            <color rgb="FF000000"/>
            <rFont val="Tahoma"/>
            <family val="2"/>
          </rPr>
          <t xml:space="preserve">AUT: 197,53 / BEL: 525,52 / BGR: 801,86 / CYP: 0,0000 / CZE: 498,35 / DEU: 2749,69; EF:CS; MA:CS; COMM / DNM: 465,78 / ESP: 776,66 / EST: 302,87 / FIN: 1067,67 / FRK: 2759,02 / GBE: 477,18 / GRC: 530,32 / HUN: 523,86 / IRL: 97,78; COMM / ITA: 1024,88 / LTU: 322,33; COMM / LUX: 11,72 / LVA: 238,82; COMM / MLT: NE; EF:NA; MA:NA / NLD: 419,47 / POL: 1948,10 / PRT: 331,79 / ROU: 883,94 / SVK: 96,71 / SVN: 65,49 / SWE: 1571,03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1</xdr:col>
                <xdr:colOff>36</xdr:colOff>
                <xdr:row>10</xdr:row>
                <xdr:rowOff>8</xdr:rowOff>
              </xdr:to>
            </anchor>
          </commentPr>
        </mc:Choice>
        <mc:Fallback/>
      </mc:AlternateContent>
    </comment>
    <comment ref="C12" authorId="0">
      <text>
        <r>
          <rPr>
            <b val="true"/>
            <sz val="8"/>
            <color rgb="FF000000"/>
            <rFont val="Tahoma"/>
            <family val="2"/>
          </rPr>
          <t xml:space="preserve">AUT: 193,57 / BEL: 15,85 / BGR: 6,14 / CYP: 0,0000 / CZE: 163,27 / DEU: 512,41 / DNM: 1,83 / ESP: 20,47 / EST: NO; EF:NA; MA:NA / FIN: 167,06 / FRK: 1547,03 / GBE: 479,84 / GRC: 0,6438 / HUN: 10,32 / IRL: 0,7038 / ITA: 331,36 / LTU: 3,20 / LUX: 10,72 / LVA: 1,18 / MLT: NO; EF:NA; MA:NA / NLD: 12,39 / POL: 46,96 / PRT: 2,84 / ROU: 131,16 / SVK: 29,88 / SVN: 42,00 / SWE: 142,84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5</xdr:col>
                <xdr:colOff>14</xdr:colOff>
                <xdr:row>11</xdr:row>
                <xdr:rowOff>8</xdr:rowOff>
              </xdr:to>
            </anchor>
          </commentPr>
        </mc:Choice>
        <mc:Fallback/>
      </mc:AlternateContent>
    </comment>
    <comment ref="C13" authorId="0">
      <text>
        <r>
          <rPr>
            <b val="true"/>
            <sz val="8"/>
            <color rgb="FF000000"/>
            <rFont val="Tahoma"/>
            <family val="2"/>
          </rPr>
          <t xml:space="preserve">AUT: 30,72 / BEL: 1,58 / BGR: 0,4166 / CYP: 0,0000 / CZE: 12,84 / DEU: 49,37; EF:CS; MA:CS / DNM: 0,0403 / ESP: 0,5403 / EST: NO; EF:NA; MA:NA / FIN: 158,23 / FRK: 154,20 / GBE: 9,56 / GRC: 0,0221 / HUN: 1,61 / IRL: 0,0204; COMM / ITA: 14,36 / LTU: NO; EF:NA; MA:NA / LUX: 1,77 / LVA: 1,18 / MLT: NO; EF:NA; MA:NA / NLD: 0,7157 / POL: 2,97 / PRT: 0,3211 / ROU: 14,64 / SVK: 2,45 / SVN: 12,00 / SWE: 86,54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8</xdr:col>
                <xdr:colOff>42</xdr:colOff>
                <xdr:row>12</xdr:row>
                <xdr:rowOff>8</xdr:rowOff>
              </xdr:to>
            </anchor>
          </commentPr>
        </mc:Choice>
        <mc:Fallback/>
      </mc:AlternateContent>
    </comment>
    <comment ref="C14" authorId="0">
      <text>
        <r>
          <rPr>
            <b val="true"/>
            <sz val="8"/>
            <color rgb="FF000000"/>
            <rFont val="Tahoma"/>
            <family val="2"/>
          </rPr>
          <t xml:space="preserve">AUT: 157,74 / BEL: 6,28 / BGR: 3,81 / CYP: 0,0000 / CZE: 70,82 / DEU: 345,48; EF:CS; MA:CS / DNM: 0,9946 / ESP: 14,43 / EST: NO; EF:NA; MA:NA / FIN: 6,63 / FRK: 598,99 / GBE: 117,99 / GRC: NE; EF:NA; MA:NA / HUN: 5,87 / IRL: 0,0532; COMM / ITA: 119,05 / LTU: 1,20; COMM / LUX: 3,18 / LVA: NO; EF:NA; MA:NA / MLT: NO; EF:NA; MA:NA / NLD: 5,84 / POL: 23,17 / PRT: 1,78 / ROU: 0,0800 / SVK: 22,54 / SVN: 12,00 / SWE: 37,86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1</xdr:col>
                <xdr:colOff>0</xdr:colOff>
                <xdr:row>13</xdr:row>
                <xdr:rowOff>8</xdr:rowOff>
              </xdr:to>
            </anchor>
          </commentPr>
        </mc:Choice>
        <mc:Fallback/>
      </mc:AlternateContent>
    </comment>
    <comment ref="C15" authorId="0">
      <text>
        <r>
          <rPr>
            <b val="true"/>
            <sz val="8"/>
            <color rgb="FF000000"/>
            <rFont val="Tahoma"/>
            <family val="2"/>
          </rPr>
          <t xml:space="preserve">AUT: 5,11 / BEL: 7,31 / BGR: 1,91 / CYP: 0,0000 / CZE: 77,82 / DEU: 92,94; EF:CS; MA:CS / DNM: 0,7940 / ESP: 2,25 / EST: NO; EF:NA; MA:NA / FIN: 0,6300 / FRK: 766,24 / GBE: 352,30 / GRC: 0,6198 / HUN: 2,74 / IRL: 0,5916; COMM / ITA: 197,95 / LTU: 1,20; COMM / LUX: 5,50 / LVA: NO; EF:NA; MA:NA / MLT: NO; EF:NA; MA:NA / NLD: 5,59 / POL: NA; EF:NA; MA:NA / PRT: 0,1788 / ROU: NO; EF:NA; MA:NA / SVK: 1,89 / SVN: 18,00 / SWE: 3,87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2</xdr:col>
                <xdr:colOff>15</xdr:colOff>
                <xdr:row>14</xdr:row>
                <xdr:rowOff>8</xdr:rowOff>
              </xdr:to>
            </anchor>
          </commentPr>
        </mc:Choice>
        <mc:Fallback/>
      </mc:AlternateContent>
    </comment>
    <comment ref="C16" authorId="0">
      <text>
        <r>
          <rPr>
            <b val="true"/>
            <sz val="8"/>
            <color rgb="FF000000"/>
            <rFont val="Tahoma"/>
            <family val="2"/>
          </rPr>
          <t xml:space="preserve">AUT: NO; EF:NA; MA:NA / BEL: 0,1541 / BGR: NO; EF:NA; MA:NA / CYP: 0,0000 / CZE: 1,78 / DEU: 19,22; EF:CS; MA:CS / DNM: 0,0022 / ESP: NO; EF:NA; MA:NA / EST: NO; EF:NA; MA:NA / FIN: 0,4440 / FRK: 20,97 / GBE: NO; EF:NA; MA:NA / GRC: NO; EF:NA; MA:NA / HUN: 0,1002 / IRL: NO; EF:NA; MA:NA / ITA: NO; EF:NA; MA:NA / LTU: NO; EF:NA; MA:NA / LUX: 0,1642 / LVA: NO; EF:NA; MA:NA / MLT: NO; EF:NA; MA:NA / NLD: 0,2026 / POL: NA; EF:NA; MA:NA / PRT: 0,0197 / ROU: NO; EF:NA; MA:NA / SVK: NO; EF:NA; MA:NA / SVN: NO; EF:NA; MA:NA / SWE: 0,4106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6</xdr:col>
                <xdr:colOff>35</xdr:colOff>
                <xdr:row>15</xdr:row>
                <xdr:rowOff>8</xdr:rowOff>
              </xdr:to>
            </anchor>
          </commentPr>
        </mc:Choice>
        <mc:Fallback/>
      </mc:AlternateContent>
    </comment>
    <comment ref="C17" authorId="0">
      <text>
        <r>
          <rPr>
            <b val="true"/>
            <sz val="8"/>
            <color rgb="FF000000"/>
            <rFont val="Tahoma"/>
            <family val="2"/>
          </rPr>
          <t xml:space="preserve">AUT: NO / BEL: 0,5259 / BGR: NO; EF:NA; MA:NA / CYP: 0,0000 / CZE: NO; EF:NA; MA:NA / DEU: 5,39; EF:CS; MA:CS / DNM: NA / ESP: 3,25 / EST: NO; EF:NA; MA:NA / FIN: 1,12 / FRK: 6,63 / GBE: NO; EF:NA; MA:NA / GRC: 0,0019 / HUN: NO; EF:NA; MA:NA / IRL: 0,0386; COMM / ITA: NO; EF:NA; MA:NA / LTU: 0,7988; COMM / LUX: 0,1099 / LVA: NO; EF:NA; MA:NA / MLT: NO; EF:NA; MA:NA / NLD: 0,0450 / POL: 20,82 / PRT: 0,5359 / ROU: 116,44 / SVK: 3,00 / SVN: NO; EF:NA; MA:NA / SWE: 14,16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8</xdr:col>
                <xdr:colOff>30</xdr:colOff>
                <xdr:row>16</xdr:row>
                <xdr:rowOff>8</xdr:rowOff>
              </xdr:to>
            </anchor>
          </commentPr>
        </mc:Choice>
        <mc:Fallback/>
      </mc:AlternateContent>
    </comment>
    <comment ref="I10" authorId="0">
      <text>
        <r>
          <rPr>
            <b val="true"/>
            <sz val="8"/>
            <color rgb="FF000000"/>
            <rFont val="Tahoma"/>
            <family val="2"/>
          </rPr>
          <t xml:space="preserve">AUT: 124,62 / BEL: NO; EF:NA; MA:NA / BGR: 0,2181 / CYP: 0,0000 / CZE: NA,NO; EF:NA; MA:NA / DEU: 343,43 / DNM: 2,01 / ESP: IE,NE,NO; EF:NA; MA:NA / EST: NE,NO; EF:NA; MA:NA / FIN: NE; EF:NA; MA:NA / FRK: NO; EF:NA; MA:NA / GBE: 13,71 / GRC: NE,NO; EF:NA; MA:NA / HUN: IE,NE,NO; EF:NA; MA:NA / IRL: NE,NO; EF:NA; MA:NA / ITA: NE,NO; EF:NA; MA:NA / LTU: NE,NO; EF:NA; MA:NA / LUX: 2,32 / LVA: NE,NO; EF:NA; MA:NA / MLT: NE,NO; EF:NA; MA:NA / NLD: NE; EF:NA; MA:NA / POL: 16,15 / PRT: NO; EF:NA; MA:NA / ROU: NO; EF:NA; MA:NA / SVK: NO; EF:NA; MA:NA / SVN: 0,5360 / SWE: 11,6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70</xdr:col>
                <xdr:colOff>12</xdr:colOff>
                <xdr:row>9</xdr:row>
                <xdr:rowOff>8</xdr:rowOff>
              </xdr:to>
            </anchor>
          </commentPr>
        </mc:Choice>
        <mc:Fallback/>
      </mc:AlternateContent>
    </comment>
    <comment ref="I11" authorId="0">
      <text>
        <r>
          <rPr>
            <b val="true"/>
            <sz val="8"/>
            <color rgb="FF000000"/>
            <rFont val="Tahoma"/>
            <family val="2"/>
          </rPr>
          <t xml:space="preserve">AUT: NE; EF:NA; MA:NA / BEL: NO; EF:NA; MA:NA / BGR: NE; EF:NA; MA:NA; COMM / CYP: 0,0000 / CZE: NO; EF:NA; MA:NA / DEU: NO; EF:CS; MA:T1,CS / DNM: NA; EF:NA; MA:NA / ESP: NE; EF:NA; MA:NA; COMM / EST: NE; EF:NA; MA:NA; COMM / FIN: NE; EF:NA; MA:NA; COMM / FRK: NO; EF:NA; MA:NA / GBE: NO; EF:NA; MA:NA / GRC: NE; EF:NA; MA:NA; COMM / HUN: NE; EF:NA; MA:NA; COMM / IRL: NE; EF:NA; MA:NA; COMM / ITA: NE; EF:NA; MA:NA; COMM / LTU: NO; EF:NA; MA:NA; COMM / LUX: NE; EF:NA; MA:NA; COMM / LVA: NE; EF:NA; MA:NA; COMM / MLT: NE; EF:NA; MA:NA; COMM / NLD: NE; EF:NA; MA:NA; COMM / POL: 16,15 / PRT: NO / ROU: NO; EF:NA; MA:NA / SVK: NO; EF:NA; MA:NA / SVN: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89</xdr:col>
                <xdr:colOff>5</xdr:colOff>
                <xdr:row>10</xdr:row>
                <xdr:rowOff>8</xdr:rowOff>
              </xdr:to>
            </anchor>
          </commentPr>
        </mc:Choice>
        <mc:Fallback/>
      </mc:AlternateContent>
    </comment>
    <comment ref="I12" authorId="0">
      <text>
        <r>
          <rPr>
            <b val="true"/>
            <sz val="8"/>
            <color rgb="FF000000"/>
            <rFont val="Tahoma"/>
            <family val="2"/>
          </rPr>
          <t xml:space="preserve">AUT: 124,62 / BEL: NO; EF:NA; MA:NA / BGR: 0,2181 / CYP: 0,0000 / CZE: NA,NO; EF:NA; MA:NA / DEU: 343,43 / DNM: 2,01 / ESP: IE,NO; EF:NA; MA:NA / EST: NO; EF:NA; MA:NA / FIN: NE; EF:NA; MA:NA / FRK: NO; EF:NA; MA:NA / GBE: 13,71 / GRC: NE,NO; EF:NA; MA:NA / HUN: IE,NE,NO; EF:NA; MA:NA / IRL: NO; EF:NA; MA:NA / ITA: NO; EF:NA; MA:NA / LTU: NE,NO; EF:NA; MA:NA / LUX: 2,32 / LVA: NO; EF:NA; MA:NA / MLT: NO; EF:NA; MA:NA / NLD: NE; EF:NA; MA:NA / POL: IE,NA; EF:NA; MA:NA / PRT: NO; EF:NA; MA:NA / ROU: NO; EF:NA; MA:NA / SVK: NO; EF:NA; MA:NA / SVN: 0,5360 / SWE: 11,6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69</xdr:col>
                <xdr:colOff>47</xdr:colOff>
                <xdr:row>11</xdr:row>
                <xdr:rowOff>8</xdr:rowOff>
              </xdr:to>
            </anchor>
          </commentPr>
        </mc:Choice>
        <mc:Fallback/>
      </mc:AlternateContent>
    </comment>
    <comment ref="I13" authorId="0">
      <text>
        <r>
          <rPr>
            <b val="true"/>
            <sz val="8"/>
            <color rgb="FF000000"/>
            <rFont val="Tahoma"/>
            <family val="2"/>
          </rPr>
          <t xml:space="preserve">AUT: 17,89 / BEL: NO; EF:NA; MA:NA / BGR: 0,0148 / CYP: 0,0000 / CZE: NO; EF:NA; MA:NA / DEU: 33,09; EF:CS; MA:D,T2 / DNM: 0,0443 / ESP: NO; EF:NA; MA:NA / EST: NO; EF:NA; MA:NA / FIN: NE; EF:NA; MA:NA; COMM / FRK: NO; EF:NA; MA:NA / GBE: IE; EF:NA; MA:NA / GRC: NO; EF:NA; MA:NA / HUN: IE; EF:NA; MA:NA; COMM / IRL: NO; EF:NA; MA:NA / ITA: NO; EF:NA; MA:NA / LTU: NO; EF:NA; MA:NA / LUX: 0,3839 / LVA: NO; EF:NA; MA:NA / MLT: NO; EF:NA; MA:NA / NLD: NE; EF:NA; MA:NA; COMM / POL: NA; EF:NA; MA:NA / PRT: NO / ROU: NO; EF:NA; MA:NA / SVK: NO; EF:NA; MA:NA / SVN: NA; EF:NA; MA:NA / SWE: 11,62; EF:CS; MA:T3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74</xdr:col>
                <xdr:colOff>50</xdr:colOff>
                <xdr:row>12</xdr:row>
                <xdr:rowOff>8</xdr:rowOff>
              </xdr:to>
            </anchor>
          </commentPr>
        </mc:Choice>
        <mc:Fallback/>
      </mc:AlternateContent>
    </comment>
    <comment ref="I14" authorId="0">
      <text>
        <r>
          <rPr>
            <b val="true"/>
            <sz val="8"/>
            <color rgb="FF000000"/>
            <rFont val="Tahoma"/>
            <family val="2"/>
          </rPr>
          <t xml:space="preserve">AUT: 102,30 / BEL: NO; EF:NA; MA:NA / BGR: 0,1355 / CYP: 0,0000 / CZE: NA; EF:NA; MA:NA / DEU: 231,55; EF:CS; MA:CS / DNM: 1,09 / ESP: IE; EF:NA; MA:NA; COMM / EST: NO; EF:NA; MA:NA / FIN: NE; EF:NA; MA:NA; COMM / FRK: NO; EF:NA; MA:NA / GBE: 3,16 / GRC: NE; EF:NA; MA:NA / HUN: NO; EF:NA; MA:NA / IRL: NO; EF:NA; MA:NA / ITA: NO; EF:NA; MA:NA / LTU: NE; EF:NA; MA:NA; COMM / LUX: 0,6889 / LVA: NO; EF:NA; MA:NA / MLT: NO; EF:NA; MA:NA / NLD: NE; EF:NA; MA:NA; COMM / POL: IE; EF:NA; MA:NA / PRT: NO / ROU: NO; EF:NA; MA:NA / SVK: NO; EF:NA; MA:NA / SVN: 0,5360 / SWE: NO; EF:CS; MA:T3;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73</xdr:col>
                <xdr:colOff>7</xdr:colOff>
                <xdr:row>13</xdr:row>
                <xdr:rowOff>8</xdr:rowOff>
              </xdr:to>
            </anchor>
          </commentPr>
        </mc:Choice>
        <mc:Fallback/>
      </mc:AlternateContent>
    </comment>
    <comment ref="I15" authorId="0">
      <text>
        <r>
          <rPr>
            <b val="true"/>
            <sz val="8"/>
            <color rgb="FF000000"/>
            <rFont val="Tahoma"/>
            <family val="2"/>
          </rPr>
          <t xml:space="preserve">AUT: 4,43 / BEL: NO; EF:NA; MA:NA / BGR: 0,0678 / CYP: 0,0000 / CZE: NA; EF:NA; MA:NA / DEU: 62,29; EF:CS; MA:CS / DNM: 0,8734 / ESP: IE; EF:NA; MA:NA; COMM / EST: NO; EF:NA; MA:NA / FIN: NE; EF:NA; MA:NA; COMM / FRK: NO; EF:NA; MA:NA / GBE: 10,55 / GRC: NO; EF:NA; MA:NA / HUN: NO; EF:NA; MA:NA / IRL: NO; EF:NA; MA:NA / ITA: NO; EF:NA; MA:NA / LTU: NE; EF:NA; MA:NA; COMM / LUX: 1,19 / LVA: NO; EF:NA; MA:NA / MLT: NO; EF:NA; MA:NA / NLD: NE; EF:NA; MA:NA; COMM / POL: NA; EF:NA; MA:NA / PRT: NO / ROU: NO; EF:NA; MA:NA / SVK: NO; EF:NA; MA:NA / SVN: NA; EF:NA; MA:NA / SWE: NO; EF:CS; MA:T3;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74</xdr:col>
                <xdr:colOff>27</xdr:colOff>
                <xdr:row>14</xdr:row>
                <xdr:rowOff>8</xdr:rowOff>
              </xdr:to>
            </anchor>
          </commentPr>
        </mc:Choice>
        <mc:Fallback/>
      </mc:AlternateContent>
    </comment>
    <comment ref="I16" authorId="0">
      <text>
        <r>
          <rPr>
            <b val="true"/>
            <sz val="8"/>
            <color rgb="FF000000"/>
            <rFont val="Tahoma"/>
            <family val="2"/>
          </rPr>
          <t xml:space="preserve">AUT: NO; EF:NA; MA:NA / BEL: NO; EF:NA; MA:NA / BGR: NO; EF:NA; MA:NA / CYP: 0,0000 / CZE: NA; EF:NA; MA:NA / DEU: 12,88; EF:CS; MA:CS / DNM: NA / ESP: NO; EF:NA; MA:NA / EST: NO; EF:NA; MA:NA / FIN: NE; EF:NA; MA:NA; COMM / FRK: NO; EF:NA; MA:NA / GBE: NO; EF:NA; MA:NA / GRC: NO; EF:NA; MA:NA / HUN: NE; EF:NA; MA:NA; COMM / IRL: NO; EF:NA; MA:NA / ITA: NO; EF:NA; MA:NA / LTU: NO; EF:NA; MA:NA / LUX: 0,0356 / LVA: NO; EF:NA; MA:NA / MLT: NO; EF:NA; MA:NA / NLD: NE; EF:NA; MA:NA; COMM / POL: NA;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78</xdr:col>
                <xdr:colOff>13</xdr:colOff>
                <xdr:row>15</xdr:row>
                <xdr:rowOff>8</xdr:rowOff>
              </xdr:to>
            </anchor>
          </commentPr>
        </mc:Choice>
        <mc:Fallback/>
      </mc:AlternateContent>
    </comment>
    <comment ref="I17" authorId="0">
      <text>
        <r>
          <rPr>
            <b val="true"/>
            <sz val="8"/>
            <color rgb="FF000000"/>
            <rFont val="Tahoma"/>
            <family val="2"/>
          </rPr>
          <t xml:space="preserve">AUT: NO; EF:NA; MA:NA / BEL: NO; EF:NA; MA:NA / BGR: NO; EF:NA; MA:NA / CYP: 0,0000 / CZE: NO; EF:NA; MA:NA / DEU: 3,62; EF:CS; MA:CS / DNM: NA; EF:NA; MA:NA / ESP: IE; EF:NA; MA:NA; COMM / EST: NO; EF:NA; MA:NA / FIN: NE; EF:NA; MA:NA; COMM / FRK: NO; EF:NA; MA:NA / GBE: NO; EF:NA; MA:NA / GRC: NO; EF:NA; MA:NA / HUN: NO; EF:NA; MA:NA / IRL: NO; EF:NA; MA:NA / ITA: NO; EF:NA; MA:NA / LTU: NO; EF:NA; MA:NA / LUX: 0,0238 / LVA: NO; EF:NA; MA:NA / MLT: NO; EF:NA; MA:NA / NLD: NE; EF:NA; MA:NA; COMM / POL: NA;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79</xdr:col>
                <xdr:colOff>43</xdr:colOff>
                <xdr:row>16</xdr:row>
                <xdr:rowOff>8</xdr:rowOff>
              </xdr:to>
            </anchor>
          </commentPr>
        </mc:Choice>
        <mc:Fallback/>
      </mc:AlternateContent>
    </comment>
    <comment ref="J10" authorId="0">
      <text>
        <r>
          <rPr>
            <b val="true"/>
            <sz val="8"/>
            <color rgb="FF000000"/>
            <rFont val="Tahoma"/>
            <family val="2"/>
          </rPr>
          <t xml:space="preserve">AUT: -74,74 / BEL: -49,12 / BGR: -2,77 / CYP: 0,0000 / CZE: -13,69 / DEU: -271,63 / DNM: -5,88 / ESP: -122,00 / EST: NE,NO; EF:NA; MA:NA / FIN: -227,30 / FRK: -565,26 / GBE: -27,77 / GRC: -1,66 / HUN: -11,35 / IRL: -2,27 / ITA: -34,34 / LTU: -11,98 / LUX: -16,51 / LVA: -6,23 / MLT: NE,NO; EF:NA; MA:NA / NLD: -111,26 / POL: -23,47 / PRT: -2,48 / ROU: -24,01 / SVK: -9,11 / SVN: -68,74 / SWE: -20,91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7</xdr:col>
                <xdr:colOff>6</xdr:colOff>
                <xdr:row>9</xdr:row>
                <xdr:rowOff>8</xdr:rowOff>
              </xdr:to>
            </anchor>
          </commentPr>
        </mc:Choice>
        <mc:Fallback/>
      </mc:AlternateContent>
    </comment>
    <comment ref="J11" authorId="0">
      <text>
        <r>
          <rPr>
            <b val="true"/>
            <sz val="8"/>
            <color rgb="FF000000"/>
            <rFont val="Tahoma"/>
            <family val="2"/>
          </rPr>
          <t xml:space="preserve">AUT: NE; EF:NA; MA:NA / BEL: NO; EF:NA; MA:NA / BGR: NE; EF:NA; MA:NA; COMM / CYP: 0,0000 / CZE: NO; EF:NA; MA:NA / DEU: NO; EF:CS; MA:T1,CS / DNM: NA; EF:NA; MA:NA / ESP: NE; EF:NA; MA:NA; COMM / EST: NE; EF:NA; MA:NA; COMM / FIN: NE; EF:NA; MA:NA; COMM / FRK: NO; EF:NA; MA:NA / GBE: NO / GRC: NE; EF:NA; MA:NA; COMM / HUN: NE; EF:NA; MA:NA; COMM / IRL: NE; EF:NA; MA:NA; COMM / ITA: NE; EF:NA; MA:NA; COMM / LTU: NO; EF:NA; MA:NA; COMM / LUX: NE; EF:NA; MA:NA; COMM / LVA: IE; EF:NA; MA:NA; COMM / MLT: NE; EF:NA; MA:NA; COMM / NLD: NE; EF:NA; MA:NA; COMM / POL: IE; EF:NA; MA:NA / PRT: NO / ROU: NO; EF:NA; MA:NA / SVK: NO; EF:NA; MA:NA / SVN: NA; EF:NA; MA:NA; COMM / SWE: -20,91; EF:CS; MA:T3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89</xdr:col>
                <xdr:colOff>37</xdr:colOff>
                <xdr:row>10</xdr:row>
                <xdr:rowOff>8</xdr:rowOff>
              </xdr:to>
            </anchor>
          </commentPr>
        </mc:Choice>
        <mc:Fallback/>
      </mc:AlternateContent>
    </comment>
    <comment ref="J12" authorId="0">
      <text>
        <r>
          <rPr>
            <b val="true"/>
            <sz val="8"/>
            <color rgb="FF000000"/>
            <rFont val="Tahoma"/>
            <family val="2"/>
          </rPr>
          <t xml:space="preserve">AUT: -74,74 / BEL: -49,12 / BGR: -2,77 / CYP: 0,0000 / CZE: -13,69 / DEU: -271,63 / DNM: -5,88 / ESP: -122,00 / EST: NO; EF:NA; MA:NA / FIN: -227,30 / FRK: -565,26 / GBE: -27,77 / GRC: -1,66 / HUN: -11,35 / IRL: -2,27 / ITA: -34,34 / LTU: -11,98 / LUX: -16,51 / LVA: -6,23 / MLT: NO; EF:NA; MA:NA / NLD: -111,26 / POL: -23,47 / PRT: -2,48 / ROU: -24,01 / SVK: -9,11 / SVN: -68,74 / SWE: IE,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8</xdr:col>
                <xdr:colOff>4</xdr:colOff>
                <xdr:row>11</xdr:row>
                <xdr:rowOff>8</xdr:rowOff>
              </xdr:to>
            </anchor>
          </commentPr>
        </mc:Choice>
        <mc:Fallback/>
      </mc:AlternateContent>
    </comment>
    <comment ref="J13" authorId="0">
      <text>
        <r>
          <rPr>
            <b val="true"/>
            <sz val="8"/>
            <color rgb="FF000000"/>
            <rFont val="Tahoma"/>
            <family val="2"/>
          </rPr>
          <t xml:space="preserve">AUT: -22,93 / BEL: -49,12 / BGR: -1,02 / CYP: 0,0000 / CZE: -13,69 / DEU: -86,05; EF:CS; MA:D,T2 / DNM: -1,26 / ESP: -12,00 / EST: NO; EF:NA; MA:NA / FIN: -227,30 / FRK: -565,26 / GBE: -27,77 / GRC: -0,2482 / HUN: -5,73 / IRL: -0,3441 / ITA: -34,34 / LTU: NO; EF:NA; MA:NA / LUX: -11,06 / LVA: -6,23 / MLT: NO; EF:NA; MA:NA / NLD: -44,04 / POL: -23,47 / PRT: -0,4360; EF:CS, D; MA:T2 / ROU: -24,01 / SVK: -6,16 / SVN: -43,39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54</xdr:col>
                <xdr:colOff>15</xdr:colOff>
                <xdr:row>12</xdr:row>
                <xdr:rowOff>8</xdr:rowOff>
              </xdr:to>
            </anchor>
          </commentPr>
        </mc:Choice>
        <mc:Fallback/>
      </mc:AlternateContent>
    </comment>
    <comment ref="J14" authorId="0">
      <text>
        <r>
          <rPr>
            <b val="true"/>
            <sz val="8"/>
            <color rgb="FF000000"/>
            <rFont val="Tahoma"/>
            <family val="2"/>
          </rPr>
          <t xml:space="preserve">AUT: -46,30 / BEL: NO; EF:NA; MA:NA / BGR: -1,14 / CYP: 0,0000 / CZE: NA; EF:NA; MA:NA / DEU: -110,16; EF:CS; MA:CS / DNM: -2,95 / ESP: -72,13 / EST: NO; EF:NA; MA:NA / FIN: NE; EF:NA; MA:NA; COMM / FRK: NO; EF:NA; MA:NA / GBE: NO; EF:NA; MA:NA / GRC: NE; EF:NA; MA:NA / HUN: -4,40 / IRL: -0,1267 / ITA: NO; EF:NA; MA:NA / LTU: -5,99; COMM / LUX: -3,58 / LVA: NO; EF:NA; MA:NA / MLT: NO; EF:NA; MA:NA / NLD: -29,21 / POL: IE; EF:NA; MA:NA / PRT: -0,4057; EF:CR, OTH, D; MA:T2 / ROU: NO; EF:NA; MA:NA / SVK: -0,6300 / SVN: -22,66 / SWE: NO; EF:CS; MA:T3;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68</xdr:col>
                <xdr:colOff>50</xdr:colOff>
                <xdr:row>13</xdr:row>
                <xdr:rowOff>8</xdr:rowOff>
              </xdr:to>
            </anchor>
          </commentPr>
        </mc:Choice>
        <mc:Fallback/>
      </mc:AlternateContent>
    </comment>
    <comment ref="J15" authorId="0">
      <text>
        <r>
          <rPr>
            <b val="true"/>
            <sz val="8"/>
            <color rgb="FF000000"/>
            <rFont val="Tahoma"/>
            <family val="2"/>
          </rPr>
          <t xml:space="preserve">AUT: -5,50 / BEL: NO; EF:NA; MA:NA / BGR: -0,6102 / CYP: 0,0000 / CZE: NA; EF:NA; MA:NA / DEU: -60,38; EF:CS; MA:CS / DNM: -1,66 / ESP: -1,80 / EST: NO; EF:NA; MA:NA / FIN: NE; EF:NA; MA:NA; COMM / FRK: NO; EF:NA; MA:NA / GBE: NO; EF:NA; MA:NA / GRC: -1,41 / HUN: -1,22 / IRL: -1,69 / ITA: NO; EF:NA; MA:NA / LTU: -5,99; COMM / LUX: -1,87 / LVA: NO; EF:NA; MA:NA / MLT: NO; EF:NA; MA:NA / NLD: -38,01 / POL: NA; EF:NA; MA:NA / PRT: -0,0133; EF:CR, D; MA:T2 / ROU: NO; EF:NA; MA:NA / SVK: -2,31 / SVN: -2,68 / SWE: NO; EF:CS; MA:T3;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65</xdr:col>
                <xdr:colOff>58</xdr:colOff>
                <xdr:row>14</xdr:row>
                <xdr:rowOff>8</xdr:rowOff>
              </xdr:to>
            </anchor>
          </commentPr>
        </mc:Choice>
        <mc:Fallback/>
      </mc:AlternateContent>
    </comment>
    <comment ref="J16" authorId="0">
      <text>
        <r>
          <rPr>
            <b val="true"/>
            <sz val="8"/>
            <color rgb="FF000000"/>
            <rFont val="Tahoma"/>
            <family val="2"/>
          </rPr>
          <t xml:space="preserve">AUT: NO; EF:NA; MA:NA / BEL: NO; EF:NA; MA:NA / BGR: NO; EF:NA; MA:NA / CYP: 0,0000 / CZE: NA; EF:NA; MA:NA / DEU: -15,03; EF:CS; MA:CS / DNM: -0,0066 / ESP: NO; EF:NA; MA:NA / EST: NO; EF:NA; MA:NA / FIN: NE; EF:NA; MA:NA; COMM / FRK: NO; EF:NA; MA:NA / GBE: NO; EF:NA; MA:NA / GRC: NO; EF:NA; MA:NA / HUN: NE; EF:NA; MA:NA; COMM / IRL: NO; EF:NA; MA:NA / ITA: NO; EF:NA; MA:NA / LTU: NO; EF:NA; MA:NA / LUX: NO; EF:NA; MA:NA / LVA: NO; EF:NA; MA:NA / MLT: NO; EF:NA; MA:NA / NLD: NE; EF:NA; MA:NA; COMM / POL: NA;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81</xdr:col>
                <xdr:colOff>33</xdr:colOff>
                <xdr:row>15</xdr:row>
                <xdr:rowOff>8</xdr:rowOff>
              </xdr:to>
            </anchor>
          </commentPr>
        </mc:Choice>
        <mc:Fallback/>
      </mc:AlternateContent>
    </comment>
    <comment ref="J17" authorId="0">
      <text>
        <r>
          <rPr>
            <b val="true"/>
            <sz val="8"/>
            <color rgb="FF000000"/>
            <rFont val="Tahoma"/>
            <family val="2"/>
          </rPr>
          <t xml:space="preserve">AUT: NO; EF:NA; MA:NA / BEL: NO; EF:NA; MA:NA / BGR: NO; EF:NA; MA:NA / CYP: 0,0000 / CZE: NO; EF:NA; MA:NA / DEU: NO; EF:CS; MA:CS / DNM: NA; EF:NA; MA:NA / ESP: -36,06 / EST: NO; EF:NA; MA:NA / FIN: NE; EF:NA; MA:NA; COMM / FRK: NO; EF:NA; MA:NA / GBE: NO / GRC: NO; EF:NA; MA:NA / HUN: NO; EF:NA; MA:NA / IRL: -0,1103 / ITA: NO; EF:NA; MA:NA / LTU: NO; EF:NA; MA:NA / LUX: NO; EF:NA; MA:NA / LVA: NO; EF:NA; MA:NA / MLT: NO; EF:NA; MA:NA / NLD: NE; EF:NA; MA:NA; COMM / POL: NA; EF:NA; MA:NA / PRT: -1,63; EF:CS, D; MA:T2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79</xdr:col>
                <xdr:colOff>17</xdr:colOff>
                <xdr:row>16</xdr:row>
                <xdr:rowOff>8</xdr:rowOff>
              </xdr:to>
            </anchor>
          </commentPr>
        </mc:Choice>
        <mc:Fallback/>
      </mc:AlternateContent>
    </comment>
    <comment ref="K10" authorId="0">
      <text>
        <r>
          <rPr>
            <b val="true"/>
            <sz val="8"/>
            <color rgb="FF000000"/>
            <rFont val="Tahoma"/>
            <family val="2"/>
          </rPr>
          <t xml:space="preserve">AUT: 49,89 / BEL: -49,12 / BGR: -2,56 / CYP: 0,0000 / CZE: -13,69 / DEU: 71,80 / DNM: -3,86 / ESP: -122,00 / EST: NE,NO; EF:NA; MA:NA / FIN: -227,30 / FRK: -565,26 / GBE: -14,05 / GRC: -1,66 / HUN: -11,35 / IRL: -2,27 / ITA: -34,34 / LTU: -11,98 / LUX: -14,19 / LVA: -6,23 / MLT: NE,NO; EF:NA; MA:NA / NLD: -111,26 / POL: -7,31 / PRT: -2,48 / ROU: -24,01 / SVK: -9,11 / SVN: -68,20 / SWE: -9,29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47</xdr:col>
                <xdr:colOff>58</xdr:colOff>
                <xdr:row>9</xdr:row>
                <xdr:rowOff>8</xdr:rowOff>
              </xdr:to>
            </anchor>
          </commentPr>
        </mc:Choice>
        <mc:Fallback/>
      </mc:AlternateContent>
    </comment>
    <comment ref="K11" authorId="0">
      <text>
        <r>
          <rPr>
            <b val="true"/>
            <sz val="8"/>
            <color rgb="FF000000"/>
            <rFont val="Tahoma"/>
            <family val="2"/>
          </rPr>
          <t xml:space="preserve">AUT: NE; EF:NA; MA:NA / BEL: NO; EF:NA; MA:NA / BGR: NE; EF:NA; MA:NA / CYP: 0,0000 / CZE: NO; EF:NA; MA:NA / DEU: NO; EF:NA; MA:NA / DNM: NA; EF:NA; MA:NA / ESP: NE; EF:NA; MA:NA / EST: NE; EF:NA; MA:NA / FIN: NE; EF:NA; MA:NA / FRK: NO; EF:NA; MA:NA / GBE: NO; EF:NA; MA:NA / GRC: NE; EF:NA; MA:NA / HUN: NE; EF:NA; MA:NA / IRL: NE; EF:NA; MA:NA / ITA: NE; EF:NA; MA:NA; COMM / LTU: NO; EF:NA; MA:NA / LUX: NE; EF:NA; MA:NA / LVA: IE,NE; EF:NA; MA:NA / MLT: NE; EF:NA; MA:NA / NLD: NE; EF:NA; MA:NA / POL: 16,15 / PRT: NO; EF:NA; MA:NA / ROU: NO; EF:NA; MA:NA / SVK: NO; EF:NA; MA:NA / SVN: NA,NE; EF:NA; MA:NA / SWE: -20,91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80</xdr:col>
                <xdr:colOff>34</xdr:colOff>
                <xdr:row>10</xdr:row>
                <xdr:rowOff>8</xdr:rowOff>
              </xdr:to>
            </anchor>
          </commentPr>
        </mc:Choice>
        <mc:Fallback/>
      </mc:AlternateContent>
    </comment>
    <comment ref="K12" authorId="0">
      <text>
        <r>
          <rPr>
            <b val="true"/>
            <sz val="8"/>
            <color rgb="FF000000"/>
            <rFont val="Tahoma"/>
            <family val="2"/>
          </rPr>
          <t xml:space="preserve">AUT: 49,89 / BEL: -49,12 / BGR: -2,56 / CYP: 0,0000 / CZE: -13,69 / DEU: 71,80 / DNM: -3,86 / ESP: -122,00 / EST: NO; EF:NA; MA:NA / FIN: -227,30 / FRK: -565,26 / GBE: -14,05 / GRC: -1,66 / HUN: -11,35 / IRL: -2,27 / ITA: -34,34 / LTU: -11,98 / LUX: -14,19 / LVA: -6,23 / MLT: NO; EF:NA; MA:NA / NLD: -111,26 / POL: -23,47 / PRT: -2,48 / ROU: -24,01 / SVK: -9,11 / SVN: -68,20 / SWE: 11,62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7</xdr:col>
                <xdr:colOff>21</xdr:colOff>
                <xdr:row>11</xdr:row>
                <xdr:rowOff>8</xdr:rowOff>
              </xdr:to>
            </anchor>
          </commentPr>
        </mc:Choice>
        <mc:Fallback/>
      </mc:AlternateContent>
    </comment>
    <comment ref="K13" authorId="0">
      <text>
        <r>
          <rPr>
            <b val="true"/>
            <sz val="8"/>
            <color rgb="FF000000"/>
            <rFont val="Tahoma"/>
            <family val="2"/>
          </rPr>
          <t xml:space="preserve">AUT: -5,04 / BEL: -49,12 / BGR: -1,00 / CYP: 0,0000 / CZE: -13,69 / DEU: -52,96 / DNM: -1,21 / ESP: -12,00 / EST: NO; EF:NA; MA:NA / FIN: -227,30 / FRK: -565,26 / GBE: -27,77 / GRC: -0,2482 / HUN: -5,73 / IRL: -0,3441 / ITA: -34,34 / LTU: NO; EF:NA; MA:NA / LUX: -10,68 / LVA: -6,23 / MLT: NO; EF:NA; MA:NA / NLD: -44,04 / POL: -23,47 / PRT: -0,4360 / ROU: -24,01 / SVK: -6,16 / SVN: -43,39 / SWE: 11,62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9</xdr:col>
                <xdr:colOff>30</xdr:colOff>
                <xdr:row>12</xdr:row>
                <xdr:rowOff>8</xdr:rowOff>
              </xdr:to>
            </anchor>
          </commentPr>
        </mc:Choice>
        <mc:Fallback/>
      </mc:AlternateContent>
    </comment>
    <comment ref="K14" authorId="0">
      <text>
        <r>
          <rPr>
            <b val="true"/>
            <sz val="8"/>
            <color rgb="FF000000"/>
            <rFont val="Tahoma"/>
            <family val="2"/>
          </rPr>
          <t xml:space="preserve">AUT: 56,00 / BEL: NO; EF:NA; MA:NA / BGR: -1,01 / CYP: 0,0000 / CZE: NA; EF:NA; MA:NA / DEU: 121,39 / DNM: -1,86 / ESP: -72,13 / EST: NO; EF:NA; MA:NA / FIN: NE; EF:NA; MA:NA; COMM / FRK: NO; EF:NA; MA:NA / GBE: 3,16 / GRC: NE; EF:NA; MA:NA / HUN: -4,40 / IRL: -0,1267 / ITA: NO; EF:NA; MA:NA / LTU: -5,99 / LUX: -2,89 / LVA: NO; EF:NA; MA:NA / MLT: NO; EF:NA; MA:NA / NLD: -29,21 / POL: IE; EF:NA; MA:NA / PRT: -0,4057 / ROU: NO; EF:NA; MA:NA / SVK: -0,6300 / SVN: -22,13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62</xdr:col>
                <xdr:colOff>34</xdr:colOff>
                <xdr:row>13</xdr:row>
                <xdr:rowOff>8</xdr:rowOff>
              </xdr:to>
            </anchor>
          </commentPr>
        </mc:Choice>
        <mc:Fallback/>
      </mc:AlternateContent>
    </comment>
    <comment ref="K15" authorId="0">
      <text>
        <r>
          <rPr>
            <b val="true"/>
            <sz val="8"/>
            <color rgb="FF000000"/>
            <rFont val="Tahoma"/>
            <family val="2"/>
          </rPr>
          <t xml:space="preserve">AUT: -1,08 / BEL: NO; EF:NA; MA:NA / BGR: -0,5425 / CYP: 0,0000 / CZE: NA; EF:NA; MA:NA / DEU: 1,91 / DNM: -0,7860 / ESP: -1,80 / EST: NO; EF:NA; MA:NA / FIN: NE; EF:NA; MA:NA; COMM / FRK: NO; EF:NA; MA:NA / GBE: 10,55 / GRC: -1,41 / HUN: -1,22 / IRL: -1,69 / ITA: NO; EF:NA; MA:NA / LTU: -5,99 / LUX: -0,6768 / LVA: NO; EF:NA; MA:NA / MLT: NO; EF:NA; MA:NA / NLD: -38,01 / POL: NA; EF:NA; MA:NA / PRT: -0,0133 / ROU: NO; EF:NA; MA:NA / SVK: -2,31 / SVN: -2,68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60</xdr:col>
                <xdr:colOff>56</xdr:colOff>
                <xdr:row>14</xdr:row>
                <xdr:rowOff>8</xdr:rowOff>
              </xdr:to>
            </anchor>
          </commentPr>
        </mc:Choice>
        <mc:Fallback/>
      </mc:AlternateContent>
    </comment>
    <comment ref="K16" authorId="0">
      <text>
        <r>
          <rPr>
            <b val="true"/>
            <sz val="8"/>
            <color rgb="FF000000"/>
            <rFont val="Tahoma"/>
            <family val="2"/>
          </rPr>
          <t xml:space="preserve">AUT: NO; EF:NA; MA:NA / BEL: NO; EF:NA; MA:NA / BGR: NO; EF:NA; MA:NA / CYP: 0,0000 / CZE: NA; EF:NA; MA:NA / DEU: -2,15 / DNM: -0,0066 / ESP: NO; EF:NA; MA:NA / EST: NO; EF:NA; MA:NA / FIN: NE; EF:NA; MA:NA / FRK: NO; EF:NA; MA:NA / GBE: NO; EF:NA; MA:NA / GRC: NO; EF:NA; MA:NA / HUN: NE; EF:NA; MA:NA / IRL: NO; EF:NA; MA:NA / ITA: NO; EF:NA; MA:NA / LTU: NO; EF:NA; MA:NA / LUX: 0,0356 / LVA: NO; EF:NA; MA:NA / MLT: NO; EF:NA; MA:NA / NLD: NE;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78</xdr:col>
                <xdr:colOff>4</xdr:colOff>
                <xdr:row>15</xdr:row>
                <xdr:rowOff>8</xdr:rowOff>
              </xdr:to>
            </anchor>
          </commentPr>
        </mc:Choice>
        <mc:Fallback/>
      </mc:AlternateContent>
    </comment>
    <comment ref="K17" authorId="0">
      <text>
        <r>
          <rPr>
            <b val="true"/>
            <sz val="8"/>
            <color rgb="FF000000"/>
            <rFont val="Tahoma"/>
            <family val="2"/>
          </rPr>
          <t xml:space="preserve">AUT: NO; EF:NA; MA:NA / BEL: NO; EF:NA; MA:NA / BGR: NO; EF:NA; MA:NA / CYP: 0,0000 / CZE: NO; EF:NA; MA:NA / DEU: 3,62 / DNM: NA; EF:NA; MA:NA / ESP: -36,06 / EST: NO; EF:NA; MA:NA / FIN: NE; EF:NA; MA:NA / FRK: NO; EF:NA; MA:NA / GBE: NO; EF:NA; MA:NA / GRC: NO; EF:NA; MA:NA / HUN: NO; EF:NA; MA:NA / IRL: -0,1103 / ITA: NO; EF:NA; MA:NA / LTU: NO; EF:NA; MA:NA / LUX: 0,0238 / LVA: NO; EF:NA; MA:NA / MLT: NO; EF:NA; MA:NA / NLD: NE; EF:NA; MA:NA / POL: NA; EF:NA; MA:NA / PRT: -1,63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75</xdr:col>
                <xdr:colOff>0</xdr:colOff>
                <xdr:row>16</xdr:row>
                <xdr:rowOff>8</xdr:rowOff>
              </xdr:to>
            </anchor>
          </commentPr>
        </mc:Choice>
        <mc:Fallback/>
      </mc:AlternateContent>
    </comment>
    <comment ref="L10" authorId="0">
      <text>
        <r>
          <rPr>
            <b val="true"/>
            <sz val="8"/>
            <color rgb="FF000000"/>
            <rFont val="Tahoma"/>
            <family val="2"/>
          </rPr>
          <t xml:space="preserve">AUT: -27,61; EF:CS; MA:T2 / BEL: -4,75; EF:CS; MA:CS,T1 / BGR: 0,0611; EF:CS; MA:T1 / CYP: 0,0000 / CZE: -0,3327; EF:CS,D; MA:T1 / DEU: -49,82; EF:CS; MA:CS,D,T2 / DNM: -0,2624; EF:CS,D; MA:CS,T1 / ESP: -4,29; EF:CS,D; MA:T1,T2 / EST: NE,NO; EF:NA; MA:NA / FIN: -3,52; EF:CS; MA:T2 / FRK: -75,33; EF:CS; MA:T2,T3 / GBE: -3,16; EF:CS; MA:CS,T3 / GRC: -0,0987; EF:CS,D; MA:T1,T2 / HUN: -1,87; EF:CS,D; MA:T1,T2 / IRL: -0,3441; EF:CS,D; MA:T1,T2,T3 / ITA: -3,53; EF:CS,D; MA:T1 / LTU: NE,NO; EF:D; MA:T1 / LUX: -0,1488; EF:CS,D; MA:T1 / LVA: -15,87; EF:CS; MA:T2 / MLT: NE,NO; EF:NA; MA:NA / NLD: -14,99; EF:D; MA:T1 / POL: -0,5460; EF:CS,D; MA:T1,T2 / PRT: -0,1639; EF:CS,D; MA:T2 / ROU: -2,71; EF:CS,D; MA:T1 / SVK: -1,38; EF:CS; MA:T2 / SVN: -8,93; EF:CS,D; MA:D,T2 / SWE: -103,16;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96</xdr:col>
                <xdr:colOff>13</xdr:colOff>
                <xdr:row>9</xdr:row>
                <xdr:rowOff>8</xdr:rowOff>
              </xdr:to>
            </anchor>
          </commentPr>
        </mc:Choice>
        <mc:Fallback/>
      </mc:AlternateContent>
    </comment>
    <comment ref="L11" authorId="0">
      <text>
        <r>
          <rPr>
            <b val="true"/>
            <sz val="8"/>
            <color rgb="FF000000"/>
            <rFont val="Tahoma"/>
            <family val="2"/>
          </rPr>
          <t xml:space="preserve">AUT: NO; EF:NA; MA:NA / BEL: NO; EF:NA; MA:NA / BGR: NE; EF:NA; MA:NA; COMM / CYP: 0,0000 / CZE: NO; EF:NA; MA:NA / DEU: NO; EF:CS; MA:CS / DNM: NA; EF:NA; MA:NA / ESP: NE; EF:NA; MA:NA; COMM / EST: NE; EF:NA; MA:NA; COMM / FIN: NE; EF:NA; MA:NA; COMM / FRK: NO / GBE: NO; EF:CS; MA:CS,T3 / GRC: NO; EF:NA; MA:NA / HUN: NE; EF:NA; MA:NA; COMM / IRL: NE; EF:NA; MA:NA; COMM / ITA: NE; EF:NA; MA:NA; COMM / LTU: NO; EF:NA; MA:NA; COMM / LUX: NE; EF:NA; MA:NA; COMM / LVA: NO; EF:NA; MA:NA / MLT: NE; EF:NA; MA:NA; COMM / NLD: NE; EF:NA; MA:NA; COMM / POL: NA; EF:D; MA:T1 / PRT: NO; EF:NA; MA:NA / ROU: NO; EF:NA; MA:NA / SVK: NO; EF:NA; MA:NA / SVN: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92</xdr:col>
                <xdr:colOff>14</xdr:colOff>
                <xdr:row>10</xdr:row>
                <xdr:rowOff>8</xdr:rowOff>
              </xdr:to>
            </anchor>
          </commentPr>
        </mc:Choice>
        <mc:Fallback/>
      </mc:AlternateContent>
    </comment>
    <comment ref="L12" authorId="0">
      <text>
        <r>
          <rPr>
            <b val="true"/>
            <sz val="8"/>
            <color rgb="FF000000"/>
            <rFont val="Tahoma"/>
            <family val="2"/>
          </rPr>
          <t xml:space="preserve">AUT: -27,61; EF:CS; MA:T2 / BEL: -4,75; EF:CS; MA:CS,T1 / BGR: 0,0611; EF:CS; MA:T1 / CYP: 0,0000 / CZE: -0,3327; EF:CS,D; MA:T1 / DEU: -49,82; EF:CS; MA:CS,D,T2 / DNM: -0,2624; EF:CS,D; MA:CS,T1 / ESP: -4,29; EF:CS,D; MA:T1,T2 / EST: NO; EF:NA; MA:NA / FIN: -3,52; EF:CS; MA:T2 / FRK: -75,33; EF:CS; MA:T2,T3 / GBE: -3,16; EF:CS; MA:CS,T3 / GRC: -0,0987; EF:CS,D; MA:T1,T2 / HUN: -1,87; EF:CS,D; MA:T1,T2 / IRL: -0,3441; EF:CS,D; MA:T1,T2,T3 / ITA: -3,53; EF:CS,D; MA:T1 / LTU: NE,NO; EF:D; MA:T1 / LUX: -0,1488; EF:CS,D; MA:T1 / LVA: -15,87; EF:CS; MA:T2 / MLT: NO; EF:NA; MA:NA / NLD: -14,99; EF:D; MA:T1 / POL: -0,5460; EF:CS; MA:T2 / PRT: -0,1639; EF:CS,D; MA:T2 / ROU: -2,71; EF:CS,D; MA:T1 / SVK: -1,38; EF:CS; MA:T2 / SVN: -8,93; EF:CS,D; MA:D,T2 / SWE: -103,16;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94</xdr:col>
                <xdr:colOff>56</xdr:colOff>
                <xdr:row>11</xdr:row>
                <xdr:rowOff>8</xdr:rowOff>
              </xdr:to>
            </anchor>
          </commentPr>
        </mc:Choice>
        <mc:Fallback/>
      </mc:AlternateContent>
    </comment>
    <comment ref="L13" authorId="0">
      <text>
        <r>
          <rPr>
            <b val="true"/>
            <sz val="8"/>
            <color rgb="FF000000"/>
            <rFont val="Tahoma"/>
            <family val="2"/>
          </rPr>
          <t xml:space="preserve">AUT: -27,61; EF:CS; MA:T2 / BEL: -4,75; EF:CS; MA:CS,T1 / BGR: 0,0611; EF:CS; MA:T1 / CYP: 0,0000 / CZE: -0,3327; EF:CS,D; MA:T1 / DEU: -49,82; EF:CS; MA:CS,D,T2 / DNM: -0,2624; EF:CS; MA:CS / ESP: -4,29; EF:CS,D; MA:T1,T2 / EST: NO; EF:NA; MA:NA / FIN: -3,52; EF:CS; MA:T2 / FRK: -75,33; EF:CS; MA:T2,T3 / GBE: -3,16; EF:CS; MA:CS,T3 / GRC: -0,0987; EF:CS,D; MA:T1,T2 / HUN: -1,87; EF:CS,D; MA:T1,T2 / IRL: -0,3441; EF:CS,D; MA:T1,T2,T3 / ITA: -3,53; EF:CS,D; MA:T1 / LTU: NO; EF:NA; MA:NA / LUX: -0,1488; EF:CS,D; MA:T1 / LVA: -15,87; EF:CS; MA:T2 / MLT: NO; EF:NA; MA:NA / NLD: -14,99; EF:D; MA:T1 / POL: -0,5460; EF:CS; MA:T2 / PRT: -0,0337; EF:CS,D; MA:T2 / ROU: -2,71; EF:CS; MA:T1 / SVK: -1,38; EF:CS; MA:T2 / SVN: -8,93; EF:CS,D; MA:D,T2 / SWE: -103,43;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94</xdr:col>
                <xdr:colOff>10</xdr:colOff>
                <xdr:row>12</xdr:row>
                <xdr:rowOff>8</xdr:rowOff>
              </xdr:to>
            </anchor>
          </commentPr>
        </mc:Choice>
        <mc:Fallback/>
      </mc:AlternateContent>
    </comment>
    <comment ref="L14" authorId="0">
      <text>
        <r>
          <rPr>
            <b val="true"/>
            <sz val="8"/>
            <color rgb="FF000000"/>
            <rFont val="Tahoma"/>
            <family val="2"/>
          </rPr>
          <t xml:space="preserve">AUT: NO / BEL: NO; EF:CS; MA:CS,T1 / BGR: NO; EF:CS; MA:T1 / CYP: 0,0000 / CZE: NA; EF:NA; MA:NA / DEU: NO; EF:CS; MA:CS / DNM: NA; EF:CS; MA:T1 / ESP: NO; EF:D; MA:T1 / EST: NO; EF:NA; MA:NA / FIN: NE; EF:NA; MA:NA; COMM / FRK: NO; EF:CS; MA:T2,T3 / GBE: IE; EF:CS; MA:CS,T3 / GRC: NO; EF:NA; MA:NA / HUN: NO; EF:D; MA:T1 / IRL: NO; EF:D; MA:T1 / ITA: NE; EF:NA; MA:NA; COMM / LTU: NE; EF:D; MA:T1; COMM / LUX: NO; EF:CS,D; MA:T1 / LVA: NO; EF:NA; MA:NA / MLT: NO; EF:NA; MA:NA / NLD: NE; EF:D; MA:T1; COMM / POL: IE; EF:NA; MA:NA / PRT: -0,0297; EF:CS; MA:T2 / ROU: NO; EF:D; MA:T1 / SVK: NO; EF:CS; MA:T2 / SVN: NO; EF:CS,D; MA:D,T2 / SWE: 0,1806;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85</xdr:col>
                <xdr:colOff>42</xdr:colOff>
                <xdr:row>13</xdr:row>
                <xdr:rowOff>8</xdr:rowOff>
              </xdr:to>
            </anchor>
          </commentPr>
        </mc:Choice>
        <mc:Fallback/>
      </mc:AlternateContent>
    </comment>
    <comment ref="L15" authorId="0">
      <text>
        <r>
          <rPr>
            <b val="true"/>
            <sz val="8"/>
            <color rgb="FF000000"/>
            <rFont val="Tahoma"/>
            <family val="2"/>
          </rPr>
          <t xml:space="preserve">AUT: NO / BEL: NO; EF:CS; MA:CS,T1 / BGR: NO; EF:CS; MA:T1 / CYP: 0,0000 / CZE: NA; EF:NA; MA:NA / DEU: NO; EF:CS; MA:CS / DNM: NA; EF:CS,D; MA:T1 / ESP: NO; EF:D; MA:T1 / EST: NO; EF:NA; MA:NA / FIN: NE; EF:NA; MA:NA; COMM / FRK: NO; EF:CS; MA:T2,T3 / GBE: IE; EF:CS; MA:CS,T3 / GRC: NO; EF:CS; MA:T2 / HUN: NO; EF:CS,D; MA:T1,T2 / IRL: NO; EF:D; MA:T1 / ITA: NE; EF:CS,D; MA:T1; COMM / LTU: NE; EF:D; MA:T1; COMM / LUX: NO; EF:CS,D; MA:T1 / LVA: NO; EF:NA; MA:NA / MLT: NO; EF:NA; MA:NA / NLD: NE; EF:D; MA:T1; COMM / POL: NA; EF:NA; MA:NA / PRT: -0,0037; EF:CS; MA:T2 / ROU: NO; EF:NA; MA:NA / SVK: NO; EF:CS; MA:T2 / SVN: NO; EF:CS,D; MA:D,T2 / SWE: 0,0185;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87</xdr:col>
                <xdr:colOff>4</xdr:colOff>
                <xdr:row>14</xdr:row>
                <xdr:rowOff>8</xdr:rowOff>
              </xdr:to>
            </anchor>
          </commentPr>
        </mc:Choice>
        <mc:Fallback/>
      </mc:AlternateContent>
    </comment>
    <comment ref="L16" authorId="0">
      <text>
        <r>
          <rPr>
            <b val="true"/>
            <sz val="8"/>
            <color rgb="FF000000"/>
            <rFont val="Tahoma"/>
            <family val="2"/>
          </rPr>
          <t xml:space="preserve">AUT: NO; EF:NA; MA:NA / BEL: NO; EF:CS; MA:CS,T1 / BGR: NO; EF:NA; MA:NA / CYP: 0,0000 / CZE: NA; EF:NA; MA:NA / DEU: NO; EF:CS; MA:CS / DNM: NA; EF:D; MA:T1 / ESP: NO; EF:NA; MA:NA / EST: NO; EF:NA; MA:NA / FIN: NE; EF:NA; MA:NA; COMM / FRK: NO; EF:CS; MA:T2,T3 / GBE: NO; EF:NA; MA:NA / GRC: NO; EF:NA; MA:NA / HUN: NO; EF:NA; MA:NA / IRL: NO; EF:NA; MA:NA / ITA: NO; EF:NA; MA:NA / LTU: NO; EF:NA; MA:NA / LUX: NO; EF:CS; MA:T1 / LVA: NO; EF:NA; MA:NA / MLT: NO; EF:NA; MA:NA / NLD: NE; EF:NA; MA:NA; COMM / POL: NA; EF:NA; MA:NA / PRT: NO; EF:NA; MA:NA / ROU: NO; EF:NA; MA:NA / SVK: NO; EF:NA; MA:NA / SVN: NO; EF:NA; MA:NA / SWE: 0,0020;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86</xdr:col>
                <xdr:colOff>6</xdr:colOff>
                <xdr:row>15</xdr:row>
                <xdr:rowOff>8</xdr:rowOff>
              </xdr:to>
            </anchor>
          </commentPr>
        </mc:Choice>
        <mc:Fallback/>
      </mc:AlternateContent>
    </comment>
    <comment ref="L17" authorId="0">
      <text>
        <r>
          <rPr>
            <b val="true"/>
            <sz val="8"/>
            <color rgb="FF000000"/>
            <rFont val="Tahoma"/>
            <family val="2"/>
          </rPr>
          <t xml:space="preserve">AUT: NO; EF:NA; MA:NA / BEL: NO; EF:NA; MA:NA / BGR: NO; EF:NA; MA:NA / CYP: 0,0000 / CZE: NO; EF:NA; MA:NA / DEU: NO; EF:CS; MA:CS / DNM: NA; EF:NA; MA:NA / ESP: NO; EF:CS; MA:T1 / EST: NO; EF:NA; MA:NA / FIN: NE; EF:NA; MA:NA; COMM / FRK: NO / GBE: NO; EF:NA; MA:NA / GRC: NO; EF:NA; MA:NA / HUN: NO; EF:NA; MA:NA / IRL: NO; EF:D; MA:T1 / ITA: NO; EF:NA; MA:NA / LTU: NO; EF:NA; MA:NA / LUX: NO; EF:CS; MA:T1 / LVA: NO; EF:NA; MA:NA / MLT: NO; EF:NA; MA:NA / NLD: NE; EF:NA; MA:NA; COMM / POL: NA; EF:NA; MA:NA / PRT: -0,0969; EF:CS,D; MA:T2 / ROU: NO; EF:D; MA:T1 / SVK: NO; EF:NA; MA:NA / SVN: NO; EF:NA; MA:NA / SWE: 0,0675;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84</xdr:col>
                <xdr:colOff>25</xdr:colOff>
                <xdr:row>16</xdr:row>
                <xdr:rowOff>8</xdr:rowOff>
              </xdr:to>
            </anchor>
          </commentPr>
        </mc:Choice>
        <mc:Fallback/>
      </mc:AlternateContent>
    </comment>
    <comment ref="M10" authorId="0">
      <text>
        <r>
          <rPr>
            <b val="true"/>
            <sz val="8"/>
            <color rgb="FF000000"/>
            <rFont val="Tahoma"/>
            <family val="2"/>
          </rPr>
          <t xml:space="preserve">AUT: -102,35 / BEL: -20,87 / BGR: -20,19 / CYP: 0,0000 / CZE: NA,NO; EF:NA; MA:NA / DEU: -656,35 / DNM: -0,5614 / ESP: -8,32 / EST: NE,NO; EF:NA; MA:NA / FIN: -37,46 / FRK: -2219,95 / GBE: -1833,45 / GRC: -0,0186 / HUN: -7,07 / IRL: NO; EF:NA; MA:NA / ITA: -646,67 / LTU: -192,31 / LUX: -23,55 / LVA: -14,41 / MLT: NE,NO; EF:NA; MA:NA / NLD: NE; EF:NA; MA:NA / POL: -16,56 / PRT: -7,85 / ROU: -91,26 / SVK: -23,50 / SVN: -99,53 / SWE: -238,01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57</xdr:col>
                <xdr:colOff>30</xdr:colOff>
                <xdr:row>9</xdr:row>
                <xdr:rowOff>8</xdr:rowOff>
              </xdr:to>
            </anchor>
          </commentPr>
        </mc:Choice>
        <mc:Fallback/>
      </mc:AlternateContent>
    </comment>
    <comment ref="M11" authorId="0">
      <text>
        <r>
          <rPr>
            <b val="true"/>
            <sz val="8"/>
            <color rgb="FF000000"/>
            <rFont val="Tahoma"/>
            <family val="2"/>
          </rPr>
          <t xml:space="preserve">AUT: NE; EF:NA; MA:NA / BEL: NO; EF:NA; MA:NA / BGR: NE; EF:NA; MA:NA; COMM / CYP: 0,0000 / CZE: NO; EF:NA; MA:NA / DEU: -436,44; EF:CS; MA:CS / DNM: NA; EF:NA; MA:NA / ESP: NE; EF:NA; MA:NA; COMM / EST: NE; EF:NA; MA:NA; COMM / FIN: NE; EF:NA; MA:NA; COMM / FRK: NO; EF:NA; MA:NA / GBE: -485,32 / GRC: NO; EF:NA; MA:NA / HUN: NE; EF:NA; MA:NA; COMM / IRL: NO; EF:NA; MA:NA / ITA: NE; EF:NA; MA:NA; COMM / LTU: NO; EF:NA; MA:NA; COMM / LUX: NE; EF:NA; MA:NA; COMM / LVA: NA; EF:NA; MA:NA / MLT: NE; EF:NA; MA:NA; COMM / NLD: NE; EF:NA; MA:NA; COMM / POL: NA; EF:NA; MA:NA / PRT: NO / ROU: NO; EF:NA; MA:NA / SVK: NO; EF:NA; MA:NA / SVN: NA; EF:NA; MA:NA; COMM / SWE: NE; EF:NA; MA:NA;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92</xdr:col>
                <xdr:colOff>55</xdr:colOff>
                <xdr:row>10</xdr:row>
                <xdr:rowOff>8</xdr:rowOff>
              </xdr:to>
            </anchor>
          </commentPr>
        </mc:Choice>
        <mc:Fallback/>
      </mc:AlternateContent>
    </comment>
    <comment ref="M12" authorId="0">
      <text>
        <r>
          <rPr>
            <b val="true"/>
            <sz val="8"/>
            <color rgb="FF000000"/>
            <rFont val="Tahoma"/>
            <family val="2"/>
          </rPr>
          <t xml:space="preserve">AUT: -102,35 / BEL: -20,87 / BGR: -20,19 / CYP: 0,0000 / CZE: NA,NO; EF:NA; MA:NA / DEU: -219,91 / DNM: -0,5614 / ESP: -8,32 / EST: NO; EF:NA; MA:NA / FIN: -37,46 / FRK: -2219,95 / GBE: -1348,13 / GRC: -0,0186 / HUN: -7,07 / IRL: NO; EF:NA; MA:NA / ITA: -646,67 / LTU: -192,31 / LUX: -23,55 / LVA: -14,41 / MLT: NO; EF:NA; MA:NA / NLD: NE; EF:NA; MA:NA / POL: -16,56 / PRT: -7,85 / ROU: -91,26 / SVK: -23,50 / SVN: -99,53 / SWE: -238,01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56</xdr:col>
                <xdr:colOff>37</xdr:colOff>
                <xdr:row>11</xdr:row>
                <xdr:rowOff>8</xdr:rowOff>
              </xdr:to>
            </anchor>
          </commentPr>
        </mc:Choice>
        <mc:Fallback/>
      </mc:AlternateContent>
    </comment>
    <comment ref="M13" authorId="0">
      <text>
        <r>
          <rPr>
            <b val="true"/>
            <sz val="8"/>
            <color rgb="FF000000"/>
            <rFont val="Tahoma"/>
            <family val="2"/>
          </rPr>
          <t xml:space="preserve">AUT: -97,24 / BEL: -3,52 / BGR: -1,04 / CYP: 0,0000 / CZE: NO; EF:NA; MA:NA / DEU: 4,22; EF:CS; MA:CS / DNM: -0,0153 / ESP: -8,32 / EST: NO; EF:NA; MA:NA / FIN: -37,46; COMM / FRK: -251,46 / GBE: -1,63 / GRC: -0,0186 / HUN: -2,09 / IRL: NO; EF:NA; MA:NA / ITA: -58,07 / LTU: NO; EF:NA; MA:NA / LUX: -4,25 / LVA: -14,41 / MLT: NO; EF:NA; MA:NA / NLD: NE; EF:NA; MA:NA; COMM / POL: -16,56 / PRT: -1,43; EF:CS; MA:T2 / ROU: -38,79 / SVK: -7,39 / SVN: -29,88 / SWE: -112,73;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63</xdr:col>
                <xdr:colOff>25</xdr:colOff>
                <xdr:row>12</xdr:row>
                <xdr:rowOff>8</xdr:rowOff>
              </xdr:to>
            </anchor>
          </commentPr>
        </mc:Choice>
        <mc:Fallback/>
      </mc:AlternateContent>
    </comment>
    <comment ref="M14" authorId="0">
      <text>
        <r>
          <rPr>
            <b val="true"/>
            <sz val="8"/>
            <color rgb="FF000000"/>
            <rFont val="Tahoma"/>
            <family val="2"/>
          </rPr>
          <t xml:space="preserve">AUT: NO; EF:NA; MA:NA / BEL: -1,48 / BGR: -11,60 / CYP: 0,0000 / CZE: NA; EF:NA; MA:NA / DEU: -65,11; EF:CS; MA:CS / DNM: -0,3080 / ESP: NE; EF:NA; MA:NA; COMM / EST: NO; EF:NA; MA:NA / FIN: NE; EF:NA; MA:NA; COMM / FRK: -507,31; EF:NA; MA:NA / GBE: -205,29 / GRC: NO; EF:NA; MA:NA / HUN: -3,05 / IRL: NO; EF:NA; MA:NA / ITA: NO; EF:NA; MA:NA / LTU: -79,85; COMM / LUX: -4,71 / LVA: NO; EF:NA; MA:NA / MLT: NO; EF:NA; MA:NA / NLD: NE; EF:NA; MA:NA; COMM / POL: IE; EF:NA; MA:NA / PRT: -3,96; EF:CS; MA:T2 / ROU: -0,0640 / SVK: -13,04 / SVN: -21,50 / SWE: -94,65;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75</xdr:col>
                <xdr:colOff>56</xdr:colOff>
                <xdr:row>13</xdr:row>
                <xdr:rowOff>8</xdr:rowOff>
              </xdr:to>
            </anchor>
          </commentPr>
        </mc:Choice>
        <mc:Fallback/>
      </mc:AlternateContent>
    </comment>
    <comment ref="M15" authorId="0">
      <text>
        <r>
          <rPr>
            <b val="true"/>
            <sz val="8"/>
            <color rgb="FF000000"/>
            <rFont val="Tahoma"/>
            <family val="2"/>
          </rPr>
          <t xml:space="preserve">AUT: -5,11 / BEL: -15,47 / BGR: -7,54 / CYP: 0,0000 / CZE: NA; EF:NA; MA:NA / DEU: -97,75; EF:CS; MA:CS / DNM: -0,2382 / ESP: NE; EF:NA; MA:NA; COMM / EST: NO; EF:NA; MA:NA / FIN: NE; EF:NA; MA:NA; COMM / FRK: -1336,52; EF:NA; MA:NA / GBE: -1141,21 / GRC: NE; EF:NA; MA:NA / HUN: -1,92 / IRL: NO; EF:NA; MA:NA / ITA: -588,60 / LTU: -112,47; COMM / LUX: -15,10 / LVA: NO; EF:NA; MA:NA / MLT: NO; EF:NA; MA:NA / NLD: NE; EF:NA; MA:NA; COMM / POL: NA; EF:NA; MA:NA / PRT: -0,4380; EF:CS; MA:T2 / ROU: NO; EF:NA; MA:NA / SVK: -3,06 / SVN: -48,15 / SWE: -10,64;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74</xdr:col>
                <xdr:colOff>50</xdr:colOff>
                <xdr:row>14</xdr:row>
                <xdr:rowOff>8</xdr:rowOff>
              </xdr:to>
            </anchor>
          </commentPr>
        </mc:Choice>
        <mc:Fallback/>
      </mc:AlternateContent>
    </comment>
    <comment ref="M16" authorId="0">
      <text>
        <r>
          <rPr>
            <b val="true"/>
            <sz val="8"/>
            <color rgb="FF000000"/>
            <rFont val="Tahoma"/>
            <family val="2"/>
          </rPr>
          <t xml:space="preserve">AUT: NO; EF:NA; MA:NA / BEL: -0,3997 / BGR: NO; EF:NA; MA:NA / CYP: 0,0000 / CZE: NA; EF:NA; MA:NA / DEU: -61,74; EF:CS; MA:CS / DNM: 0,0002 / ESP: NO; EF:NA; MA:NA / EST: NO; EF:NA; MA:NA / FIN: NE; EF:NA; MA:NA; COMM / FRK: -124,66; EF:NA; MA:NA / GBE: NO; EF:NA; MA:NA / GRC: NO; EF:NA; MA:NA / HUN: NE; EF:NA; MA:NA; COMM / IRL: NO; EF:NA; MA:NA / ITA: NO; EF:NA; MA:NA / LTU: NO; EF:NA; MA:NA / LUX: 0,3041 / LVA: NO; EF:NA; MA:NA / MLT: NO; EF:NA; MA:NA / NLD: NE; EF:NA; MA:NA; COMM / POL: NA; EF:NA; MA:NA / PRT: NO / ROU: NO; EF:NA; MA:NA / SVK: NO; EF:NA; MA:NA / SVN: NO; EF:NA; MA:NA / SWE: -1,53;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83</xdr:col>
                <xdr:colOff>2</xdr:colOff>
                <xdr:row>15</xdr:row>
                <xdr:rowOff>8</xdr:rowOff>
              </xdr:to>
            </anchor>
          </commentPr>
        </mc:Choice>
        <mc:Fallback/>
      </mc:AlternateContent>
    </comment>
    <comment ref="M17" authorId="0">
      <text>
        <r>
          <rPr>
            <b val="true"/>
            <sz val="8"/>
            <color rgb="FF000000"/>
            <rFont val="Tahoma"/>
            <family val="2"/>
          </rPr>
          <t xml:space="preserve">AUT: NO; EF:NA; MA:NA / BEL: NO; EF:NA; MA:NA / BGR: NO; EF:NA; MA:NA / CYP: 0,0000 / CZE: NO; EF:NA; MA:NA / DEU: 0,4639; EF:CS; MA:CS / DNM: NA; EF:NA; MA:NA / ESP: NE; EF:NA; MA:NA; COMM / EST: NO; EF:NA; MA:NA / FIN: NE; EF:NA; MA:NA; COMM / FRK: NO; EF:NA; MA:NA / GBE: NO; EF:NA; MA:NA / GRC: NO; EF:NA; MA:NA / HUN: NO; EF:NA; MA:NA / IRL: NO; EF:NA; MA:NA / ITA: NO; EF:NA; MA:NA / LTU: NO; EF:NA; MA:NA / LUX: 0,2035 / LVA: NO; EF:NA; MA:NA / MLT: NO; EF:NA; MA:NA / NLD: NE; EF:NA; MA:NA; COMM / POL: NA; EF:NA; MA:NA / PRT: -2,03; EF:CS; MA:T2 / ROU: -52,40 / SVK: NO; EF:NA; MA:NA / SVN: NO; EF:NA; MA:NA / SWE: -18,45;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86</xdr:col>
                <xdr:colOff>16</xdr:colOff>
                <xdr:row>16</xdr:row>
                <xdr:rowOff>8</xdr:rowOff>
              </xdr:to>
            </anchor>
          </commentPr>
        </mc:Choice>
        <mc:Fallback/>
      </mc:AlternateContent>
    </comment>
    <comment ref="N10" authorId="0">
      <text>
        <r>
          <rPr>
            <b val="true"/>
            <sz val="8"/>
            <color rgb="FF000000"/>
            <rFont val="Tahoma"/>
            <family val="2"/>
          </rPr>
          <t xml:space="preserve">AUT: 293,58; EF:CS; MA:T2 / BEL: 274,03; EF:CS; MA:CS,T1 / BGR: 83,17; EF:CS; MA:T1 / CYP: 0,0000 / CZE: 51,41; EF:CS,D; MA:T1 / DEU: 2326,02; EF:CS; MA:CS,D,T2 / DNM: 17,19; EF:CS,D; MA:CS,T1 / ESP: 493,58; EF:CS,D; MA:T1,T2 / EST: NE,NO; EF:NA; MA:NA / FIN: 983,71; EF:CS; MA:T2 / FRK: 10488,66; EF:CS; MA:T2,T3 / GBE: 6785,79; EF:CS; MA:CS,T3 / GRC: 6,52; EF:CS,D; MA:T1,T2 / HUN: 74,38; EF:CS,D; MA:T1,T2 / IRL: 9,59; EF:CS,D; MA:T1,T2,T3 / ITA: 2509,96; EF:CS,D; MA:T1 / LTU: 749,08; EF:D; MA:T1 / LUX: 138,93; EF:CS,D; MA:T1 / LVA: 133,88; EF:CS; MA:T2 / MLT: NE,NO; EF:NA; MA:NA / NLD: 462,95; EF:D; MA:T1 / POL: 89,53; EF:CS,D; MA:T1,T2 / PRT: 38,50; EF:CS,D; MA:T2 / ROU: 432,56; EF:CS,D; MA:T1 / SVK: 124,62; EF:CS; MA:T2 / SVN: 647,74; EF:CS,D; MA:D,T2 / SWE: 1285,01;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99</xdr:col>
                <xdr:colOff>43</xdr:colOff>
                <xdr:row>9</xdr:row>
                <xdr:rowOff>8</xdr:rowOff>
              </xdr:to>
            </anchor>
          </commentPr>
        </mc:Choice>
        <mc:Fallback/>
      </mc:AlternateContent>
    </comment>
    <comment ref="N11" authorId="0">
      <text>
        <r>
          <rPr>
            <b val="true"/>
            <sz val="8"/>
            <color rgb="FF000000"/>
            <rFont val="Tahoma"/>
            <family val="2"/>
          </rPr>
          <t xml:space="preserve">AUT: NE,NO; EF:NA; MA:NA / BEL: NO; EF:NA; MA:NA / BGR: NE; EF:NA; MA:NA / CYP: 0,0000 / CZE: NO; EF:NA; MA:NA / DEU: 1600,27; EF:CS; MA:CS / DNM: NA; EF:NA; MA:NA / ESP: NE; EF:NA; MA:NA / EST: NE; EF:NA; MA:NA / FIN: NE; EF:NA; MA:NA / FRK: NO; EF:NA; MA:NA / GBE: 1779,51; EF:CS; MA:CS,T3 / GRC: NE,NO; EF:NA; MA:NA / HUN: NE; EF:NA; MA:NA / IRL: NE,NO; EF:NA; MA:NA / ITA: NE; EF:NA; MA:NA; COMM / LTU: NO; EF:NA; MA:NA / LUX: NE; EF:NA; MA:NA / LVA: IE,NA,NE,NO; EF:NA; MA:NA / MLT: NE; EF:NA; MA:NA / NLD: NE; EF:NA; MA:NA / POL: -59,23; EF:D; MA:T1 / PRT: NO; EF:NA; MA:NA / ROU: NO; EF:NA; MA:NA / SVK: NO; EF:NA; MA:NA / SVN: NA,NE,NO; EF:NA; MA:NA / SWE: 76,65;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91</xdr:col>
                <xdr:colOff>35</xdr:colOff>
                <xdr:row>10</xdr:row>
                <xdr:rowOff>8</xdr:rowOff>
              </xdr:to>
            </anchor>
          </commentPr>
        </mc:Choice>
        <mc:Fallback/>
      </mc:AlternateContent>
    </comment>
    <comment ref="N12" authorId="0">
      <text>
        <r>
          <rPr>
            <b val="true"/>
            <sz val="8"/>
            <color rgb="FF000000"/>
            <rFont val="Tahoma"/>
            <family val="2"/>
          </rPr>
          <t xml:space="preserve">AUT: 293,58; EF:CS; MA:T2 / BEL: 274,03; EF:CS; MA:CS,T1 / BGR: 83,17; EF:CS; MA:T1 / CYP: 0,0000 / CZE: 51,41; EF:CS,D; MA:T1 / DEU: 725,75; EF:CS; MA:CS,D,T2 / DNM: 17,19; EF:CS,D; MA:CS,T1 / ESP: 493,58; EF:CS,D; MA:T1,T2 / EST: NO; EF:NA; MA:NA / FIN: 983,71; EF:CS; MA:T2 / FRK: 10488,66; EF:CS; MA:T2,T3 / GBE: 5006,28; EF:CS; MA:CS,T3 / GRC: 6,52; EF:CS,D; MA:T1,T2 / HUN: 74,38; EF:CS,D; MA:T1,T2 / IRL: 9,59; EF:CS,D; MA:T1,T2,T3 / ITA: 2509,96; EF:CS,D; MA:T1 / LTU: 749,08; EF:D; MA:T1 / LUX: 138,93; EF:CS,D; MA:T1 / LVA: 133,88; EF:CS; MA:T2 / MLT: NO; EF:NA; MA:NA / NLD: 462,95; EF:D; MA:T1 / POL: 148,76; EF:CS; MA:T2 / PRT: 38,50; EF:CS,D; MA:T2 / ROU: 432,56; EF:CS,D; MA:T1 / SVK: 124,62; EF:CS; MA:T2 / SVN: 647,74; EF:CS,D; MA:D,T2 / SWE: 1208,35;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98</xdr:col>
                <xdr:colOff>27</xdr:colOff>
                <xdr:row>11</xdr:row>
                <xdr:rowOff>8</xdr:rowOff>
              </xdr:to>
            </anchor>
          </commentPr>
        </mc:Choice>
        <mc:Fallback/>
      </mc:AlternateContent>
    </comment>
    <comment ref="N13" authorId="0">
      <text>
        <r>
          <rPr>
            <b val="true"/>
            <sz val="8"/>
            <color rgb="FF000000"/>
            <rFont val="Tahoma"/>
            <family val="2"/>
          </rPr>
          <t xml:space="preserve">AUT: 476,25; EF:CS; MA:T2 / BEL: 210,41; EF:CS; MA:CS,T1 / BGR: 7,28; EF:CS; MA:T1 / CYP: 0,0000 / CZE: 51,41; EF:CS,D; MA:T1 / DEU: 361,38; EF:CS; MA:CS,D,T2 / DNM: 5,47; EF:CS; MA:CS / ESP: 90,25; EF:CS,D; MA:T1,T2 / EST: NO; EF:NA; MA:NA / FIN: 983,71; EF:CS; MA:T2 / FRK: 3270,85; EF:CS; MA:T2,T3 / GBE: 119,40; EF:CS; MA:CS,T3 / GRC: 1,34; EF:CS,D; MA:T1,T2 / HUN: 35,51; EF:CS,D; MA:T1,T2 / IRL: 2,52; EF:CS,D; MA:T1,T2,T3 / ITA: 351,77; EF:CS,D; MA:T1 / LTU: NO; EF:NA; MA:NA / LUX: 55,26; EF:CS,D; MA:T1 / LVA: 133,88; EF:CS; MA:T2 / MLT: NO; EF:NA; MA:NA / NLD: 216,48; EF:D; MA:T1 / POL: 148,76; EF:CS; MA:T2 / PRT: 6,98; EF:CS,D; MA:T2 / ROU: 240,20; EF:CS; MA:T1 / SVK: 54,77; EF:CS; MA:T2 / SVN: 301,41; EF:CS,D; MA:D,T2 / SWE: 750,00;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96</xdr:col>
                <xdr:colOff>13</xdr:colOff>
                <xdr:row>12</xdr:row>
                <xdr:rowOff>8</xdr:rowOff>
              </xdr:to>
            </anchor>
          </commentPr>
        </mc:Choice>
        <mc:Fallback/>
      </mc:AlternateContent>
    </comment>
    <comment ref="N14" authorId="0">
      <text>
        <r>
          <rPr>
            <b val="true"/>
            <sz val="8"/>
            <color rgb="FF000000"/>
            <rFont val="Tahoma"/>
            <family val="2"/>
          </rPr>
          <t xml:space="preserve">AUT: -205,34 / BEL: 5,44; EF:CS; MA:CS,T1 / BGR: 46,24; EF:CS; MA:T1 / CYP: 0,0000 / CZE: NA; EF:NA; MA:NA / DEU: -206,37; EF:CS; MA:CS / DNM: 7,94; EF:CS; MA:T1 / ESP: 264,49; EF:D; MA:T1 / EST: NO; EF:NA; MA:NA / FIN: NE; EF:NA; MA:NA / FRK: 1860,15; EF:CS; MA:T2,T3 / GBE: 741,15; EF:CS; MA:CS,T3 / GRC: NE,NO; EF:NA; MA:NA / HUN: 27,32; EF:D; MA:T1 / IRL: 0,4647; EF:D; MA:T1 / ITA: NE,NO; EF:NA; MA:NA / LTU: 314,73; EF:D; MA:T1 / LUX: 27,89; EF:CS,D; MA:T1 / LVA: NO; EF:NA; MA:NA / MLT: NO; EF:NA; MA:NA / NLD: 107,10; EF:D; MA:T1 / POL: IE; EF:NA; MA:NA / PRT: 16,10; EF:CS; MA:T2 / ROU: 0,2347; EF:D; MA:T1 / SVK: 50,12; EF:CS; MA:T2 / SVN: 159,97; EF:CS,D; MA:D,T2 / SWE: 346,40;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90</xdr:col>
                <xdr:colOff>23</xdr:colOff>
                <xdr:row>13</xdr:row>
                <xdr:rowOff>8</xdr:rowOff>
              </xdr:to>
            </anchor>
          </commentPr>
        </mc:Choice>
        <mc:Fallback/>
      </mc:AlternateContent>
    </comment>
    <comment ref="N15" authorId="0">
      <text>
        <r>
          <rPr>
            <b val="true"/>
            <sz val="8"/>
            <color rgb="FF000000"/>
            <rFont val="Tahoma"/>
            <family val="2"/>
          </rPr>
          <t xml:space="preserve">AUT: 22,68 / BEL: 56,71; EF:CS; MA:CS,T1 / BGR: 29,65; EF:CS; MA:T1 / CYP: 0,0000 / CZE: NA; EF:NA; MA:NA / DEU: 351,43; EF:CS; MA:CS / DNM: 3,76; EF:CS,D; MA:T1 / ESP: 6,61; EF:D; MA:T1 / EST: NO; EF:NA; MA:NA / FIN: NE; EF:NA; MA:NA / FRK: 4900,57; EF:CS; MA:T2,T3 / GBE: 4145,73; EF:CS; MA:CS,T3 / GRC: 5,18; EF:CS; MA:T2 / HUN: 11,54; EF:CS,D; MA:T1,T2 / IRL: 6,20; EF:D; MA:T1 / ITA: 2158,19; EF:CS,D; MA:T1 / LTU: 434,35; EF:D; MA:T1 / LUX: 57,86; EF:CS,D; MA:T1 / LVA: NO; EF:NA; MA:NA / MLT: NO; EF:NA; MA:NA / NLD: 139,37; EF:D; MA:T1 / POL: NA; EF:NA; MA:NA / PRT: 1,67; EF:CS; MA:T2 / ROU: NO; EF:NA; MA:NA / SVK: 19,72; EF:CS; MA:T2 / SVN: 186,37; EF:CS,D; MA:D,T2 / SWE: 38,95;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90</xdr:col>
                <xdr:colOff>21</xdr:colOff>
                <xdr:row>14</xdr:row>
                <xdr:rowOff>8</xdr:rowOff>
              </xdr:to>
            </anchor>
          </commentPr>
        </mc:Choice>
        <mc:Fallback/>
      </mc:AlternateContent>
    </comment>
    <comment ref="N16" authorId="0">
      <text>
        <r>
          <rPr>
            <b val="true"/>
            <sz val="8"/>
            <color rgb="FF000000"/>
            <rFont val="Tahoma"/>
            <family val="2"/>
          </rPr>
          <t xml:space="preserve">AUT: NO; EF:NA; MA:NA / BEL: 1,47; EF:CS; MA:CS,T1 / BGR: NO; EF:NA; MA:NA / CYP: 0,0000 / CZE: NA; EF:NA; MA:NA / DEU: 234,26; EF:CS; MA:CS / DNM: 0,0236; EF:D; MA:T1 / ESP: NO; EF:NA; MA:NA / EST: NO; EF:NA; MA:NA / FIN: NE; EF:NA; MA:NA / FRK: 457,09; EF:CS; MA:T2,T3 / GBE: NO; EF:NA; MA:NA / GRC: NO; EF:NA; MA:NA / HUN: NE,NO; EF:NA; MA:NA / IRL: NO; EF:NA; MA:NA / ITA: NO; EF:NA; MA:NA / LTU: NO; EF:NA; MA:NA / LUX: -1,25; EF:CS; MA:T1 / LVA: NO; EF:NA; MA:NA / MLT: NO; EF:NA; MA:NA / NLD: NE; EF:NA; MA:NA / POL: NA; EF:NA; MA:NA / PRT: NO; EF:NA; MA:NA / ROU: NO; EF:NA; MA:NA / SVK: NO; EF:NA; MA:NA / SVN: NO; EF:NA; MA:NA / SWE: 5,61;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88</xdr:col>
                <xdr:colOff>37</xdr:colOff>
                <xdr:row>15</xdr:row>
                <xdr:rowOff>8</xdr:rowOff>
              </xdr:to>
            </anchor>
          </commentPr>
        </mc:Choice>
        <mc:Fallback/>
      </mc:AlternateContent>
    </comment>
    <comment ref="N17" authorId="0">
      <text>
        <r>
          <rPr>
            <b val="true"/>
            <sz val="8"/>
            <color rgb="FF000000"/>
            <rFont val="Tahoma"/>
            <family val="2"/>
          </rPr>
          <t xml:space="preserve">AUT: NO; EF:NA; MA:NA / BEL: NO; EF:NA; MA:NA / BGR: NO; EF:NA; MA:NA / CYP: 0,0000 / CZE: NO; EF:NA; MA:NA / DEU: -14,96; EF:CS; MA:CS / DNM: NA; EF:NA; MA:NA / ESP: 132,23; EF:CS; MA:T1 / EST: NO; EF:NA; MA:NA / FIN: NE; EF:NA; MA:NA / FRK: NO; EF:NA; MA:NA / GBE: NO; EF:NA; MA:NA / GRC: NO; EF:NA; MA:NA / HUN: NO; EF:NA; MA:NA / IRL: 0,4046; EF:D; MA:T1 / ITA: NO; EF:NA; MA:NA / LTU: NO; EF:NA; MA:NA / LUX: -0,8337; EF:CS; MA:T1 / LVA: NO; EF:NA; MA:NA / MLT: NO; EF:NA; MA:NA / NLD: NE; EF:NA; MA:NA / POL: NA; EF:NA; MA:NA / PRT: 13,75; EF:CS,D; MA:T2 / ROU: 192,13; EF:D; MA:T1 / SVK: NO; EF:NA; MA:NA / SVN: NO; EF:NA; MA:NA / SWE: 67,40;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88</xdr:col>
                <xdr:colOff>34</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46,61 / BEL: 17,49; COMM / BGR: 526,33 / CYP: 0,0000 / CZE: 107,24 / DEU: 61,75 / DNM: 26,24; EF:NA; MA:NA / ESP: 11252,81 / EST: 57,07 / FIN: 1238,51 / FRK: 962,87 / GBE: 258,25 / GRC: 265,79 / HUN: 2,44 / IRL: 672,19 / ITA: 887,49 / LTU: 48,73 / LUX: 0,7273 / LVA: 4,31 / MLT: 22,70 / NLD: 39,34 / POL: 287,75 / PRT: 1252,58 / ROU: 452,22 / SVK: 244,35 / SVN: 46,57 / SWE: 4342,76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6</xdr:col>
                <xdr:colOff>38</xdr:colOff>
                <xdr:row>9</xdr:row>
                <xdr:rowOff>9</xdr:rowOff>
              </xdr:to>
            </anchor>
          </commentPr>
        </mc:Choice>
        <mc:Fallback/>
      </mc:AlternateContent>
    </comment>
    <comment ref="C12" authorId="0">
      <text>
        <r>
          <rPr>
            <b val="true"/>
            <sz val="8"/>
            <color rgb="FF000000"/>
            <rFont val="Tahoma"/>
            <family val="2"/>
          </rPr>
          <t xml:space="preserve">AUT: 90,53 / BEL: 1,18 / BGR: NO; EF:NA; MA:NA / CYP: 0,0000 / CZE: NO; EF:NA; MA:NA / DEU: NO / DNM: NA,NO; EF:NA; MA:NA / ESP: 40,34 / EST: NO; EF:NA; MA:NA / FIN: 1,28 / FRK: 102,20 / GBE: 0,1085 / GRC: 0,5094 / HUN: NO; EF:NA; MA:NA / IRL: 0,0044 / ITA: NO; EF:NA; MA:NA / LTU: NO; EF:NA; MA:NA / LUX: 0,0561 / LVA: NO; EF:NA; MA:NA / MLT: NO; EF:NA; MA:NA / NLD: 0,3450 / POL: NA; EF:NA; MA:NA / PRT: 118,23 / ROU: 22,36 / SVK: 49,94 / SVN: 0,2248 / SWE: 56,06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7</xdr:col>
                <xdr:colOff>34</xdr:colOff>
                <xdr:row>11</xdr:row>
                <xdr:rowOff>8</xdr:rowOff>
              </xdr:to>
            </anchor>
          </commentPr>
        </mc:Choice>
        <mc:Fallback/>
      </mc:AlternateContent>
    </comment>
    <comment ref="I10" authorId="0">
      <text>
        <r>
          <rPr>
            <b val="true"/>
            <sz val="8"/>
            <color rgb="FF000000"/>
            <rFont val="Tahoma"/>
            <family val="2"/>
          </rPr>
          <t xml:space="preserve">AUT: 7,25; EF:NA; MA:NA / BEL: NO; EF:NA; MA:NA; COMM / BGR: NO; EF:NA; MA:NA / CYP: 0,0000 / CZE: NO; EF:NA; MA:NA / DEU: NO; EF:NA; MA:NA / DNM: NA,NO; EF:NA; MA:NA / ESP: NE,NO; EF:NA; MA:NA / EST: NO; EF:NA; MA:NA / FIN: NA,NO; EF:NA; MA:NA / FRK: NO; EF:NA; MA:NA / GBE: NO; EF:NA; MA:NA / GRC: NO; EF:NA; MA:NA / HUN: NO; EF:NA; MA:NA / IRL: 0,0132 / ITA: NO; EF:NA; MA:NA / LTU: NO; EF:NA; MA:NA / LUX: NO; EF:NA; MA:NA / LVA: NO; EF:NA; MA:NA / MLT: NO; EF:NA; MA:NA / NLD: NE; EF:NA; MA:NA / POL: NA; EF:NA; MA:NA / PRT: 69,99 / ROU: NO; EF:NA; MA:NA / SVK: NO; EF:NA; MA:NA / SVN: NA,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79</xdr:col>
                <xdr:colOff>2</xdr:colOff>
                <xdr:row>9</xdr:row>
                <xdr:rowOff>9</xdr:rowOff>
              </xdr:to>
            </anchor>
          </commentPr>
        </mc:Choice>
        <mc:Fallback/>
      </mc:AlternateContent>
    </comment>
    <comment ref="I12" authorId="0">
      <text>
        <r>
          <rPr>
            <b val="true"/>
            <sz val="8"/>
            <color rgb="FF000000"/>
            <rFont val="Tahoma"/>
            <family val="2"/>
          </rPr>
          <t xml:space="preserve">AUT: 7,25; EF:NA; MA:NA / BEL: NO; EF:NA; MA:NA / BGR: NO; EF:NA; MA:NA / CYP: 0,0000 / CZE: NO; EF:NA; MA:NA / DEU: NO; EF:NA; MA:NA / DNM: NA,NO; EF:NA; MA:NA / ESP: NE,NO; EF:NA; MA:NA / EST: NO; EF:NA; MA:NA / FIN: NA,NO; EF:NA; MA:NA / FRK: NO; EF:NA; MA:NA / GBE: NO; EF:NA; MA:NA / GRC: NO; EF:NA; MA:NA / HUN: NO; EF:NA; MA:NA / IRL: 0,0132 / ITA: NO; EF:NA; MA:NA / LTU: NO; EF:NA; MA:NA / LUX: NO; EF:NA; MA:NA / LVA: NO; EF:NA; MA:NA / MLT: NO; EF:NA; MA:NA / NLD: NE; EF:NA; MA:NA / POL: NA; EF:NA; MA:NA / PRT: 90,15 / ROU: NO; EF:NA; MA:NA / SVK: NO; EF:NA; MA:NA / SVN: NA,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78</xdr:col>
                <xdr:colOff>7</xdr:colOff>
                <xdr:row>11</xdr:row>
                <xdr:rowOff>8</xdr:rowOff>
              </xdr:to>
            </anchor>
          </commentPr>
        </mc:Choice>
        <mc:Fallback/>
      </mc:AlternateContent>
    </comment>
    <comment ref="J10" authorId="0">
      <text>
        <r>
          <rPr>
            <b val="true"/>
            <sz val="8"/>
            <color rgb="FF000000"/>
            <rFont val="Tahoma"/>
            <family val="2"/>
          </rPr>
          <t xml:space="preserve">AUT: -44,15 / BEL: -6,04; COMM / BGR: NO; EF:NA; MA:NA / CYP: 0,0000 / CZE: NO; EF:NA; MA:NA / DEU: NO; EF:NA; MA:NA / DNM: NA,NO; EF:NA; MA:NA / ESP: NE,NO; EF:NA; MA:NA / EST: NO; EF:NA; MA:NA / FIN: NA,NO; EF:NA; MA:NA / FRK: -31,56 / GBE: NO; EF:NA; MA:NA / GRC: -1,34 / HUN: NO; EF:NA; MA:NA / IRL: -0,0745 / ITA: NO; EF:NA; MA:NA / LTU: NO; EF:NA; MA:NA / LUX: -0,1977 / LVA: NO; EF:NA; MA:NA / MLT: NO; EF:NA; MA:NA / NLD: -4,07 / POL: NA; EF:NA; MA:NA / PRT: -335,07 / ROU: NO; EF:NA; MA:NA / SVK: -16,22 / SVN: -43,39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68</xdr:col>
                <xdr:colOff>43</xdr:colOff>
                <xdr:row>9</xdr:row>
                <xdr:rowOff>9</xdr:rowOff>
              </xdr:to>
            </anchor>
          </commentPr>
        </mc:Choice>
        <mc:Fallback/>
      </mc:AlternateContent>
    </comment>
    <comment ref="J12" authorId="0">
      <text>
        <r>
          <rPr>
            <b val="true"/>
            <sz val="8"/>
            <color rgb="FF000000"/>
            <rFont val="Tahoma"/>
            <family val="2"/>
          </rPr>
          <t xml:space="preserve">AUT: -44,15 / BEL: -6,44 / BGR: NO; EF:NA; MA:NA / CYP: 0,0000 / CZE: NO; EF:NA; MA:NA / DEU: NO; EF:NA; MA:NA / DNM: NA,NO; EF:NA; MA:NA / ESP: NE,NO; EF:NA; MA:NA / EST: NO; EF:NA; MA:NA / FIN: NA,NO; EF:NA; MA:NA / FRK: -31,56 / GBE: NO; EF:NA; MA:NA / GRC: -1,21 / HUN: NO; EF:NA; MA:NA / IRL: -0,0745 / ITA: NO; EF:NA; MA:NA / LTU: NO; EF:NA; MA:NA / LUX: -0,1977 / LVA: NO; EF:NA; MA:NA / MLT: NO; EF:NA; MA:NA / NLD: -4,07 / POL: NA; EF:NA; MA:NA / PRT: -57,83 / ROU: NO; EF:NA; MA:NA / SVK: -19,47 / SVN: NA,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69</xdr:col>
                <xdr:colOff>29</xdr:colOff>
                <xdr:row>11</xdr:row>
                <xdr:rowOff>8</xdr:rowOff>
              </xdr:to>
            </anchor>
          </commentPr>
        </mc:Choice>
        <mc:Fallback/>
      </mc:AlternateContent>
    </comment>
    <comment ref="K10" authorId="0">
      <text>
        <r>
          <rPr>
            <b val="true"/>
            <sz val="8"/>
            <color rgb="FF000000"/>
            <rFont val="Tahoma"/>
            <family val="2"/>
          </rPr>
          <t xml:space="preserve">AUT: -36,90 / BEL: -6,04; COMM / BGR: NO; EF:NA; MA:NA / CYP: 0,0000 / CZE: NO; EF:NA; MA:NA / DEU: NO; EF:NA; MA:NA / DNM: NA,NO; EF:NA; MA:NA / ESP: NE,NO; EF:NA; MA:NA / EST: NO; EF:NA; MA:NA / FIN: NA,NO; EF:NA; MA:NA / FRK: -31,56 / GBE: NO; EF:NA; MA:NA / GRC: -1,34 / HUN: NO; EF:NA; MA:NA / IRL: -0,0613 / ITA: NO; EF:NA; MA:NA / LTU: NO; EF:NA; MA:NA / LUX: -0,1977 / LVA: NO; EF:NA; MA:NA / MLT: NO; EF:NA; MA:NA / NLD: -4,07 / POL: NA; EF:NA; MA:NA / PRT: -265,09 / ROU: NO; EF:NA; MA:NA / SVK: -16,22 / SVN: -43,39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70</xdr:col>
                <xdr:colOff>12</xdr:colOff>
                <xdr:row>9</xdr:row>
                <xdr:rowOff>9</xdr:rowOff>
              </xdr:to>
            </anchor>
          </commentPr>
        </mc:Choice>
        <mc:Fallback/>
      </mc:AlternateContent>
    </comment>
    <comment ref="K12" authorId="0">
      <text>
        <r>
          <rPr>
            <b val="true"/>
            <sz val="8"/>
            <color rgb="FF000000"/>
            <rFont val="Tahoma"/>
            <family val="2"/>
          </rPr>
          <t xml:space="preserve">AUT: -36,90 / BEL: -6,44 / BGR: NO; EF:NA; MA:NA / CYP: 0,0000 / CZE: NO; EF:NA; MA:NA / DEU: NO; EF:NA; MA:NA / DNM: NA,NO; EF:NA; MA:NA / ESP: NE,NO; EF:NA; MA:NA / EST: NO; EF:NA; MA:NA / FIN: NA,NO; EF:NA; MA:NA / FRK: -31,56 / GBE: NO; EF:NA; MA:NA / GRC: -1,21 / HUN: NO; EF:NA; MA:NA / IRL: -0,0613 / ITA: NO; EF:NA; MA:NA / LTU: NO; EF:NA; MA:NA / LUX: -0,1977 / LVA: NO; EF:NA; MA:NA / MLT: NO; EF:NA; MA:NA / NLD: -4,07 / POL: NA; EF:NA; MA:NA / PRT: 32,31 / ROU: NO; EF:NA; MA:NA / SVK: -19,47 / SVN: NA,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70</xdr:col>
                <xdr:colOff>49</xdr:colOff>
                <xdr:row>11</xdr:row>
                <xdr:rowOff>8</xdr:rowOff>
              </xdr:to>
            </anchor>
          </commentPr>
        </mc:Choice>
        <mc:Fallback/>
      </mc:AlternateContent>
    </comment>
    <comment ref="L10" authorId="0">
      <text>
        <r>
          <rPr>
            <b val="true"/>
            <sz val="8"/>
            <color rgb="FF000000"/>
            <rFont val="Tahoma"/>
            <family val="2"/>
          </rPr>
          <t xml:space="preserve">AUT: -41,74; EF:CS; MA:T2 / BEL: -0,5788; EF:CS; MA:CS,T1; COMM / BGR: NO; EF:NA; MA:NA / CYP: 0,0000 / CZE: NO; EF:NA; MA:NA / DEU: NO; EF:NA; MA:NA / DNM: NA,NO; EF:NA; MA:NA / ESP: NE,NO; EF:NA; MA:NA / EST: NO; EF:NA; MA:NA / FIN: NA,NO; EF:NA; MA:NA / FRK: -5,87; EF:CS; MA:T2,T3 / GBE: NO; EF:NA; MA:NA / GRC: NE,NO; EF:CS; MA:T2 / HUN: NO; EF:NA; MA:NA / IRL: -0,0139; EF:CS,D; MA:T1,T2 / ITA: NO; EF:NA; MA:NA / LTU: NO; EF:NA; MA:NA / LUX: -0,0026; EF:CS,D; MA:T1 / LVA: NO; EF:NA; MA:NA / MLT: NO; EF:NA; MA:NA / NLD: -1,49; EF:D; MA:T1 / POL: NA; EF:NA; MA:NA / PRT: 20,38; EF:CS,D; MA:T2 / ROU: NO; EF:CS,D; MA:T1 / SVK: -3,72; EF:CS; MA:T2 / SVN: -8,93; EF:CS,D; MA:D,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89</xdr:col>
                <xdr:colOff>49</xdr:colOff>
                <xdr:row>9</xdr:row>
                <xdr:rowOff>9</xdr:rowOff>
              </xdr:to>
            </anchor>
          </commentPr>
        </mc:Choice>
        <mc:Fallback/>
      </mc:AlternateContent>
    </comment>
    <comment ref="L12" authorId="0">
      <text>
        <r>
          <rPr>
            <b val="true"/>
            <sz val="8"/>
            <color rgb="FF000000"/>
            <rFont val="Tahoma"/>
            <family val="2"/>
          </rPr>
          <t xml:space="preserve">AUT: -41,74; EF:CS; MA:T2 / BEL: -0,5788; EF:CS; MA:CS,T1 / BGR: NO; EF:NA; MA:NA / CYP: 0,0000 / CZE: NO; EF:NA; MA:NA / DEU: NO; EF:NA; MA:NA / DNM: NA,NO; EF:NA; MA:NA / ESP: NE,NO; EF:NA; MA:NA / EST: NO; EF:NA; MA:NA / FIN: NA,NO; EF:NA; MA:NA / FRK: -5,87; EF:CS; MA:T2,T3 / GBE: NO; EF:NA; MA:NA / GRC: NE,NO; EF:CS; MA:T2 / HUN: NO; EF:NA; MA:NA / IRL: -0,0139; EF:CS,D; MA:T1,T2 / ITA: NO; EF:NA; MA:NA / LTU: NO; EF:NA; MA:NA / LUX: -0,0026; EF:CS,D; MA:T1 / LVA: NO; EF:NA; MA:NA / MLT: NO; EF:NA; MA:NA / NLD: -1,49; EF:D; MA:T1 / POL: NA; EF:NA; MA:NA / PRT: 1,19; EF:CS,D; MA:T2 / ROU: NO; EF:CS,D; MA:T1 / SVK: -3,72; EF:CS; MA:T2 / SVN: NA,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88</xdr:col>
                <xdr:colOff>34</xdr:colOff>
                <xdr:row>11</xdr:row>
                <xdr:rowOff>8</xdr:rowOff>
              </xdr:to>
            </anchor>
          </commentPr>
        </mc:Choice>
        <mc:Fallback/>
      </mc:AlternateContent>
    </comment>
    <comment ref="M10" authorId="0">
      <text>
        <r>
          <rPr>
            <b val="true"/>
            <sz val="8"/>
            <color rgb="FF000000"/>
            <rFont val="Tahoma"/>
            <family val="2"/>
          </rPr>
          <t xml:space="preserve">AUT: -161,98 / BEL: -1,67; COMM / BGR: NO; EF:NA; MA:NA / CYP: 0,0000 / CZE: NO; EF:NA; MA:NA / DEU: NO / DNM: NA,NO; EF:NA; MA:NA / ESP: NE,NO; EF:NA; MA:NA / EST: NO; EF:NA; MA:NA / FIN: NA,NO; EF:NA; MA:NA / FRK: NO; EF:NA; MA:NA / GBE: NO; EF:NA; MA:NA / GRC: NE,NO; EF:NA; MA:NA / HUN: NO; EF:NA; MA:NA / IRL: NO; EF:NA; MA:NA / ITA: NO; EF:NA; MA:NA / LTU: NO; EF:NA; MA:NA / LUX: -0,1804 / LVA: NO; EF:NA; MA:NA / MLT: NO; EF:NA; MA:NA / NLD: NE; EF:NA; MA:NA / POL: NA; EF:NA; MA:NA / PRT: 173,77 / ROU: 7,14 / SVK: -48,04 / SVN: -32,88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75</xdr:col>
                <xdr:colOff>51</xdr:colOff>
                <xdr:row>9</xdr:row>
                <xdr:rowOff>9</xdr:rowOff>
              </xdr:to>
            </anchor>
          </commentPr>
        </mc:Choice>
        <mc:Fallback/>
      </mc:AlternateContent>
    </comment>
    <comment ref="M12" authorId="0">
      <text>
        <r>
          <rPr>
            <b val="true"/>
            <sz val="8"/>
            <color rgb="FF000000"/>
            <rFont val="Tahoma"/>
            <family val="2"/>
          </rPr>
          <t xml:space="preserve">AUT: -161,98 / BEL: -1,69 / BGR: NO; EF:NA; MA:NA / CYP: 0,0000 / CZE: NO; EF:NA; MA:NA / DEU: NO / DNM: NA,NO; EF:NA; MA:NA / ESP: NE,NO; EF:NA; MA:NA / EST: NO; EF:NA; MA:NA / FIN: NA,NO; EF:NA; MA:NA / FRK: NO; EF:NA; MA:NA / GBE: NO; EF:NA; MA:NA / GRC: NE,NO; EF:NA; MA:NA / HUN: NO; EF:NA; MA:NA / IRL: NO; EF:NA; MA:NA / ITA: NO; EF:NA; MA:NA / LTU: NO; EF:NA; MA:NA / LUX: -0,1804 / LVA: NO; EF:NA; MA:NA / MLT: NO; EF:NA; MA:NA / NLD: NE; EF:NA; MA:NA / POL: NA; EF:NA; MA:NA / PRT: 185,65 / ROU: 7,14 / SVK: -48,04 / SVN: NA,NO; EF:NA; MA:NA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76</xdr:col>
                <xdr:colOff>47</xdr:colOff>
                <xdr:row>11</xdr:row>
                <xdr:rowOff>8</xdr:rowOff>
              </xdr:to>
            </anchor>
          </commentPr>
        </mc:Choice>
        <mc:Fallback/>
      </mc:AlternateContent>
    </comment>
    <comment ref="N10" authorId="0">
      <text>
        <r>
          <rPr>
            <b val="true"/>
            <sz val="8"/>
            <color rgb="FF000000"/>
            <rFont val="Tahoma"/>
            <family val="2"/>
          </rPr>
          <t xml:space="preserve">AUT: 882,26; EF:CS; MA:T2 / BEL: 30,39; EF:CS; MA:CS,T1; COMM / BGR: NO; EF:NA; MA:NA / CYP: 0,0000 / CZE: NO; EF:NA; MA:NA / DEU: NO; EF:NA; MA:NA / DNM: NA,NO; EF:NA; MA:NA / ESP: NE,NO; EF:NA; MA:NA / EST: NO; EF:NA; MA:NA / FIN: NA,NO; EF:NA; MA:NA / FRK: 137,25; EF:CS; MA:T2,T3 / GBE: NO; EF:NA; MA:NA / GRC: 4,90; EF:CS; MA:T2 / HUN: NO; EF:NA; MA:NA / IRL: 0,2755; EF:CS,D; MA:T1,T2 / ITA: NO; EF:NA; MA:NA / LTU: NO; EF:NA; MA:NA / LUX: 1,40; EF:CS,D; MA:T1 / LVA: NO; EF:NA; MA:NA / MLT: NO; EF:NA; MA:NA / NLD: 20,38; EF:D; MA:T1 / POL: NA; EF:NA; MA:NA / PRT: 260,10; EF:CS,D; MA:T2 / ROU: -26,20; EF:CS,D; MA:T1 / SVK: 249,26; EF:CS; MA:T2 / SVN: 312,41;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92</xdr:col>
                <xdr:colOff>47</xdr:colOff>
                <xdr:row>9</xdr:row>
                <xdr:rowOff>9</xdr:rowOff>
              </xdr:to>
            </anchor>
          </commentPr>
        </mc:Choice>
        <mc:Fallback/>
      </mc:AlternateContent>
    </comment>
    <comment ref="N12" authorId="0">
      <text>
        <r>
          <rPr>
            <b val="true"/>
            <sz val="8"/>
            <color rgb="FF000000"/>
            <rFont val="Tahoma"/>
            <family val="2"/>
          </rPr>
          <t xml:space="preserve">AUT: 882,26; EF:CS; MA:T2 / BEL: 31,93; EF:CS; MA:CS,T1 / BGR: NO; EF:NA; MA:NA / CYP: 0,0000 / CZE: NO; EF:NA; MA:NA / DEU: NO; EF:NA; MA:NA / DNM: NA,NO; EF:NA; MA:NA / ESP: NE,NO; EF:NA; MA:NA / EST: NO; EF:NA; MA:NA / FIN: NA,NO; EF:NA; MA:NA / FRK: 137,25; EF:CS; MA:T2,T3 / GBE: NO; EF:NA; MA:NA / GRC: 4,45; EF:CS; MA:T2 / HUN: NO; EF:NA; MA:NA / IRL: 0,2755; EF:CS,D; MA:T1,T2 / ITA: NO; EF:NA; MA:NA / LTU: NO; EF:NA; MA:NA / LUX: 1,40; EF:CS,D; MA:T1 / LVA: NO; EF:NA; MA:NA / MLT: NO; EF:NA; MA:NA / NLD: 20,38; EF:D; MA:T1 / POL: NA; EF:NA; MA:NA / PRT: -803,57; EF:CS,D; MA:T2 / ROU: -26,20; EF:CS,D; MA:T1 / SVK: 261,17; EF:CS; MA:T2 / SVN: NA,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91</xdr:col>
                <xdr:colOff>38</xdr:colOff>
                <xdr:row>11</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BGR: NO; EF:NA; MA:NA / CYP: NO; EF:NA; MA:NA / CZE: NA,NO; EF:NA; MA:NA / DEU: NA,NO; EF:NA; MA:NA / DNM: IE; EF:NA; MA:NA / ESP: NO; EF:NA; MA:NA / EST: NO; EF:NA; MA:NA / FIN: 3,32 / FRK: NA,NO; EF:NA; MA:NA / GBE: 1,58 / GRC: NO; EF:NA; MA:NA / HUN: IE; EF:NA; MA:NA / IRL: IE; EF:NA; MA:NA / ITA: NA,NO; EF:NA; MA:NA / LTU: NO; EF:NA; MA:NA / LUX: NO; EF:NA; MA:NA / LVA: NA,NO; EF:NA; MA:NA / MLT: NO; EF:NA; MA:NA / NLD: NE,NO; EF:NA; MA:NA / POL: NO; EF:NA; MA:NA / PRT: IE,NA; EF:NA; MA:NA / ROU: IE; EF:NA; MA:NA / SVK: NO; EF:NA; MA:NA / SVN: NO; EF:NA; MA:NA / SWE: 6,10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54</xdr:col>
                <xdr:colOff>57</xdr:colOff>
                <xdr:row>8</xdr:row>
                <xdr:rowOff>9</xdr:rowOff>
              </xdr:to>
            </anchor>
          </commentPr>
        </mc:Choice>
        <mc:Fallback/>
      </mc:AlternateContent>
    </comment>
    <comment ref="B10" authorId="0">
      <text>
        <r>
          <rPr>
            <b val="true"/>
            <sz val="8"/>
            <color rgb="FF000000"/>
            <rFont val="Tahoma"/>
            <family val="2"/>
          </rPr>
          <t xml:space="preserve">AUT: NO; EF:NA; MA:NA / BEL: NO; EF:NA; MA:NA / BGR: NO; EF:NA; MA:NA / CYP: NO; EF:NA; MA:NA / CZE: NO; EF:NA; MA:NA / DEU: NO; EF:NA; MA:NA / DNM: IE; EF:NA; MA:NA / ESP: NO; EF:NA; MA:NA / EST: NO; EF:NA; MA:NA / FIN: 3,32 / FRK: NO; EF:NA; MA:NA / GBE: 1,58 / GRC: NO; EF:NA; MA:NA / HUN: IE; EF:NA; MA:NA / IRL: IE; EF:NA; MA:NA; COMM / ITA: NO; EF:NA; MA:NA / LTU: NO; EF:NA; MA:NA / LUX: NO; EF:NA; MA:NA / LVA: NO; EF:NA; MA:NA / MLT: NO; EF:NA; MA:NA / NLD: NO; EF:NA; MA:NA / POL: NO; EF:NA; MA:NA / PRT: IE; EF:NA; MA:NA / ROU: IE; EF:NA; MA:NA / SVK: NO; EF:NA; MA:NA / SVN: NO; EF:NA; MA:NA / SWE: 6,10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53</xdr:col>
                <xdr:colOff>29</xdr:colOff>
                <xdr:row>9</xdr:row>
                <xdr:rowOff>9</xdr:rowOff>
              </xdr:to>
            </anchor>
          </commentPr>
        </mc:Choice>
        <mc:Fallback/>
      </mc:AlternateContent>
    </comment>
    <comment ref="B11" authorId="0">
      <text>
        <r>
          <rPr>
            <b val="true"/>
            <sz val="8"/>
            <color rgb="FF000000"/>
            <rFont val="Tahoma"/>
            <family val="2"/>
          </rPr>
          <t xml:space="preserve">AUT: NO; EF:NA; MA:NA / BEL: NO; EF:NA; MA:NA / BGR: NO; EF:NA; MA:NA / CYP: NO; EF:NA; MA:NA / CZE: NO; EF:NA; MA:NA / DEU: NO; EF:NA; MA:NA / DNM: IE / ESP: NO; EF:NA; MA:NA / EST: NO; EF:NA; MA:NA; COMM / FIN: 3,32 / FRK: NO / GBE: NO; EF:NA; MA:NA / GRC: NO; EF:NA; MA:NA / HUN: IE; EF:NA; MA:NA / IRL: IE; EF:NA; MA:NA; COMM / ITA: NO; EF:NA; MA:NA / LTU: NO; EF:NA; MA:NA; COMM / LUX: NO; EF:NA; MA:NA / LVA: NO; EF:NA; MA:NA / MLT: NO; EF:NA; MA:NA / NLD: NO; EF:NA; MA:NA / POL: NO; EF:NA; MA:NA / PRT: IE / ROU: IE; EF:NA; MA:NA; COMM / SVK: NO; EF:NA; MA:NA / SVN: NO; EF:NA; MA:NA / SWE: 6,1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52</xdr:col>
                <xdr:colOff>43</xdr:colOff>
                <xdr:row>10</xdr:row>
                <xdr:rowOff>9</xdr:rowOff>
              </xdr:to>
            </anchor>
          </commentPr>
        </mc:Choice>
        <mc:Fallback/>
      </mc:AlternateContent>
    </comment>
    <comment ref="B12" authorId="0">
      <text>
        <r>
          <rPr>
            <b val="true"/>
            <sz val="8"/>
            <color rgb="FF000000"/>
            <rFont val="Tahoma"/>
            <family val="2"/>
          </rPr>
          <t xml:space="preserve">AUT: NO; EF:NA; MA:NA / BEL: NO; EF:NA; MA:NA / BGR: NO; EF:NA; MA:NA / CYP: 0,0000 / CZE: NO; EF:NA; MA:NA / DEU: NO; EF:NA; MA:NA / DNM: IE / ESP: NO; EF:NA; MA:NA / EST: NO; EF:NA; MA:NA / FIN: IE; EF:NA; MA:NA; COMM / FRK: NO / GBE: 1,58 / GRC: NO; EF:NA; MA:NA / HUN: IE; EF:NA; MA:NA / IRL: IE; EF:NA; MA:NA; COMM / ITA: NO; EF:NA; MA:NA / LTU: NO; EF:NA; MA:NA; COMM / LUX: NO; EF:NA; MA:NA / LVA: NO; EF:NA; MA:NA / MLT: NO; EF:NA; MA:NA / NLD: NO; EF:NA; MA:NA / POL: NO; EF:NA; MA:NA / PRT: IE / ROU: IE; EF:NA; MA:NA; COMM / SVK: NO; EF:NA; MA:NA / SVN: NO; EF:NA; MA:NA / SWE: NO;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52</xdr:col>
                <xdr:colOff>15</xdr:colOff>
                <xdr:row>11</xdr:row>
                <xdr:rowOff>9</xdr:rowOff>
              </xdr:to>
            </anchor>
          </commentPr>
        </mc:Choice>
        <mc:Fallback/>
      </mc:AlternateContent>
    </comment>
    <comment ref="D9" authorId="0">
      <text>
        <r>
          <rPr>
            <b val="true"/>
            <sz val="8"/>
            <color rgb="FF000000"/>
            <rFont val="Tahoma"/>
            <family val="2"/>
          </rPr>
          <t xml:space="preserve">AUT: NA,NO; EF:NA; MA:NA / BEL: NA,NO; EF:NA; MA:NA / BGR: NA,NO; EF:NA; MA:NA / CYP: NA,NO; EF:NA; MA:NA / CZE: NA,NO; EF:NA; MA:NA / DEU: NA,NO; EF:NA; MA:NA / DNM: IE,NA; EF:NA; MA:NA / ESP: NA,NO; EF:NA; MA:NA / EST: NA,NO; EF:NA; MA:NA / FIN: 0,0650; EF:D; MA:T1 / FRK: NA,NO; EF:NA; MA:NA / GBE: 0,0158; EF:CS; MA:T1 / GRC: NA,NO; EF:NA; MA:NA / HUN: IE,NA; EF:NA; MA:NA / IRL: IE,NA; EF:NA; MA:NA / ITA: NA,NO; EF:NA; MA:NA / LTU: NA,NO; EF:NA; MA:NA / LUX: NA,NO; EF:NA; MA:NA / LVA: NA,NO; EF:NA; MA:NA / MLT: NA,NO; EF:NA; MA:NA / NLD: NE,NO; EF:NA; MA:NA / POL: NA,NO; EF:NA; MA:NA / PRT: IE,NA; EF:NA; MA:NA / ROU: IE,NA; EF:NA; MA:NA / SVK: NA,NO; EF:NA; MA:NA / SVN: NA,NO; EF:NA; MA:NA / SWE: 0,1079;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75</xdr:col>
                <xdr:colOff>44</xdr:colOff>
                <xdr:row>8</xdr:row>
                <xdr:rowOff>9</xdr:rowOff>
              </xdr:to>
            </anchor>
          </commentPr>
        </mc:Choice>
        <mc:Fallback/>
      </mc:AlternateContent>
    </comment>
    <comment ref="D10" authorId="0">
      <text>
        <r>
          <rPr>
            <b val="true"/>
            <sz val="8"/>
            <color rgb="FF000000"/>
            <rFont val="Tahoma"/>
            <family val="2"/>
          </rPr>
          <t xml:space="preserve">AUT: NO; EF:NA; MA:NA / BEL: NO; EF:NA; MA:NA / BGR: NO; EF:NA; MA:NA / CYP: NO; EF:NA; MA:NA / CZE: NO; EF:NA; MA:NA / DEU: NO; EF:NA; MA:NA / DNM: IE; EF:NA; MA:NA / ESP: NO; EF:NA; MA:NA / EST: NO; EF:NA; MA:NA / FIN: 0,0650; EF:D; MA:T1 / FRK: NO; EF:NA; MA:NA / GBE: 0,0158; EF:CS; MA:T1 / GRC: NA,NO; EF:NA; MA:NA / HUN: IE; EF:NA; MA:NA / IRL: IE; EF:NA; MA:NA; COMM / ITA: NO; EF:NA; MA:NA / LTU: NO; EF:NA; MA:NA / LUX: NO; EF:NA; MA:NA / LVA: NO; EF:NA; MA:NA / MLT: NO; EF:NA; MA:NA / NLD: NO; EF:NA; MA:NA / POL: NO; EF:NA; MA:NA / PRT: IE; EF:NA; MA:NA / ROU: IE; EF:NA; MA:NA / SVK: NO; EF:NA; MA:NA / SVN: NO; EF:NA; MA:NA / SWE: 0,1079;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69</xdr:col>
                <xdr:colOff>7</xdr:colOff>
                <xdr:row>9</xdr:row>
                <xdr:rowOff>9</xdr:rowOff>
              </xdr:to>
            </anchor>
          </commentPr>
        </mc:Choice>
        <mc:Fallback/>
      </mc:AlternateContent>
    </comment>
    <comment ref="D11" authorId="0">
      <text>
        <r>
          <rPr>
            <b val="true"/>
            <sz val="8"/>
            <color rgb="FF000000"/>
            <rFont val="Tahoma"/>
            <family val="2"/>
          </rPr>
          <t xml:space="preserve">AUT: NO; EF:NA; MA:NA / BEL: NO; EF:NA; MA:NA / BGR: NO; EF:NA; MA:NA / CYP: NO; EF:NA; MA:NA / CZE: NO; EF:NA; MA:NA / DEU: NO; EF:NA; MA:NA / DNM: IE; EF:NA; MA:NA; COMM / ESP: NO; EF:NA; MA:NA / EST: NO; EF:NA; MA:NA / FIN: 0,0650; EF:D; MA:T1 / FRK: NO; EF:NA; MA:NA / GBE: NO; EF:NA; MA:NA / GRC: NO; EF:NA; MA:NA / HUN: IE; EF:NA; MA:NA; COMM / IRL: IE; EF:NA; MA:NA; COMM / ITA: NO; EF:NA; MA:NA / LTU: NO; EF:NA; MA:NA; COMM / LUX: NO; EF:NA; MA:NA / LVA: NO; EF:NA; MA:NA / MLT: NO; EF:NA; MA:NA / NLD: NO; EF:NA; MA:NA / POL: NO; EF:NA; MA:NA / PRT: IE; EF:NA; MA:NA; COMM / ROU: IE; EF:NA; MA:NA; COMM / SVK: NO; EF:NA; MA:NA / SVN: NO; EF:NA; MA:NA / SWE: 0,1079;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2</xdr:col>
                <xdr:colOff>5</xdr:colOff>
                <xdr:row>10</xdr:row>
                <xdr:rowOff>9</xdr:rowOff>
              </xdr:to>
            </anchor>
          </commentPr>
        </mc:Choice>
        <mc:Fallback/>
      </mc:AlternateContent>
    </comment>
    <comment ref="D12" authorId="0">
      <text>
        <r>
          <rPr>
            <b val="true"/>
            <sz val="8"/>
            <color rgb="FF000000"/>
            <rFont val="Tahoma"/>
            <family val="2"/>
          </rPr>
          <t xml:space="preserve">AUT: NO; EF:NA; MA:NA / BEL: NO; EF:NA; MA:NA / BGR: NO; EF:NA; MA:NA / CYP: 0,0000 / CZE: NO; EF:NA; MA:NA / DEU: NO; EF:NA; MA:NA / DNM: IE; EF:NA; MA:NA; COMM / ESP: NO; EF:NA; MA:NA / EST: NO; EF:NA; MA:NA / FIN: IE; EF:NA; MA:NA; COMM / FRK: NO; EF:NA; MA:NA / GBE: 0,0158; EF:CS; MA:T1 / GRC: NA; EF:NA; MA:NA / HUN: IE; EF:NA; MA:NA; COMM / IRL: IE; EF:NA; MA:NA; COMM / ITA: NO; EF:NA; MA:NA / LTU: NO; EF:NA; MA:NA / LUX: NO; EF:NA; MA:NA / LVA: NO; EF:NA; MA:NA / MLT: NO; EF:NA; MA:NA / NLD: NO; EF:NA; MA:NA / POL: NO; EF:NA; MA:NA / PRT: IE; EF:NA; MA:NA; COMM / ROU: IE; EF:NA; MA:NA; COMM / SVK: NO; EF:NA; MA:NA / SVN: NO; EF:NA; MA:NA / SWE: NO;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71</xdr:col>
                <xdr:colOff>36</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BGR: NO; EF:NA; MA:NA / CYP: NE; EF:NA; MA:NA / CZE: NO; EF:NA; MA:NA / DEU: 200,34 / DNM: 356,95; EF:NA; MA:NA / ESP: NO; EF:NA; MA:NA / EST: NE; EF:NA; MA:NA / FIN: NE; EF:NA; MA:NA / FRK: NO; EF:NA; MA:NA / GBE: 867,98; EF:NA; MA:NA / GRC: NO; EF:NA; MA:NA / HUN: NO; EF:NA; MA:NA / IRL: 386,66 / ITA: NO; EF:NA; MA:NA / LTU: 163,42 / LUX: NO; EF:NA; MA:NA / LVA: 1042,58 / MLT: NO; EF:NA; MA:NA / NLD: IE,NE; EF:NA; MA:NA / POL: NO; EF:NA; MA:NA / PRT: NO; EF:NA; MA:NA / ROU: NO; EF:NA; MA:NA / SVK: NO; EF:NA; MA:NA / SVN: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57</xdr:col>
                <xdr:colOff>15</xdr:colOff>
                <xdr:row>8</xdr:row>
                <xdr:rowOff>9</xdr:rowOff>
              </xdr:to>
            </anchor>
          </commentPr>
        </mc:Choice>
        <mc:Fallback/>
      </mc:AlternateContent>
    </comment>
    <comment ref="C10" authorId="0">
      <text>
        <r>
          <rPr>
            <b val="true"/>
            <sz val="8"/>
            <color rgb="FF000000"/>
            <rFont val="Tahoma"/>
            <family val="2"/>
          </rPr>
          <t xml:space="preserve">AUT: NO; EF:NA; MA:NA / BEL: NO; EF:NA; MA:NA / BGR: NO; EF:NA; MA:NA / CYP: NE; EF:NA; MA:NA / CZE: NO; EF:NA; MA:NA / DEU: 200,34; MA:CS / DNM: 19,76 / ESP: NO; EF:NA; MA:NA / EST: NE; EF:NA; MA:NA; COMM / FIN: NE; EF:NA; MA:NA / FRK: NO / GBE: 216,67; EF:NA; MA:NA / GRC: NO; EF:NA; MA:NA / HUN: NO; EF:NA; MA:NA / IRL: 270,81; COMM / ITA: NO; EF:NA; MA:NA / LTU: 163,42; COMM / LUX: NO; EF:NA; MA:NA / LVA: 432,41; COMM / MLT: NO; EF:NA; MA:NA / NLD: IE; EF:NA; MA:NA / POL: NO; EF:NA; MA:NA / PRT: NO / ROU: NO; EF:NA; MA:NA / SVK: NO; EF:NA; MA:NA / SVN: NO; EF:NA; MA:NA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5</xdr:col>
                <xdr:colOff>32</xdr:colOff>
                <xdr:row>9</xdr:row>
                <xdr:rowOff>9</xdr:rowOff>
              </xdr:to>
            </anchor>
          </commentPr>
        </mc:Choice>
        <mc:Fallback/>
      </mc:AlternateContent>
    </comment>
    <comment ref="C11" authorId="0">
      <text>
        <r>
          <rPr>
            <b val="true"/>
            <sz val="8"/>
            <color rgb="FF000000"/>
            <rFont val="Tahoma"/>
            <family val="2"/>
          </rPr>
          <t xml:space="preserve">AUT: NO; EF:NA; MA:NA / BEL: NO; EF:NA; MA:NA / BGR: NO; EF:NA; MA:NA / CYP: NE; EF:NA; MA:NA / CZE: NO; EF:NA; MA:NA / DEU: NO; EF:NA; MA:NA; COMM / DNM: 337,19 / ESP: NO; EF:NA; MA:NA / EST: NE; EF:NA; MA:NA; COMM / FIN: NE; EF:NA; MA:NA / FRK: NO / GBE: 651,31 / GRC: NO; EF:NA; MA:NA / HUN: NO; EF:NA; MA:NA / IRL: 115,85; COMM / ITA: NO; EF:NA; MA:NA / LTU: NO; EF:NA; MA:NA; COMM / LUX: NO; EF:NA; MA:NA / LVA: 610,17; COMM / MLT: NO; EF:NA; MA:NA / NLD: NE; EF:NA; MA:NA / POL: NO; EF:NA; MA:NA / PRT: NO / ROU: NO; EF:NA; MA:NA / SVK: NO; EF:NA; MA:NA / SVN: NO; EF:NA; MA:NA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6</xdr:col>
                <xdr:colOff>16</xdr:colOff>
                <xdr:row>10</xdr:row>
                <xdr:rowOff>9</xdr:rowOff>
              </xdr:to>
            </anchor>
          </commentPr>
        </mc:Choice>
        <mc:Fallback/>
      </mc:AlternateContent>
    </comment>
    <comment ref="C12" authorId="0">
      <text>
        <r>
          <rPr>
            <b val="true"/>
            <sz val="8"/>
            <color rgb="FF000000"/>
            <rFont val="Tahoma"/>
            <family val="2"/>
          </rPr>
          <t xml:space="preserve">AUT: NO; EF:NA; MA:NA / BEL: NO; EF:NA; MA:NA / BGR: NO; EF:NA; MA:NA / CYP: 0,0000 / CZE: 0,7107 / DEU: NE; EF:NA; MA:NA / DNM: 1,60 / ESP: NO; EF:NA; MA:NA / EST: 16,07 / FIN: 87,46 / FRK: 0,0000 / GBE: 4,52 / GRC: NO; EF:NA; MA:NA / HUN: NE; EF:NA; MA:NA / IRL: 73451,72 / ITA: NO; EF:NA; MA:NA / LTU: 18,03 / LUX: NO; EF:NA; MA:NA / LVA: 27,00 / MLT: NO; EF:NA; MA:NA / NLD: NE; EF:NA; MA:NA / POL: 829,88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8</xdr:col>
                <xdr:colOff>47</xdr:colOff>
                <xdr:row>11</xdr:row>
                <xdr:rowOff>9</xdr:rowOff>
              </xdr:to>
            </anchor>
          </commentPr>
        </mc:Choice>
        <mc:Fallback/>
      </mc:AlternateContent>
    </comment>
    <comment ref="C13" authorId="0">
      <text>
        <r>
          <rPr>
            <b val="true"/>
            <sz val="8"/>
            <color rgb="FF000000"/>
            <rFont val="Tahoma"/>
            <family val="2"/>
          </rPr>
          <t xml:space="preserve">AUT: NO; EF:NA; MA:NA / BEL: NO; EF:NA; MA:NA / BGR: NO; EF:NA; MA:NA / CYP: 0,0000 / CZE: NO; EF:NA; MA:NA / DEU: NE; EF:NA; MA:NA; COMM / DNM: 1,60 / ESP: NO; EF:NA; MA:NA / EST: 16,07 / FIN: 78,54 / FRK: 0,0000 / GBE: 4,52 / GRC: NO; EF:NA; MA:NA / HUN: NE; EF:NA; MA:NA / IRL: 73451,72 / ITA: NO; EF:NA; MA:NA / LTU: 18,03; COMM / LUX: NO; EF:NA; MA:NA / LVA: 27,00 / MLT: NO; EF:NA; MA:NA / NLD: NE; EF:NA; MA:NA / POL: 3,33 / PRT: NO / ROU: NO; EF:NA; MA:NA / SVK: NO; EF:NA; MA:NA / SVN: NE; EF:NA; MA:NA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8</xdr:col>
                <xdr:colOff>36</xdr:colOff>
                <xdr:row>12</xdr:row>
                <xdr:rowOff>9</xdr:rowOff>
              </xdr:to>
            </anchor>
          </commentPr>
        </mc:Choice>
        <mc:Fallback/>
      </mc:AlternateContent>
    </comment>
    <comment ref="C14" authorId="0">
      <text>
        <r>
          <rPr>
            <b val="true"/>
            <sz val="8"/>
            <color rgb="FF000000"/>
            <rFont val="Tahoma"/>
            <family val="2"/>
          </rPr>
          <t xml:space="preserve">AUT: NO; EF:NA; MA:NA / BEL: NO; EF:NA; MA:NA / BGR: NO; EF:NA; MA:NA / CYP: 0,0000 / CZE: 0,7107 / DEU: NE; EF:NA; MA:NA; COMM / DNM: NO / ESP: NO; EF:NA; MA:NA / EST: NO; EF:NA; MA:NA / FIN: 8,92; EF:NA; MA:NA / FRK: 0,0000 / GBE: NE; EF:NA; MA:NA / GRC: NO; EF:NA; MA:NA / HUN: NE; EF:NA; MA:NA / IRL: NE; EF:NA; MA:NA; COMM / ITA: NO; EF:NA; MA:NA / LTU: NE; EF:NA; MA:NA; COMM / LUX: NO; EF:NA; MA:NA / LVA: NO; EF:NA; MA:NA; COMM / MLT: NO; EF:NA; MA:NA / NLD: NE; EF:NA; MA:NA / POL: 826,55 / PRT: NO / ROU: NO; EF:NA; MA:NA / SVK: NO; EF:NA; MA:NA / SVN: NO; EF:NA; MA:NA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5</xdr:col>
                <xdr:colOff>39</xdr:colOff>
                <xdr:row>13</xdr:row>
                <xdr:rowOff>9</xdr:rowOff>
              </xdr:to>
            </anchor>
          </commentPr>
        </mc:Choice>
        <mc:Fallback/>
      </mc:AlternateContent>
    </comment>
    <comment ref="F8" authorId="0">
      <text>
        <r>
          <rPr>
            <b val="true"/>
            <sz val="8"/>
            <color rgb="FF000000"/>
            <rFont val="Tahoma"/>
            <family val="2"/>
          </rPr>
          <t xml:space="preserve">AUT: NA,NO; EF:NA; MA:NA / BEL: NA,NO; EF:NA; MA:NA / BGR: NA,NO; EF:NA; MA:NA / CYP: NA,NE; EF:NA; MA:NA / CZE: NA,NO; EF:NA; MA:NA / DEU: 0,1889 / DNM: 0,0509; EF:D; MA:T1 / ESP: NA,NO; EF:NA; MA:NA / EST: 0,0048; EF:CS; MA:T2 / FIN: 0,2270; EF:CS; MA:T2 / FRK: NA,NO; EF:NA; MA:NA / GBE: 0,1727; EF:D; MA:T1 / GRC: NA,NE,NO; EF:NA; MA:NA / HUN: NA,NE,NO; EF:NA; MA:NA / IRL: 0,0936; EF:D; MA:D,T1 / ITA: NA,NO; EF:NA; MA:NA / LTU: 0,1222; EF:D; MA:T1 / LUX: NA,NO; EF:NA; MA:NA / LVA: 0,4695; EF:D; MA:T1 / MLT: NA,NO; EF:NA; MA:NA / NLD: NE; EF:NA; MA:NA / POL: 0,0190; EF:CS,D; MA:D,T1 / PRT: NO; EF:NA; MA:NA / ROU: NA,NO; EF:NA; MA:NA / SVK: NA,NO; EF:NA; MA:NA / SVN: NA,NE,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75</xdr:col>
                <xdr:colOff>53</xdr:colOff>
                <xdr:row>7</xdr:row>
                <xdr:rowOff>9</xdr:rowOff>
              </xdr:to>
            </anchor>
          </commentPr>
        </mc:Choice>
        <mc:Fallback/>
      </mc:AlternateContent>
    </comment>
    <comment ref="F9" authorId="0">
      <text>
        <r>
          <rPr>
            <b val="true"/>
            <sz val="8"/>
            <color rgb="FF000000"/>
            <rFont val="Tahoma"/>
            <family val="2"/>
          </rPr>
          <t xml:space="preserve">AUT: NO; EF:NA; MA:NA / BEL: NO; EF:NA; MA:NA / BGR: NO; EF:NA; MA:NA / CYP: NE; EF:NA; MA:NA / CZE: NO; EF:NA; MA:NA / DEU: 0,1889 / DNM: 0,0504; EF:D; MA:T1 / ESP: NO; EF:NA; MA:NA / EST: NE; EF:NA; MA:NA / FIN: NE; EF:CS; MA:T2 / FRK: NO; EF:NA; MA:NA / GBE: 0,1599; EF:D; MA:T1 / GRC: NO; EF:NA; MA:NA / HUN: NO / IRL: 0,0822; EF:D; MA:D,T1 / ITA: NO; EF:NA; MA:NA / LTU: 0,0712; EF:D; MA:T1 / LUX: NO; EF:NA; MA:NA / LVA: 0,4652; EF:D; MA:T1 / MLT: NO; EF:NA; MA:NA / NLD: NE; EF:NA; MA:NA / POL: NO; EF:NA; MA:NA / PRT: NO; EF:NA; MA:NA / ROU: NO; EF:NA; MA:NA / SVK: NO; EF:NA; MA:NA / SVN: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66</xdr:col>
                <xdr:colOff>52</xdr:colOff>
                <xdr:row>8</xdr:row>
                <xdr:rowOff>9</xdr:rowOff>
              </xdr:to>
            </anchor>
          </commentPr>
        </mc:Choice>
        <mc:Fallback/>
      </mc:AlternateContent>
    </comment>
    <comment ref="F10" authorId="0">
      <text>
        <r>
          <rPr>
            <b val="true"/>
            <sz val="8"/>
            <color rgb="FF000000"/>
            <rFont val="Tahoma"/>
            <family val="2"/>
          </rPr>
          <t xml:space="preserve">AUT: NO; EF:NA; MA:NA / BEL: NO; EF:NA; MA:NA / BGR: NO; EF:NA; MA:NA / CYP: NE; EF:NA; MA:NA / CZE: NO; EF:NA; MA:NA / DEU: 0,1889; EF:CS; MA:T1 / DNM: 0,0186; EF:D; MA:T1 / ESP: NO; EF:NA; MA:NA / EST: NE; EF:NA; MA:NA; COMM / FIN: NE; EF:NA; MA:NA; COMM / FRK: NO; EF:NA; MA:NA / GBE: 0,0680; EF:D; MA:T1 / GRC: NO; EF:NA; MA:NA / HUN: NO; EF:NA; MA:NA / IRL: 0,0712; EF:D; MA:D,T1; COMM / ITA: NO; EF:NA; MA:NA / LTU: 0,0712; EF:D; MA:T1; COMM / LUX: NO; EF:NA; MA:NA / LVA: 0,4077; EF:D; MA:T2; COMM / MLT: NO; EF:NA; MA:NA / NLD: NE; EF:NA; MA:NA; COMM / POL: NO; EF:NA; MA:NA / PRT: NO; EF:NA; MA:NA / ROU: NO; EF:NA; MA:NA / SVK: NO; EF:NA; MA:NA / SVN: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74</xdr:col>
                <xdr:colOff>47</xdr:colOff>
                <xdr:row>9</xdr:row>
                <xdr:rowOff>9</xdr:rowOff>
              </xdr:to>
            </anchor>
          </commentPr>
        </mc:Choice>
        <mc:Fallback/>
      </mc:AlternateContent>
    </comment>
    <comment ref="F11" authorId="0">
      <text>
        <r>
          <rPr>
            <b val="true"/>
            <sz val="8"/>
            <color rgb="FF000000"/>
            <rFont val="Tahoma"/>
            <family val="2"/>
          </rPr>
          <t xml:space="preserve">AUT: NO; EF:NA; MA:NA / BEL: NO; EF:NA; MA:NA / BGR: NO; EF:NA; MA:NA / CYP: NE; EF:NA; MA:NA / CZE: NO; EF:NA; MA:NA / DEU: NO; EF:NA; MA:NA; COMM / DNM: 0,0318; EF:D; MA:T1 / ESP: NO; EF:NA; MA:NA / EST: NE; EF:NA; MA:NA; COMM / FIN: NE; EF:NA; MA:NA; COMM / FRK: NO; EF:NA; MA:NA / GBE: 0,0919; EF:D; MA:T1 / GRC: NO; EF:NA; MA:NA / HUN: NO; EF:NA; MA:NA / IRL: 0,0109; EF:D; MA:D,T1; COMM / ITA: NO; EF:NA; MA:NA / LTU: NO; EF:NA; MA:NA; COMM / LUX: NO; EF:NA; MA:NA / LVA: 0,0575; EF:D; MA:T2; COMM / MLT: NO; EF:NA; MA:NA / NLD: NE; EF:NA; MA:NA; COMM / POL: NO; EF:NA; MA:NA / PRT: NO; EF:NA; MA:NA / ROU: NO; EF:NA; MA:NA / SVK: NO; EF:NA; MA:NA / SVN: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4</xdr:col>
                <xdr:colOff>52</xdr:colOff>
                <xdr:row>10</xdr:row>
                <xdr:rowOff>9</xdr:rowOff>
              </xdr:to>
            </anchor>
          </commentPr>
        </mc:Choice>
        <mc:Fallback/>
      </mc:AlternateContent>
    </comment>
    <comment ref="F12" authorId="0">
      <text>
        <r>
          <rPr>
            <b val="true"/>
            <sz val="8"/>
            <color rgb="FF000000"/>
            <rFont val="Tahoma"/>
            <family val="2"/>
          </rPr>
          <t xml:space="preserve">AUT: NO / BEL: NO; EF:NA; MA:NA / BGR: NO; EF:NA; MA:NA / CYP: 0,0000 / CZE: NA,NO; EF:NA; MA:NA / DEU: NE; EF:NA; MA:NA / DNM: 0,0004; EF:D; MA:T1 / ESP: NO; EF:NA; MA:NA / EST: 0,0048; EF:CS; MA:T2 / FIN: 0,2270; EF:CS; MA:T2 / FRK: 0,0000 / GBE: 0,0128; EF:D; MA:T1 / GRC: NE,NO; EF:NA; MA:NA / HUN: NE; EF:NA; MA:NA / IRL: 0,0114; EF:D; MA:D,T1 / ITA: NO; EF:NA; MA:NA / LTU: 0,0510; EF:D; MA:T1 / LUX: NO; EF:NA; MA:NA / LVA: 0,0042; EF:D; MA:T1 / MLT: NO; EF:NA; MA:NA / NLD: NE; EF:NA; MA:NA / POL: 0,0190;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68</xdr:col>
                <xdr:colOff>24</xdr:colOff>
                <xdr:row>11</xdr:row>
                <xdr:rowOff>9</xdr:rowOff>
              </xdr:to>
            </anchor>
          </commentPr>
        </mc:Choice>
        <mc:Fallback/>
      </mc:AlternateContent>
    </comment>
    <comment ref="F13" authorId="0">
      <text>
        <r>
          <rPr>
            <b val="true"/>
            <sz val="8"/>
            <color rgb="FF000000"/>
            <rFont val="Tahoma"/>
            <family val="2"/>
          </rPr>
          <t xml:space="preserve">AUT: NO; EF:NA; MA:NA / BEL: NO; EF:NA; MA:NA / BGR: NO; EF:NA; MA:NA / CYP: 0,0000 / CZE: NO; EF:NA; MA:NA / DEU: NE; EF:NA; MA:NA; COMM / DNM: 0,0004; EF:D; MA:T1 / ESP: NO; EF:NA; MA:NA / EST: 0,0048; EF:CS; MA:T2 / FIN: 0,2270; EF:CS; MA:T2 / FRK: 0,0000 / GBE: 0,0128; EF:CS; MA:D / GRC: NO; EF:NA; MA:NA / HUN: NE; EF:NA; MA:NA; COMM / IRL: 0,0114; EF:D; MA:D,T1 / ITA: NO; EF:NA; MA:NA / LTU: 0,0510; EF:D; MA:T1; COMM / LUX: NO; EF:NA; MA:NA / LVA: 0,0042; EF:D; MA:T1 / MLT: NO; EF:NA; MA:NA / NLD: NE; EF:NA; MA:NA; COMM / POL: 0,0190; EF:CS,D; MA:D,T1 / PRT: NO; EF:NA; MA:NA / ROU: NO; EF:NA; MA:NA / SVK: NO; EF:NA; MA:NA / SVN: NE; EF:NA; MA:NA; COMM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73</xdr:col>
                <xdr:colOff>16</xdr:colOff>
                <xdr:row>12</xdr:row>
                <xdr:rowOff>9</xdr:rowOff>
              </xdr:to>
            </anchor>
          </commentPr>
        </mc:Choice>
        <mc:Fallback/>
      </mc:AlternateContent>
    </comment>
    <comment ref="F14" authorId="0">
      <text>
        <r>
          <rPr>
            <b val="true"/>
            <sz val="8"/>
            <color rgb="FF000000"/>
            <rFont val="Tahoma"/>
            <family val="2"/>
          </rPr>
          <t xml:space="preserve">AUT: NO; EF:NA; MA:NA / BEL: NO; EF:NA; MA:NA / BGR: NO; EF:NA; MA:NA / CYP: 0,0000 / CZE: NA; EF:NA; MA:NA / DEU: NE; EF:NA; MA:NA; COMM / DNM: NO; EF:NA; MA:NA / ESP: NO; EF:NA; MA:NA / EST: NO; EF:NA; MA:NA / FIN: NO; EF:NA; MA:NA / FRK: 0,0000 / GBE: NE; EF:NA; MA:NA; COMM / GRC: NE; EF:NA; MA:NA / HUN: NE; EF:NA; MA:NA; COMM / IRL: NE; EF:NA; MA:NA; COMM / ITA: NO; EF:NA; MA:NA / LTU: NE; EF:NA; MA:NA; COMM / LUX: NO; EF:NA; MA:NA / LVA: NO; EF:NA; MA:NA / MLT: NO; EF:NA; MA:NA / NLD: N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0</xdr:col>
                <xdr:colOff>50</xdr:colOff>
                <xdr:row>13</xdr:row>
                <xdr:rowOff>9</xdr:rowOff>
              </xdr:to>
            </anchor>
          </commentPr>
        </mc:Choice>
        <mc:Fallback/>
      </mc:AlternateContent>
    </comment>
    <comment ref="G8" authorId="0">
      <text>
        <r>
          <rPr>
            <b val="true"/>
            <sz val="8"/>
            <color rgb="FF000000"/>
            <rFont val="Tahoma"/>
            <family val="2"/>
          </rPr>
          <t xml:space="preserve">AUT: NA,NO; EF:NA; MA:NA / BEL: NA,NO; EF:NA; MA:NA / BGR: NA,NO; EF:NA; MA:NA / CYP: NA,NE; EF:NA; MA:NA / CZE: NA,NO; EF:NA; MA:NA / DEU: NA,NE; EF:NA; MA:NA / DNM: NA,NE,NO; EF:NA; MA:NA / ESP: NA,NO; EF:NA; MA:NA / EST: 0,0026; EF:CS; MA:T2 / FIN: 1,90; EF:CS,D; MA:T1,T2 / FRK: NA; EF:NA; MA:NA / GBE: NA,NE; EF:NA; MA:NA / GRC: NA,NE,NO; EF:NA; MA:NA / HUN: NA,NE,NO; EF:NA; MA:NA / IRL: NA,NE; EF:NA; MA:NA / ITA: NA,NO; EF:NA; MA:NA / LTU: NA,NE,NO; EF:NA; MA:NA / LUX: NA,NO; EF:NA; MA:NA / LVA: NA,NE,NO; EF:NA; MA:NA / MLT: NA,NO; EF:NA; MA:NA / NLD: NE; EF:NA; MA:NA / POL: 102,57; EF:CS,D; MA:D,T1 / PRT: NO; EF:NA; MA:NA / ROU: NA,NO; EF:NA; MA:NA / SVK: NA,NO; EF:NA; MA:NA / SVN: NA,NE,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80</xdr:col>
                <xdr:colOff>32</xdr:colOff>
                <xdr:row>7</xdr:row>
                <xdr:rowOff>9</xdr:rowOff>
              </xdr:to>
            </anchor>
          </commentPr>
        </mc:Choice>
        <mc:Fallback/>
      </mc:AlternateContent>
    </comment>
    <comment ref="G9" authorId="0">
      <text>
        <r>
          <rPr>
            <b val="true"/>
            <sz val="8"/>
            <color rgb="FF000000"/>
            <rFont val="Tahoma"/>
            <family val="2"/>
          </rPr>
          <t xml:space="preserve">AUT: NO; EF:NA; MA:NA / BEL: NO; EF:NA; MA:NA / BGR: NO; EF:NA; MA:NA / CYP: NE; EF:NA; MA:NA / CZE: NO; EF:NA; MA:NA / DEU: NE; EF:NA; MA:NA / DNM: NA; EF:NA; MA:NA / ESP: NO; EF:NA; MA:NA / EST: NE; EF:NA; MA:NA / FIN: NE; EF:NA; MA:NA / FRK: 0,0000 / GBE: NE; EF:NA; MA:NA / GRC: NO; EF:NA; MA:NA / HUN: NO; EF:NA; MA:NA / IRL: NE; EF:NA; MA:NA / ITA: NO; EF:NA; MA:NA / LTU: NO; EF:NA; MA:NA / LUX: NO; EF:NA; MA:NA / LVA: NA,NE; EF:NA; MA:NA / MLT: NO; EF:NA; MA:NA / NLD: NE; EF:NA; MA:NA / POL: NO; EF:NA; MA:NA / PRT: NO; EF:NA; MA:NA / ROU: NO; EF:NA; MA:NA / SVK: NO; EF:NA; MA:NA / SVN: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69</xdr:col>
                <xdr:colOff>32</xdr:colOff>
                <xdr:row>8</xdr:row>
                <xdr:rowOff>9</xdr:rowOff>
              </xdr:to>
            </anchor>
          </commentPr>
        </mc:Choice>
        <mc:Fallback/>
      </mc:AlternateContent>
    </comment>
    <comment ref="G10" authorId="0">
      <text>
        <r>
          <rPr>
            <b val="true"/>
            <sz val="8"/>
            <color rgb="FF000000"/>
            <rFont val="Tahoma"/>
            <family val="2"/>
          </rPr>
          <t xml:space="preserve">AUT: NO; EF:NA; MA:NA / BEL: NO; EF:NA; MA:NA / BGR: NO; EF:NA; MA:NA / CYP: NE; EF:NA; MA:NA / CZE: NO; EF:NA; MA:NA / DEU: NE; EF:NA; MA:NA; COMM / DNM: NA; EF:NA; MA:NA / ESP: NO; EF:NA; MA:NA / EST: NE; EF:NA; MA:NA; COMM / FIN: NE; EF:NA; MA:NA; COMM / FRK: 0,0000 / GBE: NE; EF:NA; MA:NA / GRC: NO; EF:NA; MA:NA / HUN: NO; EF:NA; MA:NA / IRL: NE; EF:NA; MA:NA; COMM / ITA: NO; EF:NA; MA:NA / LTU: NO; EF:NA; MA:NA; COMM / LUX: NO; EF:NA; MA:NA / LVA: NE; EF:NA; MA:NA; COMM / MLT: NO; EF:NA; MA:NA / NLD: NE; EF:NA; MA:NA; COMM / POL: NO; EF:NA; MA:NA / PRT: NO; EF:NA; MA:NA / ROU: NO; EF:NA; MA:NA / SVK: NO; EF:NA; MA:NA / SVN: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75</xdr:col>
                <xdr:colOff>4</xdr:colOff>
                <xdr:row>9</xdr:row>
                <xdr:rowOff>9</xdr:rowOff>
              </xdr:to>
            </anchor>
          </commentPr>
        </mc:Choice>
        <mc:Fallback/>
      </mc:AlternateContent>
    </comment>
    <comment ref="G11" authorId="0">
      <text>
        <r>
          <rPr>
            <b val="true"/>
            <sz val="8"/>
            <color rgb="FF000000"/>
            <rFont val="Tahoma"/>
            <family val="2"/>
          </rPr>
          <t xml:space="preserve">AUT: NO; EF:NA; MA:NA / BEL: NO; EF:NA; MA:NA / BGR: NO; EF:NA; MA:NA / CYP: NE; EF:NA; MA:NA / CZE: NO; EF:NA; MA:NA / DEU: NE; EF:NA; MA:NA; COMM / DNM: NA; EF:NA; MA:NA / ESP: NO; EF:NA; MA:NA / EST: NE; EF:NA; MA:NA; COMM / FIN: NE; EF:NA; MA:NA; COMM / FRK: 0,0000 / GBE: NE; EF:NA; MA:NA / GRC: NO; EF:NA; MA:NA / HUN: NO; EF:NA; MA:NA / IRL: NE; EF:NA; MA:NA; COMM / ITA: NO; EF:NA; MA:NA / LTU: NO; EF:NA; MA:NA; COMM / LUX: NO; EF:NA; MA:NA / LVA: NA; EF:NA; MA:NA / MLT: NO; EF:NA; MA:NA / NLD: NE; EF:NA; MA:NA; COMM / POL: NO; EF:NA; MA:NA / PRT: NO; EF:NA; MA:NA / ROU: NO; EF:NA; MA:NA / SVK: NO; EF:NA; MA:NA / SVN: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74</xdr:col>
                <xdr:colOff>22</xdr:colOff>
                <xdr:row>10</xdr:row>
                <xdr:rowOff>9</xdr:rowOff>
              </xdr:to>
            </anchor>
          </commentPr>
        </mc:Choice>
        <mc:Fallback/>
      </mc:AlternateContent>
    </comment>
    <comment ref="G12" authorId="0">
      <text>
        <r>
          <rPr>
            <b val="true"/>
            <sz val="8"/>
            <color rgb="FF000000"/>
            <rFont val="Tahoma"/>
            <family val="2"/>
          </rPr>
          <t xml:space="preserve">AUT: NO; EF:NA; MA:NA / BEL: NO; EF:NA; MA:NA / BGR: NO; EF:NA; MA:NA / CYP: 0,0000 / CZE: NA,NO; EF:NA; MA:NA / DEU: NE; EF:NA; MA:NA / DNM: NE,NO; EF:NA; MA:NA / ESP: NO; EF:NA; MA:NA / EST: 0,0026; EF:CS; MA:T2 / FIN: 1,90; EF:CS,D; MA:T1,T2 / FRK: 0,0000 / GBE: NE; EF:NA; MA:NA / GRC: NE,NO; EF:NA; MA:NA / HUN: NE; EF:NA; MA:NA / IRL: NE; EF:NA; MA:NA / ITA: NO; EF:NA; MA:NA / LTU: NE; EF:NA; MA:NA / LUX: NO; EF:NA; MA:NA / LVA: NE,NO; EF:NA; MA:NA / MLT: NO; EF:NA; MA:NA / NLD: NE; EF:NA; MA:NA / POL: 102,5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71</xdr:col>
                <xdr:colOff>34</xdr:colOff>
                <xdr:row>11</xdr:row>
                <xdr:rowOff>9</xdr:rowOff>
              </xdr:to>
            </anchor>
          </commentPr>
        </mc:Choice>
        <mc:Fallback/>
      </mc:AlternateContent>
    </comment>
    <comment ref="G13" authorId="0">
      <text>
        <r>
          <rPr>
            <b val="true"/>
            <sz val="8"/>
            <color rgb="FF000000"/>
            <rFont val="Tahoma"/>
            <family val="2"/>
          </rPr>
          <t xml:space="preserve">AUT: NO; EF:NA; MA:NA / BEL: NO; EF:NA; MA:NA / BGR: NO; EF:NA; MA:NA / CYP: 0,0000 / CZE: NO; EF:NA; MA:NA / DEU: NE; EF:NA; MA:NA; COMM / DNM: NE; EF:NA; MA:NA; COMM / ESP: NO; EF:NA; MA:NA / EST: 0,0026; EF:CS; MA:T2 / FIN: 1,75; EF:CS; MA:T2 / FRK: 0,0000 / GBE: NE; EF:NA; MA:NA; COMM / GRC: NO; EF:NA; MA:NA / HUN: NE; EF:NA; MA:NA; COMM / IRL: NE; EF:NA; MA:NA; COMM / ITA: NO; EF:NA; MA:NA / LTU: NE; EF:NA; MA:NA; COMM / LUX: NO; EF:NA; MA:NA / LVA: NE; EF:NA; MA:NA; COMM / MLT: NO; EF:NA; MA:NA / NLD: NE; EF:NA; MA:NA; COMM / POL: NA; EF:NA; MA:NA / PRT: NO; EF:NA; MA:NA / ROU: NO; EF:NA; MA:NA / SVK: NO; EF:NA; MA:NA / SVN: NE; EF:NA; MA:NA; COMM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76</xdr:col>
                <xdr:colOff>3</xdr:colOff>
                <xdr:row>12</xdr:row>
                <xdr:rowOff>9</xdr:rowOff>
              </xdr:to>
            </anchor>
          </commentPr>
        </mc:Choice>
        <mc:Fallback/>
      </mc:AlternateContent>
    </comment>
    <comment ref="G14" authorId="0">
      <text>
        <r>
          <rPr>
            <b val="true"/>
            <sz val="8"/>
            <color rgb="FF000000"/>
            <rFont val="Tahoma"/>
            <family val="2"/>
          </rPr>
          <t xml:space="preserve">AUT: NO; EF:NA; MA:NA / BEL: NO; EF:NA; MA:NA / BGR: NO; EF:NA; MA:NA / CYP: 0,0000 / CZE: NA; EF:NA; MA:NA / DEU: NE; EF:NA; MA:NA; COMM / DNM: NO; EF:NA; MA:NA / ESP: NO; EF:NA; MA:NA / EST: NO; EF:NA; MA:NA / FIN: 0,1450; EF:D; MA:T1 / FRK: 0,0000 / GBE: NE; EF:NA; MA:NA; COMM / GRC: NE; EF:NA; MA:NA / HUN: NE; EF:NA; MA:NA; COMM / IRL: NE; EF:NA; MA:NA; COMM / ITA: NO; EF:NA; MA:NA / LTU: NE; EF:NA; MA:NA; COMM / LUX: NO; EF:NA; MA:NA / LVA: NO; EF:NA; MA:NA / MLT: NO; EF:NA; MA:NA / NLD: NE; EF:NA; MA:NA; COMM / POL: 102,57; EF:CS,D; MA:D,T1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74</xdr:col>
                <xdr:colOff>27</xdr:colOff>
                <xdr:row>13</xdr:row>
                <xdr:rowOff>9</xdr:rowOff>
              </xdr:to>
            </anchor>
          </commentPr>
        </mc:Choice>
        <mc:Fallback/>
      </mc:AlternateContent>
    </comment>
    <comment ref="G15" authorId="0">
      <text>
        <r>
          <rPr>
            <b val="true"/>
            <sz val="8"/>
            <color rgb="FF000000"/>
            <rFont val="Tahoma"/>
            <family val="2"/>
          </rPr>
          <t xml:space="preserve">AUT: NA / BEL: NA / BGR: NA / CYP: NA / CZE: NA; EF:NA; MA:NA / DEU: NA; EF:NA; MA:NA / DNM: NA / ESP: NA / EST: NA / FIN: NA / FRK: NA; EF:NA; MA:NA / GBE: NA; EF:NA; MA:NA / GRC: NA / HUN: NA / IRL: NA / ITA: NA; EF:NA; MA:NA / LTU: NA / LUX: NA; EF:NA; MA:NA / LVA: NA; EF:NA; MA:NA / MLT: NA / NLD: NE; EF:NA; MA:NA / POL: NA / PRT: NO; EF:NA; MA:NA / ROU: NA / SVK: NA / SVN: 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45</xdr:col>
                <xdr:colOff>24</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82,52 / BEL: 16,12 / BGR: 312,15 / CYP: 0,0000 / CZE: 107,84 / DEU: 615,26 / DNM: 0,0403; EF:NA; MA:NA / ESP: NO; EF:NA; MA:NA / EST: NO; EF:NA; MA:NA / FIN: 74,24; EF:NA; MA:NA / FRK: 4411,05 / GBE: 3852,57 / GRC: NO; EF:NA; MA:NA / HUN: 40,00 / IRL: NO; EF:NA; MA:NA / ITA: 0,4812 / LTU: 23,56 / LUX: 6,87 / LVA: 3,81 / MLT: NO; EF:NA; MA:NA / NLD: NE; EF:NA; MA:NA / POL: NO; EF:NA; MA:NA / PRT: 583,39 / ROU: 9,23 / SVK: 135,39 / SVN: NA,NO; EF:NA; MA:NA / SWE: 22,39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43</xdr:col>
                <xdr:colOff>0</xdr:colOff>
                <xdr:row>8</xdr:row>
                <xdr:rowOff>9</xdr:rowOff>
              </xdr:to>
            </anchor>
          </commentPr>
        </mc:Choice>
        <mc:Fallback/>
      </mc:AlternateContent>
    </comment>
    <comment ref="B10" authorId="0">
      <text>
        <r>
          <rPr>
            <b val="true"/>
            <sz val="8"/>
            <color rgb="FF000000"/>
            <rFont val="Tahoma"/>
            <family val="2"/>
          </rPr>
          <t xml:space="preserve">AUT: 82,52 / BEL: 16,12 / BGR: 312,15 / CYP: 0,0000 / CZE: 107,84 / DEU: 615,26 / DNM: 0,0403; EF:NA; MA:NA / ESP: NO; EF:NA; MA:NA / EST: NO; EF:NA; MA:NA / FIN: 74,24 / FRK: 4411,05 / GBE: 3852,57 / GRC: NO; EF:NA; MA:NA / HUN: 40,00 / IRL: NO; EF:NA; MA:NA / ITA: 0,4812 / LTU: 23,56 / LUX: 6,87 / LVA: 3,81 / MLT: NO; EF:NA; MA:NA / NLD: NE; EF:NA; MA:NA / POL: NO; EF:NA; MA:NA / PRT: 583,39 / ROU: 9,23 / SVK: 135,39 / SVN: NA,NO; EF:NA; MA:NA / SWE: 22,39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41</xdr:col>
                <xdr:colOff>36</xdr:colOff>
                <xdr:row>9</xdr:row>
                <xdr:rowOff>9</xdr:rowOff>
              </xdr:to>
            </anchor>
          </commentPr>
        </mc:Choice>
        <mc:Fallback/>
      </mc:AlternateContent>
    </comment>
    <comment ref="B11" authorId="0">
      <text>
        <r>
          <rPr>
            <b val="true"/>
            <sz val="8"/>
            <color rgb="FF000000"/>
            <rFont val="Tahoma"/>
            <family val="2"/>
          </rPr>
          <t xml:space="preserve">AUT: 82,52 / BEL: 16,12 / BGR: 312,15 / CYP: 0,0000 / CZE: 107,84 / DEU: 615,26 / DNM: 0,0403; EF:NA; MA:NA / ESP: NO; EF:NA; MA:NA / EST: NO; EF:NA; MA:NA / FIN: 74,24 / FRK: 4411,05 / GBE: 3852,57 / GRC: NO; EF:NA; MA:NA / HUN: 40,00 / IRL: NO; EF:NA; MA:NA / ITA: 0,4812; COMM / LTU: 23,56 / LUX: 6,87 / LVA: 3,81 / MLT: NO; EF:NA; MA:NA / NLD: NE; EF:NA; MA:NA / POL: NO; EF:NA; MA:NA / PRT: 583,39 / ROU: 9,23 / SVK: 135,39 / SVN: NA,NO; EF:NA; MA:NA / SWE: 22,39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2</xdr:col>
                <xdr:colOff>20</xdr:colOff>
                <xdr:row>10</xdr:row>
                <xdr:rowOff>9</xdr:rowOff>
              </xdr:to>
            </anchor>
          </commentPr>
        </mc:Choice>
        <mc:Fallback/>
      </mc:AlternateContent>
    </comment>
    <comment ref="B12" authorId="0">
      <text>
        <r>
          <rPr>
            <b val="true"/>
            <sz val="8"/>
            <color rgb="FF000000"/>
            <rFont val="Tahoma"/>
            <family val="2"/>
          </rPr>
          <t xml:space="preserve">AUT: NO; EF:NA; MA:NA / BEL: NE; EF:NA; MA:NA / BGR: NO; EF:NA; MA:NA / CYP: 0,0000 / CZE: NA,NO; EF:NA; MA:NA / DEU: 37,41 / DNM: 0,0020; EF:NA; MA:NA / ESP: NO; EF:NA; MA:NA / EST: NO; EF:NA; MA:NA / FIN: 25,61 / FRK: NO; EF:NA; MA:NA / GBE: IE,NO; EF:NA; MA:NA / GRC: NO; EF:NA; MA:NA / HUN: NO; EF:NA; MA:NA / IRL: NO; EF:NA; MA:NA / ITA: NO; EF:NA; MA:NA / LTU: 0,1650 / LUX: NO; EF:NA; MA:NA / LVA: 0,1978 / MLT: NO; EF:NA; MA:NA / NLD: NE; EF:NA; MA:NA / POL: NO; EF:NA; MA:NA / PRT: NO; EF:NA; MA:NA / ROU: NO; EF:NA; MA:NA / SVK: NO; EF:NA; MA:NA / SVN: NA,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56</xdr:col>
                <xdr:colOff>10</xdr:colOff>
                <xdr:row>11</xdr:row>
                <xdr:rowOff>9</xdr:rowOff>
              </xdr:to>
            </anchor>
          </commentPr>
        </mc:Choice>
        <mc:Fallback/>
      </mc:AlternateContent>
    </comment>
    <comment ref="B13" authorId="0">
      <text>
        <r>
          <rPr>
            <b val="true"/>
            <sz val="8"/>
            <color rgb="FF000000"/>
            <rFont val="Tahoma"/>
            <family val="2"/>
          </rPr>
          <t xml:space="preserve">AUT: 82,52 / BEL: 16,12 / BGR: 312,15 / CYP: 0,0000 / CZE: 107,84 / DEU: 577,85 / DNM: 0,0383; EF:NA; MA:NA / ESP: NO; EF:NA; MA:NA / EST: NO; EF:NA; MA:NA / FIN: 48,63 / FRK: 4411,05 / GBE: 3852,57 / GRC: NO; EF:NA; MA:NA / HUN: 40,00 / IRL: NO; EF:NA; MA:NA / ITA: 0,4812 / LTU: 23,40 / LUX: 6,87 / LVA: 3,62 / MLT: NO; EF:NA; MA:NA / NLD: NE; EF:NA; MA:NA / POL: NO; EF:NA; MA:NA / PRT: 583,39 / ROU: 9,23 / SVK: 135,39 / SVN: NA,NO; EF:NA; MA:NA / SWE: 22,39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1</xdr:col>
                <xdr:colOff>36</xdr:colOff>
                <xdr:row>12</xdr:row>
                <xdr:rowOff>9</xdr:rowOff>
              </xdr:to>
            </anchor>
          </commentPr>
        </mc:Choice>
        <mc:Fallback/>
      </mc:AlternateContent>
    </comment>
    <comment ref="B14" authorId="0">
      <text>
        <r>
          <rPr>
            <b val="true"/>
            <sz val="8"/>
            <color rgb="FF000000"/>
            <rFont val="Tahoma"/>
            <family val="2"/>
          </rPr>
          <t xml:space="preserve">AUT: 9,93; EF:NA; MA:NA / BEL: 0,2815 / BGR: NO; EF:NA; MA:NA / CYP: 0,0000 / CZE: 5,98 / DEU: 87,33 / DNM: 0,0403; EF:NA; MA:NA / ESP: NO; EF:NA; MA:NA / EST: NO; EF:NA; MA:NA / FIN: 69,17 / FRK: 171,26 / GBE: 1,26 / GRC: NO; EF:NA; MA:NA / HUN: 0,7136 / IRL: NO; EF:NA; MA:NA / ITA: NO; EF:NA; MA:NA / LTU: NO; EF:NA; MA:NA / LUX: 1,49 / LVA: 3,81 / MLT: NO; EF:NA; MA:NA / NLD: NE; EF:NA; MA:NA / POL: NO; EF:NA; MA:NA / PRT: 116,80 / ROU: NO; EF:NA; MA:NA / SVK: 22,63 / SVN: NA; EF:NA; MA:NA / SWE: 1,17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5</xdr:col>
                <xdr:colOff>58</xdr:colOff>
                <xdr:row>13</xdr:row>
                <xdr:rowOff>9</xdr:rowOff>
              </xdr:to>
            </anchor>
          </commentPr>
        </mc:Choice>
        <mc:Fallback/>
      </mc:AlternateContent>
    </comment>
    <comment ref="B15" authorId="0">
      <text>
        <r>
          <rPr>
            <b val="true"/>
            <sz val="8"/>
            <color rgb="FF000000"/>
            <rFont val="Tahoma"/>
            <family val="2"/>
          </rPr>
          <t xml:space="preserve">AUT: NO; EF:NA; MA:NA / BEL: NE; EF:NA; MA:NA / BGR: NO; EF:NA; MA:NA / CYP: 0,0000 / CZE: NO; EF:NA; MA:NA / DEU: 4,36; EF:NA; MA:NA / DNM: 0,0020 / ESP: NO; EF:NA; MA:NA / EST: NO; EF:NA; MA:NA / FIN: 21,32 / FRK: NO / GBE: IE / GRC: NO; EF:NA; MA:NA / HUN: NO; EF:NA; MA:NA / IRL: NO; EF:NA; MA:NA / ITA: NO; EF:NA; MA:NA / LTU: NO; EF:NA; MA:NA / LUX: NO; EF:NA; MA:NA / LVA: 0,1978; COMM / MLT: NO; EF:NA; MA:NA / NLD: NE; EF:NA; MA:NA / POL: NO; EF:NA; MA:NA / PRT: NO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3</xdr:col>
                <xdr:colOff>1</xdr:colOff>
                <xdr:row>14</xdr:row>
                <xdr:rowOff>9</xdr:rowOff>
              </xdr:to>
            </anchor>
          </commentPr>
        </mc:Choice>
        <mc:Fallback/>
      </mc:AlternateContent>
    </comment>
    <comment ref="B16" authorId="0">
      <text>
        <r>
          <rPr>
            <b val="true"/>
            <sz val="8"/>
            <color rgb="FF000000"/>
            <rFont val="Tahoma"/>
            <family val="2"/>
          </rPr>
          <t xml:space="preserve">AUT: 9,93; EF:NA; MA:NA / BEL: 0,2815 / BGR: NO; EF:NA; MA:NA / CYP: 0,0000 / CZE: 5,98 / DEU: 82,96; EF:NA; MA:CS / DNM: 0,0383 / ESP: NO; EF:NA; MA:NA / EST: NO; EF:NA; MA:NA / FIN: 47,85 / FRK: 171,26 / GBE: 1,26 / GRC: NO; EF:NA; MA:NA / HUN: 0,7136 / IRL: NO; EF:NA; MA:NA / ITA: NO; EF:NA; MA:NA / LTU: NO; EF:NA; MA:NA / LUX: 1,49 / LVA: 3,62; COMM / MLT: NO; EF:NA; MA:NA / NLD: NE; EF:NA; MA:NA / POL: NO; EF:NA; MA:NA / PRT: 116,80 / ROU: NO; EF:NA; MA:NA / SVK: 22,63 / SVN: NA; EF:NA; MA:NA / SWE: 1,17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41</xdr:colOff>
                <xdr:row>15</xdr:row>
                <xdr:rowOff>9</xdr:rowOff>
              </xdr:to>
            </anchor>
          </commentPr>
        </mc:Choice>
        <mc:Fallback/>
      </mc:AlternateContent>
    </comment>
    <comment ref="B17" authorId="0">
      <text>
        <r>
          <rPr>
            <b val="true"/>
            <sz val="8"/>
            <color rgb="FF000000"/>
            <rFont val="Tahoma"/>
            <family val="2"/>
          </rPr>
          <t xml:space="preserve">AUT: 72,59 / BEL: 15,60 / BGR: 312,15 / CYP: 0,0000 / CZE: 100,79 / DEU: 519,74 / DNM: NA; EF:NA; MA:NA / ESP: NO; EF:NA; MA:NA / EST: NO; EF:NA; MA:NA / FIN: 0,9150 / FRK: 4239,79 / GBE: 3851,32 / GRC: NO; EF:NA; MA:NA / HUN: 39,28 / IRL: NO; EF:NA; MA:NA / ITA: 0,4812 / LTU: 22,37 / LUX: 5,38 / LVA: NO; EF:NA; MA:NA / MLT: NO; EF:NA; MA:NA / NLD: NE; EF:NA; MA:NA / POL: NO; EF:NA; MA:NA / PRT: 2,01 / ROU: NO; EF:NA; MA:NA / SVK: 112,76 / SVN: NA; EF:NA; MA:NA / SWE: 21,2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3</xdr:col>
                <xdr:colOff>13</xdr:colOff>
                <xdr:row>16</xdr:row>
                <xdr:rowOff>9</xdr:rowOff>
              </xdr:to>
            </anchor>
          </commentPr>
        </mc:Choice>
        <mc:Fallback/>
      </mc:AlternateContent>
    </comment>
    <comment ref="B18" authorId="0">
      <text>
        <r>
          <rPr>
            <b val="true"/>
            <sz val="8"/>
            <color rgb="FF000000"/>
            <rFont val="Tahoma"/>
            <family val="2"/>
          </rPr>
          <t xml:space="preserve">AUT: NO; EF:NA; MA:NA / BEL: NE; EF:NA; MA:NA / BGR: NO; EF:NA; MA:NA / CYP: 0,0000 / CZE: NO; EF:NA; MA:NA / DEU: 30,84; EF:NA; MA:CS / DNM: NA / ESP: NO; EF:NA; MA:NA / EST: NO; EF:NA; MA:NA / FIN: 0,1340 / FRK: NO / GBE: IE / GRC: NO; EF:NA; MA:NA / HUN: NO; EF:NA; MA:NA / IRL: NO; EF:NA; MA:NA / ITA: NO; EF:NA; MA:NA / LTU: 0,1566; COMM / LUX: NO; EF:NA; MA:NA / LVA: NO; EF:NA; MA:NA; COMM / MLT: NO; EF:NA; MA:NA / NLD: NE; EF:NA; MA:NA / POL: NO; EF:NA; MA:NA / PRT: NO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3</xdr:col>
                <xdr:colOff>34</xdr:colOff>
                <xdr:row>17</xdr:row>
                <xdr:rowOff>9</xdr:rowOff>
              </xdr:to>
            </anchor>
          </commentPr>
        </mc:Choice>
        <mc:Fallback/>
      </mc:AlternateContent>
    </comment>
    <comment ref="B19" authorId="0">
      <text>
        <r>
          <rPr>
            <b val="true"/>
            <sz val="8"/>
            <color rgb="FF000000"/>
            <rFont val="Tahoma"/>
            <family val="2"/>
          </rPr>
          <t xml:space="preserve">AUT: 72,59 / BEL: 15,60 / BGR: 312,15 / CYP: 0,0000 / CZE: 100,79 / DEU: 488,90; EF:NA; MA:CS / DNM: NA / ESP: NO; EF:NA; MA:NA / EST: NO; EF:NA; MA:NA / FIN: 0,7810 / FRK: 4239,79 / GBE: 3851,32 / GRC: NO; EF:NA; MA:NA / HUN: 39,28 / IRL: NO; EF:NA; MA:NA / ITA: 0,4812 / LTU: 22,21; COMM / LUX: 5,38 / LVA: NO; EF:NA; MA:NA; COMM / MLT: NO; EF:NA; MA:NA / NLD: NE; EF:NA; MA:NA / POL: NO; EF:NA; MA:NA / PRT: 2,01 / ROU: NO; EF:NA; MA:NA / SVK: 112,76 / SVN: NA; EF:NA; MA:NA / SWE: 21,2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4</xdr:col>
                <xdr:colOff>39</xdr:colOff>
                <xdr:row>18</xdr:row>
                <xdr:rowOff>9</xdr:rowOff>
              </xdr:to>
            </anchor>
          </commentPr>
        </mc:Choice>
        <mc:Fallback/>
      </mc:AlternateContent>
    </comment>
    <comment ref="B20" authorId="0">
      <text>
        <r>
          <rPr>
            <b val="true"/>
            <sz val="8"/>
            <color rgb="FF000000"/>
            <rFont val="Tahoma"/>
            <family val="2"/>
          </rPr>
          <t xml:space="preserve">AUT: NO; EF:NA; MA:NA / BEL: 0,1082 / BGR: NO; EF:NA; MA:NA / CYP: 0,0000 / CZE: 1,06 / DEU: 6,20 / DNM: NA,NO; EF:NA; MA:NA / ESP: NO; EF:NA; MA:NA / EST: NO; EF:NA; MA:NA / FIN: 4,16 / FRK: NO / GBE: NO; EF:NA; MA:NA / GRC: NO; EF:NA; MA:NA / HUN: NO; EF:NA; MA:NA / IRL: NO; EF:NA; MA:NA / ITA: NO; EF:NA; MA:NA / LTU: 0,7990 / LUX: NO; EF:NA; MA:NA / LVA: NO; EF:NA; MA:NA / MLT: NO; EF:NA; MA:NA / NLD: NE; EF:NA; MA:NA / POL: NO; EF:NA; MA:NA / PRT: 0,0028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1</xdr:col>
                <xdr:colOff>6</xdr:colOff>
                <xdr:row>19</xdr:row>
                <xdr:rowOff>9</xdr:rowOff>
              </xdr:to>
            </anchor>
          </commentPr>
        </mc:Choice>
        <mc:Fallback/>
      </mc:AlternateContent>
    </comment>
    <comment ref="B21" authorId="0">
      <text>
        <r>
          <rPr>
            <b val="true"/>
            <sz val="8"/>
            <color rgb="FF000000"/>
            <rFont val="Tahoma"/>
            <family val="2"/>
          </rPr>
          <t xml:space="preserve">AUT: NO; EF:NA; MA:NA / BEL: NE; EF:NA; MA:NA / BGR: NO; EF:NA; MA:NA / CYP: 0,0000 / CZE: NA; EF:NA; MA:NA / DEU: 2,05; EF:NA; MA:NA / DNM: NO / ESP: NO; EF:NA; MA:NA / EST: NO; EF:NA; MA:NA / FIN: 4,16 / FRK: NO / GBE: NO; EF:NA; MA:NA / GRC: NO; EF:NA; MA:NA / HUN: NO; EF:NA; MA:NA / IRL: NO; EF:NA; MA:NA / ITA: NO; EF:NA; MA:NA / LTU: 0,0056; COMM / LUX: NO; EF:NA; MA:NA / LVA: NO; EF:NA; MA:NA; COMM / MLT: NO; EF:NA; MA:NA / NLD: NE; EF:NA; MA:NA / POL: NO; EF:NA; MA:NA / PRT: NO / ROU: NO; EF:NA; MA:NA / SVK: NO; EF:NA; MA:NA / SVN: NO; EF:NA; MA:NA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53</xdr:col>
                <xdr:colOff>21</xdr:colOff>
                <xdr:row>20</xdr:row>
                <xdr:rowOff>9</xdr:rowOff>
              </xdr:to>
            </anchor>
          </commentPr>
        </mc:Choice>
        <mc:Fallback/>
      </mc:AlternateContent>
    </comment>
    <comment ref="B22" authorId="0">
      <text>
        <r>
          <rPr>
            <b val="true"/>
            <sz val="8"/>
            <color rgb="FF000000"/>
            <rFont val="Tahoma"/>
            <family val="2"/>
          </rPr>
          <t xml:space="preserve">AUT: NO; EF:NA; MA:NA / BEL: 0,1082 / BGR: NO; EF:NA; MA:NA / CYP: 0,0000 / CZE: 1,06 / DEU: 4,15; EF:NA; MA:NA / DNM: NA / ESP: NO; EF:NA; MA:NA / EST: NO; EF:NA; MA:NA / FIN: NO; EF:NA; MA:NA / FRK: NO / GBE: NO; EF:NA; MA:NA / GRC: NO; EF:NA; MA:NA / HUN: NO; EF:NA; MA:NA / IRL: NO; EF:NA; MA:NA / ITA: NO; EF:NA; MA:NA / LTU: 0,7934; COMM / LUX: NO; EF:NA; MA:NA / LVA: NO; EF:NA; MA:NA; COMM / MLT: NO; EF:NA; MA:NA / NLD: NE; EF:NA; MA:NA / POL: NO; EF:NA; MA:NA / PRT: 0,0028 / ROU: NO; EF:NA; MA:NA / SVK: NO; EF:NA; MA:NA / SVN: NO; EF:NA; MA:NA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2</xdr:col>
                <xdr:colOff>49</xdr:colOff>
                <xdr:row>21</xdr:row>
                <xdr:rowOff>9</xdr:rowOff>
              </xdr:to>
            </anchor>
          </commentPr>
        </mc:Choice>
        <mc:Fallback/>
      </mc:AlternateContent>
    </comment>
    <comment ref="B23" authorId="0">
      <text>
        <r>
          <rPr>
            <b val="true"/>
            <sz val="8"/>
            <color rgb="FF000000"/>
            <rFont val="Tahoma"/>
            <family val="2"/>
          </rPr>
          <t xml:space="preserve">AUT: NO; EF:NA; MA:NA / BEL: 0,1316 / BGR: NO; EF:NA; MA:NA / CYP: 0,0000 / CZE: NO; EF:NA; MA:NA / DEU: 2,00 / DNM: NO; EF:NA; MA:NA / ESP: NO; EF:NA; MA:NA / EST: NO; EF:NA; MA:NA / FIN: NO; EF:NA; MA:NA / FRK: NO / GBE: NO; EF:NA; MA:NA / GRC: NO; EF:NA; MA:NA / HUN: NO; EF:NA; MA:NA / IRL: NO; EF:NA; MA:NA / ITA: NO; EF:NA; MA:NA / LTU: 0,3990 / LUX: NO; EF:NA; MA:NA / LVA: NO; EF:NA; MA:NA / MLT: NO; EF:NA; MA:NA / NLD: NE; EF:NA; MA:NA / POL: NO; EF:NA; MA:NA / PRT: 464,58 / ROU: 9,23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52</xdr:col>
                <xdr:colOff>1</xdr:colOff>
                <xdr:row>22</xdr:row>
                <xdr:rowOff>9</xdr:rowOff>
              </xdr:to>
            </anchor>
          </commentPr>
        </mc:Choice>
        <mc:Fallback/>
      </mc:AlternateContent>
    </comment>
    <comment ref="B24" authorId="0">
      <text>
        <r>
          <rPr>
            <b val="true"/>
            <sz val="8"/>
            <color rgb="FF000000"/>
            <rFont val="Tahoma"/>
            <family val="2"/>
          </rPr>
          <t xml:space="preserve">AUT: NO; EF:NA; MA:NA / BEL: NE; EF:NA; MA:NA / BGR: NO; EF:NA; MA:NA / CYP: 0,0000 / CZE: NO; EF:NA; MA:NA / DEU: 0,1610; EF:NA; MA:CS / DNM: NO / ESP: NO; EF:NA; MA:NA / EST: NO; EF:NA; MA:NA / FIN: NO; EF:NA; MA:NA / FRK: NO / GBE: NO / GRC: NO; EF:NA; MA:NA / HUN: NO; EF:NA; MA:NA / IRL: NO; EF:NA; MA:NA / ITA: NO; EF:NA; MA:NA / LTU: 0,0028; COMM / LUX: NO; EF:NA; MA:NA / LVA: NO; EF:NA; MA:NA; COMM / MLT: NO; EF:NA; MA:NA / NLD: NE; EF:NA; MA:NA / POL: NO; EF:NA; MA:NA / PRT: NO / ROU: NO; EF:NA; MA:NA / SVK: NO; EF:NA; MA:NA / SVN: NO; EF:NA; MA:NA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3</xdr:col>
                <xdr:colOff>25</xdr:colOff>
                <xdr:row>23</xdr:row>
                <xdr:rowOff>9</xdr:rowOff>
              </xdr:to>
            </anchor>
          </commentPr>
        </mc:Choice>
        <mc:Fallback/>
      </mc:AlternateContent>
    </comment>
    <comment ref="B25" authorId="0">
      <text>
        <r>
          <rPr>
            <b val="true"/>
            <sz val="8"/>
            <color rgb="FF000000"/>
            <rFont val="Tahoma"/>
            <family val="2"/>
          </rPr>
          <t xml:space="preserve">AUT: NO; EF:NA; MA:NA / BEL: 0,1316 / BGR: NO; EF:NA; MA:NA / CYP: 0,0000 / CZE: NO; EF:NA; MA:NA / DEU: 1,84; EF:NA; MA:CS / DNM: NO / ESP: NO; EF:NA; MA:NA / EST: NO; EF:NA; MA:NA / FIN: NO; EF:NA; MA:NA / FRK: NO / GBE: NO / GRC: NO; EF:NA; MA:NA / HUN: NO; EF:NA; MA:NA / IRL: NO; EF:NA; MA:NA / ITA: NO; EF:NA; MA:NA / LTU: 0,3962; COMM / LUX: NO; EF:NA; MA:NA / LVA: NO; EF:NA; MA:NA; COMM / MLT: NO; EF:NA; MA:NA / NLD: NE; EF:NA; MA:NA / POL: NO; EF:NA; MA:NA / PRT: 464,58 / ROU: 9,23 / SVK: NO; EF:NA; MA:NA / SVN: NO; EF:NA; MA:NA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1</xdr:col>
                <xdr:colOff>24</xdr:colOff>
                <xdr:row>24</xdr:row>
                <xdr:rowOff>9</xdr:rowOff>
              </xdr:to>
            </anchor>
          </commentPr>
        </mc:Choice>
        <mc:Fallback/>
      </mc:AlternateContent>
    </comment>
    <comment ref="D9" authorId="0">
      <text>
        <r>
          <rPr>
            <b val="true"/>
            <sz val="8"/>
            <color rgb="FF000000"/>
            <rFont val="Tahoma"/>
            <family val="2"/>
          </rPr>
          <t xml:space="preserve">AUT: 0,1313; EF:CS,D; MA:T1,T2 / BEL: 0,0401; EF:CS; MA:CS,T2 / BGR: 0,5248; EF:CS; MA:T2 / CYP: 0,0000 / CZE: 0,0666; EF:CS,D; MA:T1,T2 / DEU: 0,6325; EF:CS,D; MA:CS,T1 / DNM: 0,0002; EF:CS; MA:T1 / ESP: NO; EF:NA; MA:NA / EST: NA,NO; EF:NA; MA:NA / FIN: 0,0216; EF:CS,D; MA:T1 / FRK: 5,33 / GBE: 2,49; EF:CS; MA:D / GRC: NO; EF:NA; MA:NA / HUN: 0,0490; EF:D; MA:T1 / IRL: NA,NO; EF:NA; MA:NA / ITA: 0,2907; EF:D; MA:T1 / LTU: 0,0266; EF:D; MA:T1 / LUX: 0,0092; EF:D; MA:T1 / LVA: 0,0088; EF:CS,D; MA:T1,T2 / MLT: NO; EF:NA; MA:NA / NLD: NE; EF:NA; MA:NA / POL: NO; EF:NA; MA:NA / PRT: 1,47; EF:D; MA:D / ROU: NO; EF:NA; MA:NA / SVK: 0,2828; EF:D; MA:T1 / SVN: NA,NO; EF:NA; MA:NA / SWE: 0,0880;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73</xdr:col>
                <xdr:colOff>52</xdr:colOff>
                <xdr:row>8</xdr:row>
                <xdr:rowOff>9</xdr:rowOff>
              </xdr:to>
            </anchor>
          </commentPr>
        </mc:Choice>
        <mc:Fallback/>
      </mc:AlternateContent>
    </comment>
    <comment ref="D10" authorId="0">
      <text>
        <r>
          <rPr>
            <b val="true"/>
            <sz val="8"/>
            <color rgb="FF000000"/>
            <rFont val="Tahoma"/>
            <family val="2"/>
          </rPr>
          <t xml:space="preserve">AUT: 0,1313; EF:CS,D; MA:T1,T2 / BEL: 0,0401; EF:CS; MA:CS,T2 / BGR: 0,5248; EF:CS; MA:T2 / CYP: 0,0000 / CZE: 0,0666; EF:CS,D; MA:T1,T2 / DEU: 0,6325; EF:CS,D; MA:CS,T1 / DNM: 0,0002; EF:CS; MA:T1 / ESP: NO; EF:NA; MA:NA / EST: NA,NO; EF:NA; MA:NA / FIN: 0,0216; EF:CS,D; MA:T1 / FRK: 5,33 / GBE: 2,49; EF:CS; MA:D / GRC: NO; EF:NA; MA:NA / HUN: 0,0490; EF:D; MA:T1 / IRL: NA,NO; EF:NA; MA:NA / ITA: 0,2907; EF:D; MA:T1 / LTU: 0,0266; EF:D; MA:T1 / LUX: 0,0092; EF:D; MA:T1 / LVA: 0,0088; EF:CS,D; MA:T1,T2 / MLT: NO; EF:NA; MA:NA / NLD: NE; EF:NA; MA:NA / POL: NO; EF:NA; MA:NA / PRT: 1,47; EF:D; MA:D / ROU: NO; EF:NA; MA:NA / SVK: 0,2828; EF:D; MA:T1 / SVN: NA,NO; EF:NA; MA:NA / SWE: 0,0880;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73</xdr:col>
                <xdr:colOff>52</xdr:colOff>
                <xdr:row>9</xdr:row>
                <xdr:rowOff>9</xdr:rowOff>
              </xdr:to>
            </anchor>
          </commentPr>
        </mc:Choice>
        <mc:Fallback/>
      </mc:AlternateContent>
    </comment>
    <comment ref="D11" authorId="0">
      <text>
        <r>
          <rPr>
            <b val="true"/>
            <sz val="8"/>
            <color rgb="FF000000"/>
            <rFont val="Tahoma"/>
            <family val="2"/>
          </rPr>
          <t xml:space="preserve">AUT: 0,1313; EF:CS,D; MA:T1,T2 / BEL: 0,0401; EF:CS; MA:CS,T2 / BGR: 0,5248; EF:CS; MA:T2 / CYP: 0,0000 / CZE: 0,0666; EF:CS,D; MA:T1,T2 / DEU: 0,6325; EF:CS,D; MA:CS,T1 / DNM: 0,0002; EF:CS; MA:T1 / ESP: NO; EF:NA; MA:NA / EST: NA,NO; EF:NA; MA:NA / FIN: 0,0216; EF:CS,D; MA:T1 / FRK: 5,33 / GBE: 2,49; EF:CS; MA:D / GRC: NO; EF:NA; MA:NA / HUN: 0,0490; EF:D; MA:T1 / IRL: NA,NO; EF:NA; MA:NA / ITA: 0,2907; EF:D; MA:T1; COMM / LTU: 0,0266; EF:D; MA:T1 / LUX: 0,0092; EF:D; MA:T1 / LVA: 0,0088; EF:CS,D; MA:T1,T2 / MLT: NO; EF:NA; MA:NA / NLD: NE; EF:NA; MA:NA / POL: NO; EF:NA; MA:NA / PRT: 1,47; EF:D; MA:D / ROU: NO; EF:NA; MA:NA / SVK: 0,2828; EF:D; MA:T1 / SVN: NA,NO; EF:NA; MA:NA / SWE: 0,0880;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74</xdr:col>
                <xdr:colOff>36</xdr:colOff>
                <xdr:row>10</xdr:row>
                <xdr:rowOff>9</xdr:rowOff>
              </xdr:to>
            </anchor>
          </commentPr>
        </mc:Choice>
        <mc:Fallback/>
      </mc:AlternateContent>
    </comment>
    <comment ref="D12" authorId="0">
      <text>
        <r>
          <rPr>
            <b val="true"/>
            <sz val="8"/>
            <color rgb="FF000000"/>
            <rFont val="Tahoma"/>
            <family val="2"/>
          </rPr>
          <t xml:space="preserve">AUT: NO; EF:NA; MA:NA / BEL: NE; EF:NA; MA:NA / BGR: NO; EF:NA; MA:NA / CYP: 0,0000 / CZE: NA,NO; EF:NA; MA:NA / DEU: IE; EF:NA; MA:NA / DNM: 0,0000 / ESP: NO; EF:NA; MA:NA / EST: NA,NO; EF:NA; MA:NA / FIN: IE,NE,NO; EF:NA; MA:NA / FRK: NO; EF:NA; MA:NA / GBE: IE,NO; EF:NA; MA:NA / GRC: NO; EF:NA; MA:NA / HUN: NO; EF:NA; MA:NA / IRL: NO; EF:NA; MA:NA / ITA: NO; EF:NA; MA:NA / LTU: IE,NO; EF:NA; MA:NA / LUX: NO; EF:NA; MA:NA / LVA: 0,0003 / MLT: NO; EF:NA; MA:NA / NLD: NE; EF:NA; MA:NA / POL: NO; EF:NA; MA:NA / PRT: NO; EF:NA; MA:NA / ROU: NO; EF:NA; MA:NA / SVK: NO; EF:NA; MA:NA / SVN: NA,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66</xdr:col>
                <xdr:colOff>40</xdr:colOff>
                <xdr:row>11</xdr:row>
                <xdr:rowOff>9</xdr:rowOff>
              </xdr:to>
            </anchor>
          </commentPr>
        </mc:Choice>
        <mc:Fallback/>
      </mc:AlternateContent>
    </comment>
    <comment ref="D13" authorId="0">
      <text>
        <r>
          <rPr>
            <b val="true"/>
            <sz val="8"/>
            <color rgb="FF000000"/>
            <rFont val="Tahoma"/>
            <family val="2"/>
          </rPr>
          <t xml:space="preserve">AUT: 0,1313 / BEL: 0,0401 / BGR: 0,5248 / CYP: 0,0000 / CZE: 0,0666 / DEU: 0,6325 / DNM: 0,0002 / ESP: NO; EF:NA; MA:NA / EST: NO; EF:NA; MA:NA / FIN: 0,0216 / FRK: 5,33 / GBE: 2,49 / GRC: NO; EF:NA; MA:NA / HUN: 0,0490 / IRL: NO; EF:NA; MA:NA / ITA: 0,2907 / LTU: 0,0266 / LUX: 0,0092 / LVA: 0,0085 / MLT: NO; EF:NA; MA:NA / NLD: NE; EF:NA; MA:NA / POL: NO; EF:NA; MA:NA / PRT: 1,47 / ROU: NO; EF:NA; MA:NA / SVK: 0,2828 / SVN: NA,NO; EF:NA; MA:NA / SWE: 0,0880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49</xdr:col>
                <xdr:colOff>22</xdr:colOff>
                <xdr:row>12</xdr:row>
                <xdr:rowOff>9</xdr:rowOff>
              </xdr:to>
            </anchor>
          </commentPr>
        </mc:Choice>
        <mc:Fallback/>
      </mc:AlternateContent>
    </comment>
    <comment ref="D14" authorId="0">
      <text>
        <r>
          <rPr>
            <b val="true"/>
            <sz val="8"/>
            <color rgb="FF000000"/>
            <rFont val="Tahoma"/>
            <family val="2"/>
          </rPr>
          <t xml:space="preserve">AUT: 0,0133 / BEL: 0,0008; EF:CS; MA:CS,T2 / BGR: NO; EF:NA; MA:NA / CYP: 0,0000 / CZE: 0,0037; EF:CS,D; MA:T1,T2 / DEU: IE,NO; EF:NA; MA:NA / DNM: 0,0002; EF:CS; MA:T1 / ESP: NO; EF:NA; MA:NA / EST: NO; EF:NA; MA:NA / FIN: 0,0204 / FRK: 0,1814 / GBE: 0,0001; EF:CS; MA:D / GRC: NO; EF:NA; MA:NA / HUN: 0,0013; EF:D; MA:T1 / IRL: NO; EF:NA; MA:NA / ITA: NO; EF:NA; MA:NA / LTU: NO; EF:NA; MA:NA / LUX: 0,0015; EF:D; MA:T1 / LVA: 0,0088; EF:CS,D; MA:T2 / MLT: NO; EF:NA; MA:NA / NLD: NE; EF:NA; MA:NA / POL: NO; EF:NA; MA:NA / PRT: 0,0115; EF:D; MA:D / ROU: NO; EF:NA; MA:NA / SVK: 0,0906; EF:D; MA:T1 / SVN: NA; EF:NA; MA:NA / SWE: 0,0046;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67</xdr:col>
                <xdr:colOff>48</xdr:colOff>
                <xdr:row>13</xdr:row>
                <xdr:rowOff>9</xdr:rowOff>
              </xdr:to>
            </anchor>
          </commentPr>
        </mc:Choice>
        <mc:Fallback/>
      </mc:AlternateContent>
    </comment>
    <comment ref="D15" authorId="0">
      <text>
        <r>
          <rPr>
            <b val="true"/>
            <sz val="8"/>
            <color rgb="FF000000"/>
            <rFont val="Tahoma"/>
            <family val="2"/>
          </rPr>
          <t xml:space="preserve">AUT: NO; EF:NA; MA:NA / BEL: NE; EF:NA; MA:NA / BGR: NO; EF:NA; MA:NA / CYP: 0,0000 / CZE: NO; EF:NA; MA:NA / DEU: IE; EF:NA; MA:NA; COMM / DNM: 0,0000 / ESP: NO; EF:NA; MA:NA / EST: NO; EF:NA; MA:NA / FIN: IE; EF:NA; MA:NA; COMM / FRK: NO; EF:CS; MA:T2, T3 / GBE: IE; EF:NA; MA:NA; COMM / GRC: NO; EF:NA; MA:NA / HUN: NO; EF:NA; MA:NA / IRL: NO; EF:NA; MA:NA / ITA: NO; EF:NA; MA:NA / LTU: NO; EF:NA; MA:NA / LUX: NO; EF:NA; MA:NA / LVA: 0,0003; COMM / MLT: NO; EF:NA; MA:NA / NLD: NE; EF:NA; MA:NA; COMM / POL: NO; EF:NA; MA:NA / PRT: NO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67</xdr:col>
                <xdr:colOff>32</xdr:colOff>
                <xdr:row>14</xdr:row>
                <xdr:rowOff>9</xdr:rowOff>
              </xdr:to>
            </anchor>
          </commentPr>
        </mc:Choice>
        <mc:Fallback/>
      </mc:AlternateContent>
    </comment>
    <comment ref="D16" authorId="0">
      <text>
        <r>
          <rPr>
            <b val="true"/>
            <sz val="8"/>
            <color rgb="FF000000"/>
            <rFont val="Tahoma"/>
            <family val="2"/>
          </rPr>
          <t xml:space="preserve">AUT: 0,0133 / BEL: 0,0008 / BGR: NO; EF:NA; MA:NA / CYP: 0,0000 / CZE: 0,0037 / DEU: NO; EF:NA; MA:NA / DNM: 0,0002 / ESP: NO; EF:NA; MA:NA / EST: NO; EF:NA; MA:NA / FIN: 0,0204 / FRK: 0,1814; EF:CS; MA:T2, T3 / GBE: 0,0001; EF:CS; MA:D / GRC: NO; EF:NA; MA:NA / HUN: 0,0013 / IRL: NO; EF:NA; MA:NA / ITA: NO; EF:NA; MA:NA / LTU: NO; EF:NA; MA:NA / LUX: 0,0015 / LVA: 0,0085; COMM / MLT: NO; EF:NA; MA:NA / NLD: NE; EF:NA; MA:NA; COMM / POL: NO; EF:NA; MA:NA / PRT: 0,0115; EF:D; MA:D / ROU: NO; EF:NA; MA:NA / SVK: 0,0906 / SVN: NA; EF:NA; MA:NA / SWE: 0,0046;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60</xdr:col>
                <xdr:colOff>33</xdr:colOff>
                <xdr:row>15</xdr:row>
                <xdr:rowOff>9</xdr:rowOff>
              </xdr:to>
            </anchor>
          </commentPr>
        </mc:Choice>
        <mc:Fallback/>
      </mc:AlternateContent>
    </comment>
    <comment ref="D17" authorId="0">
      <text>
        <r>
          <rPr>
            <b val="true"/>
            <sz val="8"/>
            <color rgb="FF000000"/>
            <rFont val="Tahoma"/>
            <family val="2"/>
          </rPr>
          <t xml:space="preserve">AUT: 0,1179; EF:CS,D; MA:T2 / BEL: 0,0388; EF:CS; MA:CS,T2 / BGR: 0,5248; EF:CS; MA:T2 / CYP: 0,0000 / CZE: 0,0629; EF:CS,D; MA:T1,T2 / DEU: 0,6302; EF:D; MA:CS,T1 / DNM: NA; EF:NA; MA:NA / ESP: NO; EF:NA; MA:NA / EST: NA,NO; EF:NA; MA:NA / FIN: 0,0012; EF:D; MA:T1 / FRK: 5,15 / GBE: 2,49; EF:CS; MA:D / GRC: NO; EF:NA; MA:NA / HUN: 0,0477; EF:D; MA:T1 / IRL: NO; EF:NA; MA:NA / ITA: 0,2907; EF:D; MA:T1 / LTU: 0,0252; EF:D; MA:T1 / LUX: 0,0077; EF:D; MA:T1 / LVA: NO; EF:NA; MA:NA / MLT: NO; EF:NA; MA:NA / NLD: NE; EF:NA; MA:NA / POL: NO; EF:NA; MA:NA / PRT: 0,0014 / ROU: NO; EF:NA; MA:NA / SVK: 0,1922; EF:D; MA:T1 / SVN: NA; EF:NA; MA:NA / SWE: 0,0834;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69</xdr:col>
                <xdr:colOff>34</xdr:colOff>
                <xdr:row>16</xdr:row>
                <xdr:rowOff>9</xdr:rowOff>
              </xdr:to>
            </anchor>
          </commentPr>
        </mc:Choice>
        <mc:Fallback/>
      </mc:AlternateContent>
    </comment>
    <comment ref="D18" authorId="0">
      <text>
        <r>
          <rPr>
            <b val="true"/>
            <sz val="8"/>
            <color rgb="FF000000"/>
            <rFont val="Tahoma"/>
            <family val="2"/>
          </rPr>
          <t xml:space="preserve">AUT: NO; EF:NA; MA:NA / BEL: NE; EF:NA; MA:NA / BGR: NO; EF:NA; MA:NA / CYP: 0,0000 / CZE: NO; EF:NA; MA:NA / DEU: IE; EF:NA; MA:NA; COMM / DNM: NA / ESP: NO; EF:NA; MA:NA / EST: NA; EF:NA; MA:NA; COMM / FIN: NO; EF:NA; MA:NA / FRK: NO; EF:CS; MA:T2, T3 / GBE: IE; EF:NA; MA:NA; COMM / GRC: NO; EF:NA; MA:NA / HUN: NO; EF:NA; MA:NA / IRL: NO; EF:NA; MA:NA / ITA: NO; EF:NA; MA:NA / LTU: IE; EF:NA; MA:NA; COMM / LUX: NO; EF:NA; MA:NA / LVA: NO; EF:NA; MA:NA / MLT: NO; EF:NA; MA:NA / NLD: NE; EF:NA; MA:NA; COMM / POL: NO; EF:NA; MA:NA / PRT: NO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68</xdr:col>
                <xdr:colOff>6</xdr:colOff>
                <xdr:row>17</xdr:row>
                <xdr:rowOff>9</xdr:rowOff>
              </xdr:to>
            </anchor>
          </commentPr>
        </mc:Choice>
        <mc:Fallback/>
      </mc:AlternateContent>
    </comment>
    <comment ref="D19" authorId="0">
      <text>
        <r>
          <rPr>
            <b val="true"/>
            <sz val="8"/>
            <color rgb="FF000000"/>
            <rFont val="Tahoma"/>
            <family val="2"/>
          </rPr>
          <t xml:space="preserve">AUT: 0,1179 / BEL: 0,0388 / BGR: 0,5248 / CYP: 0,0000 / CZE: 0,0629 / DEU: 0,6302; EF:D; MA:T1,CS / DNM: NA / ESP: NO; EF:NA; MA:NA / EST: NO; EF:NA; MA:NA / FIN: 0,0012 / FRK: 5,15; EF:CS; MA:T2, T3 / GBE: 2,49; EF:CS; MA:D / GRC: NO; EF:NA; MA:NA / HUN: 0,0477 / IRL: NO; EF:NA; MA:NA / ITA: 0,2907 / LTU: 0,0252; COMM / LUX: 0,0077 / LVA: NO; EF:NA; MA:NA / MLT: NO; EF:NA; MA:NA / NLD: NE; EF:NA; MA:NA; COMM / POL: NO; EF:NA; MA:NA / PRT: 0,0014; EF:D; MA:D / ROU: NO; EF:NA; MA:NA / SVK: 0,1922 / SVN: NA; EF:NA; MA:NA / SWE: 0,0834;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58</xdr:col>
                <xdr:colOff>15</xdr:colOff>
                <xdr:row>18</xdr:row>
                <xdr:rowOff>9</xdr:rowOff>
              </xdr:to>
            </anchor>
          </commentPr>
        </mc:Choice>
        <mc:Fallback/>
      </mc:AlternateContent>
    </comment>
    <comment ref="D20" authorId="0">
      <text>
        <r>
          <rPr>
            <b val="true"/>
            <sz val="8"/>
            <color rgb="FF000000"/>
            <rFont val="Tahoma"/>
            <family val="2"/>
          </rPr>
          <t xml:space="preserve">AUT: NO; EF:NA; MA:NA / BEL: 0,0005; EF:CS; MA:CS,T2 / BGR: NO; EF:NA; MA:NA / CYP: 0,0000 / CZE: NA; EF:NA; MA:NA / DEU: 0,0023; EF:D; MA:CS,T1 / DNM: NA; EF:NA; MA:NA / ESP: NO; EF:NA; MA:NA / EST: NO; EF:NA; MA:NA / FIN: IE,NO; EF:NA; MA:NA / FRK: NO; EF:NA; MA:NA / GBE: NO; EF:NA; MA:NA / GRC: NO; EF:NA; MA:NA / HUN: NO; EF:NA; MA:NA / IRL: NO; EF:NA; MA:NA / ITA: NO; EF:NA; MA:NA / LTU: 0,0009; EF:D; MA:T1 / LUX: NO; EF:NA; MA:NA / LVA: NO; EF:NA; MA:NA / MLT: NO; EF:NA; MA:NA / NLD: NE;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68</xdr:col>
                <xdr:colOff>16</xdr:colOff>
                <xdr:row>19</xdr:row>
                <xdr:rowOff>9</xdr:rowOff>
              </xdr:to>
            </anchor>
          </commentPr>
        </mc:Choice>
        <mc:Fallback/>
      </mc:AlternateContent>
    </comment>
    <comment ref="D21" authorId="0">
      <text>
        <r>
          <rPr>
            <b val="true"/>
            <sz val="8"/>
            <color rgb="FF000000"/>
            <rFont val="Tahoma"/>
            <family val="2"/>
          </rPr>
          <t xml:space="preserve">AUT: NO; EF:NA; MA:NA / BEL: NE; EF:NA; MA:NA / BGR: NO; EF:NA; MA:NA / CYP: 0,0000 / CZE: NA; EF:NA; MA:NA / DEU: IE; EF:NA; MA:NA; COMM / DNM: NA / ESP: NO; EF:NA; MA:NA / EST: NO; EF:NA; MA:NA / FIN: IE; EF:NA; MA:NA; COMM / FRK: NO; EF:CS; MA:T2, T3 / GBE: NO; EF:NA; MA:NA / GRC: NO; EF:NA; MA:NA / HUN: NO; EF:NA; MA:NA / IRL: NO; EF:NA; MA:NA / ITA: NO; EF:NA; MA:NA / LTU: IE; EF:NA; MA:NA; COMM / LUX: NO; EF:NA; MA:NA / LVA: NO; EF:NA; MA:NA / MLT: NO; EF:NA; MA:NA / NLD: NE; EF:NA; MA:NA; COMM / POL: NO;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67</xdr:col>
                <xdr:colOff>26</xdr:colOff>
                <xdr:row>20</xdr:row>
                <xdr:rowOff>9</xdr:rowOff>
              </xdr:to>
            </anchor>
          </commentPr>
        </mc:Choice>
        <mc:Fallback/>
      </mc:AlternateContent>
    </comment>
    <comment ref="D22" authorId="0">
      <text>
        <r>
          <rPr>
            <b val="true"/>
            <sz val="8"/>
            <color rgb="FF000000"/>
            <rFont val="Tahoma"/>
            <family val="2"/>
          </rPr>
          <t xml:space="preserve">AUT: NO; EF:NA; MA:NA / BEL: 0,0005 / BGR: NO; EF:NA; MA:NA / CYP: 0,0000 / CZE: NA; EF:NA; MA:NA / DEU: 0,0023; EF:D; MA:CS / DNM: NA / ESP: NO; EF:NA; MA:NA / EST: NO; EF:NA; MA:NA / FIN: NO; EF:NA; MA:NA / FRK: NO; EF:CS; MA:T2, T3 / GBE: NO; EF:NA; MA:NA / GRC: NO; EF:NA; MA:NA / HUN: NO; EF:NA; MA:NA / IRL: NO; EF:NA; MA:NA / ITA: NO; EF:NA; MA:NA / LTU: 0,0009; COMM / LUX: NO; EF:NA; MA:NA / LVA: NO; EF:NA; MA:NA / MLT: NO; EF:NA; MA:NA / NLD: NE; EF:NA; MA:NA; COMM / POL: NO;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4</xdr:col>
                <xdr:colOff>32</xdr:colOff>
                <xdr:row>21</xdr:row>
                <xdr:rowOff>9</xdr:rowOff>
              </xdr:to>
            </anchor>
          </commentPr>
        </mc:Choice>
        <mc:Fallback/>
      </mc:AlternateContent>
    </comment>
    <comment ref="D23" authorId="0">
      <text>
        <r>
          <rPr>
            <b val="true"/>
            <sz val="8"/>
            <color rgb="FF000000"/>
            <rFont val="Tahoma"/>
            <family val="2"/>
          </rPr>
          <t xml:space="preserve">AUT: NO; EF:NA; MA:NA / BEL: 0,0000; EF:CS; MA:CS,T2 / BGR: NO; EF:NA; MA:NA / CYP: 0,0000 / CZE: NA; EF:NA; MA:NA / DEU: IE,NO; EF:NA; MA:NA / DNM: NA; EF:NA; MA:NA / ESP: NO; EF:NA; MA:NA / EST: NO; EF:NA; MA:NA / FIN: NE; EF:NA; MA:NA / FRK: NO; EF:NA; MA:NA / GBE: NO; EF:NA; MA:NA / GRC: NO; EF:NA; MA:NA / HUN: NO; EF:NA; MA:NA / IRL: NO; EF:NA; MA:NA / ITA: NO; EF:NA; MA:NA / LTU: 0,0005; EF:D; MA:T1 / LUX: NO; EF:NA; MA:NA / LVA: NO; EF:NA; MA:NA / MLT: NO; EF:NA; MA:NA / NLD: NE; EF:NA; MA:NA / POL: NO; EF:NA; MA:NA / PRT: 1,46; EF:D; MA:D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67</xdr:col>
                <xdr:colOff>34</xdr:colOff>
                <xdr:row>22</xdr:row>
                <xdr:rowOff>9</xdr:rowOff>
              </xdr:to>
            </anchor>
          </commentPr>
        </mc:Choice>
        <mc:Fallback/>
      </mc:AlternateContent>
    </comment>
    <comment ref="D24" authorId="0">
      <text>
        <r>
          <rPr>
            <b val="true"/>
            <sz val="8"/>
            <color rgb="FF000000"/>
            <rFont val="Tahoma"/>
            <family val="2"/>
          </rPr>
          <t xml:space="preserve">AUT: NO; EF:NA; MA:NA / BEL: NE; EF:NA; MA:NA / BGR: NO; EF:NA; MA:NA / CYP: 0,0000 / CZE: NA; EF:NA; MA:NA / DEU: IE; EF:NA; MA:NA; COMM / DNM: NA / ESP: NO; EF:NA; MA:NA / EST: NO; EF:NA; MA:NA / FIN: NE; EF:NA; MA:NA; COMM / FRK: NO; EF:CS; MA:T2, T3 / GBE: NO; EF:NA; MA:NA / GRC: NO; EF:NA; MA:NA / HUN: NO; EF:NA; MA:NA / IRL: NO; EF:NA; MA:NA / ITA: NO; EF:NA; MA:NA / LTU: IE; EF:NA; MA:NA; COMM / LUX: NO; EF:NA; MA:NA / LVA: NO; EF:NA; MA:NA / MLT: NO; EF:NA; MA:NA / NLD: NE; EF:NA; MA:NA; COMM / POL: NO;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7</xdr:col>
                <xdr:colOff>29</xdr:colOff>
                <xdr:row>23</xdr:row>
                <xdr:rowOff>9</xdr:rowOff>
              </xdr:to>
            </anchor>
          </commentPr>
        </mc:Choice>
        <mc:Fallback/>
      </mc:AlternateContent>
    </comment>
    <comment ref="D25" authorId="0">
      <text>
        <r>
          <rPr>
            <b val="true"/>
            <sz val="8"/>
            <color rgb="FF000000"/>
            <rFont val="Tahoma"/>
            <family val="2"/>
          </rPr>
          <t xml:space="preserve">AUT: NO; EF:NA; MA:NA / BEL: 0,0000 / BGR: NO; EF:NA; MA:NA / CYP: 0,0000 / CZE: NA; EF:NA; MA:NA / DEU: NO; EF:D; MA:CS / DNM: NA / ESP: NO; EF:NA; MA:NA / EST: NO; EF:NA; MA:NA / FIN: NE; EF:NA; MA:NA; COMM / FRK: NO; EF:CS; MA:T2, T3 / GBE: NO; EF:NA; MA:NA / GRC: NO; EF:NA; MA:NA / HUN: NO; EF:NA; MA:NA / IRL: NO; EF:NA; MA:NA / ITA: NO; EF:NA; MA:NA / LTU: 0,0005; COMM / LUX: NO; EF:NA; MA:NA / LVA: NO; EF:NA; MA:NA / MLT: NO; EF:NA; MA:NA / NLD: NE; EF:NA; MA:NA; COMM / POL: NO; EF:NA; MA:NA / PRT: 1,46; EF:D; MA:D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6</xdr:col>
                <xdr:colOff>7</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6949,84 / BEL: 144451,95 / BGR: NO; EF:NA; MA:NA / CYP: 0,0000 / CZE: 707188,86 / DEU: 2921842,73 / DNM: 1184315,01 / ESP: NO; EF:NA; MA:NA / EST: 125400,00 / FIN: 938130,78 / FRK: 2712691,00 / GBE: 4056000,00 / GRC: NO; EF:NA; MA:NA / HUN: 228110,00 / IRL: 716239,00 / ITA: NA,NO; EF:NA; MA:NA / LTU: 64800,00 / LUX: 1610,00 / LVA: 10500,00 / MLT: NO; EF:NA; MA:NA / NLD: 311064,97 / POL: 3551058,21 / PRT: 28183,72; EF:NA; MA:NA / ROU: 23412,16 / SVK: 81900,00 / SVN: 100000,00 / SWE: 30309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47</xdr:col>
                <xdr:colOff>34</xdr:colOff>
                <xdr:row>8</xdr:row>
                <xdr:rowOff>9</xdr:rowOff>
              </xdr:to>
            </anchor>
          </commentPr>
        </mc:Choice>
        <mc:Fallback/>
      </mc:AlternateContent>
    </comment>
    <comment ref="B10" authorId="0">
      <text>
        <r>
          <rPr>
            <b val="true"/>
            <sz val="8"/>
            <color rgb="FF000000"/>
            <rFont val="Tahoma"/>
            <family val="2"/>
          </rPr>
          <t xml:space="preserve">AUT: 206949,84 / BEL: 81668,37 / BGR: NO; EF:NA; MA:NA / CYP: 0,0000 / CZE: 665000,00 / DEU: 2660398,99 / DNM: 1184315,01 / ESP: NO; EF:NA; MA:NA / EST: 125400,00 / FIN: 923030,78 / FRK: 2712691,00 / GBE: 2211183,89 / GRC: NO; EF:NA; MA:NA / HUN: 228110,00 / IRL: 73881,82 / ITA: NO; EF:NA; MA:NA / LTU: 64800,00 / LUX: 1610,00 / LVA: 10500,00 / MLT: NO; EF:NA; MA:NA / NLD: IE; EF:NA; MA:NA / POL: 3551058,21 / PRT: 28183,72; EF:NA; MA:NA / ROU: NO; EF:NA; MA:NA / SVK: 81900,00 / SVN: 100000,00 / SWE: 30309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48</xdr:col>
                <xdr:colOff>16</xdr:colOff>
                <xdr:row>9</xdr:row>
                <xdr:rowOff>9</xdr:rowOff>
              </xdr:to>
            </anchor>
          </commentPr>
        </mc:Choice>
        <mc:Fallback/>
      </mc:AlternateContent>
    </comment>
    <comment ref="B11" authorId="0">
      <text>
        <r>
          <rPr>
            <b val="true"/>
            <sz val="8"/>
            <color rgb="FF000000"/>
            <rFont val="Tahoma"/>
            <family val="2"/>
          </rPr>
          <t xml:space="preserve">AUT: 206949,84 / BEL: 57648,26 / BGR: NO; EF:NA; MA:NA / CYP: 0,0000 / CZE: 665000,00 / DEU: 2660398,99; EF:CS; MA:CS / DNM: 1184315,01 / ESP: NO; EF:NA; MA:NA / EST: 125400,00 / FIN: 425397,78 / FRK: 2712691,00 / GBE: 1019927,16 / GRC: NO; EF:NA; MA:NA / HUN: 168854,70 / IRL: 73881,82 / ITA: NO; EF:NA; MA:NA / LTU: 64800,00 / LUX: 1610,00 / LVA: 10500,00 / MLT: NO; EF:NA; MA:NA / NLD: IE; EF:NA; MA:NA; COMM / POL: 2710763,94 / PRT: 22956,98 / ROU: NO; EF:NA; MA:NA / SVK: 81900,00 / SVN: 100000,00 / SWE: 20219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48</xdr:col>
                <xdr:colOff>57</xdr:colOff>
                <xdr:row>10</xdr:row>
                <xdr:rowOff>9</xdr:rowOff>
              </xdr:to>
            </anchor>
          </commentPr>
        </mc:Choice>
        <mc:Fallback/>
      </mc:AlternateContent>
    </comment>
    <comment ref="B12" authorId="0">
      <text>
        <r>
          <rPr>
            <b val="true"/>
            <sz val="8"/>
            <color rgb="FF000000"/>
            <rFont val="Tahoma"/>
            <family val="2"/>
          </rPr>
          <t xml:space="preserve">AUT: IE; EF:NA; MA:NA / BEL: 24020,11 / BGR: NO; EF:NA; MA:NA / CYP: 0,0000 / CZE: IE; EF:NA; MA:NA; COMM / DEU: IE; EF:NA; MA:NA; COMM / DNM: IE / ESP: NO; EF:NA; MA:NA / EST: IE; EF:NA; MA:NA; COMM / FIN: 497633,00 / FRK: NO / GBE: 1191256,73 / GRC: NO; EF:NA; MA:NA / HUN: 59255,30 / IRL: NO; EF:NA; MA:NA / ITA: NO; EF:NA; MA:NA / LTU: NO; EF:NA; MA:NA; COMM / LUX: NO; EF:NA; MA:NA / LVA: IE; EF:NA; MA:NA / MLT: NO; EF:NA; MA:NA / NLD: IE; EF:NA; MA:NA; COMM / POL: 840294,26 / PRT: 5226,73 / ROU: NO; EF:NA; MA:NA / SVK: IE; EF:NA; MA:NA / SVN: IE; EF:NA; MA:NA / SWE: 1009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54</xdr:col>
                <xdr:colOff>27</xdr:colOff>
                <xdr:row>11</xdr:row>
                <xdr:rowOff>9</xdr:rowOff>
              </xdr:to>
            </anchor>
          </commentPr>
        </mc:Choice>
        <mc:Fallback/>
      </mc:AlternateContent>
    </comment>
    <comment ref="B13" authorId="0">
      <text>
        <r>
          <rPr>
            <b val="true"/>
            <sz val="8"/>
            <color rgb="FF000000"/>
            <rFont val="Tahoma"/>
            <family val="2"/>
          </rPr>
          <t xml:space="preserve">AUT: IE; EF:NA; MA:NA / BEL: 62783,58 / BGR: NO; EF:NA; MA:NA / CYP: 0,0000 / CZE: 30086,86 / DEU: IE; EF:NA; MA:NA / DNM: IE; EF:NA; MA:NA / ESP: NO; EF:NA; MA:NA / EST: NO; EF:NA; MA:NA / FIN: 15100,00; COMM / FRK: NO; EF:NA; MA:NA / GBE: 1844816,11 / GRC: NO; EF:NA; MA:NA / HUN: NO; EF:NA; MA:NA / IRL: 642357,18 / ITA: NO; EF:NA; MA:NA / LTU: NO; EF:NA; MA:NA / LUX: IE,NO; EF:NA; MA:NA / LVA: IE; EF:NA; MA:NA / MLT: NO; EF:NA; MA:NA / NLD: IE; EF:NA; MA:NA / POL: IE; EF:NA; MA:NA / PRT: IE; EF:NA; MA:NA / ROU: 23412,16 / SVK: NO; EF:NA; MA:NA / SVN: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55</xdr:col>
                <xdr:colOff>11</xdr:colOff>
                <xdr:row>12</xdr:row>
                <xdr:rowOff>9</xdr:rowOff>
              </xdr:to>
            </anchor>
          </commentPr>
        </mc:Choice>
        <mc:Fallback/>
      </mc:AlternateContent>
    </comment>
    <comment ref="B14" authorId="0">
      <text>
        <r>
          <rPr>
            <b val="true"/>
            <sz val="8"/>
            <color rgb="FF000000"/>
            <rFont val="Tahoma"/>
            <family val="2"/>
          </rPr>
          <t xml:space="preserve">AUT: IE; EF:NA; MA:NA / BEL: 44317,82 / BGR: NO; EF:NA; MA:NA / CYP: 0,0000 / CZE: 30086,86 / DEU: IE; EF:NA; MA:NA; COMM / DNM: IE / ESP: NO; EF:NA; MA:NA / EST: NO; EF:NA; MA:NA / FIN: 7550,00 / FRK: NO / GBE: 940072,84 / GRC: NO; EF:NA; MA:NA / HUN: NO; EF:NA; MA:NA / IRL: 642357,18 / ITA: NO; EF:NA; MA:NA / LTU: NO; EF:NA; MA:NA; COMM / LUX: IE; EF:NA; MA:NA; COMM / LVA: IE; EF:NA; MA:NA / MLT: NO; EF:NA; MA:NA / NLD: IE; EF:NA; MA:NA; COMM / POL: IE; EF:NA; MA:NA / PRT: IE / ROU: 23412,16 / SVK: NO; EF:NA; MA:NA / SVN: I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3</xdr:col>
                <xdr:colOff>21</xdr:colOff>
                <xdr:row>13</xdr:row>
                <xdr:rowOff>9</xdr:rowOff>
              </xdr:to>
            </anchor>
          </commentPr>
        </mc:Choice>
        <mc:Fallback/>
      </mc:AlternateContent>
    </comment>
    <comment ref="B15" authorId="0">
      <text>
        <r>
          <rPr>
            <b val="true"/>
            <sz val="8"/>
            <color rgb="FF000000"/>
            <rFont val="Tahoma"/>
            <family val="2"/>
          </rPr>
          <t xml:space="preserve">AUT: IE; EF:NA; MA:NA / BEL: 18465,76 / BGR: NO; EF:NA; MA:NA / CYP: 0,0000 / CZE: IE; EF:NA; MA:NA; COMM / DEU: IE; EF:NA; MA:NA; COMM / DNM: IE / ESP: NO; EF:NA; MA:NA / EST: NO; EF:NA; MA:NA / FIN: 7550,00 / FRK: NO / GBE: 904743,27 / GRC: NO; EF:NA; MA:NA / HUN: NO; EF:NA; MA:NA / IRL: NO; EF:NA; MA:NA / ITA: NO; EF:NA; MA:NA / LTU: NO; EF:NA; MA:NA; COMM / LUX: NO; EF:NA; MA:NA / LVA: IE; EF:NA; MA:NA / MLT: NO; EF:NA; MA:NA / NLD: IE; EF:NA; MA:NA; COMM / POL: IE; EF:NA; MA:NA / PRT: IE / ROU: NO; EF:NA; MA:NA / SVK: NO; EF:NA; MA:NA / SVN: I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5</xdr:col>
                <xdr:colOff>25</xdr:colOff>
                <xdr:row>14</xdr:row>
                <xdr:rowOff>9</xdr:rowOff>
              </xdr:to>
            </anchor>
          </commentPr>
        </mc:Choice>
        <mc:Fallback/>
      </mc:AlternateContent>
    </comment>
    <comment ref="D9" authorId="0">
      <text>
        <r>
          <rPr>
            <b val="true"/>
            <sz val="8"/>
            <color rgb="FF000000"/>
            <rFont val="Tahoma"/>
            <family val="2"/>
          </rPr>
          <t xml:space="preserve">AUT: 91,06; EF:CS,D; MA:T2 / BEL: 63,56; EF:CS; MA:CS,T2 / BGR: NA,NO; EF:NA; MA:NA / CYP: NA; EF:NA; MA:NA / CZE: 311,16; EF:D; MA:CS,T1 / DEU: 1284,78; EF:CS; MA:CS / DNM: 520,75; EF:D; MA:T2 / ESP: NA,NO; EF:NA; MA:NA / EST: 55,18; EF:D; MA:T1 / FIN: 431,30; EF:D; MA:D / FRK: 824,00; EF:CS; MA:CS,T2 / GBE: 1863,03; EF:CS; MA:CS / GRC: NA,NO; EF:NA; MA:NA / HUN: 102,54; EF:D; MA:T1 / IRL: 315,15; EF:D; MA:T1 / ITA: NA,NO; EF:NA; MA:NA / LTU: 28,51; EF:D; MA:T1 / LUX: 0,7084; EF:CS; MA:T1 / LVA: 4,62; EF:D; MA:D / MLT: NA,NO; EF:NA; MA:NA / NLD: 146,76; EF:D; MA:T2 / POL: 1593,28; EF:CS,D; MA:D,T1 / PRT: 12,60; EF:D; MA:D / ROU: 10,30; EF:D; MA:D,T1 / SVK: 36,04; EF:D; MA:T1 / SVN: 44,00; EF:D; MA:D,T1 / SWE: 134,10;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76</xdr:col>
                <xdr:colOff>12</xdr:colOff>
                <xdr:row>8</xdr:row>
                <xdr:rowOff>9</xdr:rowOff>
              </xdr:to>
            </anchor>
          </commentPr>
        </mc:Choice>
        <mc:Fallback/>
      </mc:AlternateContent>
    </comment>
    <comment ref="D10" authorId="0">
      <text>
        <r>
          <rPr>
            <b val="true"/>
            <sz val="8"/>
            <color rgb="FF000000"/>
            <rFont val="Tahoma"/>
            <family val="2"/>
          </rPr>
          <t xml:space="preserve">AUT: 91,06; EF:CS,D; MA:T2 / BEL: 35,93; EF:CS; MA:CS,T2 / BGR: NO; EF:NA; MA:NA / CYP: 0,0000 / CZE: 292,60; EF:D; MA:CS,T1 / DEU: 1169,82; EF:CS; MA:CS / DNM: 520,75; EF:D; MA:T2 / ESP: NO; EF:NA; MA:NA / EST: 55,18; EF:D; MA:T1 / FIN: 424,38; EF:D; MA:D / FRK: 824,00; EF:CS; MA:CS,T2 / GBE: 1017,47; EF:CS; MA:CS / GRC: NO; EF:NA; MA:NA / HUN: 102,54; EF:D; MA:T1 / IRL: 32,51; EF:D; MA:T1 / ITA: NO; EF:NA; MA:NA / LTU: 28,51; EF:D; MA:T1 / LUX: 0,7084; EF:CS; MA:T1 / LVA: 4,62; EF:D; MA:D / MLT: NO; EF:NA; MA:NA / NLD: IE,NA; EF:NA; MA:NA / POL: 1593,28; EF:CS,D; MA:D,T1 / PRT: 12,60; EF:D; MA:D / ROU: NO; EF:NA; MA:NA / SVK: 36,04; EF:D; MA:T1 / SVN: 44,00; EF:D; MA:D,T1 / SWE: 134,10;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73</xdr:col>
                <xdr:colOff>7</xdr:colOff>
                <xdr:row>9</xdr:row>
                <xdr:rowOff>9</xdr:rowOff>
              </xdr:to>
            </anchor>
          </commentPr>
        </mc:Choice>
        <mc:Fallback/>
      </mc:AlternateContent>
    </comment>
    <comment ref="D11" authorId="0">
      <text>
        <r>
          <rPr>
            <b val="true"/>
            <sz val="8"/>
            <color rgb="FF000000"/>
            <rFont val="Tahoma"/>
            <family val="2"/>
          </rPr>
          <t xml:space="preserve">AUT: 91,06; EF:CS,D; MA:T2 / BEL: 25,37; EF:CS; MA:CS,T2 / BGR: NO; EF:NA; MA:NA / CYP: 0,0000 / CZE: 292,60; EF:D; MA:CS,T1 / DEU: 1169,82; EF:CS; MA:CS / DNM: 520,75; EF:D; MA:T2 / ESP: NO; EF:NA; MA:NA / EST: 55,18; EF:D; MA:T1 / FIN: 187,18; EF:D; MA:D / FRK: 824,00; EF:CS; MA:CS, T2 / GBE: 448,77; EF:CS; MA:CS / GRC: NO; EF:NA; MA:NA / HUN: 74,30; EF:D; MA:T1 / IRL: 32,51; EF:D; MA:T1 / ITA: NO; EF:NA; MA:NA / LTU: 28,51; EF:D; MA:T1 / LUX: 0,7084; EF:CS; MA:T1 / LVA: 4,62; EF:D; MA:D / MLT: NO; EF:NA; MA:NA / NLD: IE; EF:NA; MA:NA; COMM / POL: 1192,74; EF:CS,D; MA:D,T1 / PRT: 10,10; EF:D; MA:D / ROU: NO; EF:NA; MA:NA / SVK: 36,04; EF:D; MA:T1 / SVN: 44,00; EF:D; MA:D,T1; COMM / SWE: 88,96;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3</xdr:col>
                <xdr:colOff>56</xdr:colOff>
                <xdr:row>10</xdr:row>
                <xdr:rowOff>9</xdr:rowOff>
              </xdr:to>
            </anchor>
          </commentPr>
        </mc:Choice>
        <mc:Fallback/>
      </mc:AlternateContent>
    </comment>
    <comment ref="D12" authorId="0">
      <text>
        <r>
          <rPr>
            <b val="true"/>
            <sz val="8"/>
            <color rgb="FF000000"/>
            <rFont val="Tahoma"/>
            <family val="2"/>
          </rPr>
          <t xml:space="preserve">AUT: IE; EF:NA; MA:NA; COMM / BEL: 10,57; EF:CS; MA:CS,T2 / BGR: NO; EF:NA; MA:NA / CYP: 0,0000 / CZE: IE; EF:NA; MA:NA; COMM / DEU: IE; EF:NA; MA:NA; COMM / DNM: IE; EF:NA; MA:NA; COMM / ESP: NO; EF:NA; MA:NA / EST: IE; EF:NA; MA:NA; COMM / FIN: 237,21; EF:D; MA:D / FRK: NO; EF:NA; MA:NA / GBE: 568,71; EF:CS; MA:CS / GRC: NO; EF:NA; MA:NA / HUN: 28,25; EF:D; MA:T1 / IRL: NO; EF:NA; MA:NA / ITA: NO; EF:NA; MA:NA / LTU: NO; EF:NA; MA:NA; COMM / LUX: NO; EF:NA; MA:NA / LVA: IE; EF:NA; MA:NA; COMM / MLT: NO; EF:NA; MA:NA / NLD: NA; EF:NA; MA:NA; COMM / POL: 400,54; EF:CS,D; MA:D,T1 / PRT: 2,50; EF:D; MA:D / ROU: NO; EF:NA; MA:NA / SVK: IE; EF:NA; MA:NA; COMM / SVN: IE; EF:NA; MA:NA; COMM / SWE: 45,14;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5</xdr:col>
                <xdr:colOff>20</xdr:colOff>
                <xdr:row>11</xdr:row>
                <xdr:rowOff>9</xdr:rowOff>
              </xdr:to>
            </anchor>
          </commentPr>
        </mc:Choice>
        <mc:Fallback/>
      </mc:AlternateContent>
    </comment>
    <comment ref="D13" authorId="0">
      <text>
        <r>
          <rPr>
            <b val="true"/>
            <sz val="8"/>
            <color rgb="FF000000"/>
            <rFont val="Tahoma"/>
            <family val="2"/>
          </rPr>
          <t xml:space="preserve">AUT: IE; EF:NA; MA:NA / BEL: 27,62; EF:CS; MA:CS,T2 / BGR: NO; EF:NA; MA:NA / CYP: 0,0000 / CZE: 13,24; EF:D; MA:CS,T1 / DEU: IE; EF:NA; MA:NA / DNM: IE; EF:NA; MA:NA / ESP: NO; EF:NA; MA:NA / EST: NO; EF:NA; MA:NA / FIN: 6,92; EF:D; MA:D; COMM / FRK: NO; EF:NA; MA:NA / GBE: 845,56; EF:CS; MA:CS / GRC: NO; EF:NA; MA:NA / HUN: NO; EF:NA; MA:NA / IRL: 282,64; EF:D; MA:T1 / ITA: NO; EF:NA; MA:NA / LTU: NO; EF:NA; MA:NA / LUX: IE,NO; EF:NA; MA:NA / LVA: IE; EF:NA; MA:NA / MLT: NO; EF:NA; MA:NA / NLD: IE; EF:NA; MA:NA / POL: IE; EF:NA; MA:NA / PRT: IE; EF:NA; MA:NA / ROU: 10,30; EF:D; MA:D,T1 / SVK: NO; EF:NA; MA:NA / SVN: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68</xdr:col>
                <xdr:colOff>45</xdr:colOff>
                <xdr:row>12</xdr:row>
                <xdr:rowOff>9</xdr:rowOff>
              </xdr:to>
            </anchor>
          </commentPr>
        </mc:Choice>
        <mc:Fallback/>
      </mc:AlternateContent>
    </comment>
    <comment ref="D14" authorId="0">
      <text>
        <r>
          <rPr>
            <b val="true"/>
            <sz val="8"/>
            <color rgb="FF000000"/>
            <rFont val="Tahoma"/>
            <family val="2"/>
          </rPr>
          <t xml:space="preserve">AUT: IE; EF:NA; MA:NA; COMM / BEL: 19,50; EF:CS; MA:CS,T2 / BGR: NO; EF:NA; MA:NA / CYP: 0,0000 / CZE: 13,24; EF:D; MA:CS,T1 / DEU: IE; EF:NA; MA:NA; COMM / DNM: IE; EF:NA; MA:NA; COMM / ESP: NO; EF:NA; MA:NA / EST: NO; EF:NA; MA:NA / FIN: 3,32; EF:D; MA:D / FRK: NO; EF:NA; MA:NA / GBE: 413,63; EF:CS; MA:CS / GRC: NO; EF:NA; MA:NA / HUN: NO; EF:NA; MA:NA / IRL: 282,64; EF:D; MA:T1 / ITA: NO; EF:NA; MA:NA / LTU: NO; EF:NA; MA:NA / LUX: IE; EF:NA; MA:NA; COMM / LVA: IE; EF:NA; MA:NA; COMM / MLT: NO; EF:NA; MA:NA / NLD: IE; EF:NA; MA:NA; COMM / POL: IE; EF:NA; MA:NA; COMM / PRT: IE; EF:NA; MA:NA; COMM / ROU: 10,30; EF:D; MA:D,T1 / SVK: NO; EF:NA; MA:NA / SVN: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5</xdr:col>
                <xdr:colOff>2</xdr:colOff>
                <xdr:row>13</xdr:row>
                <xdr:rowOff>9</xdr:rowOff>
              </xdr:to>
            </anchor>
          </commentPr>
        </mc:Choice>
        <mc:Fallback/>
      </mc:AlternateContent>
    </comment>
    <comment ref="D15" authorId="0">
      <text>
        <r>
          <rPr>
            <b val="true"/>
            <sz val="8"/>
            <color rgb="FF000000"/>
            <rFont val="Tahoma"/>
            <family val="2"/>
          </rPr>
          <t xml:space="preserve">AUT: IE; EF:NA; MA:NA; COMM / BEL: 8,12; EF:CS; MA:CS,T2 / BGR: NO; EF:NA; MA:NA / CYP: 0,0000 / CZE: IE; EF:NA; MA:NA; COMM / DEU: IE; EF:NA; MA:NA; COMM / DNM: IE; EF:NA; MA:NA; COMM / ESP: NO; EF:NA; MA:NA / EST: NO; EF:NA; MA:NA / FIN: 3,60; EF:D; MA:D / FRK: NO; EF:NA; MA:NA / GBE: 431,92; EF:CS; MA:CS / GRC: NO; EF:NA; MA:NA / HUN: NO; EF:NA; MA:NA / IRL: NO; EF:NA; MA:NA / ITA: NO; EF:NA; MA:NA / LTU: NO; EF:NA; MA:NA / LUX: NO; EF:NA; MA:NA / LVA: IE; EF:NA; MA:NA; COMM / MLT: NO; EF:NA; MA:NA / NLD: IE; EF:NA; MA:NA; COMM / POL: IE; EF:NA; MA:NA; COMM / PRT: IE; EF:NA; MA:NA; COMM / ROU: NO; EF:NA; MA:NA / SVK: NO; EF:NA; MA:NA / SVN: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3</xdr:col>
                <xdr:colOff>51</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5,28; EF:CS; MA:CS,T2 / BGR: 15,49; EF:D; MA:T1 / CYP: 1,29; EF:D; MA:D / CZE: 813,80; EF:CS,D; MA:CS,T1 / DEU: IE,NA,NE,NO; EF:NA; MA:NA / DNM: NO; EF:NA; MA:NA / ESP: 12,32; EF:D; MA:CS / EST: IE,NE,NO; EF:NA; MA:NA / FIN: 2,02; EF:D; MA:T2 / FRK: 258,00; EF:CS; MA:T2,T3 / GBE: 481,68; EF:CS; MA:D / GRC: IE,NA,NO; EF:NA; MA:NA / HUN: IE,NA,NO; EF:NA; MA:NA / IRL: 65,16; EF:D; MA:D,T1 / ITA: 2606,79; EF:CS,D; MA:T1 / LTU: 8,46; EF:D; MA:T1 / LUX: NE,NO; EF:NA; MA:NA / LVA: 1,47; EF:CS,D; MA:T1,T2 / MLT: NE,NO; EF:NA; MA:NA / NLD: 4,64; EF:D; MA:CS / POL: 265,45; EF:CS,D; MA:D,T1,T2 / PRT: 3702,62; EF:CS,D; MA:CS,T2 / ROU: 8,30; EF:D; MA:T1 / SVK: 99,73; EF:D; MA:T2 / SVN: 38,37; EF:CS,D; MA:D,T1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84</xdr:col>
                <xdr:colOff>29</xdr:colOff>
                <xdr:row>7</xdr:row>
                <xdr:rowOff>8</xdr:rowOff>
              </xdr:to>
            </anchor>
          </commentPr>
        </mc:Choice>
        <mc:Fallback/>
      </mc:AlternateContent>
    </comment>
    <comment ref="H9" authorId="0">
      <text>
        <r>
          <rPr>
            <b val="true"/>
            <sz val="8"/>
            <color rgb="FF000000"/>
            <rFont val="Tahoma"/>
            <family val="2"/>
          </rPr>
          <t xml:space="preserve">AUT: IE,NO; EF:NA; MA:NA / BEL: 5,28; EF:CS; MA:CS,T2 / BGR: 15,49; EF:D; MA:T1 / CYP: 1,29; EF:D; MA:D / CZE: 813,80; EF:CS,D; MA:CS,T1 / DEU: IE,NO; EF:NA; MA:NA / DNM: NO; EF:NA; MA:NA / ESP: 12,32; EF:D; MA:CS / EST: IE,NO; EF:NA; MA:NA / FIN: 2,02; EF:D; MA:T2 / FRK: 258,00; EF:CS; MA:T2,T3 / GBE: 384,90; EF:CS; MA:D / GRC: IE,NO; EF:NA; MA:NA / HUN: IE,NO; EF:NA; MA:NA / IRL: 65,16; EF:D; MA:D,T1 / ITA: IE,NO; EF:NA; MA:NA / LTU: 1,97; EF:D; MA:T1 / LUX: NO; EF:NA; MA:NA / LVA: 1,47; EF:CS,D; MA:T1,T2 / MLT: NE,NO; EF:NA; MA:NA / NLD: 4,64; EF:D; MA:CS / POL: 158,57; EF:CS,D; MA:D,T2 / PRT: 3702,62; EF:CS,D; MA:CS,T2 / ROU: 8,30; EF:D; MA:T1 / SVK: 99,73; EF:D; MA:T2 / SVN: 38,37; EF:CS,D; MA:D,T1 / SWE: IE,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81</xdr:col>
                <xdr:colOff>6</xdr:colOff>
                <xdr:row>8</xdr:row>
                <xdr:rowOff>8</xdr:rowOff>
              </xdr:to>
            </anchor>
          </commentPr>
        </mc:Choice>
        <mc:Fallback/>
      </mc:AlternateContent>
    </comment>
    <comment ref="H10" authorId="0">
      <text>
        <r>
          <rPr>
            <b val="true"/>
            <sz val="8"/>
            <color rgb="FF000000"/>
            <rFont val="Tahoma"/>
            <family val="2"/>
          </rPr>
          <t xml:space="preserve">AUT: IE,NO; EF:NA; MA:NA / BEL: 5,28; EF:CS; MA:CS,T2 / BGR: 15,49; EF:D; MA:T1 / CYP: 1,29; EF:D; MA:D / CZE: 813,80; EF:CS,D; MA:CS,T1 / DEU: IE,NO; EF:NA; MA:NA / DNM: NO; EF:NA; MA:NA / ESP: IE,NE; EF:NA; MA:NA / EST: IE,NO; EF:NA; MA:NA / FIN: 2,02; EF:D; MA:T2 / FRK: 258,00; EF:CS; MA:T2,T3 / GBE: 384,90; EF:CS; MA:D / GRC: IE,NO; EF:NA; MA:NA / HUN: IE; EF:NA; MA:NA / IRL: 65,16; EF:D; MA:D,T1 / ITA: IE,NO; EF:NA; MA:NA / LTU: 1,87; EF:D; MA:T1 / LUX: NO; EF:NA; MA:NA / LVA: 1,47; EF:CS,D; MA:T1,T2 / MLT: NE,NO; EF:NA; MA:NA / NLD: 4,64; EF:D; MA:CS / POL: 157,68; EF:CS,D; MA:D,T2 / PRT: 3139,97; EF:CS,D; MA:CS,T2 / ROU: 8,30; EF:D; MA:T1 / SVK: 99,73; EF:D; MA:T2 / SVN: 38,37; EF:CS,D; MA:D,T1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80</xdr:col>
                <xdr:colOff>38</xdr:colOff>
                <xdr:row>9</xdr:row>
                <xdr:rowOff>8</xdr:rowOff>
              </xdr:to>
            </anchor>
          </commentPr>
        </mc:Choice>
        <mc:Fallback/>
      </mc:AlternateContent>
    </comment>
    <comment ref="H11" authorId="0">
      <text>
        <r>
          <rPr>
            <b val="true"/>
            <sz val="8"/>
            <color rgb="FF000000"/>
            <rFont val="Tahoma"/>
            <family val="2"/>
          </rPr>
          <t xml:space="preserve">AUT: NO; EF:NA; MA:NA / BEL: NO; EF:NA; MA:NA / BGR: NO; EF:NA; MA:NA / CYP: NO; EF:NA; MA:NA / CZE: 805,26; EF:D; MA:CS,T1 / DEU: NO; EF:NA; MA:NA / DNM: NO; EF:NA; MA:NA / ESP: NE; EF:NA; MA:NA; COMM / EST: NO; EF:NA; MA:NA / FIN: IE; EF:NA; MA:NA; COMM / FRK: IE; EF:NA; MA:NA; COMM / GBE: NO; EF:NA; MA:NA / GRC: NO; EF:NA; MA:NA / HUN: IE; EF:NA; MA:NA; COMM / IRL: NO; EF:NA; MA:NA / ITA: NO; EF:NA; MA:NA / LTU: NO; EF:NA; MA:NA / LUX: NO; EF:NA; MA:NA / LVA: IE; EF:NA; MA:NA; COMM / MLT: NO; EF:NA; MA:NA / NLD: NO; EF:NA; MA:NA / POL: NO; EF:NA; MA:NA / PRT: NO; EF:NA; MA:NA / ROU: NO; EF:NA; MA:NA / SVK: 96,19; EF:D; MA:T2 / SVN: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80</xdr:col>
                <xdr:colOff>4</xdr:colOff>
                <xdr:row>10</xdr:row>
                <xdr:rowOff>8</xdr:rowOff>
              </xdr:to>
            </anchor>
          </commentPr>
        </mc:Choice>
        <mc:Fallback/>
      </mc:AlternateContent>
    </comment>
    <comment ref="H12" authorId="0">
      <text>
        <r>
          <rPr>
            <b val="true"/>
            <sz val="8"/>
            <color rgb="FF000000"/>
            <rFont val="Tahoma"/>
            <family val="2"/>
          </rPr>
          <t xml:space="preserve">AUT: IE; EF:NA; MA:NA; COMM / BEL: 5,28; EF:CS; MA:CS,T2 / BGR: 15,49; EF:D; MA:T1 / CYP: 1,29; EF:D; MA:D / CZE: 8,54; EF:CS,D; MA:T1 / DEU: IE; EF:NA; MA:NA; COMM / DNM: NO; EF:NA; MA:NA / ESP: IE; EF:NA; MA:NA; COMM / EST: IE; EF:NA; MA:NA; COMM / FIN: 2,02; EF:D; MA:T2 / FRK: 258,00; EF:CS; MA:T2, T3 / GBE: 384,90; EF:CS; MA:D / GRC: IE; EF:NA; MA:NA; COMM / HUN: IE; EF:NA; MA:NA; COMM / IRL: 65,16; EF:D; MA:D,T1; COMM / ITA: IE; EF:NA; MA:NA; COMM / LTU: 1,87; EF:D; MA:T1; COMM / LUX: NO; EF:NA; MA:NA / LVA: 1,47; EF:CS,D; MA:T1,T2; COMM / MLT: NE; EF:NA; MA:NA; COMM / NLD: 4,64; EF:D; MA:CS / POL: 157,68; EF:CS,D; MA:D,T2 / PRT: 3139,97; EF:CS, D; MA:T2, CS / ROU: 8,30; EF:D; MA:T1 / SVK: 3,55; EF:D; MA:T2 / SVN: 38,37; EF:CS,D; MA:D,T1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87</xdr:col>
                <xdr:colOff>0</xdr:colOff>
                <xdr:row>11</xdr:row>
                <xdr:rowOff>8</xdr:rowOff>
              </xdr:to>
            </anchor>
          </commentPr>
        </mc:Choice>
        <mc:Fallback/>
      </mc:AlternateContent>
    </comment>
    <comment ref="H13" authorId="0">
      <text>
        <r>
          <rPr>
            <b val="true"/>
            <sz val="8"/>
            <color rgb="FF000000"/>
            <rFont val="Tahoma"/>
            <family val="2"/>
          </rPr>
          <t xml:space="preserve">AUT: NO; EF:NA; MA:NA / BEL: NE,NO; EF:NA; MA:NA / BGR: NO; EF:NA; MA:NA / CYP: 0,0000 / CZE: NO; EF:NA; MA:NA / DEU: IE,NO; EF:NA; MA:NA / DNM: NO; EF:NA; MA:NA / ESP: 12,32; EF:D; MA:CS / EST: IE,NO; EF:NA; MA:NA / FIN: IE; EF:NA; MA:NA / FRK: IE,NO; EF:NA; MA:NA / GBE: IE,NO; EF:NA; MA:NA / GRC: NO; EF:NA; MA:NA / HUN: NO; EF:NA; MA:NA / IRL: NO; EF:NA; MA:NA / ITA: IE,NO; EF:NA; MA:NA / LTU: 0,1016; EF:D; MA:T1 / LUX: NO; EF:NA; MA:NA / LVA: IE,NO; EF:NA; MA:NA / MLT: NO; EF:NA; MA:NA / NLD: NO; EF:NA; MA:NA / POL: 0,8883; EF:CS,D; MA:D,T2 / PRT: 562,64; EF:CS,D; MA:CS,T2 / ROU: NO; EF:NA; MA:NA / SVK: NO; EF:NA; MA:NA / SVN: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77</xdr:col>
                <xdr:colOff>49</xdr:colOff>
                <xdr:row>12</xdr:row>
                <xdr:rowOff>8</xdr:rowOff>
              </xdr:to>
            </anchor>
          </commentPr>
        </mc:Choice>
        <mc:Fallback/>
      </mc:AlternateContent>
    </comment>
    <comment ref="H14" authorId="0">
      <text>
        <r>
          <rPr>
            <b val="true"/>
            <sz val="8"/>
            <color rgb="FF000000"/>
            <rFont val="Tahoma"/>
            <family val="2"/>
          </rPr>
          <t xml:space="preserve">AUT: NO; EF:NA; MA:NA / BEL: NO; EF:NA; MA:NA / BGR: NO; EF:NA; MA:NA / CYP: 0,0000 / CZE: NO; EF:NA; MA:NA / DEU: NO; EF:NA; MA:NA / DNM: NO; EF:NA; MA:NA / ESP: NO; EF:NA; MA:NA / EST: NO; EF:NA; MA:NA / FIN: IE; EF:NA; MA:NA; COMM / FRK: IE; EF:NA; MA:NA; COMM / GBE: NO; EF:NA; MA:NA / GRC: NO; EF:NA; MA:NA / HUN: NO; EF:NA; MA:NA / IRL: NO; EF:NA; MA:NA / ITA: NO; EF:NA; MA:NA / LTU: NO; EF:NA; MA:NA / LUX: NO; EF:NA; MA:NA / LVA: NO; EF:NA; MA:NA / MLT: NO; EF:NA; MA:NA / NLD: NO; EF:NA; MA:NA / POL: NO;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76</xdr:col>
                <xdr:colOff>34</xdr:colOff>
                <xdr:row>13</xdr:row>
                <xdr:rowOff>8</xdr:rowOff>
              </xdr:to>
            </anchor>
          </commentPr>
        </mc:Choice>
        <mc:Fallback/>
      </mc:AlternateContent>
    </comment>
    <comment ref="H15" authorId="0">
      <text>
        <r>
          <rPr>
            <b val="true"/>
            <sz val="8"/>
            <color rgb="FF000000"/>
            <rFont val="Tahoma"/>
            <family val="2"/>
          </rPr>
          <t xml:space="preserve">AUT: NO; EF:NA; MA:NA / BEL: NE; EF:NA; MA:NA / BGR: NO; EF:NA; MA:NA / CYP: 0,0000 / CZE: NO; EF:NA; MA:NA / DEU: IE; EF:NA; MA:NA; COMM / DNM: NO; EF:NA; MA:NA / ESP: 12,32; EF:D; MA:CS / EST: IE; EF:NA; MA:NA; COMM / FIN: IE; EF:NA; MA:NA; COMM / FRK: NO; EF:NA; MA:NA / GBE: IE; EF:NA; MA:NA; COMM / GRC: NO; EF:NA; MA:NA / HUN: NO; EF:NA; MA:NA / IRL: NO; EF:NA; MA:NA; COMM / ITA: IE; EF:NA; MA:NA; COMM / LTU: 0,1016; EF:D; MA:T1; COMM / LUX: NO; EF:NA; MA:NA / LVA: IE; EF:NA; MA:NA; COMM / MLT: NO; EF:NA; MA:NA / NLD: NO; EF:NA; MA:NA / POL: 0,8883; EF:CS,D; MA:D,T2 / PRT: 562,64; EF:CS, D; MA:T2, CS / ROU: NO; EF:NA; MA:NA / SVK: NO; EF:NA; MA:NA / SVN: IE; EF:NA; MA:NA; COMM / SWE: NO;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82</xdr:col>
                <xdr:colOff>61</xdr:colOff>
                <xdr:row>14</xdr:row>
                <xdr:rowOff>8</xdr:rowOff>
              </xdr:to>
            </anchor>
          </commentPr>
        </mc:Choice>
        <mc:Fallback/>
      </mc:AlternateContent>
    </comment>
    <comment ref="H16" authorId="0">
      <text>
        <r>
          <rPr>
            <b val="true"/>
            <sz val="8"/>
            <color rgb="FF000000"/>
            <rFont val="Tahoma"/>
            <family val="2"/>
          </rPr>
          <t xml:space="preserve">AUT: NA,NO; EF:NA; MA:NA / BEL: NE,NO; EF:NA; MA:NA / BGR: NO; EF:NA; MA:NA / CYP: 0,0000 / CZE: NO; EF:NA; MA:NA / DEU: NO; EF:NA; MA:NA / DNM: NO; EF:NA; MA:NA / ESP: IE,NE,NO; EF:NA; MA:NA / EST: NO; EF:NA; MA:NA / FIN: NA,NE; EF:NA; MA:NA / FRK: IE,NO; EF:NA; MA:NA / GBE: 1,07; EF:CS; MA:D / GRC: NA,NO; EF:NA; MA:NA / HUN: IE,NA,NO; EF:NA; MA:NA / IRL: NO; EF:NA; MA:NA / ITA: 30,46; EF:D; MA:T1 / LTU: 0,2994; EF:D; MA:T1 / LUX: NO; EF:NA; MA:NA / LVA: NO; EF:NA; MA:NA / MLT: NE,NO; EF:NA; MA:NA / NLD: NA,NE; EF:NA; MA:NA / POL: IE,NO; EF:NA; MA:NA / PRT: NO; EF:NA; MA:NA / ROU: 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78</xdr:col>
                <xdr:colOff>16</xdr:colOff>
                <xdr:row>15</xdr:row>
                <xdr:rowOff>8</xdr:rowOff>
              </xdr:to>
            </anchor>
          </commentPr>
        </mc:Choice>
        <mc:Fallback/>
      </mc:AlternateContent>
    </comment>
    <comment ref="H17" authorId="0">
      <text>
        <r>
          <rPr>
            <b val="true"/>
            <sz val="8"/>
            <color rgb="FF000000"/>
            <rFont val="Tahoma"/>
            <family val="2"/>
          </rPr>
          <t xml:space="preserve">AUT: NA; EF:NA; MA:NA / BEL: NO; EF:NA; MA:NA / BGR: NO; EF:NA; MA:NA / CYP: 0,0000 / CZE: NO; EF:NA; MA:NA / DEU: NO; EF:NA; MA:NA / DNM: NO; EF:NA; MA:NA / ESP: IE,NE; EF:NA; MA:NA / EST: NO; EF:NA; MA:NA / FIN: NA; EF:NA; MA:NA / FRK: IE,NO; EF:NA; MA:NA / GBE: NO; EF:NA; MA:NA / GRC: NA; EF:NA; MA:NA / HUN: NA; EF:NA; MA:NA / IRL: NO; EF:NA; MA:NA / ITA: 30,46; EF:D; MA:T1 / LTU: 0,2994; EF:D; MA:T1 / LUX: NO; EF:NA; MA:NA / LVA: NO; EF:NA; MA:NA / MLT: NE,NO; EF:NA; MA:NA / NLD: NA; EF:NA; MA:NA / POL: IE,NO; EF:NA; MA:NA / PRT: NO; EF:NA; MA:NA / ROU: 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75</xdr:col>
                <xdr:colOff>48</xdr:colOff>
                <xdr:row>16</xdr:row>
                <xdr:rowOff>8</xdr:rowOff>
              </xdr:to>
            </anchor>
          </commentPr>
        </mc:Choice>
        <mc:Fallback/>
      </mc:AlternateContent>
    </comment>
    <comment ref="H18" authorId="0">
      <text>
        <r>
          <rPr>
            <b val="true"/>
            <sz val="8"/>
            <color rgb="FF000000"/>
            <rFont val="Tahoma"/>
            <family val="2"/>
          </rPr>
          <t xml:space="preserve">AUT: NA; EF:NA; MA:NA / BEL: NO; EF:NA; MA:NA / BGR: NO; EF:NA; MA:NA / CYP: 0,0000 / CZE: NO; EF:NA; MA:NA / DEU: NO; EF:NA; MA:NA / DNM: NO; EF:NA; MA:NA / ESP: IE; EF:NA; MA:NA; COMM / EST: NO; EF:NA; MA:NA / FIN: NA; EF:NA; MA:NA / FRK: IE; EF:NA; MA:NA; COMM / GBE: NO; EF:NA; MA:NA / GRC: NA; EF:NA; MA:NA / HUN: NA; EF:NA; MA:NA / IRL: NO; EF:NA; MA:NA / ITA: NO; EF:NA; MA:NA / LTU: NO; EF:NA; MA:NA / LUX: NO; EF:NA; MA:NA / LVA: NO; EF:NA; MA:NA / MLT: NE; EF:NA; MA:NA; COMM / NLD: NA; EF:NA; MA:NA / POL: NO; EF:NA; MA:NA / PRT: NO; EF:NA; MA:NA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77</xdr:col>
                <xdr:colOff>17</xdr:colOff>
                <xdr:row>17</xdr:row>
                <xdr:rowOff>8</xdr:rowOff>
              </xdr:to>
            </anchor>
          </commentPr>
        </mc:Choice>
        <mc:Fallback/>
      </mc:AlternateContent>
    </comment>
    <comment ref="H19" authorId="0">
      <text>
        <r>
          <rPr>
            <b val="true"/>
            <sz val="8"/>
            <color rgb="FF000000"/>
            <rFont val="Tahoma"/>
            <family val="2"/>
          </rPr>
          <t xml:space="preserve">AUT: NA; EF:NA; MA:NA / BEL: NO; EF:NA; MA:NA / BGR: NO; EF:NA; MA:NA / CYP: 0,0000 / CZE: NO; EF:NA; MA:NA / DEU: NO; EF:NA; MA:NA / DNM: NO; EF:NA; MA:NA / ESP: NE; EF:NA; MA:NA; COMM / EST: NO; EF:NA; MA:NA / FIN: NA; EF:NA; MA:NA / FRK: NO; EF:NA; MA:NA / GBE: NO; EF:NA; MA:NA / GRC: NA; EF:NA; MA:NA / HUN: NA; EF:NA; MA:NA / IRL: NO; EF:NA; MA:NA / ITA: 30,46; EF:D; MA:T1 / LTU: 0,2994; EF:D; MA:T1 / LUX: NO; EF:NA; MA:NA / LVA: NO; EF:NA; MA:NA / MLT: NO; EF:NA; MA:NA / NLD: NA; EF:NA; MA:NA / POL: IE; EF:NA; MA:NA; COMM / PRT: NO; EF:NA; MA:NA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76</xdr:col>
                <xdr:colOff>35</xdr:colOff>
                <xdr:row>18</xdr:row>
                <xdr:rowOff>8</xdr:rowOff>
              </xdr:to>
            </anchor>
          </commentPr>
        </mc:Choice>
        <mc:Fallback/>
      </mc:AlternateContent>
    </comment>
    <comment ref="H20" authorId="0">
      <text>
        <r>
          <rPr>
            <b val="true"/>
            <sz val="8"/>
            <color rgb="FF000000"/>
            <rFont val="Tahoma"/>
            <family val="2"/>
          </rPr>
          <t xml:space="preserve">AUT: NO; EF:NA; MA:NA / BEL: NE,NO; EF:NA; MA:NA / BGR: NO; EF:NA; MA:NA / CYP: 0,0000 / CZE: NO; EF:NA; MA:NA / DEU: NO; EF:NA; MA:NA / DNM: NO; EF:NA; MA:NA / ESP: NO; EF:NA; MA:NA / EST: NO; EF:NA; MA:NA / FIN: NE; EF:NA; MA:NA / FRK: IE,NO; EF:NA; MA:NA / GBE: 1,07; EF:CS; MA:D / GRC: NO; EF:NA; MA:NA / HUN: IE,NO; EF:NA; MA:NA / IRL: NO; EF:NA; MA:NA / ITA: NO; EF:NA; MA:NA / LTU: NO; EF:NA; MA:NA / LUX: NO; EF:NA; MA:NA / LVA: NO; EF:NA; MA:NA / MLT: NO; EF:NA; MA:NA / NLD: NE; EF:NA; MA:NA / POL: NO; EF:NA; MA:NA / PRT: NO; EF:NA; MA:NA / ROU: 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75</xdr:col>
                <xdr:colOff>20</xdr:colOff>
                <xdr:row>19</xdr:row>
                <xdr:rowOff>9</xdr:rowOff>
              </xdr:to>
            </anchor>
          </commentPr>
        </mc:Choice>
        <mc:Fallback/>
      </mc:AlternateContent>
    </comment>
    <comment ref="H21" authorId="0">
      <text>
        <r>
          <rPr>
            <b val="true"/>
            <sz val="8"/>
            <color rgb="FF000000"/>
            <rFont val="Tahoma"/>
            <family val="2"/>
          </rPr>
          <t xml:space="preserve">AUT: NO; EF:NA; MA:NA / BEL: NO; EF:NA; MA:NA / BGR: NO; EF:NA; MA:NA / CYP: 0,0000 / CZE: NO; EF:NA; MA:NA / DEU: NO; EF:NA; MA:NA / DNM: NO; EF:NA; MA:NA / ESP: NO; EF:NA; MA:NA / EST: NO; EF:NA; MA:NA / FIN: NE; EF:NA; MA:NA; COMM / FRK: IE; EF:NA; MA:NA / GBE: 1,07; EF:CS; MA:D / GRC: NO; EF:NA; MA:NA / HUN: IE; EF:NA; MA:NA; COMM / IRL: NO; EF:NA; MA:NA / ITA: NO; EF:NA; MA:NA / LTU: NO; EF:NA; MA:NA / LUX: NO; EF:NA; MA:NA / LVA: NO; EF:NA; MA:NA; COMM / MLT: NO; EF:NA; MA:NA / NLD: NE; EF:NA; MA:NA; COMM / POL: NO; EF:NA; MA:NA / PRT: NO; EF:NA; MA:NA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77</xdr:col>
                <xdr:colOff>61</xdr:colOff>
                <xdr:row>20</xdr:row>
                <xdr:rowOff>9</xdr:rowOff>
              </xdr:to>
            </anchor>
          </commentPr>
        </mc:Choice>
        <mc:Fallback/>
      </mc:AlternateContent>
    </comment>
    <comment ref="H22" authorId="0">
      <text>
        <r>
          <rPr>
            <b val="true"/>
            <sz val="8"/>
            <color rgb="FF000000"/>
            <rFont val="Tahoma"/>
            <family val="2"/>
          </rPr>
          <t xml:space="preserve">AUT: NO; EF:NA; MA:NA / BEL: NE; EF:NA; MA:NA / BGR: NO; EF:NA; MA:NA / CYP: 0,0000 / CZE: NO; EF:NA; MA:NA / DEU: NO; EF:NA; MA:NA / DNM: NO; EF:NA; MA:NA / ESP: NO; EF:NA; MA:NA / EST: NO; EF:NA; MA:NA / FIN: NE; EF:NA; MA:NA; COMM / FRK: NO; EF:NA; MA:NA / GBE: IE; EF:NA; MA:NA / GRC: NO; EF:NA; MA:NA / HUN: NO; EF:NA; MA:NA; COMM / IRL: NO; EF:NA; MA:NA; COMM / ITA: NO; EF:NA; MA:NA / LTU: NO; EF:NA; MA:NA / LUX: NO; EF:NA; MA:NA / LVA: NO; EF:NA; MA:NA; COMM / MLT: NO; EF:NA; MA:NA / NLD: NE; EF:NA; MA:NA; COMM / POL: NO; EF:NA; MA:NA / PRT: NO; EF:NA; MA:NA / ROU: NO; EF:NA; MA:NA / SVK: NO; EF:NA; MA:NA / SVN: NA; EF:NA; MA:NA; COMM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79</xdr:col>
                <xdr:colOff>37</xdr:colOff>
                <xdr:row>21</xdr:row>
                <xdr:rowOff>9</xdr:rowOff>
              </xdr:to>
            </anchor>
          </commentPr>
        </mc:Choice>
        <mc:Fallback/>
      </mc:AlternateContent>
    </comment>
    <comment ref="H23" authorId="0">
      <text>
        <r>
          <rPr>
            <b val="true"/>
            <sz val="8"/>
            <color rgb="FF000000"/>
            <rFont val="Tahoma"/>
            <family val="2"/>
          </rPr>
          <t xml:space="preserve">AUT: NO; EF:NA; MA:NA / BEL: NE,NO; EF:NA; MA:NA / BGR: NO; EF:NA; MA:NA / CYP: 0,0000 / CZE: NO; EF:NA; MA:NA / DEU: NO; EF:NA; MA:NA / DNM: NO; EF:NA; MA:NA / ESP: NO; EF:NA; MA:NA / EST: NO; EF:NA; MA:NA / FIN: NE; EF:NA; MA:NA / FRK: IE,NO; EF:NA; MA:NA / GBE: 1,07; EF:CS; MA:D / GRC: NO; EF:NA; MA:NA / HUN: IE,NO; EF:NA; MA:NA / IRL: NO; EF:NA; MA:NA / ITA: NO; EF:NA; MA:NA / LTU: NO; EF:NA; MA:NA / LUX: NO; EF:NA; MA:NA / LVA: NO; EF:NA; MA:NA / MLT: NO; EF:NA; MA:NA / NLD: NE; EF:NA; MA:NA / POL: NO; EF:NA; MA:NA / PRT: NO; EF:NA; MA:NA / ROU: 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75</xdr:col>
                <xdr:colOff>20</xdr:colOff>
                <xdr:row>22</xdr:row>
                <xdr:rowOff>9</xdr:rowOff>
              </xdr:to>
            </anchor>
          </commentPr>
        </mc:Choice>
        <mc:Fallback/>
      </mc:AlternateContent>
    </comment>
    <comment ref="H24" authorId="0">
      <text>
        <r>
          <rPr>
            <b val="true"/>
            <sz val="8"/>
            <color rgb="FF000000"/>
            <rFont val="Tahoma"/>
            <family val="2"/>
          </rPr>
          <t xml:space="preserve">AUT: NO; EF:NA; MA:NA / BEL: NO; EF:NA; MA:NA / BGR: NO; EF:NA; MA:NA / CYP: 0,0000 / CZE: NO; EF:NA; MA:NA / DEU: NO; EF:NA; MA:NA / DNM: NO; EF:NA; MA:NA / ESP: NO; EF:NA; MA:NA / EST: NO; EF:NA; MA:NA / FIN: NE; EF:NA; MA:NA; COMM / FRK: IE; EF:NA; MA:NA; COMM / GBE: 1,07; EF:CS; MA:D / GRC: NO; EF:NA; MA:NA / HUN: IE; EF:NA; MA:NA; COMM / IRL: NO; EF:NA; MA:NA / ITA: NO; EF:NA; MA:NA / LTU: NO; EF:NA; MA:NA / LUX: NO; EF:NA; MA:NA / LVA: NO; EF:NA; MA:NA / MLT: NO; EF:NA; MA:NA / NLD: NE; EF:NA; MA:NA; COMM / POL: NO; EF:NA; MA:NA / PRT: NO; EF:NA; MA:NA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77</xdr:col>
                <xdr:colOff>61</xdr:colOff>
                <xdr:row>23</xdr:row>
                <xdr:rowOff>9</xdr:rowOff>
              </xdr:to>
            </anchor>
          </commentPr>
        </mc:Choice>
        <mc:Fallback/>
      </mc:AlternateContent>
    </comment>
    <comment ref="H25" authorId="0">
      <text>
        <r>
          <rPr>
            <b val="true"/>
            <sz val="8"/>
            <color rgb="FF000000"/>
            <rFont val="Tahoma"/>
            <family val="2"/>
          </rPr>
          <t xml:space="preserve">AUT: NO; EF:NA; MA:NA / BEL: NE; EF:NA; MA:NA / BGR: NO; EF:NA; MA:NA / CYP: 0,0000 / CZE: NO; EF:NA; MA:NA / DEU: NO; EF:NA; MA:NA / DNM: NO; EF:NA; MA:NA / ESP: NO; EF:NA; MA:NA / EST: NO; EF:NA; MA:NA / FIN: NE; EF:NA; MA:NA; COMM / FRK: NO; EF:NA; MA:NA / GBE: IE; EF:NA; MA:NA; COMM / GRC: NO; EF:NA; MA:NA / HUN: NO; EF:NA; MA:NA / IRL: NO; EF:NA; MA:NA / ITA: NO; EF:NA; MA:NA / LTU: NO; EF:NA; MA:NA / LUX: NO; EF:NA; MA:NA / LVA: NO; EF:NA; MA:NA / MLT: NO; EF:NA; MA:NA / NLD: NE; EF:NA; MA:NA; COMM / POL: NO; EF:NA; MA:NA / PRT: NO; EF:NA; MA:NA / ROU: NO; EF:NA; MA:NA / SVK: NO; EF:NA; MA:NA / SVN: NA; EF:NA; MA:NA; COMM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78</xdr:col>
                <xdr:colOff>0</xdr:colOff>
                <xdr:row>24</xdr:row>
                <xdr:rowOff>9</xdr:rowOff>
              </xdr:to>
            </anchor>
          </commentPr>
        </mc:Choice>
        <mc:Fallback/>
      </mc:AlternateContent>
    </comment>
    <comment ref="H26" authorId="0">
      <text>
        <r>
          <rPr>
            <b val="true"/>
            <sz val="8"/>
            <color rgb="FF000000"/>
            <rFont val="Tahoma"/>
            <family val="2"/>
          </rPr>
          <t xml:space="preserve">AUT: NO; EF:NA; MA:NA / BEL: NE,NO; EF:NA; MA:NA / BGR: NO; EF:NA; MA:NA / CYP: 0,0000 / CZE: NO; EF:NA; MA:NA / DEU: NO; EF:NA; MA:NA / DNM: NO; EF:NA; MA:NA / ESP: NE,NO; EF:NA; MA:NA / EST: IE,NO; EF:NA; MA:NA / FIN: NE,NO; EF:NA; MA:NA / FRK: IE,NO; EF:NA; MA:NA / GBE: 27,65; EF:CS; MA:D / GRC: NO; EF:NA; MA:NA / HUN: IE,NA,NO; EF:NA; MA:NA / IRL: NO; EF:NA; MA:NA / ITA: 2576,32; EF:CS; MA:T1 / LTU: 6,19; EF:D; MA:T1 / LUX: NO; EF:NA; MA:NA / LVA: IE,NO; EF:NA; MA:NA / MLT: NO; EF:NA; MA:NA / NLD: NE; EF:NA; MA:NA / POL: 106,88; EF:CS,D; MA:D,T1 / PRT: NO; EF:NA; MA:NA / ROU: NO; EF:NA; MA:NA / SVK: NO; EF:NA; MA:NA / SVN: NA,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78</xdr:col>
                <xdr:colOff>1</xdr:colOff>
                <xdr:row>25</xdr:row>
                <xdr:rowOff>10</xdr:rowOff>
              </xdr:to>
            </anchor>
          </commentPr>
        </mc:Choice>
        <mc:Fallback/>
      </mc:AlternateContent>
    </comment>
    <comment ref="H27" authorId="0">
      <text>
        <r>
          <rPr>
            <b val="true"/>
            <sz val="8"/>
            <color rgb="FF000000"/>
            <rFont val="Tahoma"/>
            <family val="2"/>
          </rPr>
          <t xml:space="preserve">AUT: NO; EF:NA; MA:NA / BEL: NO; EF:NA; MA:NA / BGR: NO; EF:NA; MA:NA / CYP: 0,0000 / CZE: NO; EF:NA; MA:NA / DEU: NO; EF:NA; MA:NA / DNM: NO; EF:NA; MA:NA / ESP: NE,NO; EF:NA; MA:NA / EST: IE,NO; EF:NA; MA:NA / FIN: NE,NO; EF:NA; MA:NA / FRK: IE,NO; EF:NA; MA:NA / GBE: NE,NO; EF:NA; MA:NA / GRC: NO; EF:NA; MA:NA / HUN: NA; EF:NA; MA:NA / IRL: NO; EF:NA; MA:NA / ITA: 2576,32; EF:CS; MA:T1 / LTU: 6,19; EF:D; MA:T1 / LUX: NO; EF:NA; MA:NA / LVA: IE,NO; EF:NA; MA:NA / MLT: NO; EF:NA; MA:NA / NLD: NE; EF:NA; MA:NA / POL: 106,88; EF:CS,D; MA:D,T1 / PRT: NO; EF:NA; MA:NA / ROU: NO; EF:NA; MA:NA / SVK: NO; EF:NA; MA:NA / SVN: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77</xdr:col>
                <xdr:colOff>2</xdr:colOff>
                <xdr:row>26</xdr:row>
                <xdr:rowOff>10</xdr:rowOff>
              </xdr:to>
            </anchor>
          </commentPr>
        </mc:Choice>
        <mc:Fallback/>
      </mc:AlternateContent>
    </comment>
    <comment ref="H28" authorId="0">
      <text>
        <r>
          <rPr>
            <b val="true"/>
            <sz val="8"/>
            <color rgb="FF000000"/>
            <rFont val="Tahoma"/>
            <family val="2"/>
          </rPr>
          <t xml:space="preserve">AUT: NO; EF:NA; MA:NA / BEL: NO; EF:NA; MA:NA / BGR: NO; EF:NA; MA:NA / CYP: 0,0000 / CZE: NO; EF:NA; MA:NA / DEU: NO; EF:NA; MA:NA / DNM: NO; EF:NA; MA:NA / ESP: NO; EF:NA; MA:NA / EST: NO; EF:NA; MA:NA / FIN: NO; EF:NA; MA:NA / FRK: IE; EF:NA; MA:NA; COMM / GBE: NO; EF:NA; MA:NA / GRC: NO; EF:NA; MA:NA / HUN: NA; EF:NA; MA:NA / IRL: NO; EF:NA; MA:NA / ITA: NO; EF:NA; MA:NA / LTU: NO; EF:NA; MA:NA / LUX: NO; EF:NA; MA:NA / LVA: NO; EF:NA; MA:NA / MLT: NO; EF:NA; MA:NA / NLD: NE; EF:NA; MA:NA; COMM / POL: NO;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76</xdr:col>
                <xdr:colOff>40</xdr:colOff>
                <xdr:row>27</xdr:row>
                <xdr:rowOff>10</xdr:rowOff>
              </xdr:to>
            </anchor>
          </commentPr>
        </mc:Choice>
        <mc:Fallback/>
      </mc:AlternateContent>
    </comment>
    <comment ref="H29" authorId="0">
      <text>
        <r>
          <rPr>
            <b val="true"/>
            <sz val="8"/>
            <color rgb="FF000000"/>
            <rFont val="Tahoma"/>
            <family val="2"/>
          </rPr>
          <t xml:space="preserve">AUT: NO; EF:NA; MA:NA / BEL: NO; EF:NA; MA:NA / BGR: NO; EF:NA; MA:NA / CYP: 0,0000 / CZE: NO; EF:NA; MA:NA / DEU: NO; EF:NA; MA:NA / DNM: NO; EF:NA; MA:NA / ESP: NE; EF:NA; MA:NA; COMM / EST: IE; EF:NA; MA:NA; COMM / FIN: NE; EF:NA; MA:NA; COMM / FRK: NO; EF:NA; MA:NA / GBE: NE; EF:NA; MA:NA; COMM / GRC: NO; EF:NA; MA:NA / HUN: NA; EF:NA; MA:NA / IRL: NO; EF:NA; MA:NA / ITA: 2576,32; EF:CS; MA:T1 / LTU: 6,19; EF:D; MA:T1 / LUX: NO; EF:NA; MA:NA / LVA: IE; EF:NA; MA:NA; COMM / MLT: NO; EF:NA; MA:NA / NLD: NE; EF:NA; MA:NA; COMM / POL: 106,88; EF:CS,D; MA:D,T1 / PRT: NO; EF:NA; MA:NA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80</xdr:col>
                <xdr:colOff>9</xdr:colOff>
                <xdr:row>28</xdr:row>
                <xdr:rowOff>10</xdr:rowOff>
              </xdr:to>
            </anchor>
          </commentPr>
        </mc:Choice>
        <mc:Fallback/>
      </mc:AlternateContent>
    </comment>
    <comment ref="H30" authorId="0">
      <text>
        <r>
          <rPr>
            <b val="true"/>
            <sz val="8"/>
            <color rgb="FF000000"/>
            <rFont val="Tahoma"/>
            <family val="2"/>
          </rPr>
          <t xml:space="preserve">AUT: NO; EF:NA; MA:NA / BEL: NE,NO; EF:NA; MA:NA / BGR: NO; EF:NA; MA:NA / CYP: 0,0000 / CZE: NO; EF:NA; MA:NA / DEU: NO; EF:NA; MA:NA / DNM: NO; EF:NA; MA:NA / ESP: NO; EF:NA; MA:NA / EST: IE,NO; EF:NA; MA:NA / FIN: NE; EF:NA; MA:NA / FRK: IE,NO; EF:NA; MA:NA / GBE: 27,65; EF:CS; MA:D / GRC: NO; EF:NA; MA:NA / HUN: IE,NO; EF:NA; MA:NA / IRL: NO; EF:NA; MA:NA / ITA: NO; EF:NA; MA:NA / LTU: NO; EF:NA; MA:NA / LUX: NO; EF:NA; MA:NA / LVA: NO; EF:NA; MA:NA / MLT: NO; EF:NA; MA:NA / NLD: NE; EF:NA; MA:NA / POL: IE,NA; EF:NA; MA:NA / PRT: NO; EF:NA; MA:NA / ROU: NO; EF:NA; MA:NA / SVK: NO; EF:NA; MA:NA / SVN: NA,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76</xdr:col>
                <xdr:colOff>19</xdr:colOff>
                <xdr:row>29</xdr:row>
                <xdr:rowOff>10</xdr:rowOff>
              </xdr:to>
            </anchor>
          </commentPr>
        </mc:Choice>
        <mc:Fallback/>
      </mc:AlternateContent>
    </comment>
    <comment ref="H31" authorId="0">
      <text>
        <r>
          <rPr>
            <b val="true"/>
            <sz val="8"/>
            <color rgb="FF000000"/>
            <rFont val="Tahoma"/>
            <family val="2"/>
          </rPr>
          <t xml:space="preserve">AUT: NO; EF:NA; MA:NA / BEL: NO; EF:NA; MA:NA / BGR: NO; EF:NA; MA:NA / CYP: 0,0000 / CZE: NO; EF:NA; MA:NA / DEU: NO; EF:NA; MA:NA / DNM: NO; EF:NA; MA:NA / ESP: NO; EF:NA; MA:NA / EST: NO; EF:NA; MA:NA / FIN: NE; EF:NA; MA:NA / FRK: IE; EF:NA; MA:NA / GBE: 27,65; EF:CS; MA:D / GRC: NO; EF:NA; MA:NA / HUN: IE; EF:NA; MA:NA / IRL: NO; EF:NA; MA:NA / ITA: NO; EF:NA; MA:NA / LTU: NO; EF:NA; MA:NA / LUX: NO; EF:NA; MA:NA / LVA: NO; EF:NA; MA:NA; COMM / MLT: NO; EF:NA; MA:NA / NLD: NE; EF:NA; MA:NA; COMM / POL: NA;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76</xdr:col>
                <xdr:colOff>34</xdr:colOff>
                <xdr:row>30</xdr:row>
                <xdr:rowOff>10</xdr:rowOff>
              </xdr:to>
            </anchor>
          </commentPr>
        </mc:Choice>
        <mc:Fallback/>
      </mc:AlternateContent>
    </comment>
    <comment ref="H32" authorId="0">
      <text>
        <r>
          <rPr>
            <b val="true"/>
            <sz val="8"/>
            <color rgb="FF000000"/>
            <rFont val="Tahoma"/>
            <family val="2"/>
          </rPr>
          <t xml:space="preserve">AUT: NO; EF:NA; MA:NA / BEL: NE; EF:NA; MA:NA / BGR: NO; EF:NA; MA:NA / CYP: 0,0000 / CZE: NO; EF:NA; MA:NA / DEU: NO; EF:NA; MA:NA / DNM: NO; EF:NA; MA:NA / ESP: NO; EF:NA; MA:NA; COMM / EST: IE; EF:NA; MA:NA / FIN: NE; EF:NA; MA:NA; COMM / FRK: NO; EF:NA; MA:NA / GBE: IE; EF:NA; MA:NA / GRC: NO; EF:NA; MA:NA / HUN: NO; EF:NA; MA:NA / IRL: NO; EF:NA; MA:NA / ITA: NO; EF:NA; MA:NA / LTU: NO; EF:NA; MA:NA / LUX: NO; EF:NA; MA:NA / LVA: NO; EF:NA; MA:NA; COMM / MLT: NO; EF:NA; MA:NA / NLD: NE; EF:NA; MA:NA; COMM / POL: IE; EF:NA; MA:NA / PRT: NO; EF:NA; MA:NA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77</xdr:col>
                <xdr:colOff>52</xdr:colOff>
                <xdr:row>31</xdr:row>
                <xdr:rowOff>10</xdr:rowOff>
              </xdr:to>
            </anchor>
          </commentPr>
        </mc:Choice>
        <mc:Fallback/>
      </mc:AlternateContent>
    </comment>
    <comment ref="H33" authorId="0">
      <text>
        <r>
          <rPr>
            <b val="true"/>
            <sz val="8"/>
            <color rgb="FF000000"/>
            <rFont val="Tahoma"/>
            <family val="2"/>
          </rPr>
          <t xml:space="preserve">AUT: NO; EF:NA; MA:NA / BEL: NE,NO; EF:NA; MA:NA / BGR: NO; EF:NA; MA:NA / CYP: 0,0000 / CZE: NO; EF:NA; MA:NA / DEU: NO; EF:NA; MA:NA / DNM: NO; EF:NA; MA:NA / ESP: NO; EF:NA; MA:NA / EST: IE,NO; EF:NA; MA:NA / FIN: NE; EF:NA; MA:NA / FRK: IE,NO; EF:NA; MA:NA / GBE: 27,65; EF:CS; MA:D / GRC: NO; EF:NA; MA:NA / HUN: IE,NO; EF:NA; MA:NA / IRL: NO; EF:NA; MA:NA / ITA: NO; EF:NA; MA:NA / LTU: NO; EF:NA; MA:NA / LUX: NO; EF:NA; MA:NA / LVA: NO; EF:NA; MA:NA / MLT: NO; EF:NA; MA:NA / NLD: NE; EF:NA; MA:NA / POL: IE,NA; EF:NA; MA:NA / PRT: NO; EF:NA; MA:NA / ROU: NO; EF:NA; MA:NA / SVK: NO; EF:NA; MA:NA / SVN: NA,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76</xdr:col>
                <xdr:colOff>19</xdr:colOff>
                <xdr:row>32</xdr:row>
                <xdr:rowOff>9</xdr:rowOff>
              </xdr:to>
            </anchor>
          </commentPr>
        </mc:Choice>
        <mc:Fallback/>
      </mc:AlternateContent>
    </comment>
    <comment ref="H34" authorId="0">
      <text>
        <r>
          <rPr>
            <b val="true"/>
            <sz val="8"/>
            <color rgb="FF000000"/>
            <rFont val="Tahoma"/>
            <family val="2"/>
          </rPr>
          <t xml:space="preserve">AUT: NO; EF:NA; MA:NA / BEL: NO; EF:NA; MA:NA / BGR: NO; EF:NA; MA:NA / CYP: 0,0000 / CZE: NO; EF:NA; MA:NA / DEU: NO; EF:NA; MA:NA / DNM: NO; EF:NA; MA:NA / ESP: NO; EF:NA; MA:NA / EST: NO; EF:NA; MA:NA / FIN: NE; EF:NA; MA:NA; COMM / FRK: IE; EF:NA; MA:NA; COMM / GBE: 27,65; EF:CS; MA:D / GRC: NO; EF:NA; MA:NA / HUN: IE; EF:NA; MA:NA; COMM / IRL: NO; EF:NA; MA:NA / ITA: NO; EF:NA; MA:NA / LTU: NO; EF:NA; MA:NA / LUX: NO; EF:NA; MA:NA / LVA: NO; EF:NA; MA:NA / MLT: NO; EF:NA; MA:NA / NLD: NE; EF:NA; MA:NA; COMM / POL: NA;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78</xdr:col>
                <xdr:colOff>4</xdr:colOff>
                <xdr:row>33</xdr:row>
                <xdr:rowOff>9</xdr:rowOff>
              </xdr:to>
            </anchor>
          </commentPr>
        </mc:Choice>
        <mc:Fallback/>
      </mc:AlternateContent>
    </comment>
    <comment ref="H35" authorId="0">
      <text>
        <r>
          <rPr>
            <b val="true"/>
            <sz val="8"/>
            <color rgb="FF000000"/>
            <rFont val="Tahoma"/>
            <family val="2"/>
          </rPr>
          <t xml:space="preserve">AUT: NO; EF:NA; MA:NA / BEL: NE; EF:NA; MA:NA / BGR: NO; EF:NA; MA:NA / CYP: 0,0000 / CZE: NO; EF:NA; MA:NA / DEU: NO; EF:NA; MA:NA / DNM: NO; EF:NA; MA:NA / ESP: NO; EF:NA; MA:NA / EST: IE; EF:NA; MA:NA; COMM / FIN: NE; EF:NA; MA:NA; COMM / FRK: NO; EF:NA; MA:NA / GBE: IE; EF:NA; MA:NA; COMM / GRC: NO; EF:NA; MA:NA / HUN: NO; EF:NA; MA:NA / IRL: NO; EF:NA; MA:NA / ITA: NO; EF:NA; MA:NA / LTU: NO; EF:NA; MA:NA / LUX: NO; EF:NA; MA:NA / LVA: NO; EF:NA; MA:NA / MLT: NO; EF:NA; MA:NA / NLD: NE; EF:NA; MA:NA; COMM / POL: IE; EF:NA; MA:NA; COMM / PRT: NO; EF:NA; MA:NA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78</xdr:col>
                <xdr:colOff>37</xdr:colOff>
                <xdr:row>34</xdr:row>
                <xdr:rowOff>9</xdr:rowOff>
              </xdr:to>
            </anchor>
          </commentPr>
        </mc:Choice>
        <mc:Fallback/>
      </mc:AlternateContent>
    </comment>
    <comment ref="H36" authorId="0">
      <text>
        <r>
          <rPr>
            <b val="true"/>
            <sz val="8"/>
            <color rgb="FF000000"/>
            <rFont val="Tahoma"/>
            <family val="2"/>
          </rPr>
          <t xml:space="preserve">AUT: NO; EF:NA; MA:NA / BEL: NE,NO; EF:NA; MA:NA / BGR: NO; EF:NA; MA:NA / CYP: 0,0000 / CZE: NO; EF:NA; MA:NA / DEU: NO; EF:NA; MA:NA / DNM: NO; EF:NA; MA:NA / ESP: NE,NO; EF:NA; MA:NA / EST: IE,NO; EF:NA; MA:NA / FIN: IE,NO; EF:NA; MA:NA / FRK: IE,NO; EF:NA; MA:NA / GBE: NO; EF:NA; MA:NA / GRC: NO; EF:NA; MA:NA / HUN: NO; EF:NA; MA:NA / IRL: NE,NO; EF:NA; MA:NA / ITA: NO; EF:NA; MA:NA / LTU: NE,NO; EF:NA; MA:NA / LUX: NO; EF:NA; MA:NA / LVA: IE,NO; EF:NA; MA:NA / MLT: NO; EF:NA; MA:NA / NLD: NE; EF:NA; MA:NA / POL: NA,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77</xdr:col>
                <xdr:colOff>1</xdr:colOff>
                <xdr:row>35</xdr:row>
                <xdr:rowOff>14</xdr:rowOff>
              </xdr:to>
            </anchor>
          </commentPr>
        </mc:Choice>
        <mc:Fallback/>
      </mc:AlternateContent>
    </comment>
    <comment ref="H37" authorId="0">
      <text>
        <r>
          <rPr>
            <b val="true"/>
            <sz val="8"/>
            <color rgb="FF000000"/>
            <rFont val="Tahoma"/>
            <family val="2"/>
          </rPr>
          <t xml:space="preserve">AUT: NO; EF:NA; MA:NA / BEL: NO; EF:NA; MA:NA / BGR: NO; EF:NA; MA:NA / CYP: 0,0000 / CZE: NO; EF:NA; MA:NA / DEU: NO; EF:NA; MA:NA / DNM: NO; EF:NA; MA:NA / ESP: NE,NO; EF:NA; MA:NA / EST: IE,NO; EF:NA; MA:NA / FIN: IE,NO; EF:NA; MA:NA / FRK: IE,NO; EF:NA; MA:NA / GBE: NO; EF:NA; MA:NA / GRC: NO; EF:NA; MA:NA / HUN: NO; EF:NA; MA:NA / IRL: NE,NO; EF:NA; MA:NA / ITA: NO; EF:NA; MA:NA / LTU: NE,NO; EF:NA; MA:NA / LUX: NO; EF:NA; MA:NA / LVA: IE,NO; EF:NA; MA:NA / MLT: NO; EF:NA; MA:NA / NLD: NE; EF:NA; MA:NA / POL: 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76</xdr:col>
                <xdr:colOff>22</xdr:colOff>
                <xdr:row>36</xdr:row>
                <xdr:rowOff>14</xdr:rowOff>
              </xdr:to>
            </anchor>
          </commentPr>
        </mc:Choice>
        <mc:Fallback/>
      </mc:AlternateContent>
    </comment>
    <comment ref="H38" authorId="0">
      <text>
        <r>
          <rPr>
            <b val="true"/>
            <sz val="8"/>
            <color rgb="FF000000"/>
            <rFont val="Tahoma"/>
            <family val="2"/>
          </rPr>
          <t xml:space="preserve">AUT: NO; EF:NA; MA:NA / BEL: NO; EF:NA; MA:NA / BGR: NO; EF:NA; MA:NA / CYP: 0,0000 / CZE: NO; EF:NA; MA:NA / DEU: NO; EF:NA; MA:NA / DNM: NO; EF:NA; MA:NA / ESP: NO; EF:NA; MA:NA / EST: NO; EF:NA; MA:NA / FIN: NO; EF:NA; MA:NA / FRK: IE; EF:NA; MA:NA; COMM / GBE: NO; EF:NA; MA:NA / GRC: NO; EF:NA; MA:NA / HUN: NO; EF:NA; MA:NA / IRL: NO; EF:NA; MA:NA / ITA: NO; EF:NA; MA:NA / LTU: NO; EF:NA; MA:NA / LUX: NO; EF:NA; MA:NA / LVA: NO; EF:NA; MA:NA / MLT: NO; EF:NA; MA:NA / NLD: NE;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76</xdr:col>
                <xdr:colOff>40</xdr:colOff>
                <xdr:row>37</xdr:row>
                <xdr:rowOff>14</xdr:rowOff>
              </xdr:to>
            </anchor>
          </commentPr>
        </mc:Choice>
        <mc:Fallback/>
      </mc:AlternateContent>
    </comment>
    <comment ref="H39" authorId="0">
      <text>
        <r>
          <rPr>
            <b val="true"/>
            <sz val="8"/>
            <color rgb="FF000000"/>
            <rFont val="Tahoma"/>
            <family val="2"/>
          </rPr>
          <t xml:space="preserve">AUT: NO; EF:NA; MA:NA / BEL: NO; EF:NA; MA:NA / BGR: NO; EF:NA; MA:NA / CYP: 0,0000 / CZE: NO; EF:NA; MA:NA / DEU: NO; EF:NA; MA:NA / DNM: NO; EF:NA; MA:NA / ESP: NE; EF:NA; MA:NA; COMM / EST: IE; EF:NA; MA:NA; COMM / FIN: IE; EF:NA; MA:NA; COMM / FRK: NO; EF:NA; MA:NA / GBE: NO; EF:NA; MA:NA / GRC: NO; EF:NA; MA:NA / HUN: NO; EF:NA; MA:NA / IRL: NE; EF:NA; MA:NA; COMM / ITA: NO; EF:NA; MA:NA / LTU: NE; EF:NA; MA:NA; COMM / LUX: NO; EF:NA; MA:NA / LVA: IE; EF:NA; MA:NA; COMM / MLT: NO; EF:NA; MA:NA / NLD: NE;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80</xdr:col>
                <xdr:colOff>14</xdr:colOff>
                <xdr:row>38</xdr:row>
                <xdr:rowOff>14</xdr:rowOff>
              </xdr:to>
            </anchor>
          </commentPr>
        </mc:Choice>
        <mc:Fallback/>
      </mc:AlternateContent>
    </comment>
    <comment ref="H40" authorId="0">
      <text>
        <r>
          <rPr>
            <b val="true"/>
            <sz val="8"/>
            <color rgb="FF000000"/>
            <rFont val="Tahoma"/>
            <family val="2"/>
          </rPr>
          <t xml:space="preserve">AUT: NO; EF:NA; MA:NA / BEL: NE,NO; EF:NA; MA:NA / BGR: NO; EF:NA; MA:NA / CYP: 0,0000 / CZE: NO; EF:NA; MA:NA / DEU: NO; EF:NA; MA:NA / DNM: NO; EF:NA; MA:NA / ESP: NO; EF:NA; MA:NA / EST: IE,NO; EF:NA; MA:NA / FIN: IE,NO; EF:NA; MA:NA / FRK: IE,NO; EF:NA; MA:NA / GBE: NO; EF:NA; MA:NA / GRC: NO; EF:NA; MA:NA / HUN: NO; EF:NA; MA:NA / IRL: NO; EF:NA; MA:NA / ITA: NO; EF:NA; MA:NA / LTU: NO; EF:NA; MA:NA / LUX: NO; EF:NA; MA:NA / LVA: NO; EF:NA; MA:NA / MLT: NO; EF:NA; MA:NA / NLD: NE; EF:NA; MA:NA / POL: NA;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75</xdr:col>
                <xdr:colOff>29</xdr:colOff>
                <xdr:row>39</xdr:row>
                <xdr:rowOff>14</xdr:rowOff>
              </xdr:to>
            </anchor>
          </commentPr>
        </mc:Choice>
        <mc:Fallback/>
      </mc:AlternateContent>
    </comment>
    <comment ref="H41" authorId="0">
      <text>
        <r>
          <rPr>
            <b val="true"/>
            <sz val="8"/>
            <color rgb="FF000000"/>
            <rFont val="Tahoma"/>
            <family val="2"/>
          </rPr>
          <t xml:space="preserve">AUT: NO; EF:NA; MA:NA / BEL: NO; EF:NA; MA:NA / BGR: NO; EF:NA; MA:NA / CYP: 0,0000 / CZE: NO; EF:NA; MA:NA / DEU: NO; EF:NA; MA:NA / DNM: NO; EF:NA; MA:NA / ESP: NO; EF:NA; MA:NA / EST: NO; EF:NA; MA:NA / FIN: NO; EF:NA; MA:NA / FRK: IE; EF:NA; MA:NA / GBE: NO; EF:NA; MA:NA / GRC: NO; EF:NA; MA:NA / HUN: NO; EF:NA; MA:NA / IRL: NO; EF:NA; MA:NA / ITA: NO; EF:NA; MA:NA / LTU: NO; EF:NA; MA:NA / LUX: NO; EF:NA; MA:NA / LVA: NO; EF:NA; MA:NA; COMM / MLT: NO; EF:NA; MA:NA / NLD: N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76</xdr:col>
                <xdr:colOff>40</xdr:colOff>
                <xdr:row>40</xdr:row>
                <xdr:rowOff>14</xdr:rowOff>
              </xdr:to>
            </anchor>
          </commentPr>
        </mc:Choice>
        <mc:Fallback/>
      </mc:AlternateContent>
    </comment>
    <comment ref="H42" authorId="0">
      <text>
        <r>
          <rPr>
            <b val="true"/>
            <sz val="8"/>
            <color rgb="FF000000"/>
            <rFont val="Tahoma"/>
            <family val="2"/>
          </rPr>
          <t xml:space="preserve">AUT: NO; EF:NA; MA:NA / BEL: NE; EF:NA; MA:NA / BGR: NO; EF:NA; MA:NA / CYP: 0,0000 / CZE: NO; EF:NA; MA:NA / DEU: NO; EF:NA; MA:NA / DNM: NO; EF:NA; MA:NA / ESP: NO; EF:NA; MA:NA / EST: IE; EF:NA; MA:NA / FIN: IE; EF:NA; MA:NA / FRK: NO; EF:NA; MA:NA / GBE: NO; EF:NA; MA:NA / GRC: NO; EF:NA; MA:NA / HUN: NO; EF:NA; MA:NA / IRL: NO; EF:NA; MA:NA / ITA: NO; EF:NA; MA:NA / LTU: NO; EF:NA; MA:NA / LUX: NO; EF:NA; MA:NA / LVA: NO; EF:NA; MA:NA; COMM / MLT: NO; EF:NA; MA:NA / NLD: N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76</xdr:col>
                <xdr:colOff>31</xdr:colOff>
                <xdr:row>41</xdr:row>
                <xdr:rowOff>14</xdr:rowOff>
              </xdr:to>
            </anchor>
          </commentPr>
        </mc:Choice>
        <mc:Fallback/>
      </mc:AlternateContent>
    </comment>
    <comment ref="H43" authorId="0">
      <text>
        <r>
          <rPr>
            <b val="true"/>
            <sz val="8"/>
            <color rgb="FF000000"/>
            <rFont val="Tahoma"/>
            <family val="2"/>
          </rPr>
          <t xml:space="preserve">AUT: NO; EF:NA; MA:NA / BEL: NE,NO; EF:NA; MA:NA / BGR: NO; EF:NA; MA:NA / CYP: 0,0000 / CZE: NO; EF:NA; MA:NA / DEU: NO; EF:NA; MA:NA / DNM: NO; EF:NA; MA:NA / ESP: NO; EF:NA; MA:NA / EST: IE,NO; EF:NA; MA:NA / FIN: IE,NO; EF:NA; MA:NA / FRK: IE,NO; EF:NA; MA:NA / GBE: NO; EF:NA; MA:NA / GRC: NO; EF:NA; MA:NA / HUN: NO; EF:NA; MA:NA / IRL: NO; EF:NA; MA:NA / ITA: NO; EF:NA; MA:NA / LTU: NO; EF:NA; MA:NA / LUX: NO; EF:NA; MA:NA / LVA: NO; EF:NA; MA:NA / MLT: NO; EF:NA; MA:NA / NLD: NE; EF:NA; MA:NA / POL: NA;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75</xdr:col>
                <xdr:colOff>29</xdr:colOff>
                <xdr:row>42</xdr:row>
                <xdr:rowOff>9</xdr:rowOff>
              </xdr:to>
            </anchor>
          </commentPr>
        </mc:Choice>
        <mc:Fallback/>
      </mc:AlternateContent>
    </comment>
    <comment ref="H44" authorId="0">
      <text>
        <r>
          <rPr>
            <b val="true"/>
            <sz val="8"/>
            <color rgb="FF000000"/>
            <rFont val="Tahoma"/>
            <family val="2"/>
          </rPr>
          <t xml:space="preserve">AUT: NO; EF:NA; MA:NA / BEL: NO; EF:NA; MA:NA / BGR: NO; EF:NA; MA:NA / CYP: 0,0000 / CZE: NO; EF:NA; MA:NA / DEU: NO; EF:NA; MA:NA / DNM: NO; EF:NA; MA:NA / ESP: NO; EF:NA; MA:NA / EST: NO; EF:NA; MA:NA / FIN: NO; EF:NA; MA:NA / FRK: IE; EF:NA; MA:NA; COMM / GBE: NO; EF:NA; MA:NA / GRC: NO; EF:NA; MA:NA / HUN: NO; EF:NA; MA:NA / IRL: NO; EF:NA; MA:NA / ITA: NO; EF:NA; MA:NA / LTU: NO; EF:NA; MA:NA / LUX: NO; EF:NA; MA:NA / LVA: NO; EF:NA; MA:NA / MLT: NO; EF:NA; MA:NA / NLD: N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76</xdr:col>
                <xdr:colOff>40</xdr:colOff>
                <xdr:row>43</xdr:row>
                <xdr:rowOff>9</xdr:rowOff>
              </xdr:to>
            </anchor>
          </commentPr>
        </mc:Choice>
        <mc:Fallback/>
      </mc:AlternateContent>
    </comment>
    <comment ref="H45" authorId="0">
      <text>
        <r>
          <rPr>
            <b val="true"/>
            <sz val="8"/>
            <color rgb="FF000000"/>
            <rFont val="Tahoma"/>
            <family val="2"/>
          </rPr>
          <t xml:space="preserve">AUT: NO; EF:NA; MA:NA / BEL: NE; EF:NA; MA:NA / BGR: NO; EF:NA; MA:NA / CYP: 0,0000 / CZE: NO; EF:NA; MA:NA / DEU: NO; EF:NA; MA:NA / DNM: NO; EF:NA; MA:NA / ESP: NO; EF:NA; MA:NA / EST: IE; EF:NA; MA:NA; COMM / FIN: IE; EF:NA; MA:NA; COMM / FRK: NO; EF:NA; MA:NA / GBE: NO; EF:NA; MA:NA / GRC: NO; EF:NA; MA:NA / HUN: NO; EF:NA; MA:NA / IRL: NO; EF:NA; MA:NA / ITA: NO; EF:NA; MA:NA / LTU: NO; EF:NA; MA:NA / LUX: NO; EF:NA; MA:NA / LVA: NO; EF:NA; MA:NA / MLT: NO; EF:NA; MA:NA / NLD: N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77</xdr:col>
                <xdr:colOff>16</xdr:colOff>
                <xdr:row>44</xdr:row>
                <xdr:rowOff>9</xdr:rowOff>
              </xdr:to>
            </anchor>
          </commentPr>
        </mc:Choice>
        <mc:Fallback/>
      </mc:AlternateContent>
    </comment>
    <comment ref="H46" authorId="0">
      <text>
        <r>
          <rPr>
            <b val="true"/>
            <sz val="8"/>
            <color rgb="FF000000"/>
            <rFont val="Tahoma"/>
            <family val="2"/>
          </rPr>
          <t xml:space="preserve">AUT: NO; EF:NA; MA:NA / BEL: NO; EF:NA; MA:NA / BGR: NO; EF:NA; MA:NA / CYP: 0,0000 / CZE: NO; EF:NA; MA:NA / DEU: NE; EF:NA; MA:NA / DNM: NO; EF:NA; MA:NA / ESP: NO; EF:NA; MA:NA / EST: NE; EF:NA; MA:NA; COMM / FIN: NE; EF:NA; MA:NA; COMM / FRK: IE; EF:NA; MA:NA; COMM / GBE: 68,05; EF:CS; MA:D / GRC: NO; EF:NA; MA:NA / HUN: NO; EF:NA; MA:NA / IRL: NO; EF:NA; MA:NA / ITA: NO; EF:NA; MA:NA / LTU: NE; EF:NA; MA:NA; COMM / LUX: NE; EF:NA; MA:NA; COMM / LVA: NO; EF:NA; MA:NA / MLT: NO; EF:NA; MA:NA / NLD: NE; EF:NA; MA:NA; COMM / POL: NO; EF:NA; MA:NA; COMM / PRT: NO; EF:NA; MA:NA / ROU: NO; EF:NA; MA:NA / SVK: NO; EF:NA; MA:NA / SVN: NE; EF:NA; MA:NA; COMM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81</xdr:col>
                <xdr:colOff>5</xdr:colOff>
                <xdr:row>45</xdr:row>
                <xdr:rowOff>14</xdr:rowOff>
              </xdr:to>
            </anchor>
          </commentPr>
        </mc:Choice>
        <mc:Fallback/>
      </mc:AlternateContent>
    </comment>
    <comment ref="H47" authorId="0">
      <text>
        <r>
          <rPr>
            <b val="true"/>
            <sz val="8"/>
            <color rgb="FF000000"/>
            <rFont val="Tahoma"/>
            <family val="2"/>
          </rPr>
          <t xml:space="preserve">AUT: NO; EF:NA; MA:NA / BEL: NO; EF:NA; MA:NA / BGR: NO; EF:NA; MA:NA / CYP: 0,0000 / CZE: NO; EF:NA; MA:NA / DEU: NO; EF:NA; MA:NA / DNM: NO; EF:NA; MA:NA / ESP: NE; EF:NA; MA:NA; COMM / EST: NO; EF:NA; MA:NA / FIN: IE; EF:NA; MA:NA; COMM / FRK: IE; EF:NA; MA:NA; COMM / GBE: NO; EF:NA; MA:NA / GRC: NO; EF:NA; MA:NA / HUN: NO; EF:NA; MA:NA / IRL: NE; EF:NA; MA:NA; COMM / ITA: NO; EF:NA; MA:NA / LTU: NE; EF:NA; MA:NA; COMM / LUX: NO; EF:NA; MA:NA / LVA: NE; EF:NA; MA:NA; COMM / MLT: NO; EF:NA; MA:NA / NLD: NE;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80</xdr:col>
                <xdr:colOff>20</xdr:colOff>
                <xdr:row>47</xdr:row>
                <xdr:rowOff>4</xdr:rowOff>
              </xdr:to>
            </anchor>
          </commentPr>
        </mc:Choice>
        <mc:Fallback/>
      </mc:AlternateContent>
    </comment>
    <comment ref="I8" authorId="0">
      <text>
        <r>
          <rPr>
            <b val="true"/>
            <sz val="8"/>
            <color rgb="FF000000"/>
            <rFont val="Tahoma"/>
            <family val="2"/>
          </rPr>
          <t xml:space="preserve">AUT: 0,0073; EF:CS,D; MA:T1 / BEL: 0,0230; EF:CS; MA:CS,T2 / BGR: 0,0718; EF:D; MA:T1 / CYP: 0,0013; EF:D; MA:D / CZE: 3,55; EF:CS,D; MA:CS,T1 / DEU: 0,2488; EF:D; MA:T1 / DNM: 0,0001; EF:D; MA:T2 / ESP: 12,79; EF:D; MA:CS / EST: 0,0050; EF:D; MA:T1,T2 / FIN: 0,0824; EF:D; MA:T2 / FRK: 55,40; EF:CS; MA:T2,T3 / GBE: 1,27; EF:CS,D; MA:D,T1 / GRC: 0,8007; EF:D; MA:T1 / HUN: 1,26; EF:D; MA:T1 / IRL: 0,2843; EF:D; MA:D,T1 / ITA: 16,88; EF:CS,D; MA:T1 / LTU: 0,0985; EF:D; MA:T1 / LUX: NE,NO; EF:NA; MA:NA / LVA: 1,07; EF:CS,D; MA:T1,T2 / MLT: NE,NO; EF:NA; MA:NA / NLD: 0,0217; EF:D; MA:CS / POL: 1,03; EF:CS,D; MA:D,T1,T2 / PRT: 15,80; EF:D; MA:D / ROU: 0,0003; EF:D; MA:T1 / SVK: 0,4270; EF:D; MA:T2 / SVN: 0,2186; EF:D; MA:D,T1 / SWE: 0,0764; EF:CS,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83</xdr:col>
                <xdr:colOff>22</xdr:colOff>
                <xdr:row>7</xdr:row>
                <xdr:rowOff>8</xdr:rowOff>
              </xdr:to>
            </anchor>
          </commentPr>
        </mc:Choice>
        <mc:Fallback/>
      </mc:AlternateContent>
    </comment>
    <comment ref="I9" authorId="0">
      <text>
        <r>
          <rPr>
            <b val="true"/>
            <sz val="8"/>
            <color rgb="FF000000"/>
            <rFont val="Tahoma"/>
            <family val="2"/>
          </rPr>
          <t xml:space="preserve">AUT: 0,0073; EF:CS,D; MA:T1 / BEL: 0,0230; EF:CS; MA:CS,T2 / BGR: 0,0718; EF:D; MA:T1 / CYP: 0,0013; EF:D; MA:D / CZE: 3,55; EF:CS,D; MA:CS,T1 / DEU: 0,2488; EF:D; MA:T1 / DNM: NA,NO; EF:NA; MA:NA / ESP: 12,79; EF:D; MA:CS / EST: 0,0049; EF:D; MA:T2 / FIN: 0,0824; EF:D; MA:T2 / FRK: 36,87; EF:CS; MA:T2,T3 / GBE: 0,3479; EF:CS; MA:D / GRC: 0,2350; EF:D; MA:T1 / HUN: 1,17; EF:D; MA:T1 / IRL: 0,2843; EF:D; MA:D,T1 / ITA: 2,66; EF:D; MA:T1 / LTU: 0,0102; EF:D; MA:T1 / LUX: NO; EF:NA; MA:NA / LVA: 1,07; EF:CS,D; MA:T1,T2 / MLT: NO; EF:NA; MA:NA / NLD: 0,0217; EF:D; MA:CS / POL: 0,6141; EF:CS,D; MA:D,T2 / PRT: 15,04; EF:D; MA:D / ROU: 0,0003; EF:D; MA:T1 / SVK: 0,4270; EF:D; MA:T2 / SVN: 0,2186; EF:D; MA:D,T1 / SWE: 0,0658;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81</xdr:col>
                <xdr:colOff>40</xdr:colOff>
                <xdr:row>8</xdr:row>
                <xdr:rowOff>8</xdr:rowOff>
              </xdr:to>
            </anchor>
          </commentPr>
        </mc:Choice>
        <mc:Fallback/>
      </mc:AlternateContent>
    </comment>
    <comment ref="I10" authorId="0">
      <text>
        <r>
          <rPr>
            <b val="true"/>
            <sz val="8"/>
            <color rgb="FF000000"/>
            <rFont val="Tahoma"/>
            <family val="2"/>
          </rPr>
          <t xml:space="preserve">AUT: 0,0073; EF:CS,D; MA:T1 / BEL: 0,0230; EF:CS; MA:CS,T2 / BGR: 0,0718; EF:D; MA:T1 / CYP: 0,0013; EF:D; MA:D / CZE: 3,55; EF:CS,D; MA:CS,T1 / DEU: 0,2488; EF:D; MA:T1 / DNM: NA,NO; EF:NA; MA:NA / ESP: 12,73; EF:D; MA:CS / EST: 0,0049; EF:D; MA:T2 / FIN: 0,0824; EF:D; MA:T2 / FRK: 36,87; EF:CS; MA:T2,T3 / GBE: 0,3479; EF:CS; MA:D / GRC: 0,2350; EF:D; MA:T1 / HUN: 1,17; EF:D; MA:T1 / IRL: 0,2843; EF:D; MA:D,T1 / ITA: 1,86; EF:D; MA:T1 / LTU: 0,0097; EF:D; MA:T1 / LUX: NO; EF:NA; MA:NA / LVA: 1,07; EF:CS,D; MA:T1,T2 / MLT: NO; EF:NA; MA:NA / NLD: 0,0217; EF:D; MA:CS / POL: 0,6106; EF:CS,D; MA:D,T2 / PRT: 12,35; EF:D; MA:D / ROU: 0,0003; EF:D; MA:T1 / SVK: 0,4270; EF:D; MA:T2 / SVN: 0,2186; EF:D; MA:D,T1 / SWE: 0,0658;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81</xdr:col>
                <xdr:colOff>42</xdr:colOff>
                <xdr:row>9</xdr:row>
                <xdr:rowOff>8</xdr:rowOff>
              </xdr:to>
            </anchor>
          </commentPr>
        </mc:Choice>
        <mc:Fallback/>
      </mc:AlternateContent>
    </comment>
    <comment ref="I11" authorId="0">
      <text>
        <r>
          <rPr>
            <b val="true"/>
            <sz val="8"/>
            <color rgb="FF000000"/>
            <rFont val="Tahoma"/>
            <family val="2"/>
          </rPr>
          <t xml:space="preserve">AUT: NO; EF:NA; MA:NA / BEL: NO; EF:NA; MA:NA / BGR: NO; EF:NA; MA:NA / CYP: NO; EF:NA; MA:NA / CZE: 3,51; EF:D; MA:CS,T1 / DEU: NO; EF:NA; MA:NA / DNM: NO; EF:NA; MA:NA / ESP: NE; EF:NA; MA:NA; COMM / EST: NO; EF:NA; MA:NA / FIN: 0,0736; EF:D; MA:T2 / FRK: 35,82; EF:CS; MA:T2, T3 / GBE: NO; EF:NA; MA:NA / GRC: NO; EF:NA; MA:NA / HUN: 0,9896; EF:D; MA:T1 / IRL: NO; EF:NA; MA:NA / ITA: NO; EF:NA; MA:NA / LTU: NO; EF:NA; MA:NA / LUX: NO; EF:NA; MA:NA / LVA: 1,06; EF:CS; MA:T2 / MLT: NO; EF:NA; MA:NA / NLD: NO; EF:NA; MA:NA / POL: NO; EF:NA; MA:NA / PRT: NO; EF:NA; MA:NA / ROU: NO; EF:NA; MA:NA / SVK: 0,4200; EF:D; MA:T2 / SVN: NO; EF:NA; MA:NA / SWE: 0,0029;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79</xdr:col>
                <xdr:colOff>5</xdr:colOff>
                <xdr:row>10</xdr:row>
                <xdr:rowOff>8</xdr:rowOff>
              </xdr:to>
            </anchor>
          </commentPr>
        </mc:Choice>
        <mc:Fallback/>
      </mc:AlternateContent>
    </comment>
    <comment ref="I12" authorId="0">
      <text>
        <r>
          <rPr>
            <b val="true"/>
            <sz val="8"/>
            <color rgb="FF000000"/>
            <rFont val="Tahoma"/>
            <family val="2"/>
          </rPr>
          <t xml:space="preserve">AUT: 0,0073; EF:CS,D; MA:T1 / BEL: 0,0230; EF:CS; MA:CS,T2 / BGR: 0,0718; EF:D; MA:T1 / CYP: 0,0013; EF:D; MA:D / CZE: 0,0373; EF:CS,D; MA:T1 / DEU: 0,2488; EF:D; MA:T1 / DNM: NA; EF:NA; MA:NA / ESP: 12,73; EF:D; MA:CS / EST: 0,0049; EF:D; MA:T2 / FIN: 0,0088; EF:D; MA:T2 / FRK: 1,05; EF:CS; MA:T2, T3 / GBE: 0,3479; EF:CS; MA:D / GRC: 0,2350; EF:D; MA:T1 / HUN: 0,1785; EF:D; MA:T1 / IRL: 0,2843; EF:D; MA:D,T1; COMM / ITA: 1,86; EF:D; MA:T1 / LTU: 0,0097; EF:D; MA:T1; COMM / LUX: NO; EF:NA; MA:NA / LVA: 0,0068; EF:CS,D; MA:T1,T2; COMM / MLT: NO; EF:NA; MA:NA / NLD: 0,0217; EF:D; MA:CS / POL: 0,6106; EF:CS,D; MA:D,T2 / PRT: 12,35; EF:D; MA:D / ROU: 0,0003; EF:D; MA:T1 / SVK: 0,0070; EF:D; MA:T2 / SVN: 0,2186; EF:D; MA:D,T1 / SWE: 0,0629;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83</xdr:col>
                <xdr:colOff>62</xdr:colOff>
                <xdr:row>11</xdr:row>
                <xdr:rowOff>8</xdr:rowOff>
              </xdr:to>
            </anchor>
          </commentPr>
        </mc:Choice>
        <mc:Fallback/>
      </mc:AlternateContent>
    </comment>
    <comment ref="I13" authorId="0">
      <text>
        <r>
          <rPr>
            <b val="true"/>
            <sz val="8"/>
            <color rgb="FF000000"/>
            <rFont val="Tahoma"/>
            <family val="2"/>
          </rPr>
          <t xml:space="preserve">AUT: NO; EF:NA; MA:NA / BEL: NE,NO; EF:NA; MA:NA / BGR: NO; EF:NA; MA:NA / CYP: 0,0000 / CZE: NO; EF:NA; MA:NA / DEU: IE,NO; EF:NA; MA:NA / DNM: NO; EF:NA; MA:NA / ESP: 0,0538; EF:D; MA:CS / EST: IE,NO; EF:NA; MA:NA / FIN: IE; EF:NA; MA:NA / FRK: NO; EF:NA; MA:NA / GBE: IE,NO; EF:NA; MA:NA / GRC: NO; EF:NA; MA:NA / HUN: NO; EF:NA; MA:NA / IRL: NO; EF:NA; MA:NA / ITA: 0,7991; EF:D; MA:T1 / LTU: 0,0005; EF:D; MA:T1 / LUX: NO; EF:NA; MA:NA / LVA: IE,NO; EF:NA; MA:NA / MLT: NO; EF:NA; MA:NA / NLD: NO; EF:NA; MA:NA / POL: 0,0034; EF:CS,D; MA:D,T2 / PRT: 2,69; EF:D; MA:D / ROU: NO; EF:NA; MA:NA / SVK: NO; EF:NA; MA:NA / SVN: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78</xdr:col>
                <xdr:colOff>17</xdr:colOff>
                <xdr:row>12</xdr:row>
                <xdr:rowOff>8</xdr:rowOff>
              </xdr:to>
            </anchor>
          </commentPr>
        </mc:Choice>
        <mc:Fallback/>
      </mc:AlternateContent>
    </comment>
    <comment ref="I14" authorId="0">
      <text>
        <r>
          <rPr>
            <b val="true"/>
            <sz val="8"/>
            <color rgb="FF000000"/>
            <rFont val="Tahoma"/>
            <family val="2"/>
          </rPr>
          <t xml:space="preserve">AUT: NO; EF:NA; MA:NA / BEL: NO; EF:NA; MA:NA / BGR: NO; EF:NA; MA:NA / CYP: 0,0000 / CZE: NO; EF:NA; MA:NA / DEU: NO; EF:NA; MA:NA / DNM: NO; EF:NA; MA:NA / ESP: NO; EF:NA; MA:NA / EST: NO; EF:NA; MA:NA / FIN: IE; EF:NA; MA:NA; COMM / FRK: NO; EF:NA; MA:NA / GBE: NO; EF:NA; MA:NA / GRC: NO; EF:NA; MA:NA / HUN: NO; EF:NA; MA:NA / IRL: NO; EF:NA; MA:NA / ITA: NO; EF:NA; MA:NA / LTU: NO; EF:NA; MA:NA / LUX: NO; EF:NA; MA:NA / LVA: NO; EF:NA; MA:NA / MLT: NO; EF:NA; MA:NA / NLD: NO; EF:NA; MA:NA / POL: NO;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77</xdr:col>
                <xdr:colOff>38</xdr:colOff>
                <xdr:row>13</xdr:row>
                <xdr:rowOff>8</xdr:rowOff>
              </xdr:to>
            </anchor>
          </commentPr>
        </mc:Choice>
        <mc:Fallback/>
      </mc:AlternateContent>
    </comment>
    <comment ref="I15" authorId="0">
      <text>
        <r>
          <rPr>
            <b val="true"/>
            <sz val="8"/>
            <color rgb="FF000000"/>
            <rFont val="Tahoma"/>
            <family val="2"/>
          </rPr>
          <t xml:space="preserve">AUT: NO; EF:NA; MA:NA / BEL: NE; EF:NA; MA:NA / BGR: NO; EF:NA; MA:NA / CYP: 0,0000 / CZE: NO; EF:NA; MA:NA / DEU: IE; EF:NA; MA:NA; COMM / DNM: NO; EF:NA; MA:NA / ESP: 0,0538; EF:D; MA:CS / EST: IE; EF:NA; MA:NA; COMM / FIN: IE; EF:NA; MA:NA; COMM / FRK: NO; EF:NA; MA:NA / GBE: IE; EF:NA; MA:NA; COMM / GRC: NO; EF:NA; MA:NA / HUN: NO; EF:NA; MA:NA / IRL: NO; EF:NA; MA:NA; COMM / ITA: 0,7991; EF:D; MA:T1 / LTU: 0,0005; EF:D; MA:T1; COMM / LUX: NO; EF:NA; MA:NA / LVA: IE; EF:NA; MA:NA; COMM / MLT: NO; EF:NA; MA:NA / NLD: NO; EF:NA; MA:NA / POL: 0,0034; EF:CS,D; MA:D,T2 / PRT: 2,69; EF:D; MA:D / ROU: NO; EF:NA; MA:NA / SVK: NO; EF:NA; MA:NA / SVN: IE; EF:NA; MA:NA; COMM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83</xdr:col>
                <xdr:colOff>10</xdr:colOff>
                <xdr:row>14</xdr:row>
                <xdr:rowOff>8</xdr:rowOff>
              </xdr:to>
            </anchor>
          </commentPr>
        </mc:Choice>
        <mc:Fallback/>
      </mc:AlternateContent>
    </comment>
    <comment ref="I16" authorId="0">
      <text>
        <r>
          <rPr>
            <b val="true"/>
            <sz val="8"/>
            <color rgb="FF000000"/>
            <rFont val="Tahoma"/>
            <family val="2"/>
          </rPr>
          <t xml:space="preserve">AUT: NA,NO; EF:NA; MA:NA / BEL: NE,NO; EF:NA; MA:NA / BGR: NO; EF:NA; MA:NA / CYP: 0,0000 / CZE: NO; EF:NA; MA:NA / DEU: NO; EF:NA; MA:NA / DNM: IE,NO; EF:NA; MA:NA / ESP: IE,NE,NO; EF:NA; MA:NA / EST: NO; EF:NA; MA:NA / FIN: NA,NE; EF:NA; MA:NA / FRK: 7,28; EF:CS; MA:T2,T3 / GBE: 0,0068; EF:CS; MA:D / GRC: NA,NO; EF:NA; MA:NA / HUN: 0,0591; EF:D; MA:T1 / IRL: NO; EF:NA; MA:NA / ITA: 0,1662; EF:D; MA:T1 / LTU: 0,0036; EF:D; MA:T1 / LUX: NO; EF:NA; MA:NA / LVA: NO; EF:NA; MA:NA / MLT: NE,NO; EF:NA; MA:NA / NLD: NA,NE; EF:NA; MA:NA / POL: IE,NO; EF:NA; MA:NA / PRT: 0,7399; EF:D; MA:D / ROU: IE,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80</xdr:col>
                <xdr:colOff>22</xdr:colOff>
                <xdr:row>15</xdr:row>
                <xdr:rowOff>8</xdr:rowOff>
              </xdr:to>
            </anchor>
          </commentPr>
        </mc:Choice>
        <mc:Fallback/>
      </mc:AlternateContent>
    </comment>
    <comment ref="I17" authorId="0">
      <text>
        <r>
          <rPr>
            <b val="true"/>
            <sz val="8"/>
            <color rgb="FF000000"/>
            <rFont val="Tahoma"/>
            <family val="2"/>
          </rPr>
          <t xml:space="preserve">AUT: NA; EF:NA; MA:NA / BEL: NO; EF:NA; MA:NA / BGR: NO; EF:NA; MA:NA / CYP: 0,0000 / CZE: NO; EF:NA; MA:NA / DEU: NO; EF:NA; MA:NA / DNM: IE,NO; EF:NA; MA:NA / ESP: IE,NE; EF:NA; MA:NA / EST: NO; EF:NA; MA:NA / FIN: NA; EF:NA; MA:NA / FRK: 5,95; EF:CS; MA:T2,T3 / GBE: 0,0022 / GRC: NA; EF:NA; MA:NA / HUN: 0,0591; EF:D; MA:T1 / IRL: NO; EF:NA; MA:NA / ITA: 0,1662; EF:D; MA:T1 / LTU: 0,0036; EF:D; MA:T1 / LUX: NO; EF:NA; MA:NA / LVA: NO; EF:NA; MA:NA / MLT: NE,NO; EF:NA; MA:NA / NLD: NA; EF:NA; MA:NA / POL: IE,NO; EF:NA; MA:NA / PRT: 0,3279; EF:D; MA:D / ROU: IE,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76</xdr:col>
                <xdr:colOff>62</xdr:colOff>
                <xdr:row>16</xdr:row>
                <xdr:rowOff>8</xdr:rowOff>
              </xdr:to>
            </anchor>
          </commentPr>
        </mc:Choice>
        <mc:Fallback/>
      </mc:AlternateContent>
    </comment>
    <comment ref="I18" authorId="0">
      <text>
        <r>
          <rPr>
            <b val="true"/>
            <sz val="8"/>
            <color rgb="FF000000"/>
            <rFont val="Tahoma"/>
            <family val="2"/>
          </rPr>
          <t xml:space="preserve">AUT: NA; EF:NA; MA:NA / BEL: NO; EF:NA; MA:NA / BGR: NO; EF:NA; MA:NA / CYP: 0,0000 / CZE: NO; EF:NA; MA:NA / DEU: NO; EF:NA; MA:NA / DNM: IE; EF:NA; MA:NA; COMM / ESP: IE; EF:NA; MA:NA; COMM / EST: NO; EF:NA; MA:NA / FIN: NA; EF:NA; MA:NA / FRK: 5,95; EF:CS; MA:T2, T3 / GBE: NO; EF:NA; MA:NA / GRC: NA; EF:NA; MA:NA / HUN: NO; EF:NA; MA:NA / IRL: NO; EF:NA; MA:NA / ITA: NO; EF:NA; MA:NA / LTU: NO; EF:NA; MA:NA / LUX: NO; EF:NA; MA:NA / LVA: NO; EF:NA; MA:NA / MLT: NE; EF:NA; MA:NA; COMM / NLD: NA; EF:NA; MA:NA / POL: NO; EF:NA; MA:NA / PRT: NO; EF:NA; MA:NA / ROU: IE; EF:NA; MA:NA; COMM / SVK: NO; EF:NA; MA:NA / SVN: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80</xdr:col>
                <xdr:colOff>2</xdr:colOff>
                <xdr:row>17</xdr:row>
                <xdr:rowOff>8</xdr:rowOff>
              </xdr:to>
            </anchor>
          </commentPr>
        </mc:Choice>
        <mc:Fallback/>
      </mc:AlternateContent>
    </comment>
    <comment ref="I19" authorId="0">
      <text>
        <r>
          <rPr>
            <b val="true"/>
            <sz val="8"/>
            <color rgb="FF000000"/>
            <rFont val="Tahoma"/>
            <family val="2"/>
          </rPr>
          <t xml:space="preserve">AUT: NA; EF:NA; MA:NA / BEL: NO; EF:NA; MA:NA / BGR: NO; EF:NA; MA:NA / CYP: 0,0000 / CZE: NO; EF:NA; MA:NA / DEU: NO; EF:NA; MA:NA / DNM: NO; EF:NA; MA:NA / ESP: NE; EF:NA; MA:NA; COMM / EST: NO; EF:NA; MA:NA / FIN: NA; EF:NA; MA:NA / FRK: NO; EF:NA; MA:NA / GBE: 0,0022 / GRC: NA; EF:NA; MA:NA / HUN: 0,0591; EF:D; MA:T1 / IRL: NO; EF:NA; MA:NA / ITA: 0,1662; EF:D; MA:T1 / LTU: 0,0036; EF:D; MA:T1 / LUX: NO; EF:NA; MA:NA / LVA: NO; EF:NA; MA:NA / MLT: NO; EF:NA; MA:NA / NLD: NA; EF:NA; MA:NA / POL: IE; EF:NA; MA:NA; COMM / PRT: 0,3279; EF:D; MA:D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77</xdr:col>
                <xdr:colOff>13</xdr:colOff>
                <xdr:row>18</xdr:row>
                <xdr:rowOff>8</xdr:rowOff>
              </xdr:to>
            </anchor>
          </commentPr>
        </mc:Choice>
        <mc:Fallback/>
      </mc:AlternateContent>
    </comment>
    <comment ref="I20" authorId="0">
      <text>
        <r>
          <rPr>
            <b val="true"/>
            <sz val="8"/>
            <color rgb="FF000000"/>
            <rFont val="Tahoma"/>
            <family val="2"/>
          </rPr>
          <t xml:space="preserve">AUT: NO; EF:NA; MA:NA / BEL: NE,NO; EF:NA; MA:NA / BGR: NO; EF:NA; MA:NA / CYP: 0,0000 / CZE: NO; EF:NA; MA:NA / DEU: NO; EF:NA; MA:NA / DNM: NO; EF:NA; MA:NA / ESP: NO; EF:NA; MA:NA / EST: NO; EF:NA; MA:NA / FIN: NE; EF:NA; MA:NA / FRK: 1,33; EF:CS; MA:T2,T3 / GBE: 0,0047; EF:CS; MA:D / GRC: NO; EF:NA; MA:NA / HUN: IE,NO; EF:NA; MA:NA / IRL: NO; EF:NA; MA:NA / ITA: NO; EF:NA; MA:NA / LTU: NO; EF:NA; MA:NA / LUX: NO; EF:NA; MA:NA / LVA: NO; EF:NA; MA:NA / MLT: NO; EF:NA; MA:NA / NLD: NE; EF:NA; MA:NA / POL: NO; EF:NA; MA:NA / PRT: 0,4121 / ROU: 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76</xdr:col>
                <xdr:colOff>4</xdr:colOff>
                <xdr:row>19</xdr:row>
                <xdr:rowOff>9</xdr:rowOff>
              </xdr:to>
            </anchor>
          </commentPr>
        </mc:Choice>
        <mc:Fallback/>
      </mc:AlternateContent>
    </comment>
    <comment ref="I21" authorId="0">
      <text>
        <r>
          <rPr>
            <b val="true"/>
            <sz val="8"/>
            <color rgb="FF000000"/>
            <rFont val="Tahoma"/>
            <family val="2"/>
          </rPr>
          <t xml:space="preserve">AUT: NO; EF:NA; MA:NA / BEL: NO; EF:NA; MA:NA / BGR: NO; EF:NA; MA:NA / CYP: 0,0000 / CZE: NO; EF:NA; MA:NA / DEU: NO; EF:NA; MA:NA / DNM: NO; EF:NA; MA:NA / ESP: NO; EF:NA; MA:NA / EST: NO; EF:NA; MA:NA / FIN: NE; EF:NA; MA:NA; COMM / FRK: 1,33; EF:CS; MA:T2,T3 / GBE: 0,0047; EF:CS; MA:D / GRC: NO; EF:NA; MA:NA / HUN: IE; EF:NA; MA:NA; COMM / IRL: NO; EF:NA; MA:NA / ITA: NO; EF:NA; MA:NA / LTU: NO; EF:NA; MA:NA / LUX: NO; EF:NA; MA:NA / LVA: NO; EF:NA; MA:NA; COMM / MLT: NO; EF:NA; MA:NA / NLD: NE; EF:NA; MA:NA; COMM / POL: NO; EF:NA; MA:NA / PRT: NO; EF:NA; MA:NA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80</xdr:col>
                <xdr:colOff>20</xdr:colOff>
                <xdr:row>20</xdr:row>
                <xdr:rowOff>9</xdr:rowOff>
              </xdr:to>
            </anchor>
          </commentPr>
        </mc:Choice>
        <mc:Fallback/>
      </mc:AlternateContent>
    </comment>
    <comment ref="I22" authorId="0">
      <text>
        <r>
          <rPr>
            <b val="true"/>
            <sz val="8"/>
            <color rgb="FF000000"/>
            <rFont val="Tahoma"/>
            <family val="2"/>
          </rPr>
          <t xml:space="preserve">AUT: NO; EF:NA; MA:NA / BEL: NE; EF:NA; MA:NA / BGR: NO; EF:NA; MA:NA / CYP: 0,0000 / CZE: NO; EF:NA; MA:NA / DEU: NO; EF:NA; MA:NA / DNM: NO; EF:NA; MA:NA / ESP: NO; EF:NA; MA:NA / EST: NO; EF:NA; MA:NA / FIN: NE; EF:NA; MA:NA; COMM / FRK: NO; EF:NA; MA:NA / GBE: IE; EF:NA; MA:NA / GRC: NO; EF:NA; MA:NA / HUN: NO; EF:NA; MA:NA; COMM / IRL: NO; EF:NA; MA:NA; COMM / ITA: NO; EF:NA; MA:NA / LTU: NO; EF:NA; MA:NA / LUX: NO; EF:NA; MA:NA / LVA: NO; EF:NA; MA:NA; COMM / MLT: NO; EF:NA; MA:NA / NLD: NE; EF:NA; MA:NA; COMM / POL: NO; EF:NA; MA:NA / PRT: 0,4121 / ROU: NO; EF:NA; MA:NA / SVK: NO; EF:NA; MA:NA / SVN: NA;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80</xdr:col>
                <xdr:colOff>1</xdr:colOff>
                <xdr:row>21</xdr:row>
                <xdr:rowOff>9</xdr:rowOff>
              </xdr:to>
            </anchor>
          </commentPr>
        </mc:Choice>
        <mc:Fallback/>
      </mc:AlternateContent>
    </comment>
    <comment ref="I23" authorId="0">
      <text>
        <r>
          <rPr>
            <b val="true"/>
            <sz val="8"/>
            <color rgb="FF000000"/>
            <rFont val="Tahoma"/>
            <family val="2"/>
          </rPr>
          <t xml:space="preserve">AUT: NO; EF:NA; MA:NA / BEL: NE,NO; EF:NA; MA:NA / BGR: NO; EF:NA; MA:NA / CYP: 0,0000 / CZE: NO; EF:NA; MA:NA / DEU: NO; EF:NA; MA:NA / DNM: NO; EF:NA; MA:NA / ESP: NO; EF:NA; MA:NA / EST: NO; EF:NA; MA:NA / FIN: NE; EF:NA; MA:NA / FRK: 1,33; EF:CS; MA:T2,T3 / GBE: 0,0047; EF:CS; MA:D / GRC: NO; EF:NA; MA:NA / HUN: IE,NO; EF:NA; MA:NA / IRL: NO; EF:NA; MA:NA / ITA: NO; EF:NA; MA:NA / LTU: NO; EF:NA; MA:NA / LUX: NO; EF:NA; MA:NA / LVA: NO; EF:NA; MA:NA / MLT: NO; EF:NA; MA:NA / NLD: NE; EF:NA; MA:NA / POL: NO; EF:NA; MA:NA / PRT: 0,4121 / ROU: 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76</xdr:col>
                <xdr:colOff>4</xdr:colOff>
                <xdr:row>22</xdr:row>
                <xdr:rowOff>9</xdr:rowOff>
              </xdr:to>
            </anchor>
          </commentPr>
        </mc:Choice>
        <mc:Fallback/>
      </mc:AlternateContent>
    </comment>
    <comment ref="I24" authorId="0">
      <text>
        <r>
          <rPr>
            <b val="true"/>
            <sz val="8"/>
            <color rgb="FF000000"/>
            <rFont val="Tahoma"/>
            <family val="2"/>
          </rPr>
          <t xml:space="preserve">AUT: NO; EF:NA; MA:NA / BEL: NO; EF:NA; MA:NA / BGR: NO; EF:NA; MA:NA / CYP: 0,0000 / CZE: NO; EF:NA; MA:NA / DEU: NO; EF:NA; MA:NA / DNM: NO; EF:NA; MA:NA / ESP: NO; EF:NA; MA:NA / EST: NO; EF:NA; MA:NA / FIN: NE; EF:NA; MA:NA; COMM / FRK: 1,33; EF:CS; MA:T2, T3 / GBE: 0,0047; EF:CS; MA:D / GRC: NO; EF:NA; MA:NA / HUN: IE; EF:NA; MA:NA; COMM / IRL: NO; EF:NA; MA:NA / ITA: NO; EF:NA; MA:NA / LTU: NO; EF:NA; MA:NA / LUX: NO; EF:NA; MA:NA / LVA: NO; EF:NA; MA:NA / MLT: NO; EF:NA; MA:NA / NLD: NE; EF:NA; MA:NA; COMM / POL: NO; EF:NA; MA:NA / PRT: NO; EF:NA; MA:NA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79</xdr:col>
                <xdr:colOff>38</xdr:colOff>
                <xdr:row>23</xdr:row>
                <xdr:rowOff>9</xdr:rowOff>
              </xdr:to>
            </anchor>
          </commentPr>
        </mc:Choice>
        <mc:Fallback/>
      </mc:AlternateContent>
    </comment>
    <comment ref="I25" authorId="0">
      <text>
        <r>
          <rPr>
            <b val="true"/>
            <sz val="8"/>
            <color rgb="FF000000"/>
            <rFont val="Tahoma"/>
            <family val="2"/>
          </rPr>
          <t xml:space="preserve">AUT: NO; EF:NA; MA:NA / BEL: NE; EF:NA; MA:NA / BGR: NO; EF:NA; MA:NA / CYP: 0,0000 / CZE: NO; EF:NA; MA:NA / DEU: NO; EF:NA; MA:NA / DNM: NO; EF:NA; MA:NA / ESP: NO; EF:NA; MA:NA / EST: NO; EF:NA; MA:NA / FIN: NE; EF:NA; MA:NA; COMM / FRK: NO; EF:NA; MA:NA / GBE: IE; EF:NA; MA:NA; COMM / GRC: NO; EF:NA; MA:NA / HUN: NO; EF:NA; MA:NA / IRL: NO; EF:NA; MA:NA / ITA: NO; EF:NA; MA:NA / LTU: NO; EF:NA; MA:NA / LUX: NO; EF:NA; MA:NA / LVA: NO; EF:NA; MA:NA / MLT: NO; EF:NA; MA:NA / NLD: NE; EF:NA; MA:NA; COMM / POL: NO; EF:NA; MA:NA / PRT: 0,4121 / ROU: NO; EF:NA; MA:NA / SVK: NO; EF:NA; MA:NA / SVN: NA;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78</xdr:col>
                <xdr:colOff>31</xdr:colOff>
                <xdr:row>24</xdr:row>
                <xdr:rowOff>9</xdr:rowOff>
              </xdr:to>
            </anchor>
          </commentPr>
        </mc:Choice>
        <mc:Fallback/>
      </mc:AlternateContent>
    </comment>
    <comment ref="I26" authorId="0">
      <text>
        <r>
          <rPr>
            <b val="true"/>
            <sz val="8"/>
            <color rgb="FF000000"/>
            <rFont val="Tahoma"/>
            <family val="2"/>
          </rPr>
          <t xml:space="preserve">AUT: NO; EF:NA; MA:NA / BEL: NE,NO; EF:NA; MA:NA / BGR: NO; EF:NA; MA:NA / CYP: 0,0000 / CZE: NO; EF:NA; MA:NA / DEU: NO; EF:NA; MA:NA / DNM: 0,0001; EF:D; MA:T2 / ESP: NE,NO; EF:NA; MA:NA / EST: 0,0000; EF:D; MA:T1 / FIN: NE,NO; EF:NA; MA:NA / FRK: 9,15; EF:CS; MA:T2,T3 / GBE: 0,6215; EF:CS,D; MA:D,T1 / GRC: 0,5657; EF:D; MA:T1 / HUN: 0,0346; EF:D; MA:T1 / IRL: NO; EF:NA; MA:NA / ITA: 14,05; EF:CS; MA:T1 / LTU: 0,0848; EF:D; MA:T1 / LUX: NO; EF:NA; MA:NA / LVA: IE,NO; EF:NA; MA:NA / MLT: NO; EF:NA; MA:NA / NLD: NE; EF:NA; MA:NA / POL: 0,4139; EF:CS,D; MA:D,T1 / PRT: 0,0211; EF:D; MA:D / ROU: NO; EF:NA; MA:NA / SVK: NO; EF:NA; MA:NA / SVN: NA,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79</xdr:col>
                <xdr:colOff>44</xdr:colOff>
                <xdr:row>25</xdr:row>
                <xdr:rowOff>10</xdr:rowOff>
              </xdr:to>
            </anchor>
          </commentPr>
        </mc:Choice>
        <mc:Fallback/>
      </mc:AlternateContent>
    </comment>
    <comment ref="I27" authorId="0">
      <text>
        <r>
          <rPr>
            <b val="true"/>
            <sz val="8"/>
            <color rgb="FF000000"/>
            <rFont val="Tahoma"/>
            <family val="2"/>
          </rPr>
          <t xml:space="preserve">AUT: NO; EF:NA; MA:NA / BEL: NO; EF:NA; MA:NA / BGR: NO; EF:NA; MA:NA / CYP: 0,0000 / CZE: NO; EF:NA; MA:NA / DEU: NO; EF:NA; MA:NA / DNM: 0,0001; EF:D; MA:T2 / ESP: NE,NO; EF:NA; MA:NA / EST: 0,0000; EF:D; MA:T1 / FIN: NE,NO; EF:NA; MA:NA / FRK: 7,93; EF:CS; MA:T2,T3 / GBE: 0,5009; EF:D; MA:T1 / GRC: 0,5657; EF:D; MA:T1 / HUN: 0,0346; EF:D; MA:T1 / IRL: NO; EF:NA; MA:NA / ITA: 14,05; EF:CS; MA:T1 / LTU: 0,0848; EF:D; MA:T1 / LUX: NO; EF:NA; MA:NA / LVA: IE,NO; EF:NA; MA:NA / MLT: NO; EF:NA; MA:NA / NLD: NE; EF:NA; MA:NA / POL: 0,4139; EF:CS,D; MA:D,T1 / PRT: 0,0030; EF:D; MA:D / ROU: NO; EF:NA; MA:NA / SVK: NO; EF:NA; MA:NA / SVN: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78</xdr:col>
                <xdr:colOff>40</xdr:colOff>
                <xdr:row>26</xdr:row>
                <xdr:rowOff>10</xdr:rowOff>
              </xdr:to>
            </anchor>
          </commentPr>
        </mc:Choice>
        <mc:Fallback/>
      </mc:AlternateContent>
    </comment>
    <comment ref="I28" authorId="0">
      <text>
        <r>
          <rPr>
            <b val="true"/>
            <sz val="8"/>
            <color rgb="FF000000"/>
            <rFont val="Tahoma"/>
            <family val="2"/>
          </rPr>
          <t xml:space="preserve">AUT: NO; EF:NA; MA:NA / BEL: NO; EF:NA; MA:NA / BGR: NO; EF:NA; MA:NA / CYP: 0,0000 / CZE: NO; EF:NA; MA:NA / DEU: NO; EF:NA; MA:NA / DNM: 0,0001; EF:D; MA:T2 / ESP: NO; EF:NA; MA:NA / EST: NO; EF:NA; MA:NA / FIN: NO; EF:NA; MA:NA / FRK: 7,93; EF:CS; MA:T2, T3 / GBE: NO; EF:NA; MA:NA / GRC: NO; EF:NA; MA:NA / HUN: NO; EF:NA; MA:NA / IRL: NO; EF:NA; MA:NA / ITA: NO; EF:NA; MA:NA / LTU: NO; EF:NA; MA:NA / LUX: NO; EF:NA; MA:NA / LVA: NO; EF:NA; MA:NA / MLT: NO; EF:NA; MA:NA / NLD: NE; EF:NA; MA:NA; COMM / POL: NO;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78</xdr:col>
                <xdr:colOff>7</xdr:colOff>
                <xdr:row>27</xdr:row>
                <xdr:rowOff>10</xdr:rowOff>
              </xdr:to>
            </anchor>
          </commentPr>
        </mc:Choice>
        <mc:Fallback/>
      </mc:AlternateContent>
    </comment>
    <comment ref="I29" authorId="0">
      <text>
        <r>
          <rPr>
            <b val="true"/>
            <sz val="8"/>
            <color rgb="FF000000"/>
            <rFont val="Tahoma"/>
            <family val="2"/>
          </rPr>
          <t xml:space="preserve">AUT: NO; EF:NA; MA:NA / BEL: NO; EF:NA; MA:NA / BGR: NO; EF:NA; MA:NA / CYP: 0,0000 / CZE: NO; EF:NA; MA:NA / DEU: NO; EF:NA; MA:NA / DNM: NO; EF:NA; MA:NA / ESP: NE; EF:NA; MA:NA; COMM / EST: 0,0000; EF:D; MA:T1 / FIN: NE; EF:NA; MA:NA; COMM / FRK: NO; EF:NA; MA:NA / GBE: 0,5009; EF:D; MA:T1 / GRC: 0,5657; EF:D; MA:T1 / HUN: 0,0346; EF:D; MA:T1 / IRL: NO; EF:NA; MA:NA / ITA: 14,05; EF:CS; MA:T1 / LTU: 0,0848; EF:D; MA:T1 / LUX: NO; EF:NA; MA:NA / LVA: IE; EF:NA; MA:NA; COMM / MLT: NO; EF:NA; MA:NA / NLD: NE; EF:NA; MA:NA; COMM / POL: 0,4139; EF:CS,D; MA:D,T1 / PRT: 0,0030; EF:D; MA:D / ROU: NO; EF:NA; MA:NA / SVK: NO; EF:NA; MA:NA / SVN: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80</xdr:col>
                <xdr:colOff>17</xdr:colOff>
                <xdr:row>28</xdr:row>
                <xdr:rowOff>10</xdr:rowOff>
              </xdr:to>
            </anchor>
          </commentPr>
        </mc:Choice>
        <mc:Fallback/>
      </mc:AlternateContent>
    </comment>
    <comment ref="I30" authorId="0">
      <text>
        <r>
          <rPr>
            <b val="true"/>
            <sz val="8"/>
            <color rgb="FF000000"/>
            <rFont val="Tahoma"/>
            <family val="2"/>
          </rPr>
          <t xml:space="preserve">AUT: NO; EF:NA; MA:NA / BEL: NE,NO; EF:NA; MA:NA / BGR: NO; EF:NA; MA:NA / CYP: 0,0000 / CZE: NO; EF:NA; MA:NA / DEU: NO; EF:NA; MA:NA / DNM: NO; EF:NA; MA:NA / ESP: NO; EF:NA; MA:NA / EST: IE,NO; EF:NA; MA:NA / FIN: NE; EF:NA; MA:NA / FRK: 1,22; EF:CS; MA:T2,T3 / GBE: 0,1207; EF:CS; MA:D / GRC: NO; EF:NA; MA:NA / HUN: IE,NO; EF:NA; MA:NA / IRL: NO; EF:NA; MA:NA / ITA: NO; EF:NA; MA:NA / LTU: NO; EF:NA; MA:NA / LUX: NO; EF:NA; MA:NA / LVA: NO; EF:NA; MA:NA / MLT: NO; EF:NA; MA:NA / NLD: NE; EF:NA; MA:NA / POL: IE,NA; EF:NA; MA:NA / PRT: 0,0182; EF:D; MA:D / ROU: NO; EF:NA; MA:NA / SVK: NO; EF:NA; MA:NA / SVN: NA,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78</xdr:col>
                <xdr:colOff>7</xdr:colOff>
                <xdr:row>29</xdr:row>
                <xdr:rowOff>10</xdr:rowOff>
              </xdr:to>
            </anchor>
          </commentPr>
        </mc:Choice>
        <mc:Fallback/>
      </mc:AlternateContent>
    </comment>
    <comment ref="I31" authorId="0">
      <text>
        <r>
          <rPr>
            <b val="true"/>
            <sz val="8"/>
            <color rgb="FF000000"/>
            <rFont val="Tahoma"/>
            <family val="2"/>
          </rPr>
          <t xml:space="preserve">AUT: NO; EF:NA; MA:NA / BEL: NO; EF:NA; MA:NA / BGR: NO; EF:NA; MA:NA / CYP: 0,0000 / CZE: NO; EF:NA; MA:NA / DEU: NO; EF:NA; MA:NA / DNM: NO; EF:NA; MA:NA / ESP: NO; EF:NA; MA:NA / EST: NO; EF:NA; MA:NA / FIN: NE; EF:NA; MA:NA / FRK: 1,22; EF:CS; MA:T2,T3 / GBE: 0,1207; EF:CS; MA:D / GRC: NO; EF:NA; MA:NA / HUN: IE; EF:NA; MA:NA / IRL: NO; EF:NA; MA:NA / ITA: NO; EF:NA; MA:NA / LTU: NO; EF:NA; MA:NA / LUX: NO; EF:NA; MA:NA / LVA: NO; EF:NA; MA:NA; COMM / MLT: NO; EF:NA; MA:NA / NLD: NE; EF:NA; MA:NA; COMM / POL: NA;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78</xdr:col>
                <xdr:colOff>48</xdr:colOff>
                <xdr:row>30</xdr:row>
                <xdr:rowOff>10</xdr:rowOff>
              </xdr:to>
            </anchor>
          </commentPr>
        </mc:Choice>
        <mc:Fallback/>
      </mc:AlternateContent>
    </comment>
    <comment ref="I32" authorId="0">
      <text>
        <r>
          <rPr>
            <b val="true"/>
            <sz val="8"/>
            <color rgb="FF000000"/>
            <rFont val="Tahoma"/>
            <family val="2"/>
          </rPr>
          <t xml:space="preserve">AUT: NO; EF:NA; MA:NA / BEL: NE; EF:NA; MA:NA / BGR: NO; EF:NA; MA:NA / CYP: 0,0000 / CZE: NO; EF:NA; MA:NA / DEU: NO; EF:NA; MA:NA / DNM: NO; EF:NA; MA:NA / ESP: NO; EF:NA; MA:NA; COMM / EST: IE; EF:NA; MA:NA / FIN: NE; EF:NA; MA:NA; COMM / FRK: NO; EF:NA; MA:NA / GBE: IE; EF:NA; MA:NA / GRC: NO; EF:NA; MA:NA / HUN: NO; EF:NA; MA:NA / IRL: NO; EF:NA; MA:NA / ITA: NO; EF:NA; MA:NA / LTU: NO; EF:NA; MA:NA / LUX: NO; EF:NA; MA:NA / LVA: NO; EF:NA; MA:NA; COMM / MLT: NO; EF:NA; MA:NA / NLD: NE; EF:NA; MA:NA; COMM / POL: IE; EF:NA; MA:NA / PRT: 0,0182; EF:D; MA:D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79</xdr:col>
                <xdr:colOff>34</xdr:colOff>
                <xdr:row>31</xdr:row>
                <xdr:rowOff>10</xdr:rowOff>
              </xdr:to>
            </anchor>
          </commentPr>
        </mc:Choice>
        <mc:Fallback/>
      </mc:AlternateContent>
    </comment>
    <comment ref="I33" authorId="0">
      <text>
        <r>
          <rPr>
            <b val="true"/>
            <sz val="8"/>
            <color rgb="FF000000"/>
            <rFont val="Tahoma"/>
            <family val="2"/>
          </rPr>
          <t xml:space="preserve">AUT: NO; EF:NA; MA:NA / BEL: NE,NO; EF:NA; MA:NA / BGR: NO; EF:NA; MA:NA / CYP: 0,0000 / CZE: NO; EF:NA; MA:NA / DEU: NO; EF:NA; MA:NA / DNM: NO; EF:NA; MA:NA / ESP: NO; EF:NA; MA:NA / EST: IE,NO; EF:NA; MA:NA / FIN: NE; EF:NA; MA:NA / FRK: 1,22; EF:CS; MA:T2,T3 / GBE: 0,1207; EF:CS; MA:D / GRC: NO; EF:NA; MA:NA / HUN: IE,NO; EF:NA; MA:NA / IRL: NO; EF:NA; MA:NA / ITA: NO; EF:NA; MA:NA / LTU: NO; EF:NA; MA:NA / LUX: NO; EF:NA; MA:NA / LVA: NO; EF:NA; MA:NA / MLT: NO; EF:NA; MA:NA / NLD: NE; EF:NA; MA:NA / POL: IE,NA; EF:NA; MA:NA / PRT: 0,0182; EF:D; MA:D / ROU: NO; EF:NA; MA:NA / SVK: NO; EF:NA; MA:NA / SVN: NA,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78</xdr:col>
                <xdr:colOff>7</xdr:colOff>
                <xdr:row>32</xdr:row>
                <xdr:rowOff>9</xdr:rowOff>
              </xdr:to>
            </anchor>
          </commentPr>
        </mc:Choice>
        <mc:Fallback/>
      </mc:AlternateContent>
    </comment>
    <comment ref="I34" authorId="0">
      <text>
        <r>
          <rPr>
            <b val="true"/>
            <sz val="8"/>
            <color rgb="FF000000"/>
            <rFont val="Tahoma"/>
            <family val="2"/>
          </rPr>
          <t xml:space="preserve">AUT: NO; EF:NA; MA:NA / BEL: NO; EF:NA; MA:NA / BGR: NO; EF:NA; MA:NA / CYP: 0,0000 / CZE: NO; EF:NA; MA:NA / DEU: NO; EF:NA; MA:NA / DNM: NO; EF:NA; MA:NA / ESP: NO; EF:NA; MA:NA / EST: NO; EF:NA; MA:NA / FIN: NE; EF:NA; MA:NA; COMM / FRK: 1,22; EF:CS; MA:T2, T3 / GBE: 0,1207; EF:CS; MA:D / GRC: NO; EF:NA; MA:NA / HUN: IE; EF:NA; MA:NA; COMM / IRL: NO; EF:NA; MA:NA / ITA: NO; EF:NA; MA:NA / LTU: NO; EF:NA; MA:NA / LUX: NO; EF:NA; MA:NA / LVA: NO; EF:NA; MA:NA / MLT: NO; EF:NA; MA:NA / NLD: NE; EF:NA; MA:NA; COMM / POL: NA;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79</xdr:col>
                <xdr:colOff>36</xdr:colOff>
                <xdr:row>33</xdr:row>
                <xdr:rowOff>9</xdr:rowOff>
              </xdr:to>
            </anchor>
          </commentPr>
        </mc:Choice>
        <mc:Fallback/>
      </mc:AlternateContent>
    </comment>
    <comment ref="I35" authorId="0">
      <text>
        <r>
          <rPr>
            <b val="true"/>
            <sz val="8"/>
            <color rgb="FF000000"/>
            <rFont val="Tahoma"/>
            <family val="2"/>
          </rPr>
          <t xml:space="preserve">AUT: NO; EF:NA; MA:NA / BEL: NE; EF:NA; MA:NA / BGR: NO; EF:NA; MA:NA / CYP: 0,0000 / CZE: NO; EF:NA; MA:NA / DEU: NO; EF:NA; MA:NA / DNM: NO; EF:NA; MA:NA / ESP: NO; EF:NA; MA:NA / EST: IE; EF:NA; MA:NA; COMM / FIN: NE; EF:NA; MA:NA; COMM / FRK: NO; EF:NA; MA:NA / GBE: IE; EF:NA; MA:NA; COMM / GRC: NO; EF:NA; MA:NA / HUN: NO; EF:NA; MA:NA / IRL: NO; EF:NA; MA:NA / ITA: NO; EF:NA; MA:NA / LTU: NO; EF:NA; MA:NA / LUX: NO; EF:NA; MA:NA / LVA: NO; EF:NA; MA:NA / MLT: NO; EF:NA; MA:NA / NLD: NE; EF:NA; MA:NA; COMM / POL: IE; EF:NA; MA:NA; COMM / PRT: 0,0182; EF:D; MA:D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80</xdr:col>
                <xdr:colOff>19</xdr:colOff>
                <xdr:row>34</xdr:row>
                <xdr:rowOff>9</xdr:rowOff>
              </xdr:to>
            </anchor>
          </commentPr>
        </mc:Choice>
        <mc:Fallback/>
      </mc:AlternateContent>
    </comment>
    <comment ref="I36" authorId="0">
      <text>
        <r>
          <rPr>
            <b val="true"/>
            <sz val="8"/>
            <color rgb="FF000000"/>
            <rFont val="Tahoma"/>
            <family val="2"/>
          </rPr>
          <t xml:space="preserve">AUT: NO; EF:NA; MA:NA / BEL: NE,NO; EF:NA; MA:NA / BGR: NO; EF:NA; MA:NA / CYP: 0,0000 / CZE: NO; EF:NA; MA:NA / DEU: NO; EF:NA; MA:NA / DNM: NO; EF:NA; MA:NA / ESP: NE,NO; EF:NA; MA:NA / EST: IE,NO; EF:NA; MA:NA / FIN: IE,NO; EF:NA; MA:NA / FRK: 0,3993; EF:CS; MA:T2,T3 / GBE: NO; EF:NA; MA:NA / GRC: NO; EF:NA; MA:NA / HUN: NO; EF:NA; MA:NA / IRL: NE,NO; EF:NA; MA:NA / ITA: NO; EF:NA; MA:NA / LTU: NE,NO; EF:NA; MA:NA / LUX: NO; EF:NA; MA:NA / LVA: IE,NO; EF:NA; MA:NA / MLT: NO; EF:NA; MA:NA / NLD: NE; EF:NA; MA:NA / POL: NA,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79</xdr:col>
                <xdr:colOff>4</xdr:colOff>
                <xdr:row>35</xdr:row>
                <xdr:rowOff>14</xdr:rowOff>
              </xdr:to>
            </anchor>
          </commentPr>
        </mc:Choice>
        <mc:Fallback/>
      </mc:AlternateContent>
    </comment>
    <comment ref="I37" authorId="0">
      <text>
        <r>
          <rPr>
            <b val="true"/>
            <sz val="8"/>
            <color rgb="FF000000"/>
            <rFont val="Tahoma"/>
            <family val="2"/>
          </rPr>
          <t xml:space="preserve">AUT: NO; EF:NA; MA:NA / BEL: NO; EF:NA; MA:NA / BGR: NO; EF:NA; MA:NA / CYP: 0,0000 / CZE: NO; EF:NA; MA:NA / DEU: NO; EF:NA; MA:NA / DNM: NO; EF:NA; MA:NA / ESP: NE,NO; EF:NA; MA:NA / EST: IE,NO; EF:NA; MA:NA / FIN: IE,NO; EF:NA; MA:NA / FRK: NO; EF:NA; MA:NA / GBE: NO; EF:NA; MA:NA / GRC: NO; EF:NA; MA:NA / HUN: NO; EF:NA; MA:NA / IRL: NE,NO; EF:NA; MA:NA / ITA: NO; EF:NA; MA:NA / LTU: NE,NO; EF:NA; MA:NA / LUX: NO; EF:NA; MA:NA / LVA: IE,NO; EF:NA; MA:NA / MLT: NO; EF:NA; MA:NA / NLD: NE; EF:NA; MA:NA / POL: 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77</xdr:col>
                <xdr:colOff>56</xdr:colOff>
                <xdr:row>36</xdr:row>
                <xdr:rowOff>14</xdr:rowOff>
              </xdr:to>
            </anchor>
          </commentPr>
        </mc:Choice>
        <mc:Fallback/>
      </mc:AlternateContent>
    </comment>
    <comment ref="I38" authorId="0">
      <text>
        <r>
          <rPr>
            <b val="true"/>
            <sz val="8"/>
            <color rgb="FF000000"/>
            <rFont val="Tahoma"/>
            <family val="2"/>
          </rPr>
          <t xml:space="preserve">AUT: NO; EF:NA; MA:NA / BEL: NO; EF:NA; MA:NA / BGR: NO; EF:NA; MA:NA / CYP: 0,0000 / CZE: NO; EF:NA; MA:NA / DEU: NO; EF:NA; MA:NA / DNM: NO; EF:NA; MA:NA / ESP: NO; EF:NA; MA:NA / EST: NO; EF:NA; MA:NA / FIN: NO; EF:NA; MA:NA / FRK: NO; EF:NA; MA:NA / GBE: NO; EF:NA; MA:NA / GRC: NO; EF:NA; MA:NA / HUN: NO; EF:NA; MA:NA / IRL: NO; EF:NA; MA:NA / ITA: NO; EF:NA; MA:NA / LTU: NO; EF:NA; MA:NA / LUX: NO; EF:NA; MA:NA / LVA: NO; EF:NA; MA:NA / MLT: NO; EF:NA; MA:NA / NLD: NE;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77</xdr:col>
                <xdr:colOff>44</xdr:colOff>
                <xdr:row>37</xdr:row>
                <xdr:rowOff>14</xdr:rowOff>
              </xdr:to>
            </anchor>
          </commentPr>
        </mc:Choice>
        <mc:Fallback/>
      </mc:AlternateContent>
    </comment>
    <comment ref="I39" authorId="0">
      <text>
        <r>
          <rPr>
            <b val="true"/>
            <sz val="8"/>
            <color rgb="FF000000"/>
            <rFont val="Tahoma"/>
            <family val="2"/>
          </rPr>
          <t xml:space="preserve">AUT: NO; EF:NA; MA:NA / BEL: NO; EF:NA; MA:NA / BGR: NO; EF:NA; MA:NA / CYP: 0,0000 / CZE: NO; EF:NA; MA:NA / DEU: NO; EF:NA; MA:NA / DNM: NO; EF:NA; MA:NA / ESP: NE; EF:NA; MA:NA; COMM / EST: IE; EF:NA; MA:NA; COMM / FIN: IE; EF:NA; MA:NA; COMM / FRK: NO; EF:NA; MA:NA / GBE: NO; EF:NA; MA:NA / GRC: NO; EF:NA; MA:NA / HUN: NO; EF:NA; MA:NA / IRL: NE; EF:NA; MA:NA; COMM / ITA: NO; EF:NA; MA:NA / LTU: NE; EF:NA; MA:NA; COMM / LUX: NO; EF:NA; MA:NA / LVA: IE; EF:NA; MA:NA; COMM / MLT: NO; EF:NA; MA:NA / NLD: NE;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81</xdr:col>
                <xdr:colOff>63</xdr:colOff>
                <xdr:row>38</xdr:row>
                <xdr:rowOff>14</xdr:rowOff>
              </xdr:to>
            </anchor>
          </commentPr>
        </mc:Choice>
        <mc:Fallback/>
      </mc:AlternateContent>
    </comment>
    <comment ref="I40" authorId="0">
      <text>
        <r>
          <rPr>
            <b val="true"/>
            <sz val="8"/>
            <color rgb="FF000000"/>
            <rFont val="Tahoma"/>
            <family val="2"/>
          </rPr>
          <t xml:space="preserve">AUT: NO; EF:NA; MA:NA / BEL: NE,NO; EF:NA; MA:NA / BGR: NO; EF:NA; MA:NA / CYP: 0,0000 / CZE: NO; EF:NA; MA:NA / DEU: NO; EF:NA; MA:NA / DNM: NO; EF:NA; MA:NA / ESP: NO; EF:NA; MA:NA / EST: IE,NO; EF:NA; MA:NA / FIN: IE,NO; EF:NA; MA:NA / FRK: 0,3993; EF:CS; MA:T2,T3 / GBE: NO; EF:NA; MA:NA / GRC: NO; EF:NA; MA:NA / HUN: NO; EF:NA; MA:NA / IRL: NO; EF:NA; MA:NA / ITA: NO; EF:NA; MA:NA / LTU: NO; EF:NA; MA:NA / LUX: NO; EF:NA; MA:NA / LVA: NO; EF:NA; MA:NA / MLT: NO; EF:NA; MA:NA / NLD: NE; EF:NA; MA:NA / POL: NA;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77</xdr:col>
                <xdr:colOff>31</xdr:colOff>
                <xdr:row>39</xdr:row>
                <xdr:rowOff>14</xdr:rowOff>
              </xdr:to>
            </anchor>
          </commentPr>
        </mc:Choice>
        <mc:Fallback/>
      </mc:AlternateContent>
    </comment>
    <comment ref="I41" authorId="0">
      <text>
        <r>
          <rPr>
            <b val="true"/>
            <sz val="8"/>
            <color rgb="FF000000"/>
            <rFont val="Tahoma"/>
            <family val="2"/>
          </rPr>
          <t xml:space="preserve">AUT: NO; EF:NA; MA:NA / BEL: NO; EF:NA; MA:NA / BGR: NO; EF:NA; MA:NA / CYP: 0,0000 / CZE: NO; EF:NA; MA:NA / DEU: NO; EF:NA; MA:NA / DNM: NO; EF:NA; MA:NA / ESP: NO; EF:NA; MA:NA / EST: NO; EF:NA; MA:NA / FIN: NO; EF:NA; MA:NA / FRK: 0,3993; EF:CS; MA:T2,T3 / GBE: NO; EF:NA; MA:NA / GRC: NO; EF:NA; MA:NA / HUN: NO; EF:NA; MA:NA / IRL: NO; EF:NA; MA:NA / ITA: NO; EF:NA; MA:NA / LTU: NO; EF:NA; MA:NA / LUX: NO; EF:NA; MA:NA / LVA: NO; EF:NA; MA:NA; COMM / MLT: NO; EF:NA; MA:NA / NLD: N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78</xdr:col>
                <xdr:colOff>66</xdr:colOff>
                <xdr:row>40</xdr:row>
                <xdr:rowOff>14</xdr:rowOff>
              </xdr:to>
            </anchor>
          </commentPr>
        </mc:Choice>
        <mc:Fallback/>
      </mc:AlternateContent>
    </comment>
    <comment ref="I42" authorId="0">
      <text>
        <r>
          <rPr>
            <b val="true"/>
            <sz val="8"/>
            <color rgb="FF000000"/>
            <rFont val="Tahoma"/>
            <family val="2"/>
          </rPr>
          <t xml:space="preserve">AUT: NO; EF:NA; MA:NA / BEL: NE; EF:NA; MA:NA / BGR: NO; EF:NA; MA:NA / CYP: 0,0000 / CZE: NO; EF:NA; MA:NA / DEU: NO; EF:NA; MA:NA / DNM: NO; EF:NA; MA:NA / ESP: NO; EF:NA; MA:NA / EST: IE; EF:NA; MA:NA / FIN: IE; EF:NA; MA:NA / FRK: NO; EF:NA; MA:NA / GBE: NO; EF:NA; MA:NA / GRC: NO; EF:NA; MA:NA / HUN: NO; EF:NA; MA:NA / IRL: NO; EF:NA; MA:NA / ITA: NO; EF:NA; MA:NA / LTU: NO; EF:NA; MA:NA / LUX: NO; EF:NA; MA:NA / LVA: NO; EF:NA; MA:NA; COMM / MLT: NO; EF:NA; MA:NA / NLD: N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78</xdr:col>
                <xdr:colOff>14</xdr:colOff>
                <xdr:row>41</xdr:row>
                <xdr:rowOff>14</xdr:rowOff>
              </xdr:to>
            </anchor>
          </commentPr>
        </mc:Choice>
        <mc:Fallback/>
      </mc:AlternateContent>
    </comment>
    <comment ref="I43" authorId="0">
      <text>
        <r>
          <rPr>
            <b val="true"/>
            <sz val="8"/>
            <color rgb="FF000000"/>
            <rFont val="Tahoma"/>
            <family val="2"/>
          </rPr>
          <t xml:space="preserve">AUT: NO; EF:NA; MA:NA / BEL: NE,NO; EF:NA; MA:NA / BGR: NO; EF:NA; MA:NA / CYP: 0,0000 / CZE: NO; EF:NA; MA:NA / DEU: NO; EF:NA; MA:NA / DNM: NO; EF:NA; MA:NA / ESP: NO; EF:NA; MA:NA / EST: IE,NO; EF:NA; MA:NA / FIN: IE,NO; EF:NA; MA:NA / FRK: 0,3993; EF:CS; MA:T2,T3 / GBE: NO; EF:NA; MA:NA / GRC: NO; EF:NA; MA:NA / HUN: NO; EF:NA; MA:NA / IRL: NO; EF:NA; MA:NA / ITA: NO; EF:NA; MA:NA / LTU: NO; EF:NA; MA:NA / LUX: NO; EF:NA; MA:NA / LVA: NO; EF:NA; MA:NA / MLT: NO; EF:NA; MA:NA / NLD: NE; EF:NA; MA:NA / POL: NA;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77</xdr:col>
                <xdr:colOff>31</xdr:colOff>
                <xdr:row>42</xdr:row>
                <xdr:rowOff>9</xdr:rowOff>
              </xdr:to>
            </anchor>
          </commentPr>
        </mc:Choice>
        <mc:Fallback/>
      </mc:AlternateContent>
    </comment>
    <comment ref="I44" authorId="0">
      <text>
        <r>
          <rPr>
            <b val="true"/>
            <sz val="8"/>
            <color rgb="FF000000"/>
            <rFont val="Tahoma"/>
            <family val="2"/>
          </rPr>
          <t xml:space="preserve">AUT: NO; EF:NA; MA:NA / BEL: NO; EF:NA; MA:NA / BGR: NO; EF:NA; MA:NA / CYP: 0,0000 / CZE: NO; EF:NA; MA:NA / DEU: NO; EF:NA; MA:NA / DNM: NO; EF:NA; MA:NA / ESP: NO; EF:NA; MA:NA / EST: NO; EF:NA; MA:NA / FIN: NO; EF:NA; MA:NA / FRK: 0,3993; EF:CS; MA:T2, T3 / GBE: NO; EF:NA; MA:NA / GRC: NO; EF:NA; MA:NA / HUN: NO; EF:NA; MA:NA / IRL: NO; EF:NA; MA:NA / ITA: NO; EF:NA; MA:NA / LTU: NO; EF:NA; MA:NA / LUX: NO; EF:NA; MA:NA / LVA: NO; EF:NA; MA:NA / MLT: NO; EF:NA; MA:NA / NLD: N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78</xdr:col>
                <xdr:colOff>17</xdr:colOff>
                <xdr:row>43</xdr:row>
                <xdr:rowOff>9</xdr:rowOff>
              </xdr:to>
            </anchor>
          </commentPr>
        </mc:Choice>
        <mc:Fallback/>
      </mc:AlternateContent>
    </comment>
    <comment ref="I45" authorId="0">
      <text>
        <r>
          <rPr>
            <b val="true"/>
            <sz val="8"/>
            <color rgb="FF000000"/>
            <rFont val="Tahoma"/>
            <family val="2"/>
          </rPr>
          <t xml:space="preserve">AUT: NO; EF:NA; MA:NA / BEL: NE; EF:NA; MA:NA / BGR: NO; EF:NA; MA:NA / CYP: 0,0000 / CZE: NO; EF:NA; MA:NA / DEU: NO; EF:NA; MA:NA / DNM: NO; EF:NA; MA:NA / ESP: NO; EF:NA; MA:NA / EST: IE; EF:NA; MA:NA; COMM / FIN: IE; EF:NA; MA:NA; COMM / FRK: NO; EF:NA; MA:NA / GBE: NO; EF:NA; MA:NA / GRC: NO; EF:NA; MA:NA / HUN: NO; EF:NA; MA:NA / IRL: NO; EF:NA; MA:NA / ITA: NO; EF:NA; MA:NA / LTU: NO; EF:NA; MA:NA / LUX: NO; EF:NA; MA:NA / LVA: NO; EF:NA; MA:NA / MLT: NO; EF:NA; MA:NA / NLD: N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78</xdr:col>
                <xdr:colOff>66</xdr:colOff>
                <xdr:row>44</xdr:row>
                <xdr:rowOff>9</xdr:rowOff>
              </xdr:to>
            </anchor>
          </commentPr>
        </mc:Choice>
        <mc:Fallback/>
      </mc:AlternateContent>
    </comment>
    <comment ref="I46" authorId="0">
      <text>
        <r>
          <rPr>
            <b val="true"/>
            <sz val="8"/>
            <color rgb="FF000000"/>
            <rFont val="Tahoma"/>
            <family val="2"/>
          </rPr>
          <t xml:space="preserve">AUT: NO; EF:NA; MA:NA / BEL: NO; EF:NA; MA:NA / BGR: NO; EF:NA; MA:NA / CYP: 0,0000 / CZE: NO; EF:NA; MA:NA / DEU: NE; EF:NA; MA:NA / DNM: NO; EF:NA; MA:NA / ESP: NO; EF:NA; MA:NA / EST: NE; EF:NA; MA:NA; COMM / FIN: NE; EF:NA; MA:NA; COMM / FRK: 1,63; EF:CS; MA:T2, T3 / GBE: 0,2969; EF:CS; MA:D / GRC: NO; EF:NA; MA:NA / HUN: NO; EF:NA; MA:NA / IRL: NO; EF:NA; MA:NA / ITA: NO; EF:NA; MA:NA / LTU: NE; EF:NA; MA:NA; COMM / LUX: NE; EF:NA; MA:NA; COMM / LVA: NO; EF:NA; MA:NA / MLT: NO; EF:NA; MA:NA / NLD: NE; EF:NA; MA:NA; COMM / POL: NO; EF:NA; MA:NA / PRT: NO; EF:NA; MA:NA / ROU: NO; EF:NA; MA:NA / SVK: NO; EF:NA; MA:NA / SVN: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81</xdr:col>
                <xdr:colOff>55</xdr:colOff>
                <xdr:row>45</xdr:row>
                <xdr:rowOff>14</xdr:rowOff>
              </xdr:to>
            </anchor>
          </commentPr>
        </mc:Choice>
        <mc:Fallback/>
      </mc:AlternateContent>
    </comment>
    <comment ref="I47" authorId="0">
      <text>
        <r>
          <rPr>
            <b val="true"/>
            <sz val="8"/>
            <color rgb="FF000000"/>
            <rFont val="Tahoma"/>
            <family val="2"/>
          </rPr>
          <t xml:space="preserve">AUT: NO; EF:NA; MA:NA / BEL: NO; EF:NA; MA:NA / BGR: NO; EF:NA; MA:NA / CYP: 0,0000 / CZE: NO; EF:NA; MA:NA / DEU: NO; EF:NA; MA:NA / DNM: NO; EF:NA; MA:NA / ESP: NE; EF:NA; MA:NA; COMM / EST: NO; EF:NA; MA:NA / FIN: IE; EF:NA; MA:NA; COMM / FRK: 0,0704; EF:CS; MA:T2, T3 / GBE: NO; EF:NA; MA:NA / GRC: NO; EF:NA; MA:NA / HUN: NO; EF:NA; MA:NA / IRL: NE; EF:NA; MA:NA; COMM / ITA: NO; EF:NA; MA:NA / LTU: NE; EF:NA; MA:NA; COMM / LUX: NO; EF:NA; MA:NA / LVA: NE; EF:NA; MA:NA; COMM / MLT: NO; EF:NA; MA:NA / NLD: NE;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81</xdr:col>
                <xdr:colOff>64</xdr:colOff>
                <xdr:row>47</xdr:row>
                <xdr:rowOff>4</xdr:rowOff>
              </xdr:to>
            </anchor>
          </commentPr>
        </mc:Choice>
        <mc:Fallback/>
      </mc:AlternateContent>
    </comment>
    <comment ref="J8" authorId="0">
      <text>
        <r>
          <rPr>
            <b val="true"/>
            <sz val="8"/>
            <color rgb="FF000000"/>
            <rFont val="Tahoma"/>
            <family val="2"/>
          </rPr>
          <t xml:space="preserve">AUT: 0,0001; EF:CS,D; MA:T1 / BEL: 0,0158; EF:CS; MA:CS,T2 / BGR: 0,0011; EF:D; MA:T1 / CYP: 0,0008; EF:D; MA:D / CZE: 0,0244; EF:CS,D; MA:CS,T1 / DEU: 0,0039; EF:D; MA:T1 / DNM: 0,0000; EF:D; MA:T2 / ESP: 0,0879; EF:D; MA:CS / EST: 0,0001; EF:D; MA:T1,T2 / FIN: 0,0006; EF:D; MA:T2 / FRK: 0,3924; EF:CS; MA:T2,T3 / GBE: 0,0679; EF:CS,D; MA:D,T1 / GRC: 0,0055; EF:D; MA:T1 / HUN: 0,0104; EF:D; MA:T1 / IRL: 0,0017; EF:D; MA:D,T1 / ITA: 0,4477; EF:CS,D; MA:T1 / LTU: 0,0080; EF:D; MA:T1 / LUX: NE,NO; EF:NA; MA:NA / LVA: 0,0074; EF:CS,D; MA:T1,T2 / MLT: NE,NO; EF:NA; MA:NA / NLD: 0,0001; EF:D; MA:CS / POL: 0,0159; EF:CS,D; MA:D,T1,T2 / PRT: 0,2173; EF:D; MA:D / ROU: 0,0000; EF:D; MA:T1 / SVK: 0,0194; EF:D; MA:T2 / SVN: 0,0027; EF:D; MA:D,T1 / SWE: 0,0005; EF:CS,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86</xdr:col>
                <xdr:colOff>44</xdr:colOff>
                <xdr:row>7</xdr:row>
                <xdr:rowOff>8</xdr:rowOff>
              </xdr:to>
            </anchor>
          </commentPr>
        </mc:Choice>
        <mc:Fallback/>
      </mc:AlternateContent>
    </comment>
    <comment ref="J9" authorId="0">
      <text>
        <r>
          <rPr>
            <b val="true"/>
            <sz val="8"/>
            <color rgb="FF000000"/>
            <rFont val="Tahoma"/>
            <family val="2"/>
          </rPr>
          <t xml:space="preserve">AUT: 0,0001; EF:CS,D; MA:T1 / BEL: 0,0158; EF:CS; MA:CS,T2 / BGR: 0,0011; EF:D; MA:T1 / CYP: 0,0008; EF:D; MA:D / CZE: 0,0244; EF:CS,D; MA:CS,T1 / DEU: 0,0039; EF:D; MA:T1 / DNM: NA,NO; EF:NA; MA:NA / ESP: 0,0879; EF:D; MA:CS / EST: 0,0001; EF:D; MA:T2 / FIN: 0,0006; EF:D; MA:T2 / FRK: 0,2693; EF:CS; MA:T2,T3 / GBE: 0,0192; EF:CS; MA:D / GRC: 0,0016; EF:D; MA:T1 / HUN: 0,0080; EF:D; MA:T1 / IRL: 0,0017; EF:D; MA:D,T1 / ITA: 0,0008; EF:D; MA:T1 / LTU: 0,0001; EF:D; MA:T1 / LUX: NO; EF:NA; MA:NA / LVA: 0,0074; EF:CS,D; MA:T1,T2 / MLT: NO; EF:NA; MA:NA / NLD: 0,0001; EF:D; MA:CS / POL: 0,0095; EF:CS,D; MA:D,T2 / PRT: 0,2068; EF:D; MA:D / ROU: 0,0000; EF:D; MA:T1 / SVK: 0,0194; EF:D; MA:T2 / SVN: 0,0027; EF:D; MA:D,T1 / SWE: 0,0005;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84</xdr:col>
                <xdr:colOff>40</xdr:colOff>
                <xdr:row>8</xdr:row>
                <xdr:rowOff>8</xdr:rowOff>
              </xdr:to>
            </anchor>
          </commentPr>
        </mc:Choice>
        <mc:Fallback/>
      </mc:AlternateContent>
    </comment>
    <comment ref="J10" authorId="0">
      <text>
        <r>
          <rPr>
            <b val="true"/>
            <sz val="8"/>
            <color rgb="FF000000"/>
            <rFont val="Tahoma"/>
            <family val="2"/>
          </rPr>
          <t xml:space="preserve">AUT: 0,0001; EF:CS,D; MA:T1 / BEL: 0,0158; EF:CS; MA:CS,T2 / BGR: 0,0011; EF:D; MA:T1 / CYP: 0,0008; EF:D; MA:D / CZE: 0,0244; EF:CS,D; MA:CS,T1 / DEU: 0,0039; EF:D; MA:T1 / DNM: NA,NO; EF:NA; MA:NA / ESP: 0,0875; EF:D; MA:CS / EST: 0,0001; EF:D; MA:T2 / FIN: 0,0006; EF:D; MA:T2 / FRK: 0,2693; EF:CS; MA:T2,T3 / GBE: 0,0192; EF:CS; MA:D / GRC: 0,0016; EF:D; MA:T1 / HUN: 0,0080; EF:D; MA:T1 / IRL: 0,0017; EF:D; MA:D,T1 / ITA: 0,0006; EF:D; MA:T1 / LTU: 0,0001; EF:D; MA:T1 / LUX: NO; EF:NA; MA:NA / LVA: 0,0074; EF:CS,D; MA:T1,T2 / MLT: NO; EF:NA; MA:NA / NLD: 0,0001; EF:D; MA:CS / POL: 0,0095; EF:CS,D; MA:D,T2 / PRT: 0,1698; EF:D; MA:D / ROU: 0,0000; EF:D; MA:T1 / SVK: 0,0194; EF:D; MA:T2 / SVN: 0,0027; EF:D; MA:D,T1 / SWE: 0,0005;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84</xdr:col>
                <xdr:colOff>37</xdr:colOff>
                <xdr:row>9</xdr:row>
                <xdr:rowOff>8</xdr:rowOff>
              </xdr:to>
            </anchor>
          </commentPr>
        </mc:Choice>
        <mc:Fallback/>
      </mc:AlternateContent>
    </comment>
    <comment ref="J11" authorId="0">
      <text>
        <r>
          <rPr>
            <b val="true"/>
            <sz val="8"/>
            <color rgb="FF000000"/>
            <rFont val="Tahoma"/>
            <family val="2"/>
          </rPr>
          <t xml:space="preserve">AUT: NO; EF:NA; MA:NA / BEL: NO; EF:NA; MA:NA / BGR: NO; EF:NA; MA:NA / CYP: NO; EF:NA; MA:NA / CZE: 0,0242; EF:D; MA:CS,T1 / DEU: NO; EF:NA; MA:NA / DNM: NO; EF:NA; MA:NA / ESP: NE; EF:NA; MA:NA; COMM / EST: NO; EF:NA; MA:NA / FIN: 0,0005; EF:D; MA:T2 / FRK: 0,2463; EF:CS; MA:T2, T3 / GBE: NO; EF:NA; MA:NA / GRC: NO; EF:NA; MA:NA / HUN: 0,0068; EF:D; MA:T1 / IRL: NO; EF:NA; MA:NA / ITA: NO; EF:NA; MA:NA / LTU: NO; EF:NA; MA:NA / LUX: NO; EF:NA; MA:NA / LVA: 0,0073; EF:CS; MA:T2 / MLT: NO; EF:NA; MA:NA / NLD: NO; EF:NA; MA:NA / POL: NO; EF:NA; MA:NA / PRT: NO; EF:NA; MA:NA / ROU: NO; EF:NA; MA:NA / SVK: 0,0190; EF:D; MA:T2 / SVN: NO; EF:NA; MA:NA / SWE: 0,0000;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81</xdr:col>
                <xdr:colOff>28</xdr:colOff>
                <xdr:row>10</xdr:row>
                <xdr:rowOff>8</xdr:rowOff>
              </xdr:to>
            </anchor>
          </commentPr>
        </mc:Choice>
        <mc:Fallback/>
      </mc:AlternateContent>
    </comment>
    <comment ref="J12" authorId="0">
      <text>
        <r>
          <rPr>
            <b val="true"/>
            <sz val="8"/>
            <color rgb="FF000000"/>
            <rFont val="Tahoma"/>
            <family val="2"/>
          </rPr>
          <t xml:space="preserve">AUT: 0,0001; EF:CS,D; MA:T1 / BEL: 0,0158; EF:CS; MA:CS,T2 / BGR: 0,0011; EF:D; MA:T1 / CYP: 0,0008; EF:D; MA:D / CZE: 0,0003; EF:CS,D; MA:T1 / DEU: 0,0039; EF:D; MA:T1 / DNM: NA; EF:NA; MA:NA / ESP: 0,0875; EF:D; MA:CS / EST: 0,0001; EF:D; MA:T2 / FIN: 0,0001; EF:D; MA:T2 / FRK: 0,0230; EF:CS; MA:T2, T3 / GBE: 0,0192; EF:CS; MA:D / GRC: 0,0016; EF:D; MA:T1 / HUN: 0,0012; EF:D; MA:T1 / IRL: 0,0017; EF:D; MA:D,T1; COMM / ITA: 0,0006; EF:D; MA:T1 / LTU: 0,0001; EF:D; MA:T1; COMM / LUX: NO; EF:NA; MA:NA / LVA: 0,0001; EF:CS,D; MA:T1,T2; COMM / MLT: NO; EF:NA; MA:NA / NLD: 0,0001; EF:D; MA:CS / POL: 0,0095; EF:CS,D; MA:D,T2 / PRT: 0,1698; EF:D; MA:D / ROU: 0,0000; EF:D; MA:T1 / SVK: 0,0004; EF:D; MA:T2 / SVN: 0,0027; EF:D; MA:D,T1 / SWE: 0,0004;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86</xdr:col>
                <xdr:colOff>13</xdr:colOff>
                <xdr:row>11</xdr:row>
                <xdr:rowOff>8</xdr:rowOff>
              </xdr:to>
            </anchor>
          </commentPr>
        </mc:Choice>
        <mc:Fallback/>
      </mc:AlternateContent>
    </comment>
    <comment ref="J13" authorId="0">
      <text>
        <r>
          <rPr>
            <b val="true"/>
            <sz val="8"/>
            <color rgb="FF000000"/>
            <rFont val="Tahoma"/>
            <family val="2"/>
          </rPr>
          <t xml:space="preserve">AUT: NO; EF:NA; MA:NA / BEL: NE,NO; EF:NA; MA:NA / BGR: NO; EF:NA; MA:NA / CYP: 0,0000 / CZE: NO; EF:NA; MA:NA / DEU: IE,NO; EF:NA; MA:NA / DNM: NO; EF:NA; MA:NA / ESP: 0,0004; EF:D; MA:CS / EST: IE,NO; EF:NA; MA:NA / FIN: IE; EF:NA; MA:NA / FRK: NO; EF:NA; MA:NA / GBE: IE,NO; EF:NA; MA:NA / GRC: NO; EF:NA; MA:NA / HUN: NO; EF:NA; MA:NA / IRL: NO; EF:NA; MA:NA / ITA: 0,0003; MA:T1 / LTU: 0,0000; EF:D; MA:T1 / LUX: NO; EF:NA; MA:NA / LVA: IE,NO; EF:NA; MA:NA / MLT: NO; EF:NA; MA:NA / NLD: NO; EF:NA; MA:NA / POL: 0,0001; EF:CS,D; MA:D,T2 / PRT: 0,0370; EF:D; MA:D / ROU: NO; EF:NA; MA:NA / SVK: NO; EF:NA; MA:NA / SVN: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79</xdr:col>
                <xdr:colOff>43</xdr:colOff>
                <xdr:row>12</xdr:row>
                <xdr:rowOff>8</xdr:rowOff>
              </xdr:to>
            </anchor>
          </commentPr>
        </mc:Choice>
        <mc:Fallback/>
      </mc:AlternateContent>
    </comment>
    <comment ref="J14" authorId="0">
      <text>
        <r>
          <rPr>
            <b val="true"/>
            <sz val="8"/>
            <color rgb="FF000000"/>
            <rFont val="Tahoma"/>
            <family val="2"/>
          </rPr>
          <t xml:space="preserve">AUT: NO; EF:NA; MA:NA / BEL: NO; EF:NA; MA:NA / BGR: NO; EF:NA; MA:NA / CYP: 0,0000 / CZE: NO; EF:NA; MA:NA / DEU: NO; EF:NA; MA:NA / DNM: NO; EF:NA; MA:NA / ESP: NO; EF:NA; MA:NA / EST: NO; EF:NA; MA:NA / FIN: IE; EF:NA; MA:NA; COMM / FRK: NO; EF:NA; MA:NA / GBE: NO; EF:NA; MA:NA / GRC: NO; EF:NA; MA:NA / HUN: NO; EF:NA; MA:NA / IRL: NO; EF:NA; MA:NA / ITA: NO; EF:NA; MA:NA / LTU: NO; EF:NA; MA:NA / LUX: NO; EF:NA; MA:NA / LVA: NO; EF:NA; MA:NA / MLT: NO; EF:NA; MA:NA / NLD: NO; EF:NA; MA:NA / POL: NO;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79</xdr:col>
                <xdr:colOff>21</xdr:colOff>
                <xdr:row>13</xdr:row>
                <xdr:rowOff>8</xdr:rowOff>
              </xdr:to>
            </anchor>
          </commentPr>
        </mc:Choice>
        <mc:Fallback/>
      </mc:AlternateContent>
    </comment>
    <comment ref="J15" authorId="0">
      <text>
        <r>
          <rPr>
            <b val="true"/>
            <sz val="8"/>
            <color rgb="FF000000"/>
            <rFont val="Tahoma"/>
            <family val="2"/>
          </rPr>
          <t xml:space="preserve">AUT: NO; EF:NA; MA:NA / BEL: NE; EF:NA; MA:NA / BGR: NO; EF:NA; MA:NA / CYP: 0,0000 / CZE: NO; EF:NA; MA:NA / DEU: IE; EF:NA; MA:NA; COMM / DNM: NO; EF:NA; MA:NA / ESP: 0,0004; EF:D; MA:CS / EST: IE; EF:NA; MA:NA; COMM / FIN: IE; EF:NA; MA:NA; COMM / FRK: NO; EF:NA; MA:NA / GBE: IE; EF:NA; MA:NA; COMM / GRC: NO; EF:NA; MA:NA / HUN: NO; EF:NA; MA:NA / IRL: NO; EF:NA; MA:NA; COMM / ITA: 0,0003; MA:T1 / LTU: 0,0000; EF:D; MA:T1; COMM / LUX: NO; EF:NA; MA:NA / LVA: IE; EF:NA; MA:NA; COMM / MLT: NO; EF:NA; MA:NA / NLD: NO; EF:NA; MA:NA / POL: 0,0001; EF:CS,D; MA:D,T2 / PRT: 0,0370; EF:D; MA:D / ROU: NO; EF:NA; MA:NA / SVK: NO; EF:NA; MA:NA / SVN: IE; EF:NA; MA:NA; COMM / SWE: NO;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84</xdr:col>
                <xdr:colOff>36</xdr:colOff>
                <xdr:row>14</xdr:row>
                <xdr:rowOff>8</xdr:rowOff>
              </xdr:to>
            </anchor>
          </commentPr>
        </mc:Choice>
        <mc:Fallback/>
      </mc:AlternateContent>
    </comment>
    <comment ref="J16" authorId="0">
      <text>
        <r>
          <rPr>
            <b val="true"/>
            <sz val="8"/>
            <color rgb="FF000000"/>
            <rFont val="Tahoma"/>
            <family val="2"/>
          </rPr>
          <t xml:space="preserve">AUT: NA,NO; EF:NA; MA:NA / BEL: NE,NO; EF:NA; MA:NA / BGR: NO; EF:NA; MA:NA / CYP: 0,0000 / CZE: NO; EF:NA; MA:NA / DEU: NO; EF:NA; MA:NA / DNM: IE,NO; EF:NA; MA:NA / ESP: IE,NE,NO; EF:NA; MA:NA / EST: NO; EF:NA; MA:NA / FIN: NA,NE; EF:NA; MA:NA / FRK: 0,0500; EF:CS; MA:T2,T3 / GBE: 0,0001; EF:CS; MA:D / GRC: NA,NO; EF:NA; MA:NA / HUN: 0,0011; EF:D; MA:T1 / IRL: NO; EF:NA; MA:NA / ITA: 0,0052; EF:D; MA:T1 / LTU: 0,0001; EF:D; MA:T1 / LUX: NO; EF:NA; MA:NA / LVA: NO; EF:NA; MA:NA / MLT: NE,NO; EF:NA; MA:NA / NLD: NA,NE; EF:NA; MA:NA / POL: IE,NO; EF:NA; MA:NA / PRT: 0,0102; EF:D; MA:D / ROU: IE,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82</xdr:col>
                <xdr:colOff>13</xdr:colOff>
                <xdr:row>15</xdr:row>
                <xdr:rowOff>8</xdr:rowOff>
              </xdr:to>
            </anchor>
          </commentPr>
        </mc:Choice>
        <mc:Fallback/>
      </mc:AlternateContent>
    </comment>
    <comment ref="J17" authorId="0">
      <text>
        <r>
          <rPr>
            <b val="true"/>
            <sz val="8"/>
            <color rgb="FF000000"/>
            <rFont val="Tahoma"/>
            <family val="2"/>
          </rPr>
          <t xml:space="preserve">AUT: NA; EF:NA; MA:NA / BEL: NO; EF:NA; MA:NA / BGR: NO; EF:NA; MA:NA / CYP: 0,0000 / CZE: NO; EF:NA; MA:NA / DEU: NO; EF:NA; MA:NA / DNM: IE,NO; EF:NA; MA:NA / ESP: IE,NE; EF:NA; MA:NA / EST: NO; EF:NA; MA:NA / FIN: NA; EF:NA; MA:NA / FRK: 0,0409; EF:CS; MA:T2,T3 / GBE: 0,0001 / GRC: NA; EF:NA; MA:NA / HUN: 0,0011; EF:D; MA:T1 / IRL: NO; EF:NA; MA:NA / ITA: 0,0052; EF:D; MA:T1 / LTU: 0,0001; EF:D; MA:T1 / LUX: NO; EF:NA; MA:NA / LVA: NO; EF:NA; MA:NA / MLT: NE,NO; EF:NA; MA:NA / NLD: NA; EF:NA; MA:NA / POL: IE,NO; EF:NA; MA:NA / PRT: 0,0045; EF:D; MA:D / ROU: IE,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78</xdr:col>
                <xdr:colOff>55</xdr:colOff>
                <xdr:row>16</xdr:row>
                <xdr:rowOff>8</xdr:rowOff>
              </xdr:to>
            </anchor>
          </commentPr>
        </mc:Choice>
        <mc:Fallback/>
      </mc:AlternateContent>
    </comment>
    <comment ref="J18" authorId="0">
      <text>
        <r>
          <rPr>
            <b val="true"/>
            <sz val="8"/>
            <color rgb="FF000000"/>
            <rFont val="Tahoma"/>
            <family val="2"/>
          </rPr>
          <t xml:space="preserve">AUT: NA; EF:NA; MA:NA / BEL: NO; EF:NA; MA:NA / BGR: NO; EF:NA; MA:NA / CYP: 0,0000 / CZE: NO; EF:NA; MA:NA / DEU: NO; EF:NA; MA:NA / DNM: IE; EF:NA; MA:NA; COMM / ESP: IE; EF:NA; MA:NA; COMM / EST: NO; EF:NA; MA:NA / FIN: NA; EF:NA; MA:NA / FRK: 0,0409; EF:CS; MA:T2, T3 / GBE: NO; EF:NA; MA:NA / GRC: NA; EF:NA; MA:NA / HUN: NO; EF:NA; MA:NA / IRL: NO; EF:NA; MA:NA / ITA: NO; EF:NA; MA:NA / LTU: NO; EF:NA; MA:NA / LUX: NO; EF:NA; MA:NA / LVA: NO; EF:NA; MA:NA / MLT: NE; EF:NA; MA:NA; COMM / NLD: NA; EF:NA; MA:NA / POL: NO; EF:NA; MA:NA / PRT: NO; EF:NA; MA:NA / ROU: IE; EF:NA; MA:NA; COMM / SVK: NO; EF:NA; MA:NA / SVN: NA;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82</xdr:col>
                <xdr:colOff>0</xdr:colOff>
                <xdr:row>17</xdr:row>
                <xdr:rowOff>8</xdr:rowOff>
              </xdr:to>
            </anchor>
          </commentPr>
        </mc:Choice>
        <mc:Fallback/>
      </mc:AlternateContent>
    </comment>
    <comment ref="J19" authorId="0">
      <text>
        <r>
          <rPr>
            <b val="true"/>
            <sz val="8"/>
            <color rgb="FF000000"/>
            <rFont val="Tahoma"/>
            <family val="2"/>
          </rPr>
          <t xml:space="preserve">AUT: NA; EF:NA; MA:NA / BEL: NO; EF:NA; MA:NA / BGR: NO; EF:NA; MA:NA / CYP: 0,0000 / CZE: NO; EF:NA; MA:NA / DEU: NO; EF:NA; MA:NA / DNM: NO; EF:NA; MA:NA / ESP: NE; EF:NA; MA:NA; COMM / EST: NO; EF:NA; MA:NA / FIN: NA; EF:NA; MA:NA / FRK: NO; EF:NA; MA:NA / GBE: 0,0001 / GRC: NA; EF:NA; MA:NA / HUN: 0,0011; EF:D; MA:T1 / IRL: NO; EF:NA; MA:NA / ITA: 0,0052; EF:D; MA:T1 / LTU: 0,0001; EF:D; MA:T1 / LUX: NO; EF:NA; MA:NA / LVA: NO; EF:NA; MA:NA / MLT: NO; EF:NA; MA:NA / NLD: NA; EF:NA; MA:NA / POL: IE; EF:NA; MA:NA; COMM / PRT: 0,0045; EF:D; MA:D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78</xdr:col>
                <xdr:colOff>57</xdr:colOff>
                <xdr:row>18</xdr:row>
                <xdr:rowOff>8</xdr:rowOff>
              </xdr:to>
            </anchor>
          </commentPr>
        </mc:Choice>
        <mc:Fallback/>
      </mc:AlternateContent>
    </comment>
    <comment ref="J20" authorId="0">
      <text>
        <r>
          <rPr>
            <b val="true"/>
            <sz val="8"/>
            <color rgb="FF000000"/>
            <rFont val="Tahoma"/>
            <family val="2"/>
          </rPr>
          <t xml:space="preserve">AUT: NO; EF:NA; MA:NA / BEL: NE,NO; EF:NA; MA:NA / BGR: NO; EF:NA; MA:NA / CYP: 0,0000 / CZE: NO; EF:NA; MA:NA / DEU: NO; EF:NA; MA:NA / DNM: NO; EF:NA; MA:NA / ESP: NO; EF:NA; MA:NA / EST: NO; EF:NA; MA:NA / FIN: NE; EF:NA; MA:NA / FRK: 0,0091; EF:CS; MA:T2,T3 / GBE: 0,0000; EF:CS; MA:D / GRC: NO; EF:NA; MA:NA / HUN: IE,NO; EF:NA; MA:NA / IRL: NO; EF:NA; MA:NA / ITA: NO; EF:NA; MA:NA / LTU: NO; EF:NA; MA:NA / LUX: NO; EF:NA; MA:NA / LVA: NO; EF:NA; MA:NA / MLT: NO; EF:NA; MA:NA / NLD: NE; EF:NA; MA:NA / POL: NO; EF:NA; MA:NA / PRT: 0,0057; EF:D; MA:D / ROU: 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79</xdr:col>
                <xdr:colOff>21</xdr:colOff>
                <xdr:row>19</xdr:row>
                <xdr:rowOff>9</xdr:rowOff>
              </xdr:to>
            </anchor>
          </commentPr>
        </mc:Choice>
        <mc:Fallback/>
      </mc:AlternateContent>
    </comment>
    <comment ref="J21" authorId="0">
      <text>
        <r>
          <rPr>
            <b val="true"/>
            <sz val="8"/>
            <color rgb="FF000000"/>
            <rFont val="Tahoma"/>
            <family val="2"/>
          </rPr>
          <t xml:space="preserve">AUT: NO; EF:NA; MA:NA / BEL: NO; EF:NA; MA:NA / BGR: NO; EF:NA; MA:NA / CYP: 0,0000 / CZE: NO; EF:NA; MA:NA / DEU: NO; EF:NA; MA:NA / DNM: NO; EF:NA; MA:NA / ESP: NO; EF:NA; MA:NA / EST: NO; EF:NA; MA:NA / FIN: NE; EF:NA; MA:NA; COMM / FRK: 0,0091; EF:CS; MA:T2,T3 / GBE: 0,0000; EF:CS; MA:D / GRC: NO; EF:NA; MA:NA / HUN: IE; EF:NA; MA:NA; COMM / IRL: NO; EF:NA; MA:NA / ITA: NO; EF:NA; MA:NA / LTU: NO; EF:NA; MA:NA / LUX: NO; EF:NA; MA:NA / LVA: NO; EF:NA; MA:NA; COMM / MLT: NO; EF:NA; MA:NA / NLD: NE; EF:NA; MA:NA; COMM / POL: NO; EF:NA; MA:NA / PRT: NO; EF:NA; MA:NA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82</xdr:col>
                <xdr:colOff>17</xdr:colOff>
                <xdr:row>20</xdr:row>
                <xdr:rowOff>9</xdr:rowOff>
              </xdr:to>
            </anchor>
          </commentPr>
        </mc:Choice>
        <mc:Fallback/>
      </mc:AlternateContent>
    </comment>
    <comment ref="J22" authorId="0">
      <text>
        <r>
          <rPr>
            <b val="true"/>
            <sz val="8"/>
            <color rgb="FF000000"/>
            <rFont val="Tahoma"/>
            <family val="2"/>
          </rPr>
          <t xml:space="preserve">AUT: NO; EF:NA; MA:NA / BEL: NE; EF:NA; MA:NA / BGR: NO; EF:NA; MA:NA / CYP: 0,0000 / CZE: NO; EF:NA; MA:NA / DEU: NO; EF:NA; MA:NA / DNM: NO; EF:NA; MA:NA / ESP: NO; EF:NA; MA:NA / EST: NO; EF:NA; MA:NA / FIN: NE; EF:NA; MA:NA; COMM / FRK: NO; EF:NA; MA:NA / GBE: IE; EF:NA; MA:NA / GRC: NO; EF:NA; MA:NA / HUN: NO; EF:NA; MA:NA; COMM / IRL: NO; EF:NA; MA:NA; COMM / ITA: NO; EF:NA; MA:NA / LTU: NO; EF:NA; MA:NA / LUX: NO; EF:NA; MA:NA / LVA: NO; EF:NA; MA:NA; COMM / MLT: NO; EF:NA; MA:NA / NLD: NE; EF:NA; MA:NA; COMM / POL: NO; EF:NA; MA:NA / PRT: 0,0057; EF:D; MA:D / ROU: NO; EF:NA; MA:NA / SVK: NO; EF:NA; MA:NA / SVN: NA; EF:NA; MA:NA; COMM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83</xdr:col>
                <xdr:colOff>4</xdr:colOff>
                <xdr:row>21</xdr:row>
                <xdr:rowOff>9</xdr:rowOff>
              </xdr:to>
            </anchor>
          </commentPr>
        </mc:Choice>
        <mc:Fallback/>
      </mc:AlternateContent>
    </comment>
    <comment ref="J23" authorId="0">
      <text>
        <r>
          <rPr>
            <b val="true"/>
            <sz val="8"/>
            <color rgb="FF000000"/>
            <rFont val="Tahoma"/>
            <family val="2"/>
          </rPr>
          <t xml:space="preserve">AUT: NO; EF:NA; MA:NA / BEL: NE,NO; EF:NA; MA:NA / BGR: NO; EF:NA; MA:NA / CYP: 0,0000 / CZE: NO; EF:NA; MA:NA / DEU: NO; EF:NA; MA:NA / DNM: NO; EF:NA; MA:NA / ESP: NO; EF:NA; MA:NA / EST: NO; EF:NA; MA:NA / FIN: NE; EF:NA; MA:NA / FRK: 0,0091; EF:CS; MA:T2,T3 / GBE: 0,0000; EF:CS; MA:D / GRC: NO; EF:NA; MA:NA / HUN: IE,NO; EF:NA; MA:NA / IRL: NO; EF:NA; MA:NA / ITA: NO; EF:NA; MA:NA / LTU: NO; EF:NA; MA:NA / LUX: NO; EF:NA; MA:NA / LVA: NO; EF:NA; MA:NA / MLT: NO; EF:NA; MA:NA / NLD: NE; EF:NA; MA:NA / POL: NO; EF:NA; MA:NA / PRT: 0,0057; EF:D; MA:D / ROU: 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79</xdr:col>
                <xdr:colOff>21</xdr:colOff>
                <xdr:row>22</xdr:row>
                <xdr:rowOff>9</xdr:rowOff>
              </xdr:to>
            </anchor>
          </commentPr>
        </mc:Choice>
        <mc:Fallback/>
      </mc:AlternateContent>
    </comment>
    <comment ref="J24" authorId="0">
      <text>
        <r>
          <rPr>
            <b val="true"/>
            <sz val="8"/>
            <color rgb="FF000000"/>
            <rFont val="Tahoma"/>
            <family val="2"/>
          </rPr>
          <t xml:space="preserve">AUT: NO; EF:NA; MA:NA / BEL: NO; EF:NA; MA:NA / BGR: NO; EF:NA; MA:NA / CYP: 0,0000 / CZE: NO; EF:NA; MA:NA / DEU: NO; EF:NA; MA:NA / DNM: NO; EF:NA; MA:NA / ESP: NO; EF:NA; MA:NA / EST: NO; EF:NA; MA:NA / FIN: NE; EF:NA; MA:NA; COMM / FRK: 0,0091; EF:CS; MA:T2, T3 / GBE: 0,0000; EF:CS; MA:D / GRC: NO; EF:NA; MA:NA / HUN: IE; EF:NA; MA:NA; COMM / IRL: NO; EF:NA; MA:NA / ITA: NO; EF:NA; MA:NA / LTU: NO; EF:NA; MA:NA / LUX: NO; EF:NA; MA:NA / LVA: NO; EF:NA; MA:NA / MLT: NO; EF:NA; MA:NA / NLD: NE; EF:NA; MA:NA; COMM / POL: NO; EF:NA; MA:NA / PRT: NO; EF:NA; MA:NA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81</xdr:col>
                <xdr:colOff>36</xdr:colOff>
                <xdr:row>23</xdr:row>
                <xdr:rowOff>9</xdr:rowOff>
              </xdr:to>
            </anchor>
          </commentPr>
        </mc:Choice>
        <mc:Fallback/>
      </mc:AlternateContent>
    </comment>
    <comment ref="J25" authorId="0">
      <text>
        <r>
          <rPr>
            <b val="true"/>
            <sz val="8"/>
            <color rgb="FF000000"/>
            <rFont val="Tahoma"/>
            <family val="2"/>
          </rPr>
          <t xml:space="preserve">AUT: NO; EF:NA; MA:NA / BEL: NE; EF:NA; MA:NA / BGR: NO; EF:NA; MA:NA / CYP: 0,0000 / CZE: NO; EF:NA; MA:NA / DEU: NO; EF:NA; MA:NA / DNM: NO; EF:NA; MA:NA / ESP: NO; EF:NA; MA:NA / EST: NO; EF:NA; MA:NA / FIN: NE; EF:NA; MA:NA; COMM / FRK: NO; EF:NA; MA:NA / GBE: IE; EF:NA; MA:NA; COMM / GRC: NO; EF:NA; MA:NA / HUN: NO; EF:NA; MA:NA / IRL: NO; EF:NA; MA:NA / ITA: NO; EF:NA; MA:NA / LTU: NO; EF:NA; MA:NA / LUX: NO; EF:NA; MA:NA / LVA: NO; EF:NA; MA:NA / MLT: NO; EF:NA; MA:NA / NLD: NE; EF:NA; MA:NA; COMM / POL: NO; EF:NA; MA:NA / PRT: 0,0057; EF:D; MA:D / ROU: NO; EF:NA; MA:NA / SVK: NO; EF:NA; MA:NA / SVN: NA; EF:NA; MA:NA; COMM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81</xdr:col>
                <xdr:colOff>34</xdr:colOff>
                <xdr:row>24</xdr:row>
                <xdr:rowOff>9</xdr:rowOff>
              </xdr:to>
            </anchor>
          </commentPr>
        </mc:Choice>
        <mc:Fallback/>
      </mc:AlternateContent>
    </comment>
    <comment ref="J26" authorId="0">
      <text>
        <r>
          <rPr>
            <b val="true"/>
            <sz val="8"/>
            <color rgb="FF000000"/>
            <rFont val="Tahoma"/>
            <family val="2"/>
          </rPr>
          <t xml:space="preserve">AUT: NO; EF:NA; MA:NA / BEL: NE,NO; EF:NA; MA:NA / BGR: NO; EF:NA; MA:NA / CYP: 0,0000 / CZE: NO; EF:NA; MA:NA / DEU: NO; EF:NA; MA:NA / DNM: 0,0000; EF:D; MA:T2 / ESP: NE,NO; EF:NA; MA:NA / EST: 0,0000; EF:D; MA:T1 / FIN: NE,NO; EF:NA; MA:NA / FRK: 0,0629; EF:CS; MA:T2,T3 / GBE: 0,0466; EF:CS,D; MA:D,T1 / GRC: 0,0039; EF:D; MA:T1 / HUN: 0,0013; EF:D; MA:T1 / IRL: NO; EF:NA; MA:NA / ITA: 0,4417; EF:CS; MA:T1 / LTU: 0,0077; EF:D; MA:T1 / LUX: NO; EF:NA; MA:NA / LVA: IE,NO; EF:NA; MA:NA / MLT: NO; EF:NA; MA:NA / NLD: NE; EF:NA; MA:NA / POL: 0,0064; EF:CS,D; MA:D,T1 / PRT: 0,0003; EF:D; MA:D / ROU: NO; EF:NA; MA:NA / SVK: NO; EF:NA; MA:NA / SVN: NA,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81</xdr:col>
                <xdr:colOff>62</xdr:colOff>
                <xdr:row>25</xdr:row>
                <xdr:rowOff>10</xdr:rowOff>
              </xdr:to>
            </anchor>
          </commentPr>
        </mc:Choice>
        <mc:Fallback/>
      </mc:AlternateContent>
    </comment>
    <comment ref="J27" authorId="0">
      <text>
        <r>
          <rPr>
            <b val="true"/>
            <sz val="8"/>
            <color rgb="FF000000"/>
            <rFont val="Tahoma"/>
            <family val="2"/>
          </rPr>
          <t xml:space="preserve">AUT: NO; EF:NA; MA:NA / BEL: NO; EF:NA; MA:NA / BGR: NO; EF:NA; MA:NA / CYP: 0,0000 / CZE: NO; EF:NA; MA:NA / DEU: NO; EF:NA; MA:NA / DNM: 0,0000; EF:D; MA:T2 / ESP: NE,NO; EF:NA; MA:NA / EST: 0,0000; EF:D; MA:T1 / FIN: NE,NO; EF:NA; MA:NA / FRK: 0,0545; EF:CS; MA:T2,T3 / GBE: 0,0457; EF:D; MA:T1 / GRC: 0,0039; EF:D; MA:T1 / HUN: 0,0013; EF:D; MA:T1 / IRL: NO; EF:NA; MA:NA / ITA: 0,4417; EF:CS; MA:T1 / LTU: 0,0077; EF:D; MA:T1 / LUX: NO; EF:NA; MA:NA / LVA: IE,NO; EF:NA; MA:NA / MLT: NO; EF:NA; MA:NA / NLD: NE; EF:NA; MA:NA / POL: 0,0064; EF:CS,D; MA:D,T1 / PRT: 0,0000; EF:D; MA:D / ROU: NO; EF:NA; MA:NA / SVK: NO; EF:NA; MA:NA / SVN: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80</xdr:col>
                <xdr:colOff>48</xdr:colOff>
                <xdr:row>26</xdr:row>
                <xdr:rowOff>10</xdr:rowOff>
              </xdr:to>
            </anchor>
          </commentPr>
        </mc:Choice>
        <mc:Fallback/>
      </mc:AlternateContent>
    </comment>
    <comment ref="J28" authorId="0">
      <text>
        <r>
          <rPr>
            <b val="true"/>
            <sz val="8"/>
            <color rgb="FF000000"/>
            <rFont val="Tahoma"/>
            <family val="2"/>
          </rPr>
          <t xml:space="preserve">AUT: NO; EF:NA; MA:NA / BEL: NO; EF:NA; MA:NA / BGR: NO; EF:NA; MA:NA / CYP: 0,0000 / CZE: NO; EF:NA; MA:NA / DEU: NO; EF:NA; MA:NA / DNM: 0,0000; EF:D; MA:T2 / ESP: NO; EF:NA; MA:NA / EST: NO; EF:NA; MA:NA / FIN: NO; EF:NA; MA:NA / FRK: 0,0545; EF:CS; MA:T2, T3 / GBE: NO; EF:NA; MA:NA / GRC: NO; EF:NA; MA:NA / HUN: NO; EF:NA; MA:NA / IRL: NO; EF:NA; MA:NA / ITA: NO; EF:NA; MA:NA / LTU: NO; EF:NA; MA:NA / LUX: NO; EF:NA; MA:NA / LVA: NO; EF:NA; MA:NA / MLT: NO; EF:NA; MA:NA / NLD: NE; EF:NA; MA:NA; COMM / POL: NO;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80</xdr:col>
                <xdr:colOff>7</xdr:colOff>
                <xdr:row>27</xdr:row>
                <xdr:rowOff>10</xdr:rowOff>
              </xdr:to>
            </anchor>
          </commentPr>
        </mc:Choice>
        <mc:Fallback/>
      </mc:AlternateContent>
    </comment>
    <comment ref="J29" authorId="0">
      <text>
        <r>
          <rPr>
            <b val="true"/>
            <sz val="8"/>
            <color rgb="FF000000"/>
            <rFont val="Tahoma"/>
            <family val="2"/>
          </rPr>
          <t xml:space="preserve">AUT: NO; EF:NA; MA:NA / BEL: NO; EF:NA; MA:NA / BGR: NO; EF:NA; MA:NA / CYP: 0,0000 / CZE: NO; EF:NA; MA:NA / DEU: NO; EF:NA; MA:NA / DNM: NO; EF:NA; MA:NA / ESP: NE; EF:NA; MA:NA; COMM / EST: 0,0000; EF:D; MA:T1 / FIN: NE; EF:NA; MA:NA; COMM / FRK: NO; EF:NA; MA:NA / GBE: 0,0457; EF:D; MA:T1 / GRC: 0,0039; EF:D; MA:T1 / HUN: 0,0013; EF:D; MA:T1 / IRL: NO; EF:NA; MA:NA / ITA: 0,4417; EF:CS; MA:T1 / LTU: 0,0077; EF:D; MA:T1 / LUX: NO; EF:NA; MA:NA / LVA: IE; EF:NA; MA:NA; COMM / MLT: NO; EF:NA; MA:NA / NLD: NE; EF:NA; MA:NA; COMM / POL: 0,0064; EF:CS,D; MA:D,T1 / PRT: 0,0000; EF:D; MA:D / ROU: NO; EF:NA; MA:NA / SVK: NO; EF:NA; MA:NA / SVN: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82</xdr:col>
                <xdr:colOff>7</xdr:colOff>
                <xdr:row>28</xdr:row>
                <xdr:rowOff>10</xdr:rowOff>
              </xdr:to>
            </anchor>
          </commentPr>
        </mc:Choice>
        <mc:Fallback/>
      </mc:AlternateContent>
    </comment>
    <comment ref="J30" authorId="0">
      <text>
        <r>
          <rPr>
            <b val="true"/>
            <sz val="8"/>
            <color rgb="FF000000"/>
            <rFont val="Tahoma"/>
            <family val="2"/>
          </rPr>
          <t xml:space="preserve">AUT: NO; EF:NA; MA:NA / BEL: NE,NO; EF:NA; MA:NA / BGR: NO; EF:NA; MA:NA / CYP: 0,0000 / CZE: NO; EF:NA; MA:NA / DEU: NO; EF:NA; MA:NA / DNM: NO; EF:NA; MA:NA / ESP: NO; EF:NA; MA:NA / EST: IE,NO; EF:NA; MA:NA / FIN: NE; EF:NA; MA:NA / FRK: 0,0084; EF:CS; MA:T2,T3 / GBE: 0,0008; EF:CS; MA:D / GRC: NO; EF:NA; MA:NA / HUN: IE,NO; EF:NA; MA:NA / IRL: NO; EF:NA; MA:NA / ITA: NO; EF:NA; MA:NA / LTU: NO; EF:NA; MA:NA / LUX: NO; EF:NA; MA:NA / LVA: NO; EF:NA; MA:NA / MLT: NO; EF:NA; MA:NA / NLD: NE; EF:NA; MA:NA / POL: IE,NA; EF:NA; MA:NA / PRT: 0,0002; EF:D; MA:D / ROU: NO; EF:NA; MA:NA / SVK: NO; EF:NA; MA:NA / SVN: NA,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80</xdr:col>
                <xdr:colOff>13</xdr:colOff>
                <xdr:row>29</xdr:row>
                <xdr:rowOff>10</xdr:rowOff>
              </xdr:to>
            </anchor>
          </commentPr>
        </mc:Choice>
        <mc:Fallback/>
      </mc:AlternateContent>
    </comment>
    <comment ref="J31" authorId="0">
      <text>
        <r>
          <rPr>
            <b val="true"/>
            <sz val="8"/>
            <color rgb="FF000000"/>
            <rFont val="Tahoma"/>
            <family val="2"/>
          </rPr>
          <t xml:space="preserve">AUT: NO; EF:NA; MA:NA / BEL: NO; EF:NA; MA:NA / BGR: NO; EF:NA; MA:NA / CYP: 0,0000 / CZE: NO; EF:NA; MA:NA / DEU: NO; EF:NA; MA:NA / DNM: NO; EF:NA; MA:NA / ESP: NO; EF:NA; MA:NA / EST: NO; EF:NA; MA:NA / FIN: NE; EF:NA; MA:NA / FRK: 0,0084; EF:CS; MA:T2,T3 / GBE: 0,0008; EF:CS; MA:D / GRC: NO; EF:NA; MA:NA / HUN: IE; EF:NA; MA:NA / IRL: NO; EF:NA; MA:NA / ITA: NO; EF:NA; MA:NA / LTU: NO; EF:NA; MA:NA / LUX: NO; EF:NA; MA:NA / LVA: NO; EF:NA; MA:NA; COMM / MLT: NO; EF:NA; MA:NA / NLD: NE; EF:NA; MA:NA; COMM / POL: NA;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80</xdr:col>
                <xdr:colOff>50</xdr:colOff>
                <xdr:row>30</xdr:row>
                <xdr:rowOff>10</xdr:rowOff>
              </xdr:to>
            </anchor>
          </commentPr>
        </mc:Choice>
        <mc:Fallback/>
      </mc:AlternateContent>
    </comment>
    <comment ref="J32" authorId="0">
      <text>
        <r>
          <rPr>
            <b val="true"/>
            <sz val="8"/>
            <color rgb="FF000000"/>
            <rFont val="Tahoma"/>
            <family val="2"/>
          </rPr>
          <t xml:space="preserve">AUT: NO; EF:NA; MA:NA / BEL: NE; EF:NA; MA:NA / BGR: NO; EF:NA; MA:NA / CYP: 0,0000 / CZE: NO; EF:NA; MA:NA / DEU: NO; EF:NA; MA:NA / DNM: NO; EF:NA; MA:NA / ESP: NO; EF:NA; MA:NA; COMM / EST: IE; EF:NA; MA:NA / FIN: NE; EF:NA; MA:NA; COMM / FRK: NO; EF:NA; MA:NA / GBE: IE; EF:NA; MA:NA / GRC: NO; EF:NA; MA:NA / HUN: NO; EF:NA; MA:NA / IRL: NO; EF:NA; MA:NA / ITA: NO; EF:NA; MA:NA / LTU: NO; EF:NA; MA:NA / LUX: NO; EF:NA; MA:NA / LVA: NO; EF:NA; MA:NA; COMM / MLT: NO; EF:NA; MA:NA / NLD: NE; EF:NA; MA:NA; COMM / POL: IE; EF:NA; MA:NA / PRT: 0,0002; EF:D; MA:D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81</xdr:col>
                <xdr:colOff>19</xdr:colOff>
                <xdr:row>31</xdr:row>
                <xdr:rowOff>10</xdr:rowOff>
              </xdr:to>
            </anchor>
          </commentPr>
        </mc:Choice>
        <mc:Fallback/>
      </mc:AlternateContent>
    </comment>
    <comment ref="J33" authorId="0">
      <text>
        <r>
          <rPr>
            <b val="true"/>
            <sz val="8"/>
            <color rgb="FF000000"/>
            <rFont val="Tahoma"/>
            <family val="2"/>
          </rPr>
          <t xml:space="preserve">AUT: NO; EF:NA; MA:NA / BEL: NE,NO; EF:NA; MA:NA / BGR: NO; EF:NA; MA:NA / CYP: 0,0000 / CZE: NO; EF:NA; MA:NA / DEU: NO; EF:NA; MA:NA / DNM: NO; EF:NA; MA:NA / ESP: NO; EF:NA; MA:NA / EST: IE,NO; EF:NA; MA:NA / FIN: NE; EF:NA; MA:NA / FRK: 0,0084; EF:CS; MA:T2,T3 / GBE: 0,0008; EF:CS; MA:D / GRC: NO; EF:NA; MA:NA / HUN: IE,NO; EF:NA; MA:NA / IRL: NO; EF:NA; MA:NA / ITA: NO; EF:NA; MA:NA / LTU: NO; EF:NA; MA:NA / LUX: NO; EF:NA; MA:NA / LVA: NO; EF:NA; MA:NA / MLT: NO; EF:NA; MA:NA / NLD: NE; EF:NA; MA:NA / POL: IE,NA; EF:NA; MA:NA / PRT: 0,0002; EF:D; MA:D / ROU: NO; EF:NA; MA:NA / SVK: NO; EF:NA; MA:NA / SVN: NA,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80</xdr:col>
                <xdr:colOff>13</xdr:colOff>
                <xdr:row>32</xdr:row>
                <xdr:rowOff>9</xdr:rowOff>
              </xdr:to>
            </anchor>
          </commentPr>
        </mc:Choice>
        <mc:Fallback/>
      </mc:AlternateContent>
    </comment>
    <comment ref="J34" authorId="0">
      <text>
        <r>
          <rPr>
            <b val="true"/>
            <sz val="8"/>
            <color rgb="FF000000"/>
            <rFont val="Tahoma"/>
            <family val="2"/>
          </rPr>
          <t xml:space="preserve">AUT: NO; EF:NA; MA:NA / BEL: NO; EF:NA; MA:NA / BGR: NO; EF:NA; MA:NA / CYP: 0,0000 / CZE: NO; EF:NA; MA:NA / DEU: NO; EF:NA; MA:NA / DNM: NO; EF:NA; MA:NA / ESP: NO; EF:NA; MA:NA / EST: NO; EF:NA; MA:NA / FIN: NE; EF:NA; MA:NA; COMM / FRK: 0,0084; EF:CS; MA:T2, T3 / GBE: 0,0008; EF:CS; MA:D / GRC: NO; EF:NA; MA:NA / HUN: IE; EF:NA; MA:NA; COMM / IRL: NO; EF:NA; MA:NA / ITA: NO; EF:NA; MA:NA / LTU: NO; EF:NA; MA:NA / LUX: NO; EF:NA; MA:NA / LVA: NO; EF:NA; MA:NA / MLT: NO; EF:NA; MA:NA / NLD: NE; EF:NA; MA:NA; COMM / POL: NA;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81</xdr:col>
                <xdr:colOff>38</xdr:colOff>
                <xdr:row>33</xdr:row>
                <xdr:rowOff>9</xdr:rowOff>
              </xdr:to>
            </anchor>
          </commentPr>
        </mc:Choice>
        <mc:Fallback/>
      </mc:AlternateContent>
    </comment>
    <comment ref="J35" authorId="0">
      <text>
        <r>
          <rPr>
            <b val="true"/>
            <sz val="8"/>
            <color rgb="FF000000"/>
            <rFont val="Tahoma"/>
            <family val="2"/>
          </rPr>
          <t xml:space="preserve">AUT: NO; EF:NA; MA:NA / BEL: NE; EF:NA; MA:NA / BGR: NO; EF:NA; MA:NA / CYP: 0,0000 / CZE: NO; EF:NA; MA:NA / DEU: NO; EF:NA; MA:NA / DNM: NO; EF:NA; MA:NA / ESP: NO; EF:NA; MA:NA / EST: IE; EF:NA; MA:NA; COMM / FIN: NE; EF:NA; MA:NA; COMM / FRK: NO; EF:NA; MA:NA / GBE: IE; EF:NA; MA:NA; COMM / GRC: NO; EF:NA; MA:NA / HUN: NO; EF:NA; MA:NA / IRL: NO; EF:NA; MA:NA / ITA: NO; EF:NA; MA:NA / LTU: NO; EF:NA; MA:NA / LUX: NO; EF:NA; MA:NA / LVA: NO; EF:NA; MA:NA / MLT: NO; EF:NA; MA:NA / NLD: NE; EF:NA; MA:NA; COMM / POL: IE; EF:NA; MA:NA; COMM / PRT: 0,0002; EF:D; MA:D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82</xdr:col>
                <xdr:colOff>4</xdr:colOff>
                <xdr:row>34</xdr:row>
                <xdr:rowOff>9</xdr:rowOff>
              </xdr:to>
            </anchor>
          </commentPr>
        </mc:Choice>
        <mc:Fallback/>
      </mc:AlternateContent>
    </comment>
    <comment ref="J36" authorId="0">
      <text>
        <r>
          <rPr>
            <b val="true"/>
            <sz val="8"/>
            <color rgb="FF000000"/>
            <rFont val="Tahoma"/>
            <family val="2"/>
          </rPr>
          <t xml:space="preserve">AUT: NO; EF:NA; MA:NA / BEL: NE,NO; EF:NA; MA:NA / BGR: NO; EF:NA; MA:NA / CYP: 0,0000 / CZE: NO; EF:NA; MA:NA / DEU: NO; EF:NA; MA:NA / DNM: NO; EF:NA; MA:NA / ESP: NE,NO; EF:NA; MA:NA / EST: IE,NO; EF:NA; MA:NA / FIN: IE,NO; EF:NA; MA:NA / FRK: 0,0027; EF:CS; MA:T2,T3 / GBE: NO; EF:NA; MA:NA / GRC: NO; EF:NA; MA:NA / HUN: NO; EF:NA; MA:NA / IRL: NE,NO; EF:NA; MA:NA / ITA: NO; EF:NA; MA:NA / LTU: NE,NO; EF:NA; MA:NA / LUX: NO; EF:NA; MA:NA / LVA: IE,NO; EF:NA; MA:NA / MLT: NO; EF:NA; MA:NA / NLD: NE; EF:NA; MA:NA / POL: NA,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80</xdr:col>
                <xdr:colOff>54</xdr:colOff>
                <xdr:row>35</xdr:row>
                <xdr:rowOff>14</xdr:rowOff>
              </xdr:to>
            </anchor>
          </commentPr>
        </mc:Choice>
        <mc:Fallback/>
      </mc:AlternateContent>
    </comment>
    <comment ref="J37" authorId="0">
      <text>
        <r>
          <rPr>
            <b val="true"/>
            <sz val="8"/>
            <color rgb="FF000000"/>
            <rFont val="Tahoma"/>
            <family val="2"/>
          </rPr>
          <t xml:space="preserve">AUT: NO; EF:NA; MA:NA / BEL: NO; EF:NA; MA:NA / BGR: NO; EF:NA; MA:NA / CYP: 0,0000 / CZE: NO; EF:NA; MA:NA / DEU: NO; EF:NA; MA:NA / DNM: NO; EF:NA; MA:NA / ESP: NE,NO; EF:NA; MA:NA / EST: IE,NO; EF:NA; MA:NA / FIN: IE,NO; EF:NA; MA:NA / FRK: NO; EF:NA; MA:NA / GBE: NO; EF:NA; MA:NA / GRC: NO; EF:NA; MA:NA / HUN: NO; EF:NA; MA:NA / IRL: NE,NO; EF:NA; MA:NA / ITA: NO; EF:NA; MA:NA / LTU: NE,NO; EF:NA; MA:NA / LUX: NO; EF:NA; MA:NA / LVA: IE,NO; EF:NA; MA:NA / MLT: NO; EF:NA; MA:NA / NLD: NE; EF:NA; MA:NA / POL: 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79</xdr:col>
                <xdr:colOff>38</xdr:colOff>
                <xdr:row>36</xdr:row>
                <xdr:rowOff>14</xdr:rowOff>
              </xdr:to>
            </anchor>
          </commentPr>
        </mc:Choice>
        <mc:Fallback/>
      </mc:AlternateContent>
    </comment>
    <comment ref="J38" authorId="0">
      <text>
        <r>
          <rPr>
            <b val="true"/>
            <sz val="8"/>
            <color rgb="FF000000"/>
            <rFont val="Tahoma"/>
            <family val="2"/>
          </rPr>
          <t xml:space="preserve">AUT: NO; EF:NA; MA:NA / BEL: NO; EF:NA; MA:NA / BGR: NO; EF:NA; MA:NA / CYP: 0,0000 / CZE: NO; EF:NA; MA:NA / DEU: NO; EF:NA; MA:NA / DNM: NO; EF:NA; MA:NA / ESP: NO; EF:NA; MA:NA / EST: NO; EF:NA; MA:NA / FIN: NO; EF:NA; MA:NA / FRK: NO; EF:NA; MA:NA / GBE: NO; EF:NA; MA:NA / GRC: NO; EF:NA; MA:NA / HUN: NO; EF:NA; MA:NA / IRL: NO; EF:NA; MA:NA / ITA: NO; EF:NA; MA:NA / LTU: NO; EF:NA; MA:NA / LUX: NO; EF:NA; MA:NA / LVA: NO; EF:NA; MA:NA / MLT: NO; EF:NA; MA:NA / NLD: NE;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79</xdr:col>
                <xdr:colOff>28</xdr:colOff>
                <xdr:row>37</xdr:row>
                <xdr:rowOff>14</xdr:rowOff>
              </xdr:to>
            </anchor>
          </commentPr>
        </mc:Choice>
        <mc:Fallback/>
      </mc:AlternateContent>
    </comment>
    <comment ref="J39" authorId="0">
      <text>
        <r>
          <rPr>
            <b val="true"/>
            <sz val="8"/>
            <color rgb="FF000000"/>
            <rFont val="Tahoma"/>
            <family val="2"/>
          </rPr>
          <t xml:space="preserve">AUT: NO; EF:NA; MA:NA / BEL: NO; EF:NA; MA:NA / BGR: NO; EF:NA; MA:NA / CYP: 0,0000 / CZE: NO; EF:NA; MA:NA / DEU: NO; EF:NA; MA:NA / DNM: NO; EF:NA; MA:NA / ESP: NE; EF:NA; MA:NA; COMM / EST: IE; EF:NA; MA:NA; COMM / FIN: IE; EF:NA; MA:NA; COMM / FRK: NO; EF:NA; MA:NA / GBE: NO; EF:NA; MA:NA / GRC: NO; EF:NA; MA:NA / HUN: NO; EF:NA; MA:NA / IRL: NE; EF:NA; MA:NA; COMM / ITA: NO; EF:NA; MA:NA / LTU: NE; EF:NA; MA:NA; COMM / LUX: NO; EF:NA; MA:NA / LVA: IE; EF:NA; MA:NA; COMM / MLT: NO; EF:NA; MA:NA / NLD: NE;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83</xdr:col>
                <xdr:colOff>47</xdr:colOff>
                <xdr:row>38</xdr:row>
                <xdr:rowOff>14</xdr:rowOff>
              </xdr:to>
            </anchor>
          </commentPr>
        </mc:Choice>
        <mc:Fallback/>
      </mc:AlternateContent>
    </comment>
    <comment ref="J40" authorId="0">
      <text>
        <r>
          <rPr>
            <b val="true"/>
            <sz val="8"/>
            <color rgb="FF000000"/>
            <rFont val="Tahoma"/>
            <family val="2"/>
          </rPr>
          <t xml:space="preserve">AUT: NO; EF:NA; MA:NA / BEL: NE,NO; EF:NA; MA:NA / BGR: NO; EF:NA; MA:NA / CYP: 0,0000 / CZE: NO; EF:NA; MA:NA / DEU: NO; EF:NA; MA:NA / DNM: NO; EF:NA; MA:NA / ESP: NO; EF:NA; MA:NA / EST: IE,NO; EF:NA; MA:NA / FIN: IE,NO; EF:NA; MA:NA / FRK: 0,0027; EF:CS; MA:T2,T3 / GBE: NO; EF:NA; MA:NA / GRC: NO; EF:NA; MA:NA / HUN: NO; EF:NA; MA:NA / IRL: NO; EF:NA; MA:NA / ITA: NO; EF:NA; MA:NA / LTU: NO; EF:NA; MA:NA / LUX: NO; EF:NA; MA:NA / LVA: NO; EF:NA; MA:NA / MLT: NO; EF:NA; MA:NA / NLD: NE; EF:NA; MA:NA / POL: NA;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79</xdr:col>
                <xdr:colOff>14</xdr:colOff>
                <xdr:row>39</xdr:row>
                <xdr:rowOff>14</xdr:rowOff>
              </xdr:to>
            </anchor>
          </commentPr>
        </mc:Choice>
        <mc:Fallback/>
      </mc:AlternateContent>
    </comment>
    <comment ref="J41" authorId="0">
      <text>
        <r>
          <rPr>
            <b val="true"/>
            <sz val="8"/>
            <color rgb="FF000000"/>
            <rFont val="Tahoma"/>
            <family val="2"/>
          </rPr>
          <t xml:space="preserve">AUT: NO; EF:NA; MA:NA / BEL: NO; EF:NA; MA:NA / BGR: NO; EF:NA; MA:NA / CYP: 0,0000 / CZE: NO; EF:NA; MA:NA / DEU: NO; EF:NA; MA:NA / DNM: NO; EF:NA; MA:NA / ESP: NO; EF:NA; MA:NA / EST: NO; EF:NA; MA:NA / FIN: NO; EF:NA; MA:NA / FRK: 0,0027; EF:CS; MA:T2,T3 / GBE: NO; EF:NA; MA:NA / GRC: NO; EF:NA; MA:NA / HUN: NO; EF:NA; MA:NA / IRL: NO; EF:NA; MA:NA / ITA: NO; EF:NA; MA:NA / LTU: NO; EF:NA; MA:NA / LUX: NO; EF:NA; MA:NA / LVA: NO; EF:NA; MA:NA; COMM / MLT: NO; EF:NA; MA:NA / NLD: N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80</xdr:col>
                <xdr:colOff>49</xdr:colOff>
                <xdr:row>40</xdr:row>
                <xdr:rowOff>14</xdr:rowOff>
              </xdr:to>
            </anchor>
          </commentPr>
        </mc:Choice>
        <mc:Fallback/>
      </mc:AlternateContent>
    </comment>
    <comment ref="J42" authorId="0">
      <text>
        <r>
          <rPr>
            <b val="true"/>
            <sz val="8"/>
            <color rgb="FF000000"/>
            <rFont val="Tahoma"/>
            <family val="2"/>
          </rPr>
          <t xml:space="preserve">AUT: NO; EF:NA; MA:NA / BEL: NE; EF:NA; MA:NA / BGR: NO; EF:NA; MA:NA / CYP: 0,0000 / CZE: NO; EF:NA; MA:NA / DEU: NO; EF:NA; MA:NA / DNM: NO; EF:NA; MA:NA / ESP: NO; EF:NA; MA:NA / EST: IE; EF:NA; MA:NA / FIN: IE; EF:NA; MA:NA / FRK: NO; EF:NA; MA:NA / GBE: NO; EF:NA; MA:NA / GRC: NO; EF:NA; MA:NA / HUN: NO; EF:NA; MA:NA / IRL: NO; EF:NA; MA:NA / ITA: NO; EF:NA; MA:NA / LTU: NO; EF:NA; MA:NA / LUX: NO; EF:NA; MA:NA / LVA: NO; EF:NA; MA:NA; COMM / MLT: NO; EF:NA; MA:NA / NLD: N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79</xdr:col>
                <xdr:colOff>63</xdr:colOff>
                <xdr:row>41</xdr:row>
                <xdr:rowOff>14</xdr:rowOff>
              </xdr:to>
            </anchor>
          </commentPr>
        </mc:Choice>
        <mc:Fallback/>
      </mc:AlternateContent>
    </comment>
    <comment ref="J43" authorId="0">
      <text>
        <r>
          <rPr>
            <b val="true"/>
            <sz val="8"/>
            <color rgb="FF000000"/>
            <rFont val="Tahoma"/>
            <family val="2"/>
          </rPr>
          <t xml:space="preserve">AUT: NO; EF:NA; MA:NA / BEL: NE,NO; EF:NA; MA:NA / BGR: NO; EF:NA; MA:NA / CYP: 0,0000 / CZE: NO; EF:NA; MA:NA / DEU: NO; EF:NA; MA:NA / DNM: NO; EF:NA; MA:NA / ESP: NO; EF:NA; MA:NA / EST: IE,NO; EF:NA; MA:NA / FIN: IE,NO; EF:NA; MA:NA / FRK: 0,0027; EF:CS; MA:T2,T3 / GBE: NO; EF:NA; MA:NA / GRC: NO; EF:NA; MA:NA / HUN: NO; EF:NA; MA:NA / IRL: NO; EF:NA; MA:NA / ITA: NO; EF:NA; MA:NA / LTU: NO; EF:NA; MA:NA / LUX: NO; EF:NA; MA:NA / LVA: NO; EF:NA; MA:NA / MLT: NO; EF:NA; MA:NA / NLD: NE; EF:NA; MA:NA / POL: NA;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79</xdr:col>
                <xdr:colOff>14</xdr:colOff>
                <xdr:row>42</xdr:row>
                <xdr:rowOff>9</xdr:rowOff>
              </xdr:to>
            </anchor>
          </commentPr>
        </mc:Choice>
        <mc:Fallback/>
      </mc:AlternateContent>
    </comment>
    <comment ref="J44" authorId="0">
      <text>
        <r>
          <rPr>
            <b val="true"/>
            <sz val="8"/>
            <color rgb="FF000000"/>
            <rFont val="Tahoma"/>
            <family val="2"/>
          </rPr>
          <t xml:space="preserve">AUT: NO; EF:NA; MA:NA / BEL: NO; EF:NA; MA:NA / BGR: NO; EF:NA; MA:NA / CYP: 0,0000 / CZE: NO; EF:NA; MA:NA / DEU: NO; EF:NA; MA:NA / DNM: NO; EF:NA; MA:NA / ESP: NO; EF:NA; MA:NA / EST: NO; EF:NA; MA:NA / FIN: NO; EF:NA; MA:NA / FRK: 0,0027; EF:CS; MA:T2, T3 / GBE: NO; EF:NA; MA:NA / GRC: NO; EF:NA; MA:NA / HUN: NO; EF:NA; MA:NA / IRL: NO; EF:NA; MA:NA / ITA: NO; EF:NA; MA:NA / LTU: NO; EF:NA; MA:NA / LUX: NO; EF:NA; MA:NA / LVA: NO; EF:NA; MA:NA / MLT: NO; EF:NA; MA:NA / NLD: N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80</xdr:col>
                <xdr:colOff>0</xdr:colOff>
                <xdr:row>43</xdr:row>
                <xdr:rowOff>9</xdr:rowOff>
              </xdr:to>
            </anchor>
          </commentPr>
        </mc:Choice>
        <mc:Fallback/>
      </mc:AlternateContent>
    </comment>
    <comment ref="J45" authorId="0">
      <text>
        <r>
          <rPr>
            <b val="true"/>
            <sz val="8"/>
            <color rgb="FF000000"/>
            <rFont val="Tahoma"/>
            <family val="2"/>
          </rPr>
          <t xml:space="preserve">AUT: NO; EF:NA; MA:NA / BEL: NE; EF:NA; MA:NA / BGR: NO; EF:NA; MA:NA / CYP: 0,0000 / CZE: NO; EF:NA; MA:NA / DEU: NO; EF:NA; MA:NA / DNM: NO; EF:NA; MA:NA / ESP: NO; EF:NA; MA:NA / EST: IE; EF:NA; MA:NA; COMM / FIN: IE; EF:NA; MA:NA; COMM / FRK: NO; EF:NA; MA:NA / GBE: NO; EF:NA; MA:NA / GRC: NO; EF:NA; MA:NA / HUN: NO; EF:NA; MA:NA / IRL: NO; EF:NA; MA:NA / ITA: NO; EF:NA; MA:NA / LTU: NO; EF:NA; MA:NA / LUX: NO; EF:NA; MA:NA / LVA: NO; EF:NA; MA:NA / MLT: NO; EF:NA; MA:NA / NLD: N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80</xdr:col>
                <xdr:colOff>49</xdr:colOff>
                <xdr:row>44</xdr:row>
                <xdr:rowOff>9</xdr:rowOff>
              </xdr:to>
            </anchor>
          </commentPr>
        </mc:Choice>
        <mc:Fallback/>
      </mc:AlternateContent>
    </comment>
    <comment ref="J46" authorId="0">
      <text>
        <r>
          <rPr>
            <b val="true"/>
            <sz val="8"/>
            <color rgb="FF000000"/>
            <rFont val="Tahoma"/>
            <family val="2"/>
          </rPr>
          <t xml:space="preserve">AUT: NO; EF:NA; MA:NA / BEL: NO; EF:NA; MA:NA / BGR: NO; EF:NA; MA:NA / CYP: 0,0000 / CZE: NO; EF:NA; MA:NA / DEU: NE; EF:NA; MA:NA / DNM: NO; EF:NA; MA:NA / ESP: NO; EF:NA; MA:NA / EST: NE; EF:NA; MA:NA; COMM / FIN: NE; EF:NA; MA:NA; COMM / FRK: 0,0069; EF:CS; MA:T2, T3 / GBE: 0,0020; EF:CS; MA:D / GRC: NO; EF:NA; MA:NA / HUN: NO; EF:NA; MA:NA / IRL: NO; EF:NA; MA:NA / ITA: NO; EF:NA; MA:NA / LTU: NE; EF:NA; MA:NA; COMM / LUX: NE; EF:NA; MA:NA; COMM / LVA: NO; EF:NA; MA:NA / MLT: NO; EF:NA; MA:NA / NLD: NE; EF:NA; MA:NA; COMM / POL: NO; EF:NA; MA:NA / PRT: NO; EF:NA; MA:NA / ROU: NO; EF:NA; MA:NA / SVK: NO; EF:NA; MA:NA / SVN: NE; EF:NA; MA:NA; COMM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83</xdr:col>
                <xdr:colOff>55</xdr:colOff>
                <xdr:row>45</xdr:row>
                <xdr:rowOff>14</xdr:rowOff>
              </xdr:to>
            </anchor>
          </commentPr>
        </mc:Choice>
        <mc:Fallback/>
      </mc:AlternateContent>
    </comment>
    <comment ref="J47" authorId="0">
      <text>
        <r>
          <rPr>
            <b val="true"/>
            <sz val="8"/>
            <color rgb="FF000000"/>
            <rFont val="Tahoma"/>
            <family val="2"/>
          </rPr>
          <t xml:space="preserve">AUT: NO; EF:NA; MA:NA / BEL: NO; EF:NA; MA:NA / BGR: NO; EF:NA; MA:NA / CYP: 0,0000 / CZE: NO; EF:NA; MA:NA / DEU: NO; EF:NA; MA:NA / DNM: NO; EF:NA; MA:NA / ESP: NE; EF:NA; MA:NA; COMM / EST: NO; EF:NA; MA:NA / FIN: IE; EF:NA; MA:NA; COMM / FRK: 0,0005; EF:CS; MA:T2, T3 / GBE: NO; EF:NA; MA:NA / GRC: NO; EF:NA; MA:NA / HUN: NO; EF:NA; MA:NA / IRL: NE; EF:NA; MA:NA; COMM / ITA: NO; EF:NA; MA:NA / LTU: NE; EF:NA; MA:NA; COMM / LUX: NO; EF:NA; MA:NA / LVA: NE; EF:NA; MA:NA; COMM / MLT: NO; EF:NA; MA:NA / NLD: NE;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83</xdr:col>
                <xdr:colOff>48</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3,40; EF:CS,D; MA:D / BEL: 292,80; EF:D,PS; MA:T1 / BGR: 20,71; EF:D; MA:T1 / CYP: NA,NE,NO; EF:NA; MA:NA / CZE: 27,71; EF:D; MA:T1 / DEU: NO; EF:NA; MA:NA / DNM: 18,65; EF:CS,OTH; MA:CS,T1 / ESP: 322,51; EF:CR,CS; MA:CR,CS / EST: 0,0341; EF:D; MA:T1; COMM / FIN: IE,NO; EF:NA; MA:NA / FRK: 1709,72; EF:CS,PS; MA:T1,T2 / GBE: 1301,58; EF:CS; MA:T2 / GRC: 0,2201; EF:CS,D; MA:D / HUN: NA,NO; EF:NA; MA:NA / IRL: 82,97; EF:D; MA:T1 / ITA: 531,86; EF:CS; MA:D / LTU: 4,33; EF:D; MA:T1 / LUX: IE,NA,NO; EF:NA; MA:NA / LVA: NA,NO; EF:NA; MA:NA / MLT: 0,3701; EF:CS; MA:CS / NLD: IE,NA,NO; EF:NA; MA:NA / POL: 401,94; EF:CS; MA:D / PRT: 12,57; EF:CS,D; MA:D / ROU: NA,NE,NO; EF:NA; MA:NA / SVK: 62,70; EF:D; MA:T1a / SVN: 1,34; EF:D; MA:D / SWE: 52,20;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74</xdr:col>
                <xdr:colOff>17</xdr:colOff>
                <xdr:row>6</xdr:row>
                <xdr:rowOff>9</xdr:rowOff>
              </xdr:to>
            </anchor>
          </commentPr>
        </mc:Choice>
        <mc:Fallback/>
      </mc:AlternateContent>
    </comment>
    <comment ref="B8" authorId="0">
      <text>
        <r>
          <rPr>
            <b val="true"/>
            <sz val="8"/>
            <color rgb="FF000000"/>
            <rFont val="Tahoma"/>
            <family val="2"/>
          </rPr>
          <t xml:space="preserve">AUT: NA,NO; EF:NA; MA:NA / BEL: NA,NO; EF:NA; MA:NA / BGR: NO; EF:NA; MA:NA / CYP: NA,NE,NO; EF:NA; MA:NA / CZE: NA,NO; EF:NA; MA:NA / DEU: NO; EF:NA; MA:NA / DNM: NA,NE,NO; EF:NA; MA:NA / ESP: 267,78; EF:CR,CS; MA:CS / EST: NO; EF:NA; MA:NA; COMM / FIN: NO; EF:NA; MA:NA / FRK: NA,NO; EF:NA; MA:NA / GBE: NA,NE,NO; EF:NA; MA:NA / GRC: NA,NO; EF:NA; MA:NA / HUN: NA,NO; EF:NA; MA:NA / IRL: NA,NO; EF:NA; MA:NA / ITA: NA,NO; EF:NA; MA:NA / LTU: NA; EF:NA; MA:NA / LUX: NA,NO; EF:NA; MA:NA / LVA: NA,NO; EF:NA; MA:NA / MLT: NA; EF:NA; MA:NA / NLD: NA,NO; EF:NA; MA:NA / POL: NA,NO; EF:NA; MA:NA / PRT: NA; EF:NA; MA:NA / ROU: NA; EF:NA; MA:NA / SVK: NO; EF:NA; MA:NA / SVN: NA,NO;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71</xdr:col>
                <xdr:colOff>3</xdr:colOff>
                <xdr:row>7</xdr:row>
                <xdr:rowOff>9</xdr:rowOff>
              </xdr:to>
            </anchor>
          </commentPr>
        </mc:Choice>
        <mc:Fallback/>
      </mc:AlternateContent>
    </comment>
    <comment ref="B9" authorId="0">
      <text>
        <r>
          <rPr>
            <b val="true"/>
            <sz val="8"/>
            <color rgb="FF000000"/>
            <rFont val="Tahoma"/>
            <family val="2"/>
          </rPr>
          <t xml:space="preserve">AUT: NA; EF:NA; MA:NA / BEL: NA; EF:NA; MA:NA / BGR: NO; EF:NA; MA:NA; COMM / CYP: NE; EF:NA; MA:NA; COMM / CZE: NA; EF:NA; MA:NA / DEU: NO; EF:NA; MA:NA / DNM: NE; EF:NA; MA:NA; COMM / ESP: NA; EF:NA; MA:NA; COMM / EST: NO; EF:NA; MA:NA; COMM / FIN: NO; EF:NA; MA:NA / FRK: NA; EF:NA; MA:NA / GBE: NE; EF:NA; MA:NA; COMM / GRC: NA; EF:NA; MA:NA / HUN: NA; EF:NA; MA:NA / IRL: NA; EF:NA; MA:NA / ITA: NA; EF:NA; MA:NA / LTU: NA; EF:NA; MA:NA / LUX: NO; EF:NA; MA:NA / LVA: NA; EF:NA; MA:NA / MLT: NA; EF:NA; MA:NA / NLD: NA; EF:NA; MA:NA / POL: NA; EF:NA; MA:NA / PRT: NA;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67</xdr:col>
                <xdr:colOff>11</xdr:colOff>
                <xdr:row>8</xdr:row>
                <xdr:rowOff>9</xdr:rowOff>
              </xdr:to>
            </anchor>
          </commentPr>
        </mc:Choice>
        <mc:Fallback/>
      </mc:AlternateContent>
    </comment>
    <comment ref="B10" authorId="0">
      <text>
        <r>
          <rPr>
            <b val="true"/>
            <sz val="8"/>
            <color rgb="FF000000"/>
            <rFont val="Tahoma"/>
            <family val="2"/>
          </rPr>
          <t xml:space="preserve">AUT: NO; EF:NA; MA:NA / BEL: NO; EF:NA; MA:NA / BGR: NO; EF:NA; MA:NA / CYP: NE,NO; EF:NA; MA:NA / CZE: NO; EF:NA; MA:NA / DEU: NO; EF:NA; MA:NA / DNM: NO; EF:NA; MA:NA / ESP: NA; EF:NA; MA:NA / EST: NO; EF:NA; MA:NA / FIN: NO; EF:NA; MA:NA / FRK: NA; EF:NA; MA:NA / GBE: NO; EF:NA; MA:NA / GRC: NA,NO; EF:NA; MA:NA / HUN: NA,NO; EF:NA; MA:NA / IRL: NA; EF:NA; MA:NA / ITA: NA,NO; EF:NA; MA:NA / LTU: NA; EF:NA; MA:NA / LUX: NO; EF:NA; MA:NA / LVA: NA; EF:NA; MA:NA / MLT: NA; EF:NA; MA:NA / NLD: NO; EF:NA; MA:NA / POL: NA,NO; EF:NA; MA:NA / PRT: NA;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4</xdr:col>
                <xdr:colOff>27</xdr:colOff>
                <xdr:row>9</xdr:row>
                <xdr:rowOff>9</xdr:rowOff>
              </xdr:to>
            </anchor>
          </commentPr>
        </mc:Choice>
        <mc:Fallback/>
      </mc:AlternateContent>
    </comment>
    <comment ref="B11" authorId="0">
      <text>
        <r>
          <rPr>
            <b val="true"/>
            <sz val="8"/>
            <color rgb="FF000000"/>
            <rFont val="Tahoma"/>
            <family val="2"/>
          </rPr>
          <t xml:space="preserve">AUT: NA; EF:NA; MA:NANLD: NA; EF:NA; MA:NABEL: NA;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31</xdr:colOff>
                <xdr:row>10</xdr:row>
                <xdr:rowOff>9</xdr:rowOff>
              </xdr:to>
            </anchor>
          </commentPr>
        </mc:Choice>
        <mc:Fallback/>
      </mc:AlternateContent>
    </comment>
    <comment ref="B12" authorId="0">
      <text>
        <r>
          <rPr>
            <b val="true"/>
            <sz val="8"/>
            <color rgb="FF000000"/>
            <rFont val="Tahoma"/>
            <family val="2"/>
          </rPr>
          <t xml:space="preserve">AUT: NA; EF:NA; MA:NA / BEL: NO; EF:NA; MA:NA / BGR: NO; EF:NA; MA:NA / CYP: NA; EF:NA; MA:NA / CZE: NO; EF:NA; MA:NA / DEU: NO; EF:NA; MA:NA / DNM: NA; EF:NA; MA:NA / ESP: 267,78; EF:CR,CS; MA:CS / EST: NO; EF:NA; MA:NA / FIN: NO; EF:NA; MA:NA / FRK: NO; EF:NA; MA:NA / GBE: NA; EF:NA; MA:NA / GRC: NA,NO; EF:NA; MA:NA / HUN: NA; EF:NA; MA:NA / IRL: NO; EF:NA; MA:NA / ITA: NA; EF:NA; MA:NA / LTU: NA; EF:NA; MA:NA / LUX: NA; EF:NA; MA:NA / LVA: NO; EF:NA; MA:NA / MLT: NA; EF:NA; MA:NA / NLD: NA; EF:NA; MA:NA / POL: NA; EF:NA; MA:NA / PRT: NA;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3</xdr:col>
                <xdr:colOff>54</xdr:colOff>
                <xdr:row>11</xdr:row>
                <xdr:rowOff>9</xdr:rowOff>
              </xdr:to>
            </anchor>
          </commentPr>
        </mc:Choice>
        <mc:Fallback/>
      </mc:AlternateContent>
    </comment>
    <comment ref="B18" authorId="0">
      <text>
        <r>
          <rPr>
            <b val="true"/>
            <sz val="8"/>
            <color rgb="FF000000"/>
            <rFont val="Tahoma"/>
            <family val="2"/>
          </rPr>
          <t xml:space="preserve">AUT: 23,40; EF:CS,D; MA:D / BEL: 292,80; EF:D,PS; MA:T1 / BGR: 20,71; EF:D; MA:T1 / CYP: NA; EF:NA; MA:NA / CZE: 27,71; EF:D; MA:T1 / DEU: NO; EF:NA; MA:NA / DNM: NO; EF:NA; MA:NA / ESP: 54,73; EF:CR,CS; MA:CR / EST: 0,0341; EF:D; MA:T1 / FIN: IE; EF:NA; MA:NA / FRK: 1709,72; EF:CS,PS; MA:T1,T2 / GBE: 1301,58; EF:CS; MA:T2 / GRC: 0,2201; EF:CS,D; MA:D / HUN: NA; EF:NA; MA:NA / IRL: 82,97; EF:D; MA:T1 / ITA: 531,86; EF:CS; MA:D / LTU: 4,33; EF:D; MA:T1 / LUX: IE; EF:NA; MA:NA / LVA: NO; EF:NA; MA:NA / MLT: 0,3701; EF:CS; MA:CS / NLD: IE; EF:NA; MA:NA / POL: 401,94; EF:CS; MA:D / PRT: 12,57; EF:CS,D; MA:D / ROU: NE,NO; EF:NA; MA:NA / SVK: 62,70; EF:D; MA:T1a / SVN: 1,34; EF:D; MA:D / SWE: 52,20;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8</xdr:col>
                <xdr:colOff>55</xdr:colOff>
                <xdr:row>17</xdr:row>
                <xdr:rowOff>9</xdr:rowOff>
              </xdr:to>
            </anchor>
          </commentPr>
        </mc:Choice>
        <mc:Fallback/>
      </mc:AlternateContent>
    </comment>
    <comment ref="B19" authorId="0">
      <text>
        <r>
          <rPr>
            <b val="true"/>
            <sz val="8"/>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31</xdr:colOff>
                <xdr:row>18</xdr:row>
                <xdr:rowOff>9</xdr:rowOff>
              </xdr:to>
            </anchor>
          </commentPr>
        </mc:Choice>
        <mc:Fallback/>
      </mc:AlternateContent>
    </comment>
    <comment ref="B20" authorId="0">
      <text>
        <r>
          <rPr>
            <b val="true"/>
            <sz val="8"/>
            <color rgb="FF000000"/>
            <rFont val="Tahoma"/>
            <family val="2"/>
          </rPr>
          <t xml:space="preserve">AUT: NA; EF:NA; MA:NA / BEL: NA; EF:NA; MA:NA / BGR: NO; EF:NA; MA:NA / CYP: NA; EF:NA; MA:NA / CZE: NA; EF:NA; MA:NA / DEU: NO; EF:NA; MA:NA / DNM: 18,65; EF:CS,OTH; MA:CS,T1 / ESP: NA,NO; EF:NA; MA:NA / EST: NO; EF:NA; MA:NA / FIN: NO; EF:NA; MA:NA / FRK: NA; EF:NA; MA:NA / GBE: NA; EF:NA; MA:NA / GRC: NO; EF:NA; MA:NA / HUN: NA; EF:NA; MA:NA / IRL: NO; EF:NA; MA:NA / ITA: NA; EF:NA; MA:NA / LTU: NA; EF:NA; MA:NA / LUX: NO; EF:NA; MA:NA / LVA: NA; EF:NA; MA:NA / MLT: NO; EF:NA; MA:NA / NLD: NA; EF:NA; MA:NA / POL: NO; EF:NA; MA:NA / PRT: NO; EF:NA; MA:NA / ROU: NA;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64</xdr:col>
                <xdr:colOff>14</xdr:colOff>
                <xdr:row>19</xdr:row>
                <xdr:rowOff>9</xdr:rowOff>
              </xdr:to>
            </anchor>
          </commentPr>
        </mc:Choice>
        <mc:Fallback/>
      </mc:AlternateContent>
    </comment>
    <comment ref="C7" authorId="0">
      <text>
        <r>
          <rPr>
            <b val="true"/>
            <sz val="8"/>
            <color rgb="FF000000"/>
            <rFont val="Tahoma"/>
            <family val="2"/>
          </rPr>
          <t xml:space="preserve">AUT: 162,62; EF:CS,D; MA:CS,D,T2 / BEL: 134,12; EF:CR,CS,D; MA:CR,CS,T1 / BGR: 249,17; EF:CS,D; MA:D,T2 / CYP: 22,52; EF:D; MA:D / CZE: 120,66; EF:CS,D; MA:CS,T1,T2 / DEU: 1969,24; EF:CS,D; MA:CS,D,T2 / DNM: 75,14; EF:CS,D,OTH; MA:CS,T1,T2 / ESP: 301,19; EF:CR,CS,D; MA:CR,CS,D,T2 / EST: 13,90; EF:D; MA:T1,T2 / FIN: 183,42; EF:CS,D,OTH; MA:D,OTH,T2 / FRK: 467,08; EF:CS,PS; MA:T1,T2 / GBE: 2088,83; EF:CR,CS,D; MA:CS,T1,T2 / GRC: 247,75; EF:CS,D; MA:CS,D,T2 / HUN: 153,29; EF:CS,D; MA:CS,D,T2 / IRL: 60,31; EF:CS,D; MA:T1,T2 / ITA: 869,72; EF:CR,CS,D; MA:CS,D,T2 / LTU: 50,44; EF:D; MA:T1,T2 / LUX: 3,56; EF:CS,D; MA:T1,T2 / LVA: 22,83; EF:CS,D; MA:D,T2 / MLT: 1,32; EF:CS,M; MA:CS,D,M / NLD: 591,49; EF:CS; MA:T2 / POL: 448,30; EF:CS,D; MA:CS,D,OTH / PRT: 271,67; EF:CR,CS,D; MA:D,T2 / ROU: 186,22; EF:CS,D; MA:D,T2 / SVK: 43,14; EF:CS,D; MA:T1,T2 / SVN: 22,57; EF:CS,D; MA:T1,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91</xdr:col>
                <xdr:colOff>39</xdr:colOff>
                <xdr:row>6</xdr:row>
                <xdr:rowOff>9</xdr:rowOff>
              </xdr:to>
            </anchor>
          </commentPr>
        </mc:Choice>
        <mc:Fallback/>
      </mc:AlternateContent>
    </comment>
    <comment ref="C8" authorId="0">
      <text>
        <r>
          <rPr>
            <b val="true"/>
            <sz val="8"/>
            <color rgb="FF000000"/>
            <rFont val="Tahoma"/>
            <family val="2"/>
          </rPr>
          <t xml:space="preserve">AUT: 157,23; EF:CS,D; MA:T2 / BEL: 123,94; EF:CS; MA:CS / BGR: 159,51; EF:CS,D; MA:T2 / CYP: 21,61; EF:D; MA:D / CZE: 82,79; EF:CS,D; MA:T2 / DEU: 1883,00; EF:CS,D; MA:T2 / DNM: 70,44; EF:CS,D; MA:CS,T2 / ESP: 261,90; EF:CR,CS,D; MA:CS,T2 / EST: 9,10; EF:D; MA:T2 / FIN: 175,38; EF:CS,D; MA:T2 / FRK: 422,67; EF:CS; MA:T2 / GBE: 2002,64; EF:CS; MA:T2 / GRC: 109,28; EF:CS,D; MA:T2 / HUN: 112,00; EF:D; MA:T2 / IRL: 59,61; EF:CS,D; MA:T2 / ITA: 768,40; EF:CS; MA:T2 / LTU: 42,15; EF:D; MA:T2 / LUX: 3,28; EF:D; MA:T2 / LVA: 16,29; EF:CS,D; MA:T2 / MLT: 0,7518; EF:M; MA:M / NLD: 572,33; EF:CS; MA:T2 / POL: 358,91; EF:D; MA:OTH / PRT: 151,05; EF:CS,D; MA:T2 / ROU: 63,18; EF:CS,D; MA:T2 / SVK: 23,45; EF:CS; MA:T2 / SVN: 16,69;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76</xdr:col>
                <xdr:colOff>22</xdr:colOff>
                <xdr:row>7</xdr:row>
                <xdr:rowOff>9</xdr:rowOff>
              </xdr:to>
            </anchor>
          </commentPr>
        </mc:Choice>
        <mc:Fallback/>
      </mc:AlternateContent>
    </comment>
    <comment ref="C9" authorId="0">
      <text>
        <r>
          <rPr>
            <b val="true"/>
            <sz val="8"/>
            <color rgb="FF000000"/>
            <rFont val="Tahoma"/>
            <family val="2"/>
          </rPr>
          <t xml:space="preserve">AUT: 157,23; EF:CS,D; MA:T2 / BEL: 123,94; EF:CS; MA:CS / BGR: NO; EF:NA; MA:NA / CYP: 17,99; EF:D; MA:D / CZE: 82,79; EF:CS,D; MA:T2 / DEU: 1883,00; EF:D,CS; MA:T2 / DNM: 70,44; EF:CS,D; MA:CS,T2 / ESP: 217,11; EF:D,CR,CS; MA:T2 / EST: NO; EF:NA; MA:NA; COMM / FIN: 100,27; EF:CS,D; MA:T2 / FRK: 244,67; EF:CS; MA:T2 / GBE: 2002,64; EF:CS; MA:T2 / GRC: 5,96; EF:CS,D; MA:T2 / HUN: 112,00; EF:D; MA:T2 / IRL: NO; EF:NA; MA:NA / ITA: 521,24; EF:CS; MA:T2 / LTU: 28,13; EF:D; MA:T2 / LUX: 3,28; EF:D; MA:T2 / LVA: NO; EF:NA; MA:NA / MLT: NA; EF:NA; MA:NA; COMM / NLD: 572,33; EF:CS; MA:T2 / POL: 49,08; EF:D; MA:OTH / PRT: 23,27; EF:CS, D; MA:T2 / ROU: NO; EF:NA; MA:NA / SVK: IE; EF:NA; MA:NA / SVN: 16,69; EF:CS,D; MA:T2 / SWE: 138,95;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4</xdr:col>
                <xdr:colOff>39</xdr:colOff>
                <xdr:row>8</xdr:row>
                <xdr:rowOff>9</xdr:rowOff>
              </xdr:to>
            </anchor>
          </commentPr>
        </mc:Choice>
        <mc:Fallback/>
      </mc:AlternateContent>
    </comment>
    <comment ref="C10" authorId="0">
      <text>
        <r>
          <rPr>
            <b val="true"/>
            <sz val="8"/>
            <color rgb="FF000000"/>
            <rFont val="Tahoma"/>
            <family val="2"/>
          </rPr>
          <t xml:space="preserve">AUT: NO; EF:NA; MA:NA / BEL: NO; EF:NA; MA:NA / BGR: 159,51; EF:CS,D; MA:T2 / CYP: 3,62; EF:D; MA:D / CZE: NO; EF:NA; MA:NA / DEU: NO; EF:NA; MA:NA / DNM: NO; EF:NA; MA:NA / ESP: 44,06; EF:D; MA:T2 / EST: NO; EF:NA; MA:NA / FIN: IE,NO; EF:NA; MA:NA / FRK: 178,00; EF:CS; MA:T2 / GBE: NO; EF:NA; MA:NA / GRC: 90,28; EF:CS,D; MA:T2 / HUN: NA,NO; EF:NA; MA:NA / IRL: 59,61; EF:CS,D; MA:T2 / ITA: 247,16; EF:CS; MA:T2 / LTU: 12,19; EF:D; MA:T2 / LUX: NO; EF:NA; MA:NA / LVA: 16,29; EF:CS,D; MA:T2 / MLT: 0,7518; EF:M; MA:M / NLD: NO; EF:NA; MA:NA / POL: 241,20; EF:D; MA:OTH / PRT: 49,92; EF:CS,D; MA:T2 / ROU: 63,18; EF:CS,D; MA:T2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9</xdr:col>
                <xdr:colOff>39</xdr:colOff>
                <xdr:row>9</xdr:row>
                <xdr:rowOff>9</xdr:rowOff>
              </xdr:to>
            </anchor>
          </commentPr>
        </mc:Choice>
        <mc:Fallback/>
      </mc:AlternateContent>
    </comment>
    <comment ref="C11" authorId="0">
      <text>
        <r>
          <rPr>
            <b val="true"/>
            <sz val="8"/>
            <color rgb="FF000000"/>
            <rFont val="Tahoma"/>
            <family val="2"/>
          </rPr>
          <t xml:space="preserve">DEU: NO; EF:NA; MA:NAAUT: NA; EF:NA; MA:NANLD: NA; EF:NA; MA:NABEL: NA;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9</xdr:col>
                <xdr:colOff>29</xdr:colOff>
                <xdr:row>10</xdr:row>
                <xdr:rowOff>9</xdr:rowOff>
              </xdr:to>
            </anchor>
          </commentPr>
        </mc:Choice>
        <mc:Fallback/>
      </mc:AlternateContent>
    </comment>
    <comment ref="C12" authorId="0">
      <text>
        <r>
          <rPr>
            <b val="true"/>
            <sz val="8"/>
            <color rgb="FF000000"/>
            <rFont val="Tahoma"/>
            <family val="2"/>
          </rPr>
          <t xml:space="preserve">AUT: NA; EF:NA; MA:NA / BEL: NO; EF:NA; MA:NA / BGR: NO; EF:NA; MA:NA / CYP: NA; EF:NA; MA:NA / CZE: NO; EF:NA; MA:NA / DEU: NO; EF:NA; MA:NA / DNM: NA; EF:NA; MA:NA / ESP: 0,7304; EF:CR,CS; MA:CS / EST: 9,10; EF:D; MA:T2 / FIN: 75,11; EF:CS,D; MA:T2 / FRK: NO; EF:NA; MA:NA / GBE: NA; EF:NA; MA:NA / GRC: 13,04; EF:CS,D; MA:T2 / HUN: NA; EF:NA; MA:NA / IRL: NO; EF:NA; MA:NA / ITA: NA; EF:NA; MA:NA / LTU: 1,82; EF:D; MA:T2 / LUX: NA; EF:NA; MA:NA / LVA: NO; EF:NA; MA:NA / MLT: NA; EF:NA; MA:NA / NLD: NA; EF:NA; MA:NA / POL: 68,63; EF:D; MA:OTH / PRT: 77,87; EF:CS,D; MA:T2 / ROU: NA; EF:NA; MA:NA / SVK: 23,45; EF:CS; MA:T2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7</xdr:col>
                <xdr:colOff>18</xdr:colOff>
                <xdr:row>11</xdr:row>
                <xdr:rowOff>9</xdr:rowOff>
              </xdr:to>
            </anchor>
          </commentPr>
        </mc:Choice>
        <mc:Fallback/>
      </mc:AlternateContent>
    </comment>
    <comment ref="C13" authorId="0">
      <text>
        <r>
          <rPr>
            <b val="true"/>
            <sz val="8"/>
            <color rgb="FF000000"/>
            <rFont val="Tahoma"/>
            <family val="2"/>
          </rPr>
          <t xml:space="preserve">AUT: 4,84; EF:CS,D; MA:D / BEL: 10,07; EF:CR,D; MA:CR,T1 / BGR: 89,65; EF:CS,D; MA:D / CYP: 0,9128; EF:D; MA:D / CZE: 37,88; EF:CS,D; MA:CS,T1,T2 / DEU: 81,34; EF:CS,D; MA:CS,D / DNM: 3,16; EF:CS; MA:CS / ESP: 27,22; EF:CR,CS,D; MA:D / EST: 4,77; EF:D; MA:T1 / FIN: 6,89; EF:CS,D; MA:D / FRK: 42,28; EF:CS; MA:T1 / GBE: 79,84; EF:CS,D; MA:CS,T1 / GRC: 138,47; EF:CS,D; MA:CS,D / HUN: 41,30; EF:CS,D; MA:CS,D / IRL: 0,7053; EF:D; MA:T1 / ITA: 98,63; EF:D; MA:D / LTU: 8,29; EF:D; MA:T1 / LUX: 0,2848; EF:CS; MA:T1 / LVA: 6,53; EF:D; MA:D,T2 / MLT: 0,5619; EF:CS; MA:D / NLD: 18,39; EF:CS; MA:T2 / POL: 89,39; EF:CS,D; MA:CS,D / PRT: 120,61; EF:CS,D; MA:D / ROU: 123,04; EF:CS,D; MA:D / SVK: 19,62; EF:CS; MA:T1 / SVN: 5,88; EF:CS,D; MA:T1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5</xdr:col>
                <xdr:colOff>37</xdr:colOff>
                <xdr:row>12</xdr:row>
                <xdr:rowOff>9</xdr:rowOff>
              </xdr:to>
            </anchor>
          </commentPr>
        </mc:Choice>
        <mc:Fallback/>
      </mc:AlternateContent>
    </comment>
    <comment ref="C14" authorId="0">
      <text>
        <r>
          <rPr>
            <b val="true"/>
            <sz val="8"/>
            <color rgb="FF000000"/>
            <rFont val="Tahoma"/>
            <family val="2"/>
          </rPr>
          <t xml:space="preserve">AUT: NA; EF:NA; MA:NA / BEL: NA; EF:NA; MA:NA / BGR: 62,79; EF:CS,D; MA:D / CYP: 0,5939; EF:D; MA:D / CZE: 23,09; EF:CS,D; MA:T1,T2 / DEU: NA; EF:NA; MA:NA / DNM: IE; EF:NA; MA:NA / ESP: 23,26; EF:CS,D; MA:D / EST: 4,38; EF:D; MA:T1 / FIN: 0,9358; EF:CS; MA:D / FRK: 2,22; EF:CS; MA:T1 / GBE: 65,54; EF:D; MA:CS,T1 / GRC: 37,01; EF:CS,D; MA:CS,D / HUN: 5,50; EF:CS; MA:CS / IRL: 0,0941; EF:D; MA:T1 / ITA: 61,45; EF:D; MA:D / LTU: IE; EF:NA; MA:NA / LUX: NO; EF:NA; MA:NA / LVA: 1,92; EF:D; MA:D / MLT: IE; EF:NA; MA:NA / NLD: 0,2751; EF:CS; MA:T2 / POL: 22,43; EF:CS,D; MA:CS,D / PRT: 71,30; EF:CS,D; MA:D / ROU: 10,22; EF:D; MA:D / SVK: 1,25; EF:CS; MA:T1 / SVN: 0,8426; EF:D; MA:T1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0</xdr:col>
                <xdr:colOff>3</xdr:colOff>
                <xdr:row>13</xdr:row>
                <xdr:rowOff>9</xdr:rowOff>
              </xdr:to>
            </anchor>
          </commentPr>
        </mc:Choice>
        <mc:Fallback/>
      </mc:AlternateContent>
    </comment>
    <comment ref="C15" authorId="0">
      <text>
        <r>
          <rPr>
            <b val="true"/>
            <sz val="8"/>
            <color rgb="FF000000"/>
            <rFont val="Tahoma"/>
            <family val="2"/>
          </rPr>
          <t xml:space="preserve">AUT: 4,84; EF:CS,D; MA:D / BEL: 10,07; EF:CR,D; MA:CR,T1 / BGR: 26,86; EF:D; MA:D / CYP: 0,3189; EF:D; MA:D / CZE: 10,10; EF:CS,D; MA:T1,T2 / DEU: 81,34; EF:CS,D; MA:CS,D / DNM: 3,16; EF:CS; MA:CS / ESP: 3,71; EF:CS,D; MA:D / EST: 0,3863; EF:D; MA:T1 / FIN: 5,95; EF:CS,D; MA:D / FRK: 40,07; EF:CS; MA:T1 / GBE: 14,30; EF:CS; MA:CS / GRC: 101,47; EF:D; MA:D / HUN: 35,80; EF:D; MA:D / IRL: 0,6113; EF:D; MA:T1 / ITA: 37,17; EF:D; MA:D / LTU: 8,29; EF:D; MA:T1 / LUX: 0,2848; EF:CS; MA:T1 / LVA: 4,61; EF:D; MA:D,T2 / MLT: 0,5619; EF:CS; MA:D / NLD: 13,97; EF:CS; MA:T2 / POL: 66,96; EF:CS,D; MA:D / PRT: 49,31; EF:CS,D; MA:D / ROU: 112,82; EF:CS; MA:D / SVK: 18,37; EF:CS; MA:T1 / SVN: 5,04; EF:CS,D; MA:T1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2</xdr:col>
                <xdr:colOff>29</xdr:colOff>
                <xdr:row>14</xdr:row>
                <xdr:rowOff>9</xdr:rowOff>
              </xdr:to>
            </anchor>
          </commentPr>
        </mc:Choice>
        <mc:Fallback/>
      </mc:AlternateContent>
    </comment>
    <comment ref="C16" authorId="0">
      <text>
        <r>
          <rPr>
            <b val="true"/>
            <sz val="8"/>
            <color rgb="FF000000"/>
            <rFont val="Tahoma"/>
            <family val="2"/>
          </rPr>
          <t xml:space="preserve">AUT: NA; EF:NA; MA:NANLD: 4.1481250000000003; EF:CS; MA:T2BEL: NA; EF:NA; MA:NADEU: 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1</xdr:col>
                <xdr:colOff>21</xdr:colOff>
                <xdr:row>15</xdr:row>
                <xdr:rowOff>9</xdr:rowOff>
              </xdr:to>
            </anchor>
          </commentPr>
        </mc:Choice>
        <mc:Fallback/>
      </mc:AlternateContent>
    </comment>
    <comment ref="C17" authorId="0">
      <text>
        <r>
          <rPr>
            <b val="true"/>
            <sz val="8"/>
            <color rgb="FF000000"/>
            <rFont val="Tahoma"/>
            <family val="2"/>
          </rPr>
          <t xml:space="preserve">AUT: NA; EF:NA; MA:NA / BEL: NO; EF:NA; MA:NA / BGR: NA; EF:NA; MA:NA / CYP: NA; EF:NA; MA:NA / CZE: 4,69; EF:CS,D; MA:CS,T1 / DEU: NO; EF:NA; MA:NA / DNM: NA; EF:NA; MA:NA / ESP: 0,2431; EF:CR; MA:D / EST: NA; EF:NA; MA:NA / FIN: NO; EF:NA; MA:NA / FRK: NO; EF:NA; MA:NA / GBE: NA; EF:NA; MA:NA / GRC: NO; EF:NA; MA:NA / HUN: NA; EF:NA; MA:NA / IRL: NO; EF:NA; MA:NA / ITA: NA; EF:NA; MA:NA / LTU: NA; EF:NA; MA:NA / LUX: NA; EF:NA; MA:NA / LVA: NO; EF:NA; MA:NA / MLT: NA; EF:NA; MA:NA / NLD: 4,15; EF:CS; MA:T2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5</xdr:col>
                <xdr:colOff>42</xdr:colOff>
                <xdr:row>16</xdr:row>
                <xdr:rowOff>9</xdr:rowOff>
              </xdr:to>
            </anchor>
          </commentPr>
        </mc:Choice>
        <mc:Fallback/>
      </mc:AlternateContent>
    </comment>
    <comment ref="C18" authorId="0">
      <text>
        <r>
          <rPr>
            <b val="true"/>
            <sz val="8"/>
            <color rgb="FF000000"/>
            <rFont val="Tahoma"/>
            <family val="2"/>
          </rPr>
          <t xml:space="preserve">AUT: 0,0031; EF:CS; MA:D / BEL: NA; EF:NA; MA:NA / BGR: NO; EF:NA; MA:NA / CYP: NA; EF:NA; MA:NA / CZE: 0,0000; EF:D; MA:T1 / DEU: NO; EF:NA; MA:NA / DNM: 0,0005; EF:OTH; MA:T1 / ESP: 0,0083; EF:CR,CS; MA:CR / EST: NO; EF:NA; MA:NA; COMM / FIN: IE; EF:NA; MA:NA / FRK: 0,8737; EF:CS,PS; MA:T1 / GBE: 6,35; EF:CR,CS,D; MA:T2 / GRC: 0,0002; EF:CS; MA:D / HUN: NA; EF:NA; MA:NA / IRL: 0,0003; EF:D; MA:T1 / ITA: 2,68; EF:CR,CS,D; MA:CS,D / LTU: NA; EF:NA; MA:NA / LUX: IE; EF:NA; MA:NA / LVA: NO; EF:NA; MA:NA / MLT: 0,0017; EF:CS; MA:CS / NLD: IE; EF:NA; MA:NA / POL: NA; EF:NA; MA:NA / PRT: 0,0019; EF:CR; MA:D / ROU: NE,NO; EF:NA; MA:NA / SVK: NO; EF:NA; MA:NA / SVN: NA,NO; EF:NA; MA:NA / SWE: 0,0003;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1</xdr:col>
                <xdr:colOff>19</xdr:colOff>
                <xdr:row>17</xdr:row>
                <xdr:rowOff>9</xdr:rowOff>
              </xdr:to>
            </anchor>
          </commentPr>
        </mc:Choice>
        <mc:Fallback/>
      </mc:AlternateContent>
    </comment>
    <comment ref="C19" authorId="0">
      <text>
        <r>
          <rPr>
            <b val="true"/>
            <sz val="8"/>
            <color rgb="FF000000"/>
            <rFont val="Tahoma"/>
            <family val="2"/>
          </rPr>
          <t xml:space="preserve">AUT: 0.54352475; EF:CS; MA:CRDEU: 4.9008527199999996; EF:CS; MA:CSNLD: 0.77280000000000004; EF:CS; MA:T2BEL: 0.33120240000000001</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4</xdr:col>
                <xdr:colOff>53</xdr:colOff>
                <xdr:row>18</xdr:row>
                <xdr:rowOff>9</xdr:rowOff>
              </xdr:to>
            </anchor>
          </commentPr>
        </mc:Choice>
        <mc:Fallback/>
      </mc:AlternateContent>
    </comment>
    <comment ref="C20" authorId="0">
      <text>
        <r>
          <rPr>
            <b val="true"/>
            <sz val="8"/>
            <color rgb="FF000000"/>
            <rFont val="Tahoma"/>
            <family val="2"/>
          </rPr>
          <t xml:space="preserve">AUT: 0,5470; EF:CS; MA:CS / BEL: 0,1035; EF:D; MA:T1 / BGR: NO; EF:NA; MA:NA / CYP: NA; EF:NA; MA:NA / CZE: NA; EF:NA; MA:NA / DEU: 4,90; EF:CS; MA:CS / DNM: 1,54; EF:CS,OTH; MA:CS,T1 / ESP: 12,07; EF:CR,CS; MA:CR / EST: 0,0300; EF:D; MA:T1 / FIN: 1,15; EF:OTH; MA:OTH / FRK: 1,26; EF:CS; MA:T1 / GBE: NA; EF:NA; MA:NA / GRC: NO; EF:NA; MA:NA / HUN: NA; EF:NA; MA:NA / IRL: NO; EF:NA; MA:NA / ITA: 0,0127; EF:CS; MA:CS / LTU: NA; EF:NA; MA:NA / LUX: NO; EF:NA; MA:NA / LVA: NE; EF:NA; MA:NA / MLT: NO; EF:NA; MA:NA / NLD: 0,7728; EF:CS; MA:T2 / POL: NO; EF:NA; MA:NA / PRT: NO; EF:NA; MA:NA / ROU: NA; EF:NA; MA:NA / SVK: 0,0800; EF:D; MA:T1 / SVN: NA;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8</xdr:col>
                <xdr:colOff>44</xdr:colOff>
                <xdr:row>19</xdr:row>
                <xdr:rowOff>9</xdr:rowOff>
              </xdr:to>
            </anchor>
          </commentPr>
        </mc:Choice>
        <mc:Fallback/>
      </mc:AlternateContent>
    </comment>
    <comment ref="D7" authorId="0">
      <text>
        <r>
          <rPr>
            <b val="true"/>
            <sz val="8"/>
            <color rgb="FF000000"/>
            <rFont val="Tahoma"/>
            <family val="2"/>
          </rPr>
          <t xml:space="preserve">AUT: 0,4306; EF:CS,D; MA:CS,D / BEL: 0,9734; EF:D,PS; MA:D,T1 / BGR: 0,7443; EF:D; MA:D,T1 / CYP: 0,0568; EF:CR,D; MA:CR,D / CZE: 0,5201; EF:CS,D; MA:D,T1 / DEU: 7,70; EF:CS,D; MA:CS,D / DNM: 0,3712; EF:CS,OTH; MA:CS,T1 / ESP: 3,41; EF:CR,CS,D,OTH; MA:CR,CS,D,T2 / EST: 0,1565; EF:D; MA:T1 / FIN: 0,5169; EF:D,OTH; MA:CS,D,OTH / FRK: 5,19; EF:CS,PS; MA:T1,T2 / GBE: 3,88; EF:D; MA:T1,T2 / GRC: 1,08; EF:CS,D; MA:CR,D / HUN: 0,9710; EF:D; MA:D / IRL: 0,3759; EF:D; MA:T1 / ITA: 6,12; EF:CR,CS,D; MA:CS,D / LTU: 0,2594; EF:D; MA:T1 / LUX: 0,0303; EF:D,PS; MA:T1 / LVA: 0,2117; EF:D; MA:D / MLT: 0,0384; EF:CS,D; MA:CS,D / NLD: 1,60; EF:CS,D; MA:T1,T2 / POL: 3,65; EF:CS,D; MA:D / PRT: 1,53; EF:CR,D; MA:D / ROU: 1,94; EF:D; MA:D / SVK: 0,4424; EF:CS,D; MA:OTH,T1,T1a / SVN: 0,1805; EF:D; MA:T1 / SWE: 0,6607;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83</xdr:col>
                <xdr:colOff>26</xdr:colOff>
                <xdr:row>6</xdr:row>
                <xdr:rowOff>9</xdr:rowOff>
              </xdr:to>
            </anchor>
          </commentPr>
        </mc:Choice>
        <mc:Fallback/>
      </mc:AlternateContent>
    </comment>
    <comment ref="D13" authorId="0">
      <text>
        <r>
          <rPr>
            <b val="true"/>
            <sz val="8"/>
            <color rgb="FF000000"/>
            <rFont val="Tahoma"/>
            <family val="2"/>
          </rPr>
          <t xml:space="preserve">AUT: 0,3504; EF:CS,D; MA:CS,D / BEL: 0,9645; EF:D; MA:D / BGR: 0,7179; EF:D; MA:D / CYP: 0,0568; EF:CR,D; MA:CR,D / CZE: 0,5184; EF:CS,D; MA:D / DEU: 7,61; EF:CS,D; MA:D / DNM: 0,3288; EF:CS; MA:CS / ESP: 3,33; EF:D; MA:D / EST: 0,1476; EF:D; MA:T1 / FIN: 0,4430; EF:D; MA:CS,D / FRK: 4,65; EF:CS; MA:T1 / GBE: 3,71; EF:D; MA:T1 / GRC: 1,08; EF:CS,D; MA:CR,D / HUN: 0,9710; EF:D; MA:D / IRL: 0,3731; EF:D; MA:T1 / ITA: 5,98; EF:CR,D; MA:D / LTU: 0,2588; EF:D; MA:T1 / LUX: 0,0303; EF:D,PS; MA:T1 / LVA: 0,2117; EF:D; MA:D / MLT: 0,0383; EF:D; MA:D / NLD: 1,57; EF:D; MA:T1,T2 / POL: 3,61; EF:D; MA:D / PRT: 1,53; EF:CR,D; MA:D / ROU: 1,94; EF:D; MA:D / SVK: 0,4276; EF:CS,D; MA:OTH,T1 / SVN: 0,1805; EF:D; MA:T1 / SWE: 0,6568;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4</xdr:col>
                <xdr:colOff>26</xdr:colOff>
                <xdr:row>12</xdr:row>
                <xdr:rowOff>9</xdr:rowOff>
              </xdr:to>
            </anchor>
          </commentPr>
        </mc:Choice>
        <mc:Fallback/>
      </mc:AlternateContent>
    </comment>
    <comment ref="D14" authorId="0">
      <text>
        <r>
          <rPr>
            <b val="true"/>
            <sz val="8"/>
            <color rgb="FF000000"/>
            <rFont val="Tahoma"/>
            <family val="2"/>
          </rPr>
          <t xml:space="preserve">AUT: 0,0132; EF:CS; MA:CS / BEL: NA; EF:NA; MA:NA / BGR: NA; EF:NA; MA:NA / CYP: 0,0009; EF:CR; MA:CR / CZE: NE; EF:NA; MA:NA / DEU: 0,3892; EF:CS,D; MA:D; COMM / DNM: IE; EF:NA; MA:NA / ESP: NE; EF:NA; MA:NA / EST: NO; EF:NA; MA:NA / FIN: NE; EF:NA; MA:NA / FRK: 0,2433; EF:CS; MA:T1 / GBE: IE,NE; EF:NA; MA:NA / GRC: 0,0175; EF:CS; MA:CR / HUN: NE; EF:NA; MA:NA / IRL: NA,NE; EF:NA; MA:NA / ITA: 0,2273; EF:CR; MA:D / LTU: NE; EF:NA; MA:NA / LUX: 0,0001; EF:PS; MA:T1 / LVA: 0,0075; EF:D; MA:D / MLT: IE; EF:NA; MA:NA / NLD: NE; EF:NA; MA:NA / POL: NA; EF:NA; MA:NA / PRT: 0,5332; EF:CR; MA:D / ROU: NE; EF:NA; MA:NA / SVK: 0,0652; EF:CS; MA:OTH / SVN: NA; EF:NA; MA:NA; COMM / SWE: 0,1055;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1</xdr:col>
                <xdr:colOff>54</xdr:colOff>
                <xdr:row>13</xdr:row>
                <xdr:rowOff>9</xdr:rowOff>
              </xdr:to>
            </anchor>
          </commentPr>
        </mc:Choice>
        <mc:Fallback/>
      </mc:AlternateContent>
    </comment>
    <comment ref="D15" authorId="0">
      <text>
        <r>
          <rPr>
            <b val="true"/>
            <sz val="8"/>
            <color rgb="FF000000"/>
            <rFont val="Tahoma"/>
            <family val="2"/>
          </rPr>
          <t xml:space="preserve">AUT: 0,3372; EF:CS,D; MA:D / BEL: 0,9645; EF:D; MA:D / BGR: 0,7179; EF:D; MA:D / CYP: 0,0559; EF:D; MA:D / CZE: 0,5184; EF:CS,D; MA:D / DEU: 7,22; EF:CS,D; MA:D / DNM: 0,3288; EF:CS; MA:CS / ESP: 3,33; EF:D; MA:D / EST: 0,1476; EF:D; MA:T1 / FIN: 0,3214; EF:D; MA:CS,D / FRK: 4,40; EF:CS; MA:T1 / GBE: 3,71; EF:D; MA:T1 / GRC: 1,07; EF:D; MA:D / HUN: 0,9710; EF:D; MA:D / IRL: 0,3731; EF:D; MA:T1 / ITA: 5,75; EF:D; MA:D / LTU: 0,2588; EF:D; MA:T1 / LUX: 0,0302; EF:D; MA:T1 / LVA: 0,2041; EF:D; MA:D / MLT: 0,0383; EF:D; MA:D / NLD: 1,52; EF:D; MA:T2 / POL: 3,61; EF:D; MA:D / PRT: 0,9970; EF:D; MA:D / ROU: 1,94; EF:D; MA:D / SVK: 0,3624; EF:D; MA:T1 / SVN: 0,1805; EF:D; MA:T1 / SWE: 0,5514;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1</xdr:col>
                <xdr:colOff>6</xdr:colOff>
                <xdr:row>14</xdr:row>
                <xdr:rowOff>9</xdr:rowOff>
              </xdr:to>
            </anchor>
          </commentPr>
        </mc:Choice>
        <mc:Fallback/>
      </mc:AlternateContent>
    </comment>
    <comment ref="D16" authorId="0">
      <text>
        <r>
          <rPr>
            <b val="true"/>
            <sz val="8"/>
            <color rgb="FF000000"/>
            <rFont val="Tahoma"/>
            <family val="2"/>
          </rPr>
          <t xml:space="preserve">AUT: NA; EF:NA; MA:NANLD: NO; EF:NA; MA:NABEL: NA; EF:NA; MA:NADEU: 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11</xdr:col>
                <xdr:colOff>13</xdr:colOff>
                <xdr:row>15</xdr:row>
                <xdr:rowOff>9</xdr:rowOff>
              </xdr:to>
            </anchor>
          </commentPr>
        </mc:Choice>
        <mc:Fallback/>
      </mc:AlternateContent>
    </comment>
    <comment ref="D17" authorId="0">
      <text>
        <r>
          <rPr>
            <b val="true"/>
            <sz val="8"/>
            <color rgb="FF000000"/>
            <rFont val="Tahoma"/>
            <family val="2"/>
          </rPr>
          <t xml:space="preserve">AUT: NA; EF:NA; MA:NA / BEL: NO; EF:NA; MA:NA / BGR: NA; EF:NA; MA:NA / CYP: NA; EF:NA; MA:NA / CZE: IE,NA; EF:NA; MA:NA / DEU: NO; EF:NA; MA:NA / DNM: NA; EF:NA; MA:NA / ESP: IE,NA; EF:NA; MA:NA / EST: NA; EF:NA; MA:NA / FIN: 0,1216; EF:D; MA:CS / FRK: NO; EF:NA; MA:NA / GBE: NA; EF:NA; MA:NA / GRC: NO; EF:NA; MA:NA / HUN: NA; EF:NA; MA:NA / IRL: NO; EF:NA; MA:NA / ITA: NA; EF:NA; MA:NA / LTU: NA; EF:NA; MA:NA / LUX: NA; EF:NA; MA:NA / LVA: NO; EF:NA; MA:NA / MLT: NA; EF:NA; MA:NA / NLD: 0,0508; EF:D; MA:T1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7</xdr:col>
                <xdr:colOff>26</xdr:colOff>
                <xdr:row>16</xdr:row>
                <xdr:rowOff>9</xdr:rowOff>
              </xdr:to>
            </anchor>
          </commentPr>
        </mc:Choice>
        <mc:Fallback/>
      </mc:AlternateContent>
    </comment>
    <comment ref="D18" authorId="0">
      <text>
        <r>
          <rPr>
            <b val="true"/>
            <sz val="8"/>
            <color rgb="FF000000"/>
            <rFont val="Tahoma"/>
            <family val="2"/>
          </rPr>
          <t xml:space="preserve">AUT: 0,0004; EF:CS; MA:D / BEL: 0,0089; EF:PS; MA:T1 / BGR: 0,0263; EF:D; MA:T1 / CYP: NA; EF:NA; MA:NA / CZE: 0,0017; EF:D; MA:T1 / DEU: NO; EF:NA; MA:NA / DNM: 0,0006; EF:OTH; MA:T1 / ESP: 0,0255; EF:CR,CS; MA:CR / EST: 0,0066; EF:D; MA:T1 / FIN: IE; EF:NA; MA:NA / FRK: 0,3435; EF:CS,PS; MA:T1,T2 / GBE: 0,1779; EF:D; MA:T2 / GRC: 0,0004; EF:CS; MA:D / HUN: NA; EF:NA; MA:NA / IRL: 0,0028; EF:D; MA:T1 / ITA: 0,1451; EF:CS,D; MA:CS,D / LTU: 0,0006; EF:D; MA:T1 / LUX: IE; EF:NA; MA:NA / LVA: NO; EF:NA; MA:NA / MLT: 0,0001; EF:CS; MA:CS / NLD: IE; EF:NA; MA:NA / POL: 0,0423; EF:CS,D; MA:D / PRT: 0,0037; EF:CR; MA:D / ROU: NE,NO; EF:NA; MA:NA / SVK: 0,0088; EF:D; MA:T1a / SVN: NA,NO; EF:NA; MA:NA / SWE: 0,0039;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4</xdr:col>
                <xdr:colOff>13</xdr:colOff>
                <xdr:row>17</xdr:row>
                <xdr:rowOff>9</xdr:rowOff>
              </xdr:to>
            </anchor>
          </commentPr>
        </mc:Choice>
        <mc:Fallback/>
      </mc:AlternateContent>
    </comment>
    <comment ref="D19" authorId="0">
      <text>
        <r>
          <rPr>
            <b val="true"/>
            <sz val="8"/>
            <color rgb="FF000000"/>
            <rFont val="Tahoma"/>
            <family val="2"/>
          </rPr>
          <t xml:space="preserve">BEL: NA; EF:NA; MA:NAAUT: 0.080693699999999993; EF:CS; MA:CRDEU: 0.095968988000000005; EF:CS; MA:CSNLD: 0.030911999999999999; EF:CS; MA:T2</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7</xdr:col>
                <xdr:colOff>36</xdr:colOff>
                <xdr:row>18</xdr:row>
                <xdr:rowOff>9</xdr:rowOff>
              </xdr:to>
            </anchor>
          </commentPr>
        </mc:Choice>
        <mc:Fallback/>
      </mc:AlternateContent>
    </comment>
    <comment ref="D20" authorId="0">
      <text>
        <r>
          <rPr>
            <b val="true"/>
            <sz val="8"/>
            <color rgb="FF000000"/>
            <rFont val="Tahoma"/>
            <family val="2"/>
          </rPr>
          <t xml:space="preserve">AUT: 0,0798; EF:CS; MA:CS / BEL: NA; EF:NA; MA:NA / BGR: NO; EF:NA; MA:NA / CYP: NA; EF:NA; MA:NA / CZE: NA; EF:NA; MA:NA / DEU: 0,0960; EF:CS; MA:CS / DNM: 0,0419; EF:CS,OTH; MA:CS,T1 / ESP: NE,NO; EF:NA; MA:NA / EST: 0,0023; EF:D; MA:T1 / FIN: 0,0739; EF:OTH; MA:OTH / FRK: 0,1973; EF:CS; MA:T1 / GBE: NA; EF:NA; MA:NA / GRC: NO; EF:NA; MA:NA / HUN: NA; EF:NA; MA:NA / IRL: NO; EF:NA; MA:NA / ITA: NA; EF:NA; MA:NA / LTU: NA; EF:NA; MA:NA / LUX: NO; EF:NA; MA:NA / LVA: NE; EF:NA; MA:NA / MLT: NO; EF:NA; MA:NA / NLD: 0,0309; EF:CS; MA:T2 / POL: NO; EF:NA; MA:NA / PRT: NO; EF:NA; MA:NA / ROU: NA; EF:NA; MA:NA / SVK: 0,0060; EF:D; MA:T1 / SVN: NA;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0</xdr:col>
                <xdr:colOff>32</xdr:colOff>
                <xdr:row>19</xdr:row>
                <xdr:rowOff>9</xdr:rowOff>
              </xdr:to>
            </anchor>
          </commentPr>
        </mc:Choice>
        <mc:Fallback/>
      </mc:AlternateContent>
    </comment>
    <comment ref="E7" authorId="0">
      <text>
        <r>
          <rPr>
            <b val="true"/>
            <sz val="8"/>
            <color rgb="FF000000"/>
            <rFont val="Tahoma"/>
            <family val="2"/>
          </rPr>
          <t xml:space="preserve">AUT: 0,0869 / BEL: 1,48 / BGR: NA,NO; EF:NA; MA:NA / CYP: 0,0006 / CZE: IE,NA,NE,NO; EF:NA; MA:NA / DEU: 0,0580 / DNM: 0,0741 / ESP: 1,47 / EST: NA,NE,NO; EF:NA; MA:NA; COMM / FIN: IE,NO; EF:NA; MA:NA / FRK: 6,60 / GBE: 5,71 / GRC: NA,NE,NO; EF:NA; MA:NA / HUN: NA,NE,NO; EF:NA; MA:NA / IRL: 0,0296 / ITA: 4,03 / LTU: NA,NE; EF:NA; MA:NA / LUX: NA,NE,NO; EF:NA; MA:NA / LVA: NA,NE,NO; EF:NA; MA:NA / MLT: 0,0015 / NLD: 3,60 / POL: IE,NA,NO; EF:NA; MA:NA / PRT: 0,0904 / ROU: NA,NE,NO; EF:NA; MA:NA / SVK: NA,NO; EF:NA; MA:NA / SVN: 0,0025 / SWE: 0,044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58</xdr:col>
                <xdr:colOff>55</xdr:colOff>
                <xdr:row>6</xdr:row>
                <xdr:rowOff>9</xdr:rowOff>
              </xdr:to>
            </anchor>
          </commentPr>
        </mc:Choice>
        <mc:Fallback/>
      </mc:AlternateContent>
    </comment>
    <comment ref="E8" authorId="0">
      <text>
        <r>
          <rPr>
            <b val="true"/>
            <sz val="8"/>
            <color rgb="FF000000"/>
            <rFont val="Tahoma"/>
            <family val="2"/>
          </rPr>
          <t xml:space="preserve">AUT: NA,NO; EF:NA; MA:NA / BEL: NA,NO; EF:NA; MA:NA / BGR: NA,NO; EF:NA; MA:NA / CYP: NA; EF:NA; MA:NA / CZE: NE,NO; EF:NA; MA:NA / DEU: NA,NO; EF:NA; MA:NA / DNM: NA,NO; EF:NA; MA:NA / ESP: 1,10 / EST: NE,NO; EF:NA; MA:NA; COMM / FIN: NO; EF:NA; MA:NA / FRK: IE,NO; EF:NA; MA:NA / GBE: NA,NE,NO; EF:NA; MA:NA / GRC: NA,NE,NO; EF:NA; MA:NA / HUN: NA; EF:NA; MA:NA / IRL: NE,NO; EF:NA; MA:NA / ITA: NA; EF:NA; MA:NA / LTU: NA,NE; EF:NA; MA:NA / LUX: NA,NE,NO; EF:NA; MA:NA / LVA: NA,NO; EF:NA; MA:NA / MLT: NA; EF:NA; MA:NA / NLD: NA,NO; EF:NA; MA:NA / POL: NA; EF:NA; MA:NA / PRT: NO; EF:NA; MA:NA / ROU: NA,NE,NO; EF:NA; MA:NA / SVK: NA,NO; EF:NA; MA:NA / SVN: NA,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5</xdr:col>
                <xdr:colOff>0</xdr:colOff>
                <xdr:row>7</xdr:row>
                <xdr:rowOff>9</xdr:rowOff>
              </xdr:to>
            </anchor>
          </commentPr>
        </mc:Choice>
        <mc:Fallback/>
      </mc:AlternateContent>
    </comment>
    <comment ref="E9" authorId="0">
      <text>
        <r>
          <rPr>
            <b val="true"/>
            <sz val="8"/>
            <color rgb="FF000000"/>
            <rFont val="Tahoma"/>
            <family val="2"/>
          </rPr>
          <t xml:space="preserve">AUT: NA; EF:NA; MA:NA / BEL: NA; EF:NA; MA:NA / BGR: NA; EF:NA; MA:NA / CYP: NA; EF:NA; MA:NA; COMM / CZE: NE; EF:NA; MA:NA / DEU: NA; EF:NA; MA:NA / DNM: NA; EF:NA; MA:NA / ESP: 0,0030; EF:OTH; MA:T2 / EST: NE; EF:NA; MA:NA; COMM / FIN: NO; EF:NA; MA:NA / FRK: IE / GBE: NE; EF:NA; MA:NA / GRC: NE; EF:NA; MA:NA / HUN: NA; EF:NA; MA:NA / IRL: NO; EF:NA; MA:NA / ITA: NA; EF:NA; MA:NA / LTU: NE; EF:NA; MA:NA / LUX: NE; EF:NA; MA:NA; COMM / LVA: NA; EF:NA; MA:NA; COMM / MLT: NA; EF:NA; MA:NA / NLD: NO; EF:NA; MA:NA / POL: NA; EF:NA; MA:NA / PRT: NO / ROU: NO; EF:NA; MA:NA / SVK: NA; EF:NA; MA:NA / SVN: NE; EF:NA; MA:NA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67</xdr:col>
                <xdr:colOff>9</xdr:colOff>
                <xdr:row>8</xdr:row>
                <xdr:rowOff>9</xdr:rowOff>
              </xdr:to>
            </anchor>
          </commentPr>
        </mc:Choice>
        <mc:Fallback/>
      </mc:AlternateContent>
    </comment>
    <comment ref="E10" authorId="0">
      <text>
        <r>
          <rPr>
            <b val="true"/>
            <sz val="8"/>
            <color rgb="FF000000"/>
            <rFont val="Tahoma"/>
            <family val="2"/>
          </rPr>
          <t xml:space="preserve">AUT: NO; EF:NA; MA:NA / BEL: NO; EF:NA; MA:NA / BGR: NA; EF:NA; MA:NA / CYP: NA; EF:NA; MA:NA; COMM / CZE: NO; EF:NA; MA:NA / DEU: NO; EF:NA; MA:NA / DNM: NO; EF:NA; MA:NA / ESP: NA; COMM / EST: NO; EF:NA; MA:NA / FIN: NO; EF:NA; MA:NA / FRK: IE / GBE: NO; EF:NA; MA:NA / GRC: NE; EF:NA; MA:NA / HUN: NA; EF:NA; MA:NA / IRL: NE; EF:NA; MA:NA / ITA: NA; EF:NA; MA:NA / LTU: NE; EF:NA; MA:NA / LUX: NO; EF:NA; MA:NA / LVA: NA; EF:NA; MA:NA / MLT: NA; EF:NA; MA:NA / NLD: NO; EF:NA; MA:NA / POL: NA; EF:NA; MA:NA / PRT: NO / ROU: NE; EF:NA; MA:NA; COMM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4</xdr:col>
                <xdr:colOff>35</xdr:colOff>
                <xdr:row>9</xdr:row>
                <xdr:rowOff>9</xdr:rowOff>
              </xdr:to>
            </anchor>
          </commentPr>
        </mc:Choice>
        <mc:Fallback/>
      </mc:AlternateContent>
    </comment>
    <comment ref="E11" authorId="0">
      <text>
        <r>
          <rPr>
            <b val="true"/>
            <sz val="8"/>
            <color rgb="FF000000"/>
            <rFont val="Tahoma"/>
            <family val="2"/>
          </rPr>
          <t xml:space="preserve">DEU: NO; EF:NA; MA:NAAUT: NA; EF:NA; MA:NANLD: NA; EF:NA; MA:NABEL: NA;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2</xdr:col>
                <xdr:colOff>58</xdr:colOff>
                <xdr:row>10</xdr:row>
                <xdr:rowOff>9</xdr:rowOff>
              </xdr:to>
            </anchor>
          </commentPr>
        </mc:Choice>
        <mc:Fallback/>
      </mc:AlternateContent>
    </comment>
    <comment ref="E12" authorId="0">
      <text>
        <r>
          <rPr>
            <b val="true"/>
            <sz val="8"/>
            <color rgb="FF000000"/>
            <rFont val="Tahoma"/>
            <family val="2"/>
          </rPr>
          <t xml:space="preserve">AUT: NA; EF:NA; MA:NA / BEL: NO; EF:NA; MA:NA / BGR: NO; EF:NA; MA:NA / CYP: NA; EF:NA; MA:NA / CZE: NO; EF:NA; MA:NA / DEU: NO; EF:NA; MA:NA / DNM: NA; EF:NA; MA:NA / ESP: 1,10 / EST: NE; EF:NA; MA:NA / FIN: NO; EF:NA; MA:NA / FRK: NO; EF:NA; MA:NA / GBE: NA; EF:NA; MA:NA / GRC: NA,NE,NO; EF:NA; MA:NA / HUN: NA; EF:NA; MA:NA / IRL: NE; EF:NA; MA:NA / ITA: NA; EF:NA; MA:NA / LTU: NA,NE; EF:NA; MA:NA / LUX: NA; EF:NA; MA:NA / LVA: NO; EF:NA; MA:NA / MLT: NA; EF:NA; MA:NA / NLD: NA;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7</xdr:col>
                <xdr:colOff>45</xdr:colOff>
                <xdr:row>11</xdr:row>
                <xdr:rowOff>9</xdr:rowOff>
              </xdr:to>
            </anchor>
          </commentPr>
        </mc:Choice>
        <mc:Fallback/>
      </mc:AlternateContent>
    </comment>
    <comment ref="E13" authorId="0">
      <text>
        <r>
          <rPr>
            <b val="true"/>
            <sz val="8"/>
            <color rgb="FF000000"/>
            <rFont val="Tahoma"/>
            <family val="2"/>
          </rPr>
          <t xml:space="preserve">AUT: NA; EF:NA; MA:NA / BEL: IE,NE,NO; EF:NA; MA:NA / BGR: NA; EF:NA; MA:NA / CYP: NA; EF:NA; MA:NA / CZE: NE; EF:NA; MA:NA / DEU: NA,NO; EF:NA; MA:NA / DNM: NA; EF:NA; MA:NA / ESP: NA; EF:NA; MA:NA / EST: NA,NE; EF:NA; MA:NA; COMM / FIN: NO; EF:NA; MA:NA / FRK: NO; EF:NA; MA:NA / GBE: NA,NE; EF:NA; MA:NA / GRC: NA,NE; EF:NA; MA:NA / HUN: NA,NO; EF:NA; MA:NA / IRL: NE; EF:NA; MA:NA / ITA: NA; EF:NA; MA:NA / LTU: NA,NE; EF:NA; MA:NA / LUX: NA,NE; EF:NA; MA:NA / LVA: NO; EF:NA; MA:NA / MLT: NA,NO; EF:NA; MA:NA / NLD: NO; EF:NA; MA:NA / POL: NA; EF:NA; MA:NA / PRT: NE,NO; EF:NA; MA:NA / ROU: NA,NE; EF:NA; MA:NA / SVK: NA; EF:NA; MA:NA / SVN: NA,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2</xdr:col>
                <xdr:colOff>56</xdr:colOff>
                <xdr:row>12</xdr:row>
                <xdr:rowOff>9</xdr:rowOff>
              </xdr:to>
            </anchor>
          </commentPr>
        </mc:Choice>
        <mc:Fallback/>
      </mc:AlternateContent>
    </comment>
    <comment ref="E14" authorId="0">
      <text>
        <r>
          <rPr>
            <b val="true"/>
            <sz val="8"/>
            <color rgb="FF000000"/>
            <rFont val="Tahoma"/>
            <family val="2"/>
          </rPr>
          <t xml:space="preserve">AUT: NA; EF:NA; MA:NA / BEL: NE; EF:NA; MA:NA / BGR: NA; EF:NA; MA:NA / CYP: NA; EF:NA; MA:NA / CZE: NE; EF:NA; MA:NA / DEU: NA; EF:NA; MA:NA; COMM / DNM: NA / ESP: NA; COMM / EST: NE; EF:NA; MA:NA; COMM / FIN: NO; EF:NA; MA:NA / FRK: NO / GBE: NE; EF:NA; MA:NA / GRC: NE; EF:NA; MA:NA / HUN: NO; EF:NA; MA:NA / IRL: NE; EF:NA; MA:NA / ITA: NA; EF:NA; MA:NA / LTU: NE; EF:NA; MA:NA / LUX: NE; EF:NA; MA:NA; COMM / LVA: NO; EF:NA; MA:NA / MLT: NO; EF:NA; MA:NA / NLD: NO; EF:NA; MA:NA / POL: NA; EF:NA; MA:NA / PRT: NO / ROU: NE; EF:NA; MA:NA; COMM / SVK: NA; EF:NA; MA:NA / SVN: NE; EF:NA; MA:NA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4</xdr:col>
                <xdr:colOff>31</xdr:colOff>
                <xdr:row>13</xdr:row>
                <xdr:rowOff>9</xdr:rowOff>
              </xdr:to>
            </anchor>
          </commentPr>
        </mc:Choice>
        <mc:Fallback/>
      </mc:AlternateContent>
    </comment>
    <comment ref="E15" authorId="0">
      <text>
        <r>
          <rPr>
            <b val="true"/>
            <sz val="8"/>
            <color rgb="FF000000"/>
            <rFont val="Tahoma"/>
            <family val="2"/>
          </rPr>
          <t xml:space="preserve">AUT: NA; EF:NA; MA:NA / BEL: IE; EF:NA; MA:NA / BGR: NA; EF:NA; MA:NA / CYP: NA; EF:NA; MA:NA / CZE: NE; EF:NA; MA:NA / DEU: NA; EF:NA; MA:NA; COMM / DNM: NA / ESP: NA; COMM / EST: NE; EF:NA; MA:NA; COMM / FIN: NO; EF:NA; MA:NA / FRK: NO / GBE: NE; EF:NA; MA:NA / GRC: NE; EF:NA; MA:NA / HUN: NO; EF:NA; MA:NA / IRL: NE; EF:NA; MA:NA / ITA: NA; EF:NA; MA:NA / LTU: NE; EF:NA; MA:NA / LUX: NE; EF:NA; MA:NA; COMM / LVA: NO; EF:NA; MA:NA / MLT: NA; EF:NA; MA:NA / NLD: NO; EF:NA; MA:NA / POL: NA; EF:NA; MA:NA / PRT: NE / ROU: NE; EF:NA; MA:NA; COMM / SVK: NA; EF:NA; MA:NA / SVN: NE; EF:NA; MA:NA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4</xdr:col>
                <xdr:colOff>26</xdr:colOff>
                <xdr:row>14</xdr:row>
                <xdr:rowOff>9</xdr:rowOff>
              </xdr:to>
            </anchor>
          </commentPr>
        </mc:Choice>
        <mc:Fallback/>
      </mc:AlternateContent>
    </comment>
    <comment ref="E16" authorId="0">
      <text>
        <r>
          <rPr>
            <b val="true"/>
            <sz val="8"/>
            <color rgb="FF000000"/>
            <rFont val="Tahoma"/>
            <family val="2"/>
          </rPr>
          <t xml:space="preserve">DEU: NO; EF:NA; MA:NAAUT: NA; EF:NA; MA:NANLD: NO; EF:NA; MA:NABEL: NA;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2</xdr:col>
                <xdr:colOff>58</xdr:colOff>
                <xdr:row>15</xdr:row>
                <xdr:rowOff>9</xdr:rowOff>
              </xdr:to>
            </anchor>
          </commentPr>
        </mc:Choice>
        <mc:Fallback/>
      </mc:AlternateContent>
    </comment>
    <comment ref="E17" authorId="0">
      <text>
        <r>
          <rPr>
            <b val="true"/>
            <sz val="8"/>
            <color rgb="FF000000"/>
            <rFont val="Tahoma"/>
            <family val="2"/>
          </rPr>
          <t xml:space="preserve">AUT: NA; EF:NA; MA:NA / BEL: NO; EF:NA; MA:NA / BGR: NA; EF:NA; MA:NA / CYP: NA; EF:NA; MA:NA / CZE: NE; EF:NA; MA:NA / DEU: NO; EF:NA; MA:NA / DNM: NA; EF:NA; MA:NA / ESP: NA; EF:NA; MA:NA / EST: NA; EF:NA; MA:NA / FIN: NO; EF:NA; MA:NA / FRK: NO; EF:NA; MA:NA / GBE: NA; EF:NA; MA:NA / GRC: NA; EF:NA; MA:NA / HUN: NA; EF:NA; MA:NA / IRL: NE; EF:NA; MA:NA / ITA: NA; EF:NA; MA:NA / LTU: NA; EF:NA; MA:NA / LUX: NA; EF:NA; MA:NA / LVA: NO; EF:NA; MA:NA / MLT: NA; EF:NA; MA:NA / NLD: NO; EF:NA; MA:NA / POL: NA; EF:NA; MA:NA / PRT: NO; EF:NA; MA:NA / ROU: NA; EF:NA; MA:NA / SVK: NA; EF:NA; MA:NA / SVN: NA;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68</xdr:col>
                <xdr:colOff>25</xdr:colOff>
                <xdr:row>16</xdr:row>
                <xdr:rowOff>9</xdr:rowOff>
              </xdr:to>
            </anchor>
          </commentPr>
        </mc:Choice>
        <mc:Fallback/>
      </mc:AlternateContent>
    </comment>
    <comment ref="E18" authorId="0">
      <text>
        <r>
          <rPr>
            <b val="true"/>
            <sz val="8"/>
            <color rgb="FF000000"/>
            <rFont val="Tahoma"/>
            <family val="2"/>
          </rPr>
          <t xml:space="preserve">AUT: 0,0869 / BEL: 1,48 / BGR: NO; EF:NA; MA:NA / CYP: 0,0006 / CZE: IE; EF:NA; MA:NA / DEU: 0,0580 / DNM: 0,0356; EF:NA; MA:NA / ESP: 0,3727 / EST: NE; EF:NA; MA:NA; COMM / FIN: IE; EF:NA; MA:NA; COMM / FRK: 6,60 / GBE: 5,71 / GRC: NE; EF:NA; MA:NA / HUN: NE; EF:NA; MA:NA / IRL: 0,0296 / ITA: 3,33 / LTU: NE; EF:NA; MA:NA / LUX: NE; EF:NA; MA:NA; COMM / LVA: NO; EF:NA; MA:NA / MLT: 0,0015 / NLD: IE; EF:NA; MA:NA / POL: IE; EF:NA; MA:NA / PRT: 0,0904 / ROU: NE; EF:NA; MA:NA; COMM / SVK: NA; EF:NA; MA:NA / SVN: 0,0025 / SWE: 0,044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57</xdr:col>
                <xdr:colOff>15</xdr:colOff>
                <xdr:row>17</xdr:row>
                <xdr:rowOff>9</xdr:rowOff>
              </xdr:to>
            </anchor>
          </commentPr>
        </mc:Choice>
        <mc:Fallback/>
      </mc:AlternateContent>
    </comment>
    <comment ref="E19" authorId="0">
      <text>
        <r>
          <rPr>
            <b val="true"/>
            <sz val="8"/>
            <color rgb="FF000000"/>
            <rFont val="Tahoma"/>
            <family val="2"/>
          </rPr>
          <t xml:space="preserve">BEL: NA; EF:NA; MA:NAAUT: NA; EF:NA; MA:NADEU: NO; EF:NA; MA:NANLD: 3.6004779999999998</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3</xdr:col>
                <xdr:colOff>30</xdr:colOff>
                <xdr:row>18</xdr:row>
                <xdr:rowOff>9</xdr:rowOff>
              </xdr:to>
            </anchor>
          </commentPr>
        </mc:Choice>
        <mc:Fallback/>
      </mc:AlternateContent>
    </comment>
    <comment ref="E20" authorId="0">
      <text>
        <r>
          <rPr>
            <b val="true"/>
            <sz val="8"/>
            <color rgb="FF000000"/>
            <rFont val="Tahoma"/>
            <family val="2"/>
          </rPr>
          <t xml:space="preserve">AUT: NA; EF:NA; MA:NA / BEL: NE; EF:NA; MA:NA / BGR: NO; EF:NA; MA:NA / CYP: NA; EF:NA; MA:NA / CZE: NA; EF:NA; MA:NA / DEU: NO; EF:NA; MA:NA / DNM: 0,0385 / ESP: NE,NO; EF:NA; MA:NA / EST: NE; EF:NA; MA:NA; COMM / FIN: NO; EF:NA; MA:NA / FRK: NA; EF:NA; MA:NA / GBE: NA; EF:NA; MA:NA / GRC: NA,NO; EF:NA; MA:NA / HUN: NA; EF:NA; MA:NA / IRL: NO; EF:NA; MA:NA / ITA: 0,6983 / LTU: NA; EF:NA; MA:NA / LUX: NO; EF:NA; MA:NA / LVA: NE; EF:NA; MA:NA / MLT: NO; EF:NA; MA:NA / NLD: 3,60 / POL: NO; EF:NA; MA:NA / PRT: NO; EF:NA; MA:NA / ROU: NA;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6</xdr:col>
                <xdr:colOff>13</xdr:colOff>
                <xdr:row>19</xdr:row>
                <xdr:rowOff>9</xdr:rowOff>
              </xdr:to>
            </anchor>
          </commentPr>
        </mc:Choice>
        <mc:Fallback/>
      </mc:AlternateContent>
    </comment>
    <comment ref="F7" authorId="0">
      <text>
        <r>
          <rPr>
            <b val="true"/>
            <sz val="8"/>
            <color rgb="FF000000"/>
            <rFont val="Tahoma"/>
            <family val="2"/>
          </rPr>
          <t xml:space="preserve">AUT: 11,12 / BEL: 0,8503 / BGR: NA,NO; EF:NA; MA:NA / CYP: 0,0012 / CZE: IE,NA,NE,NO; EF:NA; MA:NA / DEU: NA,NE,NO; EF:NA; MA:NA / DNM: 0,8211 / ESP: 20,95 / EST: NA,NE,NO; EF:NA; MA:NA; COMM / FIN: IE,NO; EF:NA; MA:NA / FRK: 3,77 / GBE: 15,09 / GRC: NA,NE,NO; EF:NA; MA:NA / HUN: NA,NE,NO; EF:NA; MA:NA / IRL: 0,0133 / ITA: 54,63 / LTU: NA,NE; EF:NA; MA:NA / LUX: NA,NE,NO; EF:NA; MA:NA / LVA: NA,NO; EF:NA; MA:NA / MLT: 0,0003 / NLD: 1,62 / POL: IE,NA,NO; EF:NA; MA:NA / PRT: 1,05 / ROU: NA,NE,NO; EF:NA; MA:NA / SVK: NA,NO; EF:NA; MA:NA / SVN: 0,0009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63</xdr:col>
                <xdr:colOff>39</xdr:colOff>
                <xdr:row>6</xdr:row>
                <xdr:rowOff>9</xdr:rowOff>
              </xdr:to>
            </anchor>
          </commentPr>
        </mc:Choice>
        <mc:Fallback/>
      </mc:AlternateContent>
    </comment>
    <comment ref="F8" authorId="0">
      <text>
        <r>
          <rPr>
            <b val="true"/>
            <sz val="8"/>
            <color rgb="FF000000"/>
            <rFont val="Tahoma"/>
            <family val="2"/>
          </rPr>
          <t xml:space="preserve">AUT: 11,07 / BEL: NA,NO; EF:NA; MA:NA / BGR: NA,NO; EF:NA; MA:NA / CYP: NA; EF:NA; MA:NA / CZE: NE,NO; EF:NA; MA:NA / DEU: NO; EF:NA; MA:NA / DNM: NA,NO; EF:NA; MA:NA / ESP: 20,51 / EST: NE,NO; EF:NA; MA:NA; COMM / FIN: NO; EF:NA; MA:NA / FRK: IE,NO; EF:NA; MA:NA / GBE: NA,NE,NO; EF:NA; MA:NA / GRC: NA,NE,NO; EF:NA; MA:NA / HUN: NA; EF:NA; MA:NA / IRL: NE,NO; EF:NA; MA:NA / ITA: NA; EF:NA; MA:NA / LTU: NA,NE; EF:NA; MA:NA / LUX: NA,NE,NO; EF:NA; MA:NA / LVA: NA,NO; EF:NA; MA:NA / MLT: NA; EF:NA; MA:NA / NLD: NA,NO; EF:NA; MA:NA / POL: NA; EF:NA; MA:NA / PRT: NO; EF:NA; MA:NA / ROU: NA,NE,NO; EF:NA; MA:NA / SVK: NA,NO; EF:NA; MA:NA / SVN: NA,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74</xdr:col>
                <xdr:colOff>57</xdr:colOff>
                <xdr:row>7</xdr:row>
                <xdr:rowOff>9</xdr:rowOff>
              </xdr:to>
            </anchor>
          </commentPr>
        </mc:Choice>
        <mc:Fallback/>
      </mc:AlternateContent>
    </comment>
    <comment ref="F9" authorId="0">
      <text>
        <r>
          <rPr>
            <b val="true"/>
            <sz val="8"/>
            <color rgb="FF000000"/>
            <rFont val="Tahoma"/>
            <family val="2"/>
          </rPr>
          <t xml:space="preserve">AUT: 11,07 / BEL: NA; EF:NA; MA:NA / BGR: NA; EF:NA; MA:NA / CYP: NA; EF:NA; MA:NA; COMM / CZE: NE; EF:NA; MA:NA / DEU: NO; EF:NA; MA:NA / DNM: NA; EF:NA; MA:NA / ESP: 0,0549; EF:OTH; MA:T2 / EST: NE; EF:NA; MA:NA; COMM / FIN: NO; EF:NA; MA:NA / FRK: IE / GBE: NE; EF:NA; MA:NA / GRC: NE; EF:NA; MA:NA / HUN: NA; EF:NA; MA:NA / IRL: NO; EF:NA; MA:NA / ITA: NA; EF:NA; MA:NA / LTU: NE; EF:NA; MA:NA / LUX: NE; EF:NA; MA:NA; COMM / LVA: NA; EF:NA; MA:NA; COMM / MLT: NA; EF:NA; MA:NA / NLD: NO; EF:NA; MA:NA / POL: NA; EF:NA; MA:NA / PRT: NO / ROU: NO; EF:NA; MA:NA / SVK: NA; EF:NA; MA:NA / SVN: NE; EF:NA; MA:NA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67</xdr:col>
                <xdr:colOff>37</xdr:colOff>
                <xdr:row>8</xdr:row>
                <xdr:rowOff>9</xdr:rowOff>
              </xdr:to>
            </anchor>
          </commentPr>
        </mc:Choice>
        <mc:Fallback/>
      </mc:AlternateContent>
    </comment>
    <comment ref="F10" authorId="0">
      <text>
        <r>
          <rPr>
            <b val="true"/>
            <sz val="8"/>
            <color rgb="FF000000"/>
            <rFont val="Tahoma"/>
            <family val="2"/>
          </rPr>
          <t xml:space="preserve">AUT: NO; EF:NA; MA:NA / BEL: NO; EF:NA; MA:NA / BGR: NA; EF:NA; MA:NA / CYP: NA; EF:NA; MA:NA; COMM / CZE: NO; EF:NA; MA:NA / DEU: NO; EF:NA; MA:NA / DNM: NO; EF:NA; MA:NA / ESP: NA; COMM / EST: NO; EF:NA; MA:NA / FIN: NO; EF:NA; MA:NA / FRK: IE / GBE: NO; EF:NA; MA:NA / GRC: NE; EF:NA; MA:NA / HUN: NA; EF:NA; MA:NA / IRL: NE; EF:NA; MA:NA / ITA: NA; EF:NA; MA:NA / LTU: NE; EF:NA; MA:NA / LUX: NO; EF:NA; MA:NA / LVA: NA; EF:NA; MA:NA / MLT: NA; EF:NA; MA:NA / NLD: NO; EF:NA; MA:NA / POL: NA; EF:NA; MA:NA / PRT: NO / ROU: NE; EF:NA; MA:NA; COMM / SVK: NO; EF:NA; MA:NA / SVN: NO; EF:NA; MA:NA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66</xdr:col>
                <xdr:colOff>11</xdr:colOff>
                <xdr:row>9</xdr:row>
                <xdr:rowOff>9</xdr:rowOff>
              </xdr:to>
            </anchor>
          </commentPr>
        </mc:Choice>
        <mc:Fallback/>
      </mc:AlternateContent>
    </comment>
    <comment ref="F11" authorId="0">
      <text>
        <r>
          <rPr>
            <b val="true"/>
            <sz val="8"/>
            <color rgb="FF000000"/>
            <rFont val="Tahoma"/>
            <family val="2"/>
          </rPr>
          <t xml:space="preserve">DEU: NO; EF:NA; MA:NAAUT: NA; EF:NA; MA:NANLD: NA; EF:NA; MA:NABEL: NA;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4</xdr:col>
                <xdr:colOff>34</xdr:colOff>
                <xdr:row>10</xdr:row>
                <xdr:rowOff>9</xdr:rowOff>
              </xdr:to>
            </anchor>
          </commentPr>
        </mc:Choice>
        <mc:Fallback/>
      </mc:AlternateContent>
    </comment>
    <comment ref="F12" authorId="0">
      <text>
        <r>
          <rPr>
            <b val="true"/>
            <sz val="8"/>
            <color rgb="FF000000"/>
            <rFont val="Tahoma"/>
            <family val="2"/>
          </rPr>
          <t xml:space="preserve">AUT: NA; EF:NA; MA:NA / BEL: NO; EF:NA; MA:NA / BGR: NO; EF:NA; MA:NA / CYP: NA; EF:NA; MA:NA / CZE: NO; EF:NA; MA:NA / DEU: NO; EF:NA; MA:NA / DNM: NA; EF:NA; MA:NA / ESP: 20,45 / EST: NE; EF:NA; MA:NA / FIN: NO; EF:NA; MA:NA / FRK: NO; EF:NA; MA:NA / GBE: NA; EF:NA; MA:NA / GRC: NA,NE,NO; EF:NA; MA:NA / HUN: NA; EF:NA; MA:NA / IRL: NE; EF:NA; MA:NA / ITA: NA; EF:NA; MA:NA / LTU: NA,NE; EF:NA; MA:NA / LUX: NA; EF:NA; MA:NA / LVA: NO; EF:NA; MA:NA / MLT: NA; EF:NA; MA:NA / NLD: NA;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69</xdr:col>
                <xdr:colOff>29</xdr:colOff>
                <xdr:row>11</xdr:row>
                <xdr:rowOff>9</xdr:rowOff>
              </xdr:to>
            </anchor>
          </commentPr>
        </mc:Choice>
        <mc:Fallback/>
      </mc:AlternateContent>
    </comment>
    <comment ref="F13" authorId="0">
      <text>
        <r>
          <rPr>
            <b val="true"/>
            <sz val="8"/>
            <color rgb="FF000000"/>
            <rFont val="Tahoma"/>
            <family val="2"/>
          </rPr>
          <t xml:space="preserve">AUT: NA; EF:NA; MA:NA / BEL: IE,NE,NO; EF:NA; MA:NA / BGR: NA; EF:NA; MA:NA / CYP: NA; EF:NA; MA:NA / CZE: NE; EF:NA; MA:NA / DEU: NA,NO; EF:NA; MA:NA / DNM: NA; EF:NA; MA:NA / ESP: NA; EF:NA; MA:NA / EST: NA,NE; EF:NA; MA:NA; COMM / FIN: NO; EF:NA; MA:NA / FRK: NO; EF:NA; MA:NA / GBE: NA,NE; EF:NA; MA:NA / GRC: NA,NE; EF:NA; MA:NA / HUN: NA,NO; EF:NA; MA:NA / IRL: NE; EF:NA; MA:NA / ITA: NA; EF:NA; MA:NA / LTU: NA,NE; EF:NA; MA:NA / LUX: NA,NE; EF:NA; MA:NA / LVA: NO; EF:NA; MA:NA / MLT: NA,NO; EF:NA; MA:NA / NLD: NO; EF:NA; MA:NA / POL: NA; EF:NA; MA:NA / PRT: NE,NO; EF:NA; MA:NA / ROU: NA,NE; EF:NA; MA:NA / SVK: NA; EF:NA; MA:NA / SVN: NA,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4</xdr:col>
                <xdr:colOff>32</xdr:colOff>
                <xdr:row>12</xdr:row>
                <xdr:rowOff>9</xdr:rowOff>
              </xdr:to>
            </anchor>
          </commentPr>
        </mc:Choice>
        <mc:Fallback/>
      </mc:AlternateContent>
    </comment>
    <comment ref="F14" authorId="0">
      <text>
        <r>
          <rPr>
            <b val="true"/>
            <sz val="8"/>
            <color rgb="FF000000"/>
            <rFont val="Tahoma"/>
            <family val="2"/>
          </rPr>
          <t xml:space="preserve">AUT: NA; EF:NA; MA:NA / BEL: NE; EF:NA; MA:NA / BGR: NA; EF:NA; MA:NA / CYP: NA; EF:NA; MA:NA / CZE: NE; EF:NA; MA:NA / DEU: NA; EF:NA; MA:NA; COMM / DNM: NA / ESP: NA; COMM / EST: NE; EF:NA; MA:NA; COMM / FIN: NO; EF:NA; MA:NA / FRK: NO / GBE: NE; EF:NA; MA:NA / GRC: NE; EF:NA; MA:NA / HUN: NO; EF:NA; MA:NA / IRL: NE; EF:NA; MA:NA / ITA: NA; EF:NA; MA:NA / LTU: NE; EF:NA; MA:NA / LUX: NE; EF:NA; MA:NA; COMM / LVA: NO; EF:NA; MA:NA / MLT: NO; EF:NA; MA:NA / NLD: NO; EF:NA; MA:NA / POL: NA; EF:NA; MA:NA / PRT: NO / ROU: NE; EF:NA; MA:NA; COMM / SVK: NA; EF:NA; MA:NA / SVN: NE; EF:NA; MA:NA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66</xdr:col>
                <xdr:colOff>6</xdr:colOff>
                <xdr:row>13</xdr:row>
                <xdr:rowOff>9</xdr:rowOff>
              </xdr:to>
            </anchor>
          </commentPr>
        </mc:Choice>
        <mc:Fallback/>
      </mc:AlternateContent>
    </comment>
    <comment ref="F15" authorId="0">
      <text>
        <r>
          <rPr>
            <b val="true"/>
            <sz val="8"/>
            <color rgb="FF000000"/>
            <rFont val="Tahoma"/>
            <family val="2"/>
          </rPr>
          <t xml:space="preserve">AUT: NA; EF:NA; MA:NA / BEL: IE; EF:NA; MA:NA / BGR: NA; EF:NA; MA:NA / CYP: NA; EF:NA; MA:NA / CZE: NE; EF:NA; MA:NA / DEU: NA; EF:NA; MA:NA; COMM / DNM: NA / ESP: NA; COMM / EST: NE; EF:NA; MA:NA; COMM / FIN: NO; EF:NA; MA:NA / FRK: NO / GBE: NE; EF:NA; MA:NA / GRC: NE; EF:NA; MA:NA / HUN: NO; EF:NA; MA:NA / IRL: NE; EF:NA; MA:NA / ITA: NA; EF:NA; MA:NA / LTU: NE; EF:NA; MA:NA / LUX: NE; EF:NA; MA:NA; COMM / LVA: NO; EF:NA; MA:NA / MLT: NA; EF:NA; MA:NA / NLD: NO; EF:NA; MA:NA / POL: NA; EF:NA; MA:NA / PRT: NE / ROU: NE; EF:NA; MA:NA; COMM / SVK: NA; EF:NA; MA:NA / SVN: NE; EF:NA; MA:NA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66</xdr:col>
                <xdr:colOff>2</xdr:colOff>
                <xdr:row>14</xdr:row>
                <xdr:rowOff>9</xdr:rowOff>
              </xdr:to>
            </anchor>
          </commentPr>
        </mc:Choice>
        <mc:Fallback/>
      </mc:AlternateContent>
    </comment>
    <comment ref="F16" authorId="0">
      <text>
        <r>
          <rPr>
            <b val="true"/>
            <sz val="8"/>
            <color rgb="FF000000"/>
            <rFont val="Tahoma"/>
            <family val="2"/>
          </rPr>
          <t xml:space="preserve">DEU: NO; EF:NA; MA:NAAUT: NA; EF:NA; MA:NANLD: NO; EF:NA; MA:NABEL: NA;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34</xdr:colOff>
                <xdr:row>15</xdr:row>
                <xdr:rowOff>9</xdr:rowOff>
              </xdr:to>
            </anchor>
          </commentPr>
        </mc:Choice>
        <mc:Fallback/>
      </mc:AlternateContent>
    </comment>
    <comment ref="F17" authorId="0">
      <text>
        <r>
          <rPr>
            <b val="true"/>
            <sz val="8"/>
            <color rgb="FF000000"/>
            <rFont val="Tahoma"/>
            <family val="2"/>
          </rPr>
          <t xml:space="preserve">AUT: NA; EF:NA; MA:NA / BEL: NO; EF:NA; MA:NA / BGR: NA; EF:NA; MA:NA / CYP: NA; EF:NA; MA:NA / CZE: NE; EF:NA; MA:NA / DEU: NO; EF:NA; MA:NA / DNM: NA; EF:NA; MA:NA / ESP: NA; EF:NA; MA:NA / EST: NA; EF:NA; MA:NA / FIN: NO; EF:NA; MA:NA / FRK: NO; EF:NA; MA:NA / GBE: NA; EF:NA; MA:NA / GRC: NA; EF:NA; MA:NA / HUN: NA; EF:NA; MA:NA / IRL: NE; EF:NA; MA:NA / ITA: NA; EF:NA; MA:NA / LTU: NA; EF:NA; MA:NA / LUX: NA; EF:NA; MA:NA / LVA: NO; EF:NA; MA:NA / MLT: NA; EF:NA; MA:NA / NLD: NO; EF:NA; MA:NA / POL: NA; EF:NA; MA:NA / PRT: NO; EF:NA; MA:NA / ROU: NA; EF:NA; MA:NA / SVK: NA; EF:NA; MA:NA / SVN: NA;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0</xdr:col>
                <xdr:colOff>1</xdr:colOff>
                <xdr:row>16</xdr:row>
                <xdr:rowOff>9</xdr:rowOff>
              </xdr:to>
            </anchor>
          </commentPr>
        </mc:Choice>
        <mc:Fallback/>
      </mc:AlternateContent>
    </comment>
    <comment ref="F18" authorId="0">
      <text>
        <r>
          <rPr>
            <b val="true"/>
            <sz val="8"/>
            <color rgb="FF000000"/>
            <rFont val="Tahoma"/>
            <family val="2"/>
          </rPr>
          <t xml:space="preserve">AUT: 0,0498 / BEL: 0,8503 / BGR: NO; EF:NA; MA:NA / CYP: 0,0012 / CZE: IE; EF:NA; MA:NA / DEU: NE; EF:NA; MA:NA; COMM / DNM: 0,0004; EF:NA; MA:NA / ESP: 0,4405 / EST: NE; EF:NA; MA:NA; COMM / FIN: IE; EF:NA; MA:NA; COMM / FRK: 3,77 / GBE: 15,09 / GRC: NE; EF:NA; MA:NA / HUN: NE; EF:NA; MA:NA / IRL: 0,0133 / ITA: 54,63 / LTU: NE; EF:NA; MA:NA / LUX: NE; EF:NA; MA:NA; COMM / LVA: NO; EF:NA; MA:NA / MLT: 0,0003 / NLD: IE; EF:NA; MA:NA / POL: IE; EF:NA; MA:NA / PRT: 1,05 / ROU: NE; EF:NA; MA:NA; COMM / SVK: NA; EF:NA; MA:NA / SVN: 0,0009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60</xdr:col>
                <xdr:colOff>19</xdr:colOff>
                <xdr:row>17</xdr:row>
                <xdr:rowOff>9</xdr:rowOff>
              </xdr:to>
            </anchor>
          </commentPr>
        </mc:Choice>
        <mc:Fallback/>
      </mc:AlternateContent>
    </comment>
    <comment ref="F19" authorId="0">
      <text>
        <r>
          <rPr>
            <b val="true"/>
            <sz val="8"/>
            <color rgb="FF000000"/>
            <rFont val="Tahoma"/>
            <family val="2"/>
          </rPr>
          <t xml:space="preserve">NLD: 1.6229001999999999BEL: NA; EF:NA; MA:NAAUT: NA; EF:NA; MA:NADEU: 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5</xdr:col>
                <xdr:colOff>5</xdr:colOff>
                <xdr:row>18</xdr:row>
                <xdr:rowOff>9</xdr:rowOff>
              </xdr:to>
            </anchor>
          </commentPr>
        </mc:Choice>
        <mc:Fallback/>
      </mc:AlternateContent>
    </comment>
    <comment ref="F20" authorId="0">
      <text>
        <r>
          <rPr>
            <b val="true"/>
            <sz val="8"/>
            <color rgb="FF000000"/>
            <rFont val="Tahoma"/>
            <family val="2"/>
          </rPr>
          <t xml:space="preserve">AUT: NA; EF:NA; MA:NA / BEL: NE; EF:NA; MA:NA / BGR: NO; EF:NA; MA:NA / CYP: NA; EF:NA; MA:NA / CZE: NA; EF:NA; MA:NA / DEU: NO; EF:NA; MA:NA / DNM: 0,8207; EF:NA; MA:NA / ESP: NE,NO; EF:NA; MA:NA / EST: NE; EF:NA; MA:NA; COMM / FIN: NO; EF:NA; MA:NA / FRK: NA; EF:NA; MA:NA / GBE: NA; EF:NA; MA:NA / GRC: NA,NO; EF:NA; MA:NA / HUN: NA; EF:NA; MA:NA / IRL: NO; EF:NA; MA:NA / ITA: NA; EF:NA; MA:NA / LTU: NA; EF:NA; MA:NA / LUX: NO; EF:NA; MA:NA / LVA: NO; EF:NA; MA:NA / MLT: NO; EF:NA; MA:NA / NLD: 1,62 / POL: NO; EF:NA; MA:NA / PRT: NO; EF:NA; MA:NA / ROU: NA;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70</xdr:col>
                <xdr:colOff>13</xdr:colOff>
                <xdr:row>19</xdr:row>
                <xdr:rowOff>9</xdr:rowOff>
              </xdr:to>
            </anchor>
          </commentPr>
        </mc:Choice>
        <mc:Fallback/>
      </mc:AlternateContent>
    </comment>
    <comment ref="G7" authorId="0">
      <text>
        <r>
          <rPr>
            <b val="true"/>
            <sz val="8"/>
            <color rgb="FF000000"/>
            <rFont val="Tahoma"/>
            <family val="2"/>
          </rPr>
          <t xml:space="preserve">AUT: 0,1573 / BEL: 1,75 / BGR: NA,NO; EF:NA; MA:NA / CYP: 0,0351 / CZE: IE,NA,NE,NO; EF:NA; MA:NA / DEU: 0,0024; EF:NA; MA:NA / DNM: 0,1779 / ESP: 15,02 / EST: NA,NE,NO; EF:NA; MA:NA; COMM / FIN: 0,5265 / FRK: 8,22 / GBE: 88,62 / GRC: NA,NE,NO; EF:NA; MA:NA / HUN: NA,NE,NO; EF:NA; MA:NA / IRL: 1,15 / ITA: 15,45 / LTU: NA,NE; EF:NA; MA:NA / LUX: NA,NE,NO; EF:NA; MA:NA / LVA: 0,2839 / MLT: 0,0008 / NLD: 1,64 / POL: IE,NA,NO; EF:NA; MA:NA / PRT: 3,46 / ROU: 0,8846 / SVK: IE,NA,NE,NO; EF:NA; MA:NA / SVN: 0,2684 / SWE: 0,0002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59</xdr:col>
                <xdr:colOff>30</xdr:colOff>
                <xdr:row>6</xdr:row>
                <xdr:rowOff>9</xdr:rowOff>
              </xdr:to>
            </anchor>
          </commentPr>
        </mc:Choice>
        <mc:Fallback/>
      </mc:AlternateContent>
    </comment>
    <comment ref="G8" authorId="0">
      <text>
        <r>
          <rPr>
            <b val="true"/>
            <sz val="8"/>
            <color rgb="FF000000"/>
            <rFont val="Tahoma"/>
            <family val="2"/>
          </rPr>
          <t xml:space="preserve">AUT: 0,1466 / BEL: 1,67 / BGR: NA,NO; EF:NA; MA:NA / CYP: 0,0346 / CZE: NE,NO; EF:NA; MA:NA / DEU: IE,NO; EF:NA; MA:NA; COMM / DNM: NA,NO; EF:NA; MA:NA / ESP: 6,57 / EST: NE,NO; EF:NA; MA:NA; COMM / FIN: 0,2369 / FRK: 4,23 / GBE: 84,11 / GRC: NA,NE,NO; EF:NA; MA:NA / HUN: NA; EF:NA; MA:NA / IRL: 0,9430 / ITA: 10,12 / LTU: NA,NE; EF:NA; MA:NA / LUX: NA,NE,NO; EF:NA; MA:NA / LVA: 0,2753 / MLT: NA; EF:NA; MA:NA / NLD: 1,46 / POL: NA; EF:NA; MA:NA / PRT: 2,85 / ROU: 0,8846 / SVK: IE,NA,NE,NO; EF:NA; MA:NA / SVN: 0,2620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61</xdr:col>
                <xdr:colOff>42</xdr:colOff>
                <xdr:row>7</xdr:row>
                <xdr:rowOff>9</xdr:rowOff>
              </xdr:to>
            </anchor>
          </commentPr>
        </mc:Choice>
        <mc:Fallback/>
      </mc:AlternateContent>
    </comment>
    <comment ref="G9" authorId="0">
      <text>
        <r>
          <rPr>
            <b val="true"/>
            <sz val="8"/>
            <color rgb="FF000000"/>
            <rFont val="Tahoma"/>
            <family val="2"/>
          </rPr>
          <t xml:space="preserve">AUT: 0,1466 / BEL: 1,67 / BGR: NA; EF:NA; MA:NA / CYP: 0,0173 / CZE: NE; EF:NA; MA:NA / DEU: IE; EF:NA; MA:NA; COMM / DNM: NA; EF:NA; MA:NA / ESP: NA; COMM / EST: NE; EF:NA; MA:NA; COMM / FIN: 0,1355 / FRK: 2,45 / GBE: 84,11 / GRC: NE; EF:NA; MA:NA / HUN: NA; EF:NA; MA:NA / IRL: NO; EF:NA; MA:NA / ITA: 6,87 / LTU: NE; EF:NA; MA:NA / LUX: NE; EF:NA; MA:NA; COMM / LVA: NO; EF:NA; MA:NA / MLT: NA; EF:NA; MA:NA / NLD: 1,46 / POL: NA; EF:NA; MA:NA / PRT: 0,2586 / ROU: NO; EF:NA; MA:NA / SVK: IE; EF:NA; MA:NA / SVN: 0,2620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60</xdr:col>
                <xdr:colOff>14</xdr:colOff>
                <xdr:row>8</xdr:row>
                <xdr:rowOff>9</xdr:rowOff>
              </xdr:to>
            </anchor>
          </commentPr>
        </mc:Choice>
        <mc:Fallback/>
      </mc:AlternateContent>
    </comment>
    <comment ref="G10" authorId="0">
      <text>
        <r>
          <rPr>
            <b val="true"/>
            <sz val="8"/>
            <color rgb="FF000000"/>
            <rFont val="Tahoma"/>
            <family val="2"/>
          </rPr>
          <t xml:space="preserve">AUT: NO; EF:NA; MA:NA / BEL: NO; EF:NA; MA:NA / BGR: NA; EF:NA; MA:NA / CYP: 0,0173 / CZE: NO; EF:NA; MA:NA / DEU: NO; EF:NA; MA:NA / DNM: NO; EF:NA; MA:NA / ESP: NA; COMM / EST: NO; EF:NA; MA:NA / FIN: IE; EF:NA; MA:NA / FRK: 1,78 / GBE: NO; EF:NA; MA:NA / GRC: NE; EF:NA; MA:NA / HUN: NA; EF:NA; MA:NA / IRL: 0,9430 / ITA: 3,26 / LTU: NE; EF:NA; MA:NA / LUX: NO; EF:NA; MA:NA / LVA: 0,2753 / MLT: NA; EF:NA; MA:NA / NLD: NO; EF:NA; MA:NA / POL: NA; EF:NA; MA:NA / PRT: 0,4992 / ROU: 0,8846; COMM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62</xdr:col>
                <xdr:colOff>31</xdr:colOff>
                <xdr:row>9</xdr:row>
                <xdr:rowOff>9</xdr:rowOff>
              </xdr:to>
            </anchor>
          </commentPr>
        </mc:Choice>
        <mc:Fallback/>
      </mc:AlternateContent>
    </comment>
    <comment ref="G11" authorId="0">
      <text>
        <r>
          <rPr>
            <b val="true"/>
            <sz val="8"/>
            <color rgb="FF000000"/>
            <rFont val="Tahoma"/>
            <family val="2"/>
          </rPr>
          <t xml:space="preserve">DEU: NO; EF:NA; MA:NAAUT: NA; EF:NA; MA:NANLD: NA; EF:NA; MA:NABEL: NA;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6</xdr:col>
                <xdr:colOff>10</xdr:colOff>
                <xdr:row>10</xdr:row>
                <xdr:rowOff>9</xdr:rowOff>
              </xdr:to>
            </anchor>
          </commentPr>
        </mc:Choice>
        <mc:Fallback/>
      </mc:AlternateContent>
    </comment>
    <comment ref="G12" authorId="0">
      <text>
        <r>
          <rPr>
            <b val="true"/>
            <sz val="8"/>
            <color rgb="FF000000"/>
            <rFont val="Tahoma"/>
            <family val="2"/>
          </rPr>
          <t xml:space="preserve">AUT: NA; EF:NA; MA:NA / BEL: NO; EF:NA; MA:NA / BGR: NO; EF:NA; MA:NA / CYP: NA; EF:NA; MA:NA / CZE: NO; EF:NA; MA:NA / DEU: NO; EF:NA; MA:NA / DNM: NA; EF:NA; MA:NA / ESP: 6,57 / EST: NE; EF:NA; MA:NA / FIN: 0,1015 / FRK: NO; EF:NA; MA:NA / GBE: NA; EF:NA; MA:NA / GRC: NA,NE,NO; EF:NA; MA:NA / HUN: NA; EF:NA; MA:NA / IRL: NE; EF:NA; MA:NA / ITA: NA; EF:NA; MA:NA / LTU: NA,NE; EF:NA; MA:NA / LUX: NA; EF:NA; MA:NA / LVA: NO; EF:NA; MA:NA / MLT: NA; EF:NA; MA:NA / NLD: NA; EF:NA; MA:NA / POL: NA; EF:NA; MA:NA / PRT: 2,09 / ROU: NA; EF:NA; MA:NA / SVK: NA,NE;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69</xdr:col>
                <xdr:colOff>1</xdr:colOff>
                <xdr:row>11</xdr:row>
                <xdr:rowOff>9</xdr:rowOff>
              </xdr:to>
            </anchor>
          </commentPr>
        </mc:Choice>
        <mc:Fallback/>
      </mc:AlternateContent>
    </comment>
    <comment ref="G13" authorId="0">
      <text>
        <r>
          <rPr>
            <b val="true"/>
            <sz val="8"/>
            <color rgb="FF000000"/>
            <rFont val="Tahoma"/>
            <family val="2"/>
          </rPr>
          <t xml:space="preserve">AUT: NA; EF:NA; MA:NA / BEL: NE,NO; EF:NA; MA:NA / BGR: NA; EF:NA; MA:NA / CYP: 0,0003 / CZE: NE; EF:NA; MA:NA / DEU: NA,NO; EF:NA; MA:NA / DNM: NA; EF:NA; MA:NA / ESP: NE; EF:NA; MA:NA / EST: NA,NE; EF:NA; MA:NA; COMM / FIN: 0,2653 / FRK: 3,41 / GBE: NA,NE; EF:NA; MA:NA / GRC: NA,NE; EF:NA; MA:NA / HUN: NA,NO; EF:NA; MA:NA / IRL: NE; EF:NA; MA:NA / ITA: NA; EF:NA; MA:NA / LTU: NA,NE; EF:NA; MA:NA / LUX: NA,NE; EF:NA; MA:NA / LVA: 0,0086 / MLT: NA,NO; EF:NA; MA:NA / NLD: NO; EF:NA; MA:NA / POL: NA; EF:NA; MA:NA / PRT: 0,2272 / ROU: NA,NE; EF:NA; MA:NA / SVK: NA; EF:NA; MA:NA / SVN: 0,0003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69</xdr:col>
                <xdr:colOff>7</xdr:colOff>
                <xdr:row>12</xdr:row>
                <xdr:rowOff>9</xdr:rowOff>
              </xdr:to>
            </anchor>
          </commentPr>
        </mc:Choice>
        <mc:Fallback/>
      </mc:AlternateContent>
    </comment>
    <comment ref="G14" authorId="0">
      <text>
        <r>
          <rPr>
            <b val="true"/>
            <sz val="8"/>
            <color rgb="FF000000"/>
            <rFont val="Tahoma"/>
            <family val="2"/>
          </rPr>
          <t xml:space="preserve">AUT: NA; EF:NA; MA:NA / BEL: NE; EF:NA; MA:NA / BGR: NA; EF:NA; MA:NA / CYP: 0,0003 / CZE: NE; EF:NA; MA:NA / DEU: NA; EF:NA; MA:NA; COMM / DNM: NA / ESP: NE; COMM / EST: NE; EF:NA; MA:NA; COMM / FIN: 0,1413 / FRK: 3,41 / GBE: NE; EF:NA; MA:NA / GRC: NE; EF:NA; MA:NA / HUN: NO; EF:NA; MA:NA / IRL: NE; EF:NA; MA:NA / ITA: NA; EF:NA; MA:NA / LTU: NE; EF:NA; MA:NA / LUX: NE; EF:NA; MA:NA; COMM / LVA: 0,0086 / MLT: NO; EF:NA; MA:NA / NLD: NO; EF:NA; MA:NA / POL: NA; EF:NA; MA:NA / PRT: 0,2204 / ROU: NE; EF:NA; MA:NA; COMM / SVK: NA; EF:NA; MA:NA / SVN: 0,0003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64</xdr:col>
                <xdr:colOff>20</xdr:colOff>
                <xdr:row>13</xdr:row>
                <xdr:rowOff>9</xdr:rowOff>
              </xdr:to>
            </anchor>
          </commentPr>
        </mc:Choice>
        <mc:Fallback/>
      </mc:AlternateContent>
    </comment>
    <comment ref="G15" authorId="0">
      <text>
        <r>
          <rPr>
            <b val="true"/>
            <sz val="8"/>
            <color rgb="FF000000"/>
            <rFont val="Tahoma"/>
            <family val="2"/>
          </rPr>
          <t xml:space="preserve">AUT: NA; EF:NA; MA:NA / BEL: NE; EF:NA; MA:NA / BGR: NA; EF:NA; MA:NA / CYP: IE; EF:NA; MA:NA / CZE: NE; EF:NA; MA:NA / DEU: NA; EF:NA; MA:NA; COMM / DNM: NA / ESP: NE; COMM / EST: NE; EF:NA; MA:NA; COMM / FIN: 0,1240 / FRK: NO / GBE: NE; EF:NA; MA:NA / GRC: NE; EF:NA; MA:NA / HUN: NO; EF:NA; MA:NA / IRL: NE; EF:NA; MA:NA / ITA: NA; EF:NA; MA:NA / LTU: NE; EF:NA; MA:NA / LUX: NE; EF:NA; MA:NA; COMM / LVA: IE; EF:NA; MA:NA / MLT: NA; EF:NA; MA:NA / NLD: NO; EF:NA; MA:NA / POL: NA; EF:NA; MA:NA / PRT: 0,0068 / ROU: NE; EF:NA; MA:NA; COMM / SVK: NA; EF:NA; MA:NA / SVN: NE; EF:NA; MA:NA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66</xdr:col>
                <xdr:colOff>56</xdr:colOff>
                <xdr:row>14</xdr:row>
                <xdr:rowOff>9</xdr:rowOff>
              </xdr:to>
            </anchor>
          </commentPr>
        </mc:Choice>
        <mc:Fallback/>
      </mc:AlternateContent>
    </comment>
    <comment ref="G16" authorId="0">
      <text>
        <r>
          <rPr>
            <b val="true"/>
            <sz val="8"/>
            <color rgb="FF000000"/>
            <rFont val="Tahoma"/>
            <family val="2"/>
          </rPr>
          <t xml:space="preserve">DEU: NO; EF:NA; MA:NAAUT: NA; EF:NA; MA:NANLD: NO; EF:NA; MA:NABEL: NA;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6</xdr:col>
                <xdr:colOff>10</xdr:colOff>
                <xdr:row>15</xdr:row>
                <xdr:rowOff>9</xdr:rowOff>
              </xdr:to>
            </anchor>
          </commentPr>
        </mc:Choice>
        <mc:Fallback/>
      </mc:AlternateContent>
    </comment>
    <comment ref="G17" authorId="0">
      <text>
        <r>
          <rPr>
            <b val="true"/>
            <sz val="8"/>
            <color rgb="FF000000"/>
            <rFont val="Tahoma"/>
            <family val="2"/>
          </rPr>
          <t xml:space="preserve">AUT: NA; EF:NA; MA:NA / BEL: NO; EF:NA; MA:NA / BGR: NA; EF:NA; MA:NA / CYP: NA; EF:NA; MA:NA / CZE: NE; EF:NA; MA:NA / DEU: NO; EF:NA; MA:NA / DNM: NA; EF:NA; MA:NA / ESP: NE; EF:NA; MA:NA / EST: NA; EF:NA; MA:NA / FIN: NO; EF:NA; MA:NA / FRK: NO; EF:NA; MA:NA / GBE: NA; EF:NA; MA:NA / GRC: NA; EF:NA; MA:NA / HUN: NA; EF:NA; MA:NA / IRL: NE; EF:NA; MA:NA / ITA: NA; EF:NA; MA:NA / LTU: NA; EF:NA; MA:NA / LUX: NA; EF:NA; MA:NA / LVA: NO; EF:NA; MA:NA / MLT: NA; EF:NA; MA:NA / NLD: NO; EF:NA; MA:NA / POL: NA; EF:NA; MA:NA / PRT: NO; EF:NA; MA:NA / ROU: NA; EF:NA; MA:NA / SVK: NA; EF:NA; MA:NA / SVN: NA;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71</xdr:col>
                <xdr:colOff>34</xdr:colOff>
                <xdr:row>16</xdr:row>
                <xdr:rowOff>9</xdr:rowOff>
              </xdr:to>
            </anchor>
          </commentPr>
        </mc:Choice>
        <mc:Fallback/>
      </mc:AlternateContent>
    </comment>
    <comment ref="G18" authorId="0">
      <text>
        <r>
          <rPr>
            <b val="true"/>
            <sz val="8"/>
            <color rgb="FF000000"/>
            <rFont val="Tahoma"/>
            <family val="2"/>
          </rPr>
          <t xml:space="preserve">AUT: 0,0107 / BEL: 0,0693 / BGR: NO; EF:NA; MA:NA / CYP: 0,0003 / CZE: IE; EF:NA; MA:NA / DEU: 0,0024; EF:NA; MA:NA / DNM: 0,0008; EF:NA; MA:NA / ESP: 0,1208 / EST: NE; EF:NA; MA:NA; COMM / FIN: IE; EF:NA; MA:NA; COMM / FRK: 0,5866 / GBE: 4,50 / GRC: NE; EF:NA; MA:NA / HUN: NE; EF:NA; MA:NA / IRL: 0,2032 / ITA: 5,31 / LTU: NE; EF:NA; MA:NA / LUX: NE; EF:NA; MA:NA; COMM / LVA: NO; EF:NA; MA:NA / MLT: 0,0008 / NLD: IE; EF:NA; MA:NA / POL: IE; EF:NA; MA:NA / PRT: 0,3758 / ROU: NE; EF:NA; MA:NA; COMM / SVK: NE; EF:NA; MA:NA / SVN: 0,0061 / SWE: 0,000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62</xdr:col>
                <xdr:colOff>17</xdr:colOff>
                <xdr:row>17</xdr:row>
                <xdr:rowOff>9</xdr:rowOff>
              </xdr:to>
            </anchor>
          </commentPr>
        </mc:Choice>
        <mc:Fallback/>
      </mc:AlternateContent>
    </comment>
    <comment ref="G19" authorId="0">
      <text>
        <r>
          <rPr>
            <b val="true"/>
            <sz val="8"/>
            <color rgb="FF000000"/>
            <rFont val="Tahoma"/>
            <family val="2"/>
          </rPr>
          <t xml:space="preserve">NLD: 0.18469832503200001BEL: 0.0050000000000000001AUT: NA; EF:NA; MA:NADEU: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7</xdr:col>
                <xdr:colOff>41</xdr:colOff>
                <xdr:row>18</xdr:row>
                <xdr:rowOff>9</xdr:rowOff>
              </xdr:to>
            </anchor>
          </commentPr>
        </mc:Choice>
        <mc:Fallback/>
      </mc:AlternateContent>
    </comment>
    <comment ref="G20" authorId="0">
      <text>
        <r>
          <rPr>
            <b val="true"/>
            <sz val="8"/>
            <color rgb="FF000000"/>
            <rFont val="Tahoma"/>
            <family val="2"/>
          </rPr>
          <t xml:space="preserve">AUT: NA; EF:NA; MA:NA / BEL: 0,0047 / BGR: NO; EF:NA; MA:NA / CYP: NA; EF:NA; MA:NA / CZE: NA; EF:NA; MA:NA / DEU: NO; EF:NA; MA:NA / DNM: 0,1771 / ESP: 8,33 / EST: NE; EF:NA; MA:NA; COMM / FIN: 0,0243 / FRK: NA; EF:NA; MA:NA / GBE: NA; EF:NA; MA:NA / GRC: NA,NO; EF:NA; MA:NA / HUN: NA; EF:NA; MA:NA / IRL: NO; EF:NA; MA:NA / ITA: 0,0220 / LTU: NA; EF:NA; MA:NA / LUX: NO; EF:NA; MA:NA / LVA: NE; EF:NA; MA:NA / MLT: NO; EF:NA; MA:NA / NLD: 0,1847 / POL: NO; EF:NA; MA:NA / PRT: NO; EF:NA; MA:NA / ROU: NA;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66</xdr:col>
                <xdr:colOff>12</xdr:colOff>
                <xdr:row>19</xdr:row>
                <xdr:rowOff>9</xdr:rowOff>
              </xdr:to>
            </anchor>
          </commentPr>
        </mc:Choice>
        <mc:Fallback/>
      </mc:AlternateContent>
    </comment>
    <comment ref="H7" authorId="0">
      <text>
        <r>
          <rPr>
            <b val="true"/>
            <sz val="8"/>
            <color rgb="FF000000"/>
            <rFont val="Tahoma"/>
            <family val="2"/>
          </rPr>
          <t xml:space="preserve">AUT: 0,0574 / BEL: 3,03 / BGR: NO; EF:NA; MA:NA / CYP: 0,0006 / CZE: IE,NA; EF:NA; MA:NA / DEU: 0,0102 / DNM: 0,5963 / ESP: 1,28 / EST: NE,NO; EF:NA; MA:NA; COMM / FIN: IE,NO; EF:NA; MA:NA / FRK: 3,67 / GBE: 7,33 / GRC: NA,NE,NO; EF:NA; MA:NA / HUN: NA,NE; EF:NA; MA:NA / IRL: 0,0077 / ITA: 0,5042 / LTU: NA,NE; EF:NA; MA:NA / LUX: NE,NO; EF:NA; MA:NA / LVA: NE,NO; EF:NA; MA:NA / MLT: 0,0006 / NLD: 3,39 / POL: IE,NO; EF:NA; MA:NA / PRT: 0,0254 / ROU: NA,NE; EF:NA; MA:NA / SVK: NA,NO; EF:NA; MA:NA / SVN: 0,0031 / SWE: 0,050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61</xdr:col>
                <xdr:colOff>10</xdr:colOff>
                <xdr:row>6</xdr:row>
                <xdr:rowOff>9</xdr:rowOff>
              </xdr:to>
            </anchor>
          </commentPr>
        </mc:Choice>
        <mc:Fallback/>
      </mc:AlternateContent>
    </comment>
    <comment ref="H18" authorId="0">
      <text>
        <r>
          <rPr>
            <b val="true"/>
            <sz val="8"/>
            <color rgb="FF000000"/>
            <rFont val="Tahoma"/>
            <family val="2"/>
          </rPr>
          <t xml:space="preserve">AUT: 0,0574 / BEL: 3,03 / BGR: NO; EF:NA; MA:NA / CYP: 0,0006 / CZE: IE; EF:NA; MA:NA / DEU: 0,0102 / DNM: 0,0049; EF:NA; MA:NA / ESP: 0,3070 / EST: NE; EF:NA; MA:NA; COMM / FIN: IE; EF:NA; MA:NA; COMM / FRK: 3,67 / GBE: 7,33 / GRC: NE; EF:NA; MA:NA / HUN: NE; EF:NA; MA:NA / IRL: 0,0077 / ITA: 0,5042 / LTU: NE; EF:NA; MA:NA / LUX: NE; EF:NA; MA:NA; COMM / LVA: NO; EF:NA; MA:NA / MLT: 0,0006 / NLD: IE; EF:NA; MA:NA / POL: IE; EF:NA; MA:NA / PRT: 0,0254 / ROU: NE; EF:NA; MA:NA; COMM / SVK: NA; EF:NA; MA:NA / SVN: 0,0031 / SWE: 0,050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62</xdr:col>
                <xdr:colOff>20</xdr:colOff>
                <xdr:row>17</xdr:row>
                <xdr:rowOff>9</xdr:rowOff>
              </xdr:to>
            </anchor>
          </commentPr>
        </mc:Choice>
        <mc:Fallback/>
      </mc:AlternateContent>
    </comment>
    <comment ref="H19" authorId="0">
      <text>
        <r>
          <rPr>
            <b val="true"/>
            <sz val="8"/>
            <color rgb="FF000000"/>
            <rFont val="Tahoma"/>
            <family val="2"/>
          </rPr>
          <t xml:space="preserve">NLD: 3.3863897999999999BEL: NA; EF:NA; MA:NAAUT: NA; EF:NA; MA:NADEU: NO; EF:NA; MA:NA</t>
        </r>
      </text>
      <mc:AlternateContent>
        <mc:Choice Requires="v2">
          <commentPr autoFill="true" autoScale="false" colHidden="false" locked="false" rowHidden="false" textHAlign="justify" textVAlign="top">
            <anchor moveWithCells="false" sizeWithCells="false">
              <xdr:from>
                <xdr:col>9</xdr:col>
                <xdr:colOff>6</xdr:colOff>
                <xdr:row>17</xdr:row>
                <xdr:rowOff>7</xdr:rowOff>
              </xdr:from>
              <xdr:to>
                <xdr:col>18</xdr:col>
                <xdr:colOff>20</xdr:colOff>
                <xdr:row>18</xdr:row>
                <xdr:rowOff>9</xdr:rowOff>
              </xdr:to>
            </anchor>
          </commentPr>
        </mc:Choice>
        <mc:Fallback/>
      </mc:AlternateContent>
    </comment>
    <comment ref="H20" authorId="0">
      <text>
        <r>
          <rPr>
            <b val="true"/>
            <sz val="8"/>
            <color rgb="FF000000"/>
            <rFont val="Tahoma"/>
            <family val="2"/>
          </rPr>
          <t xml:space="preserve">AUT: NA; EF:NA; MA:NA / BEL: NE; EF:NA; MA:NA / BGR: NO; EF:NA; MA:NA / CYP: NA; EF:NA; MA:NA / CZE: NA; EF:NA; MA:NA / DEU: NO; EF:NA; MA:NA / DNM: 0,5915 / ESP: NE,NO; EF:NA; MA:NA / EST: NE,NO; EF:NA; MA:NA / FIN: NO; EF:NA; MA:NA / FRK: NA; EF:NA; MA:NA / GBE: NA; EF:NA; MA:NA / GRC: NA,NO; EF:NA; MA:NA / HUN: NA; EF:NA; MA:NA / IRL: NO; EF:NA; MA:NA / ITA: NA; EF:NA; MA:NA / LTU: NA; EF:NA; MA:NA / LUX: NO; EF:NA; MA:NA / LVA: NE; EF:NA; MA:NA / MLT: NO; EF:NA; MA:NA / NLD: 3,39 / POL: NO; EF:NA; MA:NA / PRT: NO; EF:NA; MA:NA / ROU: NA;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71</xdr:col>
                <xdr:colOff>37</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7308,09 / BEL: 476480,73 / BGR: 212186,98 / CYP: 15683,41 / CZE: 615433,62 / DEU: 1961782,28 / DNM: 85639,11 / ESP: 667480,30 / EST: 25980,00 / FIN: 279842,91 / FRK: 1210961,67 / GBE: 1331916,45 / GRC: 125304,99 / HUN: 162485,51 / IRL: 58450,24 / ITA: 1244058,43 / LTU: 86523,00 / LUX: 43536,09 / LVA: 43870,37 / MLT: 865,60 / NLD: 529405,98 / POL: 415057,42 / PRT: 178100,30 / ROU: 631571,89 / SVK: 215615,94 / SVN: 48986,54 / SWE: 222049,39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39</xdr:col>
                <xdr:colOff>43</xdr:colOff>
                <xdr:row>7</xdr:row>
                <xdr:rowOff>9</xdr:rowOff>
              </xdr:to>
            </anchor>
          </commentPr>
        </mc:Choice>
        <mc:Fallback/>
      </mc:AlternateContent>
    </comment>
    <comment ref="B9" authorId="0">
      <text>
        <r>
          <rPr>
            <b val="true"/>
            <sz val="8"/>
            <color rgb="FF000000"/>
            <rFont val="Tahoma"/>
            <family val="2"/>
          </rPr>
          <t xml:space="preserve">AUT: 46178,96 / BEL: 115933,58 / BGR: 94927,24 / CYP: 12790,48 / CZE: 110281,99 / DEU: 374051,00 / DNM: 38288,87 / ESP: 328101,92 / EST: 11069,00 / FIN: 56781,08 / FRK: 368943,78 / GBE: 495744,48 / GRC: 74488,77 / HUN: 40278,00 / IRL: 29814,96 / ITA: 392101,44 / LTU: 44029,00 / LUX: 5062,28 / LVA: 18770,42 / MLT: 865,60 / NLD: 142086,19 / POL: 34528,00 / PRT: 92197,11 / ROU: 104350,56 / SVK: 47595,52 / SVN: 13248,77 / SWE: 112197,5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8</xdr:col>
                <xdr:colOff>15</xdr:colOff>
                <xdr:row>8</xdr:row>
                <xdr:rowOff>9</xdr:rowOff>
              </xdr:to>
            </anchor>
          </commentPr>
        </mc:Choice>
        <mc:Fallback/>
      </mc:AlternateContent>
    </comment>
    <comment ref="B10" authorId="0">
      <text>
        <r>
          <rPr>
            <b val="true"/>
            <sz val="8"/>
            <color rgb="FF000000"/>
            <rFont val="Tahoma"/>
            <family val="2"/>
          </rPr>
          <t xml:space="preserve">AUT: 47604,12 / BEL: 194443,77 / BGR: 41836,44 / CYP: 2892,93 / CZE: 372762,64 / DEU: 691563,00 / DNM: 16383,68 / ESP: 121294,65 / EST: 10332,00 / FIN: 40280,43 / FRK: 242742,47 / GBE: 347365,72 / GRC: 42658,52 / HUN: 20065,61 / IRL: 9244,27 / ITA: 240552,15 / LTU: 2901,00 / LUX: 26441,52 / LVA: 1007,84 / MLT: IE,NO; EF:NA; MA:NA / NLD: 45108,30 / POL: 269110,42 / PRT: 30300,25 / ROU: 46272,83 / SVK: 80883,14 / SVN: 5149,32 / SWE: 23773,5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43</xdr:colOff>
                <xdr:row>9</xdr:row>
                <xdr:rowOff>8</xdr:rowOff>
              </xdr:to>
            </anchor>
          </commentPr>
        </mc:Choice>
        <mc:Fallback/>
      </mc:AlternateContent>
    </comment>
    <comment ref="B11" authorId="0">
      <text>
        <r>
          <rPr>
            <b val="true"/>
            <sz val="8"/>
            <color rgb="FF000000"/>
            <rFont val="Tahoma"/>
            <family val="2"/>
          </rPr>
          <t xml:space="preserve">AUT: 78772,80 / BEL: 124982,97 / BGR: 73923,30 / CYP: NO; EF:NA; MA:NA / CZE: 117941,99 / DEU: 814757,00 / DNM: 24975,16 / ESP: 157890,14 / EST: 4311,00 / FIN: 40893,75 / FRK: 462398,18 / GBE: 479265,92 / GRC: 11,70 / HUN: 101618,90 / IRL: 16727,52 / ITA: 600875,72 / LTU: 39223,00 / LUX: 12032,29 / LVA: 23489,11 / MLT: IE,NO; EF:NA; MA:NA / NLD: 340199,49 / POL: 79453,00 / PRT: NO; EF:NA; MA:NA / ROU: 478867,50 / SVK: 84953,74 / SVN: 27621,48 / SWE: 11845,4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0</xdr:col>
                <xdr:colOff>17</xdr:colOff>
                <xdr:row>10</xdr:row>
                <xdr:rowOff>9</xdr:rowOff>
              </xdr:to>
            </anchor>
          </commentPr>
        </mc:Choice>
        <mc:Fallback/>
      </mc:AlternateContent>
    </comment>
    <comment ref="B12" authorId="0">
      <text>
        <r>
          <rPr>
            <b val="true"/>
            <sz val="8"/>
            <color rgb="FF000000"/>
            <rFont val="Tahoma"/>
            <family val="2"/>
          </rPr>
          <t xml:space="preserve">AUT: 30196,21 / BEL: 5867,26 / BGR: 1500,00 / CYP: NA,NO; EF:NA; MA:NA / CZE: 14447,00 / DEU: 48582,34 / DNM: 5978,79 / ESP: 60193,59 / EST: 268,00 / FIN: 126780,28 / FRK: 74934,11 / GBE: 9416,64 / GRC: 8146,00 / HUN: 523,00 / IRL: 2663,49 / ITA: 8111,44 / LTU: 370,00 / LUX: NO; EF:NA; MA:NA / LVA: 603,00 / MLT: IE,NE; EF:NA; MA:NA / NLD: 2012,00 / POL: 6106,00 / PRT: 54424,51 / ROU: 2081,00 / SVK: 2183,54 / SVN: 2908,63 / SWE: 69639,99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7</xdr:col>
                <xdr:colOff>52</xdr:colOff>
                <xdr:row>11</xdr:row>
                <xdr:rowOff>8</xdr:rowOff>
              </xdr:to>
            </anchor>
          </commentPr>
        </mc:Choice>
        <mc:Fallback/>
      </mc:AlternateContent>
    </comment>
    <comment ref="B13" authorId="0">
      <text>
        <r>
          <rPr>
            <b val="true"/>
            <sz val="8"/>
            <color rgb="FF000000"/>
            <rFont val="Tahoma"/>
            <family val="2"/>
          </rPr>
          <t xml:space="preserve">AUT: 4556,00 / BEL: 35253,15 / BGR: NO; EF:NA; MA:NA / CYP: NA,NO; EF:NA; MA:NA / CZE: NO; EF:NA; MA:NA / DEU: 32828,94 / DNM: 12,61; EF:NA; MA:NA / ESP: NO; EF:NA; MA:NA / EST: NO; EF:NA; MA:NA / FIN: 15107,37 / FRK: 61943,13 / GBE: 123,69 / GRC: NO; EF:NA; MA:NA / HUN: NO; EF:NA; MA:NA / IRL: NO; EF:NA; MA:NA / ITA: 2417,69 / LTU: NO; EF:NA; MA:NA / LUX: NO; EF:NA; MA:NA / LVA: NO; EF:NA; MA:NA / MLT: IE,NA,NO; EF:NA; MA:NA / NLD: NO; EF:NA; MA:NA / POL: 25860,00 / PRT: 1178,44 / ROU: NO; EF:NA; MA:NA / SVK: NO; EF:NA; MA:NA / SVN: 58,35 / SWE: 4592,9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7</xdr:col>
                <xdr:colOff>51</xdr:colOff>
                <xdr:row>12</xdr:row>
                <xdr:rowOff>9</xdr:rowOff>
              </xdr:to>
            </anchor>
          </commentPr>
        </mc:Choice>
        <mc:Fallback/>
      </mc:AlternateContent>
    </comment>
    <comment ref="B14" authorId="0">
      <text>
        <r>
          <rPr>
            <b val="true"/>
            <sz val="8"/>
            <color rgb="FF000000"/>
            <rFont val="Tahoma"/>
            <family val="2"/>
          </rPr>
          <t xml:space="preserve">AUT: 52309,46 / BEL: 189555,32 / BGR: 17874,74 / CYP: IE,NO; EF:NA; MA:NA / CZE: 137434,81 / DEU: 284546,00 / DNM: 1693,78 / ESP: 83081,67 / EST: NO; EF:NA; MA:NA / FIN: 20044,85 / FRK: 183566,62 / GBE: 162736,40 / GRC: 5724,93 / HUN: 25943,21 / IRL: 293,08 / ITA: 266713,19 / LTU: NO; EF:NA; MA:NA / LUX: 30054,97 / LVA: 4724,62 / MLT: IE,NA; EF:NA; MA:NA / NLD: 41532,50 / POL: 123568,42 / PRT: 8105,91 / ROU: 138304,37 / SVK: 22006,56 / SVN: 4927,13 / SWE: 15620,44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0</xdr:col>
                <xdr:colOff>38</xdr:colOff>
                <xdr:row>13</xdr:row>
                <xdr:rowOff>9</xdr:rowOff>
              </xdr:to>
            </anchor>
          </commentPr>
        </mc:Choice>
        <mc:Fallback/>
      </mc:AlternateContent>
    </comment>
    <comment ref="B15" authorId="0">
      <text>
        <r>
          <rPr>
            <b val="true"/>
            <sz val="8"/>
            <color rgb="FF000000"/>
            <rFont val="Tahoma"/>
            <family val="2"/>
          </rPr>
          <t xml:space="preserve">AUT: 5789,36 / BEL: 9051,39 / BGR: 206,90 / CYP: IE; EF:NA; MA:NA; COMM / CZE: 5930,58 / DEU: 9102,00 / DNM: 114,31 / ESP: 17275,38; EF:CR; MA:CR / EST: NO; EF:NA; MA:NA / FIN: 4109,24 / FRK: 14298,61 / GBE: 7857,03 / GRC: 5724,93 / HUN: 5112,20 / IRL: 251,21 / ITA: 3776,46 / LTU: NO; EF:NA; MA:NA / LUX: 1246,93 / LVA: 1016,89 / MLT: IE; EF:NA; MA:NA / NLD: 308,10 / POL: 7928,00 / PRT: 1143,35 / ROU: NO; EF:NA; MA:NA / SVK: 1676,90 / SVN: 348,42 / SWE: 10988,69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39</xdr:col>
                <xdr:colOff>52</xdr:colOff>
                <xdr:row>14</xdr:row>
                <xdr:rowOff>7</xdr:rowOff>
              </xdr:to>
            </anchor>
          </commentPr>
        </mc:Choice>
        <mc:Fallback/>
      </mc:AlternateContent>
    </comment>
    <comment ref="B16" authorId="0">
      <text>
        <r>
          <rPr>
            <b val="true"/>
            <sz val="8"/>
            <color rgb="FF000000"/>
            <rFont val="Tahoma"/>
            <family val="2"/>
          </rPr>
          <t xml:space="preserve">AUT: 34405,28 / BEL: 158142,75 / BGR: 4310,94 / CYP: NO; EF:NA; MA:NA / CZE: 116886,32 / DEU: 198822,00 / DNM: 45,48 / ESP: 52034,22; EF:CR; MA:CR / EST: NO; EF:NA; MA:NA / FIN: 14065,12 / FRK: 132834,95 / GBE: 114208,37 / GRC: NO; EF:NA; MA:NA / HUN: 7877,61 / IRL: NO; EF:NA; MA:NA / ITA: 187825,92 / LTU: NO; EF:NA; MA:NA / LUX: 23212,91 / LVA: 105,48 / MLT: IE; EF:NA; MA:NA / NLD: 28440,30 / POL: 74910,42 / PRT: 6961,35 / ROU: 37398,07 / SVK: 16303,79 / SVN: 195,33 / SWE: 4071,31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41</xdr:col>
                <xdr:colOff>61</xdr:colOff>
                <xdr:row>15</xdr:row>
                <xdr:rowOff>6</xdr:rowOff>
              </xdr:to>
            </anchor>
          </commentPr>
        </mc:Choice>
        <mc:Fallback/>
      </mc:AlternateContent>
    </comment>
    <comment ref="B17" authorId="0">
      <text>
        <r>
          <rPr>
            <b val="true"/>
            <sz val="8"/>
            <color rgb="FF000000"/>
            <rFont val="Tahoma"/>
            <family val="2"/>
          </rPr>
          <t xml:space="preserve">AUT: 12114,82 / BEL: 22361,18 / BGR: 13356,90 / CYP: NO; EF:NA; MA:NA / CZE: 14617,90 / DEU: 76622,00 / DNM: 1533,82 / ESP: 13772,08; EF:CR; MA:CR / EST: NO; EF:NA; MA:NA / FIN: 1870,49 / FRK: 36327,42 / GBE: 40671,00 / GRC: NO; EF:NA; MA:NA / HUN: 12948,40 / IRL: 41,87 / ITA: 75110,81 / LTU: NO; EF:NA; MA:NA / LUX: 5595,13 / LVA: 3602,25 / MLT: IE; EF:NA; MA:NA / NLD: 12784,10 / POL: 33974,00 / PRT: NO; EF:NA; MA:NA / ROU: 100896,30 / SVK: 3761,98 / SVN: 4383,38 / SWE: 518,82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41</xdr:col>
                <xdr:colOff>24</xdr:colOff>
                <xdr:row>16</xdr:row>
                <xdr:rowOff>5</xdr:rowOff>
              </xdr:to>
            </anchor>
          </commentPr>
        </mc:Choice>
        <mc:Fallback/>
      </mc:AlternateContent>
    </comment>
    <comment ref="B18" authorId="0">
      <text>
        <r>
          <rPr>
            <b val="true"/>
            <sz val="8"/>
            <color rgb="FF000000"/>
            <rFont val="Tahoma"/>
            <family val="2"/>
          </rPr>
          <t xml:space="preserve">AUT: NO; EF:NA; MA:NA / BEL: NO; EF:NA; MA:NA / BGR: NO; EF:NA; MA:NA / CYP: NO; EF:NA; MA:NA / CZE: NO; EF:NA; MA:NA / DEU: NO / DNM: 0,1715 / ESP: NO; EF:CR; MA:CR / EST: NO; EF:NA; MA:NA / FIN: NO; EF:NA; MA:NA / FRK: NO / GBE: NO; EF:NA; MA:NA / GRC: NO; EF:NA; MA:NA / HUN: 5,00 / IRL: NO; EF:NA; MA:NA / ITA: NO; EF:NA; MA:NA / LTU: NO; EF:NA; MA:NA / LUX: NO; EF:NA; MA:NA / LVA: NO; EF:NA; MA:NA / MLT: IE; EF:NA; MA:NA / NLD: NO; EF:NA; MA:NA / POL: NO; EF:NA; MA:NA / PRT: NO; EF:NA; MA:NA / ROU: 10,00 / SVK: 263,90 / SVN: NO; EF:NA; MA:NA / SWE: 41,62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7</xdr:col>
                <xdr:colOff>35</xdr:colOff>
                <xdr:row>17</xdr:row>
                <xdr:rowOff>5</xdr:rowOff>
              </xdr:to>
            </anchor>
          </commentPr>
        </mc:Choice>
        <mc:Fallback/>
      </mc:AlternateContent>
    </comment>
    <comment ref="B19" authorId="0">
      <text>
        <r>
          <rPr>
            <b val="true"/>
            <sz val="8"/>
            <color rgb="FF000000"/>
            <rFont val="Tahoma"/>
            <family val="2"/>
          </rPr>
          <t xml:space="preserve">AUT: NO; EF:NA; MA:NA / BEL: NO; EF:NA; MA:NA / BGR: NO; EF:NA; MA:NA / CYP: NO; EF:NA; MA:NA / CZE: NO; EF:NA; MA:NA / DEU: NO; EF:NA; MA:NA / DNM: NO / ESP: NO; EF:CR; MA:CR / EST: NO; EF:NA; MA:NA / FIN: NO; EF:NA; MA:NA / FRK: 105,63 / GBE: NO; EF:NA; MA:NA / GRC: NO; EF:NA; MA:NA / HUN: NO; EF:NA; MA:NA / IRL: NO; EF:NA; MA:NA / ITA: NO; EF:NA; MA:NA / LTU: NO; EF:NA; MA:NA / LUX: NO; EF:NA; MA:NA / LVA: NO; EF:NA; MA:NA / MLT: NA; EF:NA; MA:NA / NLD: NO; EF:NA; MA:NA / POL: 6756,00 / PRT: 1,21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9</xdr:col>
                <xdr:colOff>42</xdr:colOff>
                <xdr:row>18</xdr:row>
                <xdr:rowOff>5</xdr:rowOff>
              </xdr:to>
            </anchor>
          </commentPr>
        </mc:Choice>
        <mc:Fallback/>
      </mc:AlternateContent>
    </comment>
    <comment ref="B20" authorId="0">
      <text>
        <r>
          <rPr>
            <b val="true"/>
            <sz val="8"/>
            <color rgb="FF000000"/>
            <rFont val="Tahoma"/>
            <family val="2"/>
          </rPr>
          <t xml:space="preserve">AUT: 1874,12 / BEL: 10049,81 / BGR: 6647,78 / CYP: IE,NO; EF:NA; MA:NA / CZE: 3653,96 / DEU: 12900,00 / DNM: 243,70 / ESP: 19778,80 / EST: NO; EF:NA; MA:NA / FIN: 2738,47 / FRK: 37735,51 / GBE: 25039,03 / GRC: 9101,90 / HUN: 5312,40 / IRL: 11172,61 / ITA: 15286,80 / LTU: NO; EF:NA; MA:NA / LUX: 480,17 / LVA: NO; EF:NA; MA:NA / MLT: IE; EF:NA; MA:NA / NLD: 4348,90 / POL: 11924,00 / PRT: IE,NO; EF:NA; MA:NA / ROU: IE,NO; EF:NA; MA:NA / SVK: 12983,34 / SVN: 5932,93 / SWE: 1781,60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41</xdr:col>
                <xdr:colOff>7</xdr:colOff>
                <xdr:row>19</xdr:row>
                <xdr:rowOff>3</xdr:rowOff>
              </xdr:to>
            </anchor>
          </commentPr>
        </mc:Choice>
        <mc:Fallback/>
      </mc:AlternateContent>
    </comment>
    <comment ref="B21" authorId="0">
      <text>
        <r>
          <rPr>
            <b val="true"/>
            <sz val="8"/>
            <color rgb="FF000000"/>
            <rFont val="Tahoma"/>
            <family val="2"/>
          </rPr>
          <t xml:space="preserve">AUT: 494,21 / BEL: 5178,59 / BGR: 4738,90 / CYP: IE; EF:NA; MA:NA; COMM / CZE: 37,65 / DEU: 1464,00 / DNM: 116,99 / ESP: 15038,37; EF:CR; MA:CR / EST: NO; EF:NA; MA:NA / FIN: 1597,87 / FRK: 7022,87 / GBE: 2638,99 / GRC: 9101,90 / HUN: 1969,80; COMM / IRL: 10426,98 / ITA: 276,14 / LTU: NO; EF:NA; MA:NA / LUX: 230,00 / LVA: NO; EF:NA; MA:NA / MLT: IE; EF:NA; MA:NA / NLD: 30,90 / POL: 843,00 / PRT: IE / ROU: IE; EF:NA; MA:NA; COMM / SVK: 72,34 / SVN: 1507,24 / SWE: 1467,67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0</xdr:col>
                <xdr:colOff>30</xdr:colOff>
                <xdr:row>20</xdr:row>
                <xdr:rowOff>8</xdr:rowOff>
              </xdr:to>
            </anchor>
          </commentPr>
        </mc:Choice>
        <mc:Fallback/>
      </mc:AlternateContent>
    </comment>
    <comment ref="B22" authorId="0">
      <text>
        <r>
          <rPr>
            <b val="true"/>
            <sz val="8"/>
            <color rgb="FF000000"/>
            <rFont val="Tahoma"/>
            <family val="2"/>
          </rPr>
          <t xml:space="preserve">AUT: 173,91 / BEL: 1500,00 / BGR: 1609,18 / CYP: NO; EF:NA; MA:NA / CZE: 2544,79 / DEU: 6959,00 / DNM: NO / ESP: 1959,06; EF:CR; MA:CR / EST: NO; EF:NA; MA:NA / FIN: 1140,60 / FRK: 15433,24 / GBE: 7817,36 / GRC: IE; EF:NA; MA:NA / HUN: IE; EF:NA; MA:NA; COMM / IRL: NO; EF:NA; MA:NA / ITA: 2273,57 / LTU: NO; EF:NA; MA:NA / LUX: NO; EF:NA; MA:NA / LVA: NO; EF:NA; MA:NA / MLT: IE; EF:NA; MA:NA / NLD: NO; EF:NA; MA:NA / POL: 5965,00 / PRT: IE / ROU: IE; EF:NA; MA:NA; COMM / SVK: 7293,19 / SVN: 1408,97 / SWE: 147,22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43</xdr:col>
                <xdr:colOff>60</xdr:colOff>
                <xdr:row>21</xdr:row>
                <xdr:rowOff>5</xdr:rowOff>
              </xdr:to>
            </anchor>
          </commentPr>
        </mc:Choice>
        <mc:Fallback/>
      </mc:AlternateContent>
    </comment>
    <comment ref="B23" authorId="0">
      <text>
        <r>
          <rPr>
            <b val="true"/>
            <sz val="8"/>
            <color rgb="FF000000"/>
            <rFont val="Tahoma"/>
            <family val="2"/>
          </rPr>
          <t xml:space="preserve">AUT: 1206,00 / BEL: 3371,22 / BGR: 299,70 / CYP: NO; EF:NA; MA:NA / CZE: 1071,52 / DEU: 4477,00 / DNM: 126,71 / ESP: 2781,37; EF:CR; MA:CR / EST: NO; EF:NA; MA:NA / FIN: NO; EF:NA; MA:NA / FRK: 15279,39 / GBE: 14582,69 / GRC: NO; EF:NA; MA:NA / HUN: 3342,60 / IRL: 745,64 / ITA: 12737,08 / LTU: NO; EF:NA; MA:NA / LUX: 250,17 / LVA: NO; EF:NA; MA:NA / MLT: IE; EF:NA; MA:NA / NLD: 4261,40 / POL: 4633,00 / PRT: NO / ROU: IE; EF:NA; MA:NA; COMM / SVK: 5617,81 / SVN: 3016,72 / SWE: 166,71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41</xdr:col>
                <xdr:colOff>37</xdr:colOff>
                <xdr:row>22</xdr:row>
                <xdr:rowOff>5</xdr:rowOff>
              </xdr:to>
            </anchor>
          </commentPr>
        </mc:Choice>
        <mc:Fallback/>
      </mc:AlternateContent>
    </comment>
    <comment ref="B24" authorId="0">
      <text>
        <r>
          <rPr>
            <b val="true"/>
            <sz val="8"/>
            <color rgb="FF000000"/>
            <rFont val="Tahoma"/>
            <family val="2"/>
          </rPr>
          <t xml:space="preserve">AUT: NO; EF:NA; MA:NA / BEL: NO; EF:NA; MA:NA / BGR: NO; EF:NA; MA:NA / CYP: NO; EF:NA; MA:NA / CZE: NO; EF:NA; MA:NA / DEU: NO; EF:NA; MA:NA / DNM: NO / ESP: NO; EF:CR; MA:CR / EST: NO; EF:NA; MA:NA / FIN: NO; EF:NA; MA:NA / FRK: NO / GBE: IE; EF:NA; MA:NA; COMM / GRC: NO; EF:NA; MA:NA / HUN: IE; EF:NA; MA:NA; COMM / IRL: NO; EF:NA; MA:NA / ITA: NO; EF:NA; MA:NA / LTU: NO; EF:NA; MA:NA / LUX: NO; EF:NA; MA:NA / LVA: NO; EF:NA; MA:NA / MLT: IE; EF:NA; MA:NA / NLD: 56,60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0</xdr:col>
                <xdr:colOff>0</xdr:colOff>
                <xdr:row>23</xdr:row>
                <xdr:rowOff>9</xdr:rowOff>
              </xdr:to>
            </anchor>
          </commentPr>
        </mc:Choice>
        <mc:Fallback/>
      </mc:AlternateContent>
    </comment>
    <comment ref="B25" authorId="0">
      <text>
        <r>
          <rPr>
            <b val="true"/>
            <sz val="8"/>
            <color rgb="FF000000"/>
            <rFont val="Tahoma"/>
            <family val="2"/>
          </rPr>
          <t xml:space="preserve">AUT: NO; EF:NA; MA:NA / BEL: NO; EF:NA; MA:NA / BGR: NO; EF:NA; MA:NA / CYP: NO; EF:NA; MA:NA / CZE: NO; EF:NA; MA:NA / DEU: NO; EF:NA; MA:NA / DNM: NO / ESP: NO; EF:CR; MA:CR / EST: NO; EF:NA; MA:NA / FIN: NO; EF:NA; MA:NA / FRK: NO / GBE: IE; EF:NA; MA:NA; COMM / GRC: NO; EF:NA; MA:NA / HUN: NO; EF:NA; MA:NA / IRL: NO; EF:NA; MA:NA / ITA: NO; EF:NA; MA:NA / LTU: NO; EF:NA; MA:NA / LUX: NO; EF:NA; MA:NA / LVA: NO; EF:NA; MA:NA / MLT: IE; EF:NA; MA:NA / NLD: NO; EF:NA; MA:NA / POL: 483,00 / PRT: IE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9</xdr:col>
                <xdr:colOff>32</xdr:colOff>
                <xdr:row>24</xdr:row>
                <xdr:rowOff>6</xdr:rowOff>
              </xdr:to>
            </anchor>
          </commentPr>
        </mc:Choice>
        <mc:Fallback/>
      </mc:AlternateContent>
    </comment>
    <comment ref="B26" authorId="0">
      <text>
        <r>
          <rPr>
            <b val="true"/>
            <sz val="8"/>
            <color rgb="FF000000"/>
            <rFont val="Tahoma"/>
            <family val="2"/>
          </rPr>
          <t xml:space="preserve">AUT: 15880,51 / BEL: 104514,63 / BGR: 31006,86 / CYP: IE,NO; EF:NA; MA:NA / CZE: 104458,52 / DEU: IE,NO; EF:NA; MA:NA / DNM: 4758,72 / ESP: 93720,68 / EST: 5033,00 / FIN: 18015,66 / FRK: 320634,22 / GBE: 165392,16 / GRC: 11915,43 / HUN: 28465,90 / IRL: 5623,62 / ITA: 276369,85 / LTU: 7406,00 / LUX: 2686,66 / LVA: 2637,29 / MLT: IE; EF:NA; MA:NA / NLD: 282420,89 / POL: 38514,00 / PRT: 23386,93 / ROU: 201451,17 / SVK: 70943,45 / SVN: 3882,98 / SWE: 19074,92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39</xdr:col>
                <xdr:colOff>51</xdr:colOff>
                <xdr:row>25</xdr:row>
                <xdr:rowOff>4</xdr:rowOff>
              </xdr:to>
            </anchor>
          </commentPr>
        </mc:Choice>
        <mc:Fallback/>
      </mc:AlternateContent>
    </comment>
    <comment ref="B27" authorId="0">
      <text>
        <r>
          <rPr>
            <b val="true"/>
            <sz val="8"/>
            <color rgb="FF000000"/>
            <rFont val="Tahoma"/>
            <family val="2"/>
          </rPr>
          <t xml:space="preserve">AUT: 1112,84 / BEL: 26542,69 / BGR: 5361,54 / CYP: IE; EF:NA; MA:NA; COMM / CZE: 40727,01 / DEU: IE; EF:NA; MA:NA; COMM / DNM: 2615,94 / ESP: 56113,32; EF:CR; MA:CR / EST: 250,00 / FIN: 11090,99 / FRK: 98298,68 / GBE: 64295,36 / GRC: 7981,23 / HUN: 5813,00 / IRL: 1854,43 / ITA: 135811,93 / LTU: 1164,00 / LUX: 2099,39 / LVA: 2059,07 / MLT: IE; EF:NA; MA:NA / NLD: 110198,00 / POL: 6197,00 / PRT: 20884,91 / ROU: NO; EF:NA; MA:NA / SVK: 17885,12 / SVN: 381,94 / SWE: 14781,1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1</xdr:col>
                <xdr:colOff>1</xdr:colOff>
                <xdr:row>26</xdr:row>
                <xdr:rowOff>9</xdr:rowOff>
              </xdr:to>
            </anchor>
          </commentPr>
        </mc:Choice>
        <mc:Fallback/>
      </mc:AlternateContent>
    </comment>
    <comment ref="B28" authorId="0">
      <text>
        <r>
          <rPr>
            <b val="true"/>
            <sz val="8"/>
            <color rgb="FF000000"/>
            <rFont val="Tahoma"/>
            <family val="2"/>
          </rPr>
          <t xml:space="preserve">AUT: 1407,59 / BEL: 2802,57 / BGR: 3695,22 / CYP: NO; EF:NA; MA:NA / CZE: 56991,80 / DEU: IE; EF:NA; MA:NA; COMM / DNM: 69,24 / ESP: 5922,69; EF:CR; MA:CR / EST: 2738,00 / FIN: 2186,92 / FRK: 21084,75 / GBE: 33355,83 / GRC: 3922,50; COMM / HUN: 177,00 / IRL: NO; EF:NA; MA:NA / ITA: 2660,17 / LTU: NO; EF:NA; MA:NA / LUX: NO; EF:NA; MA:NA / LVA: NO; EF:NA; MA:NA / MLT: IE; EF:NA; MA:NA / NLD: 11760,60 / POL: 9352,00 / PRT: 475,52 / ROU: 54,47 / SVK: 19826,73 / SVN: 12,83 / SWE: 1178,80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41</xdr:col>
                <xdr:colOff>54</xdr:colOff>
                <xdr:row>27</xdr:row>
                <xdr:rowOff>2</xdr:rowOff>
              </xdr:to>
            </anchor>
          </commentPr>
        </mc:Choice>
        <mc:Fallback/>
      </mc:AlternateContent>
    </comment>
    <comment ref="B29" authorId="0">
      <text>
        <r>
          <rPr>
            <b val="true"/>
            <sz val="8"/>
            <color rgb="FF000000"/>
            <rFont val="Tahoma"/>
            <family val="2"/>
          </rPr>
          <t xml:space="preserve">AUT: 8333,86 / BEL: 42425,91 / BGR: 21950,10 / CYP: NO; EF:NA; MA:NA / CZE: 6739,71 / DEU: IE; EF:NA; MA:NA; COMM / DNM: 2064,53 / ESP: 31112,78; EF:CR; MA:CR / EST: 2045,00 / FIN: 1714,48 / FRK: 141209,75 / GBE: 67740,97 / GRC: 11,70 / HUN: 22328,90 / IRL: 3769,19 / ITA: 135354,54 / LTU: 6242,00 / LUX: 587,27 / LVA: 578,22 / MLT: IE; EF:NA; MA:NA / NLD: 160364,09 / POL: 4340,00 / PRT: NO / ROU: 201386,70 / SVK: 33231,60 / SVN: 3482,97 / SWE: 2721,88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39</xdr:col>
                <xdr:colOff>7</xdr:colOff>
                <xdr:row>27</xdr:row>
                <xdr:rowOff>16</xdr:rowOff>
              </xdr:to>
            </anchor>
          </commentPr>
        </mc:Choice>
        <mc:Fallback/>
      </mc:AlternateContent>
    </comment>
    <comment ref="B30" authorId="0">
      <text>
        <r>
          <rPr>
            <b val="true"/>
            <sz val="8"/>
            <color rgb="FF000000"/>
            <rFont val="Tahoma"/>
            <family val="2"/>
          </rPr>
          <t xml:space="preserve">AUT: 2902,00 / BEL: NO; EF:NA; MA:NA / BGR: NO; EF:NA; MA:NA / CYP: NO; EF:NA; MA:NA / CZE: NO; EF:NA; MA:NA / DEU: NO; EF:NA; MA:NA / DNM: 4,96 / ESP: 571,89; EF:CR; MA:CR / EST: NO; EF:NA; MA:NA / FIN: 1193,98 / FRK: NO / GBE: IE; EF:NA; MA:NA; COMM / GRC: NO; EF:NA; MA:NA / HUN: 147,00 / IRL: NO; EF:NA; MA:NA / ITA: 125,52 / LTU: NO; EF:NA; MA:NA / LUX: NO; EF:NA; MA:NA / LVA: NO; EF:NA; MA:NA / MLT: IE; EF:NA; MA:NA / NLD: 98,20 / POL: 39,00 / PRT: 1032,80 / ROU: 10,00 / SVK: NO; EF:NA; MA:NA / SVN: NO; EF:NA; MA:NA / SWE: 331,24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45</xdr:col>
                <xdr:colOff>40</xdr:colOff>
                <xdr:row>28</xdr:row>
                <xdr:rowOff>12</xdr:rowOff>
              </xdr:to>
            </anchor>
          </commentPr>
        </mc:Choice>
        <mc:Fallback/>
      </mc:AlternateContent>
    </comment>
    <comment ref="B31" authorId="0">
      <text>
        <r>
          <rPr>
            <b val="true"/>
            <sz val="8"/>
            <color rgb="FF000000"/>
            <rFont val="Tahoma"/>
            <family val="2"/>
          </rPr>
          <t xml:space="preserve">AUT: 2124,21 / BEL: 32743,46 / BGR: NO; EF:NA; MA:NA / CYP: NO; EF:NA; MA:NA / CZE: NO; EF:NA; MA:NA / DEU: IE; EF:NA; MA:NA; COMM / DNM: 4,06 / ESP: NO; EF:CR; MA:CR / EST: NO; EF:NA; MA:NA / FIN: 1829,28 / FRK: 60041,04 / GBE: IE; EF:NA; MA:NA; COMM / GRC: NO; EF:NA; MA:NA / HUN: NO; EF:NA; MA:NA / IRL: NO; EF:NA; MA:NA / ITA: 2417,69 / LTU: NO; EF:NA; MA:NA / LUX: NO; EF:NA; MA:NA / LVA: NO; EF:NA; MA:NA / MLT: IE; EF:NA; MA:NA / NLD: NO; EF:NA; MA:NA / POL: 18586,00 / PRT: 993,69 / ROU: NO; EF:NA; MA:NA / SVK: NO; EF:NA; MA:NA / SVN: 5,23 / SWE: 61,88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7</xdr:col>
                <xdr:colOff>47</xdr:colOff>
                <xdr:row>30</xdr:row>
                <xdr:rowOff>8</xdr:rowOff>
              </xdr:to>
            </anchor>
          </commentPr>
        </mc:Choice>
        <mc:Fallback/>
      </mc:AlternateContent>
    </comment>
    <comment ref="B32" authorId="0">
      <text>
        <r>
          <rPr>
            <b val="true"/>
            <sz val="8"/>
            <color rgb="FF000000"/>
            <rFont val="Tahoma"/>
            <family val="2"/>
          </rPr>
          <t xml:space="preserve">AUT: 60402,37 / BEL: 17770,66 / BGR: 84,60 / CYP: IE,NO; EF:NA; MA:NA / CZE: 34333,94 / DEU: 10883,00 / DNM: 4608,23 / ESP: 70894,25 / EST: NO; EF:NA; MA:NA / FIN: 187125,18 / FRK: 130671,02 / GBE: 71820,78 / GRC: 3807,62 / HUN: 7745,00 / IRL: 426,35 / ITA: 63433,74 / LTU: 7913,00 / LUX: IE,NO; EF:NA; MA:NA / LVA: 2804,43 / MLT: IE; EF:NA; MA:NA / NLD: 30384,90 / POL: 3435,00 / PRT: 44715,58 / ROU: NO; EF:NA; MA:NA / SVK: 24956,94 / SVN: 8700,59 / SWE: 77014,06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39</xdr:col>
                <xdr:colOff>63</xdr:colOff>
                <xdr:row>30</xdr:row>
                <xdr:rowOff>17</xdr:rowOff>
              </xdr:to>
            </anchor>
          </commentPr>
        </mc:Choice>
        <mc:Fallback/>
      </mc:AlternateContent>
    </comment>
    <comment ref="B33" authorId="0">
      <text>
        <r>
          <rPr>
            <b val="true"/>
            <sz val="8"/>
            <color rgb="FF000000"/>
            <rFont val="Tahoma"/>
            <family val="2"/>
          </rPr>
          <t xml:space="preserve">AUT: 14235,58 / BEL: 6761,47 / BGR: 84,60 / CYP: IE; EF:NA; MA:NA; COMM / CZE: 5938,31 / DEU: IE; EF:NA; MA:NA; COMM / DNM: 1025,28 / ESP: 21778,09; EF:CR; MA:CR / EST: NO; EF:NA; MA:NA / FIN: 13536,91 / FRK: 24194,81 / GBE: 11917,64 / GRC: 3732,02 / HUN: 1938,00 / IRL: 309,31 / ITA: 16144,31 / LTU: 2569,00 / LUX: IE; EF:NA; MA:NA / LVA: 162,40 / MLT: IE; EF:NA; MA:NA / NLD: 208,00 / POL: 1331,00 / PRT: 10645,74 / ROU: NO; EF:NA; MA:NA / SVK: 10541,50 / SVN: 966,60 / SWE: 24327,67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41</xdr:col>
                <xdr:colOff>39</xdr:colOff>
                <xdr:row>31</xdr:row>
                <xdr:rowOff>16</xdr:rowOff>
              </xdr:to>
            </anchor>
          </commentPr>
        </mc:Choice>
        <mc:Fallback/>
      </mc:AlternateContent>
    </comment>
    <comment ref="B34" authorId="0">
      <text>
        <r>
          <rPr>
            <b val="true"/>
            <sz val="8"/>
            <color rgb="FF000000"/>
            <rFont val="Tahoma"/>
            <family val="2"/>
          </rPr>
          <t xml:space="preserve">AUT: 5531,26 / BEL: 624,36 / BGR: NO; EF:NA; MA:NA / CYP: NO; EF:NA; MA:NA / CZE: 24788,95 / DEU: IE; EF:NA; MA:NA; COMM / DNM: 1681,96 / ESP: 2557,53; EF:CR; MA:CR / EST: NO; EF:NA; MA:NA / FIN: 12917,94 / FRK: 9630,60 / GBE: 21841,07 / GRC: 75,60 / HUN: 1205,00 / IRL: NO; EF:NA; MA:NA / ITA: NO; EF:NA; MA:NA / LTU: NO; EF:NA; MA:NA / LUX: NO; EF:NA; MA:NA / LVA: 28,46 / MLT: IE; EF:NA; MA:NA / NLD: 91,40 / POL: 2043,00 / PRT: NO / ROU: NO; EF:NA; MA:NA / SVK: 10556,45 / SVN: 1817,88 / SWE: 3126,10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2</xdr:col>
                <xdr:colOff>63</xdr:colOff>
                <xdr:row>33</xdr:row>
                <xdr:rowOff>8</xdr:rowOff>
              </xdr:to>
            </anchor>
          </commentPr>
        </mc:Choice>
        <mc:Fallback/>
      </mc:AlternateContent>
    </comment>
    <comment ref="B35" authorId="0">
      <text>
        <r>
          <rPr>
            <b val="true"/>
            <sz val="8"/>
            <color rgb="FF000000"/>
            <rFont val="Tahoma"/>
            <family val="2"/>
          </rPr>
          <t xml:space="preserve">AUT: 18347,74 / BEL: 4525,93 / BGR: NO; EF:NA; MA:NA / CYP: NO; EF:NA; MA:NA / CZE: 3606,68 / DEU: IE; EF:NA; MA:NA; COMM / DNM: 1819,36 / ESP: 23161,42; EF:CR; MA:CR / EST: NO; EF:NA; MA:NA / FIN: 32787,84 / FRK: 42310,02 / GBE: 38062,08 / GRC: NO; EF:NA; MA:NA / HUN: 4520,00 / IRL: 117,04 / ITA: 47289,43 / LTU: 5181,00 / LUX: IE; EF:NA; MA:NA; COMM / LVA: 2613,57 / MLT: IE; EF:NA; MA:NA / NLD: 30020,10 / POL: 61,00 / PRT: NO / ROU: NO; EF:NA; MA:NA / SVK: 3483,63 / SVN: 5916,11 / SWE: 1150,23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42</xdr:col>
                <xdr:colOff>53</xdr:colOff>
                <xdr:row>33</xdr:row>
                <xdr:rowOff>13</xdr:rowOff>
              </xdr:to>
            </anchor>
          </commentPr>
        </mc:Choice>
        <mc:Fallback/>
      </mc:AlternateContent>
    </comment>
    <comment ref="B36" authorId="0">
      <text>
        <r>
          <rPr>
            <b val="true"/>
            <sz val="8"/>
            <color rgb="FF000000"/>
            <rFont val="Tahoma"/>
            <family val="2"/>
          </rPr>
          <t xml:space="preserve">AUT: 22100,00 / BEL: 5858,89 / BGR: NO; EF:NA; MA:NA / CYP: NO; EF:NA; MA:NA / CZE: NO; EF:NA; MA:NA / DEU: 10828,35 / DNM: 76,44 / ESP: 23397,21; EF:CR; MA:CR / EST: NO; EF:NA; MA:NA / FIN: 117196,68 / FRK: 54535,59 / GBE: IE; EF:NA; MA:NA; COMM / GRC: NO; EF:NA; MA:NA / HUN: 82,00 / IRL: NO; EF:NA; MA:NA / ITA: NO; EF:NA; MA:NA / LTU: 163,00 / LUX: NO; EF:NA; MA:NA / LVA: NO; EF:NA; MA:NA / MLT: IE; EF:NA; MA:NA / NLD: 65,40 / POL: NO; EF:NA; MA:NA / PRT: 34069,84 / ROU: NO; EF:NA; MA:NA / SVK: 375,36 / SVN: NO; EF:NA; MA:NA / SWE: 44222,01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6</xdr:col>
                <xdr:colOff>50</xdr:colOff>
                <xdr:row>35</xdr:row>
                <xdr:rowOff>2</xdr:rowOff>
              </xdr:to>
            </anchor>
          </commentPr>
        </mc:Choice>
        <mc:Fallback/>
      </mc:AlternateContent>
    </comment>
    <comment ref="B37" authorId="0">
      <text>
        <r>
          <rPr>
            <b val="true"/>
            <sz val="8"/>
            <color rgb="FF000000"/>
            <rFont val="Tahoma"/>
            <family val="2"/>
          </rPr>
          <t xml:space="preserve">AUT: 187,79 / BEL: NO; EF:NA; MA:NA / BGR: NO; EF:NA; MA:NA / CYP: NO; EF:NA; MA:NA / CZE: NO; EF:NA; MA:NA / DEU: 54,65 / DNM: 5,19 / ESP: NO; EF:CR; MA:CR / EST: NO; EF:NA; MA:NA / FIN: 10685,81 / FRK: NO / GBE: IE; EF:NA; MA:NA; COMM / GRC: NO; EF:NA; MA:NA / HUN: NO; EF:NA; MA:NA / IRL: NO; EF:NA; MA:NA / ITA: NO; EF:NA; MA:NA / LTU: NO; EF:NA; MA:NA / LUX: NO; EF:NA; MA:NA / LVA: NO; EF:NA; MA:NA / MLT: IE; EF:NA; MA:NA / NLD: NO; EF:NA; MA:NA / POL: NO; EF:NA; MA:NA / PRT: NO / ROU: NO; EF:NA; MA:NA / SVK: NO; EF:NA; MA:NA / SVN: NO; EF:NA; MA:NA / SWE: 4188,05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8</xdr:col>
                <xdr:colOff>36</xdr:colOff>
                <xdr:row>36</xdr:row>
                <xdr:rowOff>9</xdr:rowOff>
              </xdr:to>
            </anchor>
          </commentPr>
        </mc:Choice>
        <mc:Fallback/>
      </mc:AlternateContent>
    </comment>
    <comment ref="B38" authorId="0">
      <text>
        <r>
          <rPr>
            <b val="true"/>
            <sz val="8"/>
            <color rgb="FF000000"/>
            <rFont val="Tahoma"/>
            <family val="2"/>
          </rPr>
          <t xml:space="preserve">AUT: 14757,92 / BEL: 36918,22 / BGR: 2344,95 / CYP: IE,NO; EF:NA; MA:NA / CZE: 53329,64 / DEU: 21194,00 / DNM: 21480,31 / ESP: 61986,32 / EST: 6709,00 / FIN: 9747,31 / FRK: 137462,37 / GBE: 113337,79 / GRC: 12043,57 / HUN: 28777,00 / IRL: 15378,95 / ITA: 78148,88 / LTU: 12096,00 / LUX: 345,78 / LVA: 11227,18 / MLT: IE; EF:NA; MA:NA / NLD: 71436,90 / POL: 43749,00 / PRT: 15833,91 / ROU: 159,57 / SVK: 15354,74 / SVN: 3224,26 / SWE: 13959,45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38</xdr:col>
                <xdr:colOff>16</xdr:colOff>
                <xdr:row>36</xdr:row>
                <xdr:rowOff>17</xdr:rowOff>
              </xdr:to>
            </anchor>
          </commentPr>
        </mc:Choice>
        <mc:Fallback/>
      </mc:AlternateContent>
    </comment>
    <comment ref="B39" authorId="0">
      <text>
        <r>
          <rPr>
            <b val="true"/>
            <sz val="8"/>
            <color rgb="FF000000"/>
            <rFont val="Tahoma"/>
            <family val="2"/>
          </rPr>
          <t xml:space="preserve">AUT: 5108,40 / BEL: 20901,36 / BGR: 1903,50 / CYP: IE; EF:NA; MA:NA; COMM / CZE: 7448,26 / DEU: 9922,00 / DNM: 8007,85 / ESP: 35536,20; EF:CR; MA:CR / EST: 6070,00 / FIN: 4269,40 / FRK: 51899,86 / GBE: 35728,64 / GRC: 11564,05 / HUN: 10893,00 / IRL: 7074,83 / ITA: 16533,44 / LTU: 2609,00 / LUX: 250,33 / LVA: 7700,18 / MLT: IE; EF:NA; MA:NA / NLD: 3510,00 / POL: 2636,00 / PRT: 11915,47 / ROU: NO; EF:NA; MA:NA / SVK: 3722,06 / SVN: 1650,49 / SWE: 8162,43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9</xdr:col>
                <xdr:colOff>17</xdr:colOff>
                <xdr:row>37</xdr:row>
                <xdr:rowOff>9</xdr:rowOff>
              </xdr:to>
            </anchor>
          </commentPr>
        </mc:Choice>
        <mc:Fallback/>
      </mc:AlternateContent>
    </comment>
    <comment ref="B40" authorId="0">
      <text>
        <r>
          <rPr>
            <b val="true"/>
            <sz val="8"/>
            <color rgb="FF000000"/>
            <rFont val="Tahoma"/>
            <family val="2"/>
          </rPr>
          <t xml:space="preserve">AUT: 197,04 / BEL: 2121,68 / BGR: 377,55 / CYP: NO; EF:NA; MA:NA / CZE: 31206,21 / DEU: 11272,00 / DNM: 4228,64 / ESP: 1360,22; EF:CR; MA:CR / EST: 71,00 / FIN: 2658,75 / FRK: 17270,96 / GBE: 16268,56 / GRC: 479,52 / HUN: 2270,00 / IRL: 2485,75 / ITA: 1066,91 / LTU: 452,00 / LUX: NO; EF:NA; MA:NA / LVA: 597,66 / MLT: IE; EF:NA; MA:NA / NLD: 1804,10 / POL: 39034,00 / PRT: 6,64 / ROU: 159,57 / SVK: 2639,44 / SVN: 81,21 / SWE: 933,50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36</xdr:col>
                <xdr:colOff>62</xdr:colOff>
                <xdr:row>38</xdr:row>
                <xdr:rowOff>6</xdr:rowOff>
              </xdr:to>
            </anchor>
          </commentPr>
        </mc:Choice>
        <mc:Fallback/>
      </mc:AlternateContent>
    </comment>
    <comment ref="B41" authorId="0">
      <text>
        <r>
          <rPr>
            <b val="true"/>
            <sz val="8"/>
            <color rgb="FF000000"/>
            <rFont val="Tahoma"/>
            <family val="2"/>
          </rPr>
          <t xml:space="preserve">AUT: 9328,48 / BEL: 13895,18 / BGR: 63,90 / CYP: NO; EF:NA; MA:NA / CZE: 14675,17 / DEU: IE; EF:NA; MA:NA; COMM / DNM: 9229,13 / ESP: 14162,23; EF:CR; MA:CR / EST: 406,00 / FIN: 1326,44 / FRK: 65694,27 / GBE: 61340,59 / GRC: NO; EF:NA; MA:NA / HUN: 15455,00 / IRL: 5699,40 / ITA: 60266,11 / LTU: 8988,00 / LUX: 95,45 / LVA: 2698,34 / MLT: IE; EF:NA; MA:NA / NLD: 65912,50 / POL: 1985,00 / PRT: NO / ROU: NO; EF:NA; MA:NA / SVK: 8993,24 / SVN: 1492,56 / SWE: 4239,08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39</xdr:col>
                <xdr:colOff>57</xdr:colOff>
                <xdr:row>40</xdr:row>
                <xdr:rowOff>6</xdr:rowOff>
              </xdr:to>
            </anchor>
          </commentPr>
        </mc:Choice>
        <mc:Fallback/>
      </mc:AlternateContent>
    </comment>
    <comment ref="B42" authorId="0">
      <text>
        <r>
          <rPr>
            <b val="true"/>
            <sz val="8"/>
            <color rgb="FF000000"/>
            <rFont val="Tahoma"/>
            <family val="2"/>
          </rPr>
          <t xml:space="preserve">AUT: 124,00 / BEL: NO; EF:NA; MA:NA / BGR: NO; EF:NA; MA:NA / CYP: NO; EF:NA; MA:NA / CZE: NO; EF:NA; MA:NA / DEU: NO; EF:NA; MA:NA / DNM: 14,08 / ESP: 10927,68; EF:CR; MA:CR / EST: 162,00 / FIN: 217,19 / FRK: 2597,29 / GBE: IE; EF:NA; MA:NA; COMM / GRC: NO; EF:NA; MA:NA / HUN: 159,00 / IRL: 118,98 / ITA: 282,42 / LTU: 47,00 / LUX: NO; EF:NA; MA:NA / LVA: 231,00 / MLT: IE; EF:NA; MA:NA / NLD: 210,30 / POL: 94,00 / PRT: 3911,80 / ROU: NO; EF:NA; MA:NA / SVK: NO; EF:NA; MA:NA / SVN: NO; EF:NA; MA:NA / SWE: 281,45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3</xdr:col>
                <xdr:colOff>48</xdr:colOff>
                <xdr:row>40</xdr:row>
                <xdr:rowOff>15</xdr:rowOff>
              </xdr:to>
            </anchor>
          </commentPr>
        </mc:Choice>
        <mc:Fallback/>
      </mc:AlternateContent>
    </comment>
    <comment ref="B43" authorId="0">
      <text>
        <r>
          <rPr>
            <b val="true"/>
            <sz val="8"/>
            <color rgb="FF000000"/>
            <rFont val="Tahoma"/>
            <family val="2"/>
          </rPr>
          <t xml:space="preserve">AUT: NO; EF:NA; MA:NA / BEL: NO; EF:NA; MA:NA / BGR: NO; EF:NA; MA:NA / CYP: NO; EF:NA; MA:NA / CZE: NO; EF:NA; MA:NA / DEU: NO; EF:NA; MA:NA / DNM: 0,6015 / ESP: NO; EF:CR; MA:CR / EST: NO; EF:NA; MA:NA / FIN: 1275,53 / FRK: NO / GBE: IE; EF:NA; MA:NA; COMM / GRC: NO; EF:NA; MA:NA / HUN: NO; EF:NA; MA:NA / IRL: NO; EF:NA; MA:NA / ITA: NO; EF:NA; MA:NA / LTU: NO; EF:NA; MA:NA / LUX: NO; EF:NA; MA:NA / LVA: NO; EF:NA; MA:NA / MLT: IE; EF:NA; MA:NA / NLD: NO; EF:NA; MA:NA / POL: NO; EF:NA; MA:NA / PRT: NO / ROU: NO; EF:NA; MA:NA / SVK: NO; EF:NA; MA:NA / SVN: NO; EF:NA; MA:NA / SWE: 343,00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50</xdr:col>
                <xdr:colOff>24</xdr:colOff>
                <xdr:row>41</xdr:row>
                <xdr:rowOff>15</xdr:rowOff>
              </xdr:to>
            </anchor>
          </commentPr>
        </mc:Choice>
        <mc:Fallback/>
      </mc:AlternateContent>
    </comment>
    <comment ref="B44" authorId="0">
      <text>
        <r>
          <rPr>
            <b val="true"/>
            <sz val="8"/>
            <color rgb="FF000000"/>
            <rFont val="Tahoma"/>
            <family val="2"/>
          </rPr>
          <t xml:space="preserve">BEL: 116640.493628467AUT: 70504.755244500702NLD: 96462.342052498803DEU: 1766696.28</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8</xdr:col>
                <xdr:colOff>4</xdr:colOff>
                <xdr:row>43</xdr:row>
                <xdr:rowOff>7</xdr:rowOff>
              </xdr:to>
            </anchor>
          </commentPr>
        </mc:Choice>
        <mc:Fallback/>
      </mc:AlternateContent>
    </comment>
    <comment ref="B46" authorId="0">
      <text>
        <r>
          <rPr>
            <b val="true"/>
            <sz val="8"/>
            <color rgb="FF000000"/>
            <rFont val="Tahoma"/>
            <family val="2"/>
          </rPr>
          <t xml:space="preserve">AUT: 19438,56 / BEL: 47498,08 / BGR: 82631,80 / CYP: 12790,48 / CZE: 50200,19 / DEU: 353563,00 / DNM: 26408,49 / ESP: 182360,56 / EST: 4749,00 / FIN: 22176,66 / FRK: 173228,95 / GBE: 373306,82 / GRC: 36384,64 / HUN: 14552,00 / IRL: 9898,20 / ITA: 219559,15 / LTU: 37687,00 / LUX: 1235,63 / LVA: 7831,88 / MLT: 865,60 / NLD: 27831,19 / POL: 15593,00 / PRT: 47607,63 / ROU: 104350,56 / SVK: 13697,60 / SVN: 8394,09 / SWE: 52469,94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7</xdr:col>
                <xdr:colOff>23</xdr:colOff>
                <xdr:row>45</xdr:row>
                <xdr:rowOff>9</xdr:rowOff>
              </xdr:to>
            </anchor>
          </commentPr>
        </mc:Choice>
        <mc:Fallback/>
      </mc:AlternateContent>
    </comment>
    <comment ref="B47" authorId="0">
      <text>
        <r>
          <rPr>
            <b val="true"/>
            <sz val="8"/>
            <color rgb="FF000000"/>
            <rFont val="Tahoma"/>
            <family val="2"/>
          </rPr>
          <t xml:space="preserve">AUT: 5889,05 / BEL: 29252,40 / BGR: 31843,55 / CYP: 2892,93 / CZE: 140344,57 / DEU: 474510,00 / DNM: 10358,36 / ESP: 57460,93 / EST: 7523,00 / FIN: 7311,10 / FRK: 46487,97 / GBE: 153874,54 / GRC: 38180,91 / HUN: 8536,00 / IRL: 6758,52 / ITA: 46725,56 / LTU: 2449,00 / LUX: 3228,61 / LVA: 276,24 / MLT: NO / NLD: 3011,90 / POL: 137806,00 / PRT: 22856,73 / ROU: 8660,72 / SVK: 24263,55 / SVN: 1633,09 / SWE: 14316,59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35</xdr:col>
                <xdr:colOff>60</xdr:colOff>
                <xdr:row>46</xdr:row>
                <xdr:rowOff>9</xdr:rowOff>
              </xdr:to>
            </anchor>
          </commentPr>
        </mc:Choice>
        <mc:Fallback/>
      </mc:AlternateContent>
    </comment>
    <comment ref="B48" authorId="0">
      <text>
        <r>
          <rPr>
            <b val="true"/>
            <sz val="8"/>
            <color rgb="FF000000"/>
            <rFont val="Tahoma"/>
            <family val="2"/>
          </rPr>
          <t xml:space="preserve">AUT: 29441,89 / BEL: 38403,53 / BGR: 38252,70 / CYP: NO; EF:NA; MA:NA / CZE: 77231,01 / DEU: 733658,00 / DNM: 10201,61 / ESP: 72900,26 / EST: 1860,00 / FIN: 3194,50 / FRK: 161577,33 / GBE: 256868,58 / GRC: NO; EF:NA; MA:NA / HUN: 43024,00 / IRL: 6354,39 / ITA: 270117,75 / LTU: 18812,00 / LUX: 5504,26 / LVA: 13996,74 / MLT: NO / NLD: 66857,30 / POL: 34460,00 / PRT: NO; EF:NA; MA:NA / ROU: 176584,50 / SVK: 29865,48 / SVN: 9329,73 / SWE: 3048,71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38</xdr:col>
                <xdr:colOff>47</xdr:colOff>
                <xdr:row>47</xdr:row>
                <xdr:rowOff>9</xdr:rowOff>
              </xdr:to>
            </anchor>
          </commentPr>
        </mc:Choice>
        <mc:Fallback/>
      </mc:AlternateContent>
    </comment>
    <comment ref="B49" authorId="0">
      <text>
        <r>
          <rPr>
            <b val="true"/>
            <sz val="8"/>
            <color rgb="FF000000"/>
            <rFont val="Tahoma"/>
            <family val="2"/>
          </rPr>
          <t xml:space="preserve">AUT: 5070,21 / BEL: 8,37 / BGR: 1500,00 / CYP: NA,NO; EF:NA; MA:NA / CZE: 14447,00 / DEU: 37753,99 / DNM: 5883,13 / ESP: 25296,82 / EST: 106,00 / FIN: 8172,43 / FRK: 17801,23 / GBE: 9416,64 / GRC: 8146,00 / HUN: 130,00 / IRL: 2544,51 / ITA: 7703,50 / LTU: 160,00 / LUX: NO; EF:NA; MA:NA / LVA: 372,00 / MLT: NE / NLD: 1581,50 / POL: 5973,00 / PRT: 15410,07 / ROU: 2061,00 / SVK: 1544,29 / SVN: 2908,63 / SWE: 24763,68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5</xdr:col>
                <xdr:colOff>46</xdr:colOff>
                <xdr:row>48</xdr:row>
                <xdr:rowOff>9</xdr:rowOff>
              </xdr:to>
            </anchor>
          </commentPr>
        </mc:Choice>
        <mc:Fallback/>
      </mc:AlternateContent>
    </comment>
    <comment ref="B50" authorId="0">
      <text>
        <r>
          <rPr>
            <b val="true"/>
            <sz val="8"/>
            <color rgb="FF000000"/>
            <rFont val="Tahoma"/>
            <family val="2"/>
          </rPr>
          <t xml:space="preserve">AUT: 2244,00 / BEL: 2509,70 / BGR: NO; EF:NA; MA:NA / CYP: NA,NO; EF:NA; MA:NA / CZE: NO; EF:NA; MA:NA / DEU: 32774,29 / DNM: 2,77; EF:NA; MA:NA / ESP: NO; EF:NA; MA:NA / EST: NO; EF:NA; MA:NA / FIN: 1316,74 / FRK: 1796,46 / GBE: 123,69 / GRC: NO; EF:NA; MA:NA / HUN: NO; EF:NA; MA:NA / IRL: NO; EF:NA; MA:NA / ITA: NO; EF:NA; MA:NA / LTU: NO; EF:NA; MA:NA / LUX: NO; EF:NA; MA:NA / LVA: NO; EF:NA; MA:NA / MLT: NO; EF:NA; MA:NA / NLD: NO; EF:NA; MA:NA / POL: 35,00 / PRT: 183,53 / ROU: NO; EF:NA; MA:NA / SVK: NO; EF:NA; MA:NA / SVN: 53,11 / SWE: NO; EF:NA; MA:NA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7</xdr:col>
                <xdr:colOff>59</xdr:colOff>
                <xdr:row>49</xdr:row>
                <xdr:rowOff>9</xdr:rowOff>
              </xdr:to>
            </anchor>
          </commentPr>
        </mc:Choice>
        <mc:Fallback/>
      </mc:AlternateContent>
    </comment>
    <comment ref="H8" authorId="0">
      <text>
        <r>
          <rPr>
            <b val="true"/>
            <sz val="8"/>
            <color rgb="FF000000"/>
            <rFont val="Tahoma"/>
            <family val="2"/>
          </rPr>
          <t xml:space="preserve">AUT: 13074,34; EF:CS,D; MA:T2,T3 / BEL: 32519,63; EF:D,PS; MA:CS,T1,T3 / BGR: 15324,50; EF:CS,D; MA:T1,T2 / CYP: 1301,34; EF:D,PS; MA:D,T1 / CZE: 48995,89; EF:CS,D; MA:T1 / DEU: 154324,72; EF:CS; MA:CS / DNM: 5915,11; EF:CS,D; MA:CR / ESP: 48892,97; EF:CR,CS,PS; MA:T2,T3 / EST: 2336,78; EF:CS,D; MA:T1,T2 / FIN: 12662,14; EF:CS,PS; MA:M,T3 / FRK: 86958,60; EF:CS; MA:T2,T3 / GBE: 105676,93; EF:CS; MA:T2,T3 / GRC: 9467,36; EF:CS,D; MA:CR,T2 / HUN: 10577,67; EF:D; MA:T1,T2 / IRL: 4055,14; EF:CS; MA:T1 / ITA: 82962,46; EF:CS; MA:T2 / LTU: 5855,94; EF:CS; MA:T2 / LUX: 6121,42; EF:CS,D; MA:T1,T2 / LVA: 2804,05; EF:CS; MA:T1,T2 / MLT: 62,42; EF:D; MA:D,T1 / NLD: 32722,07; EF:CS; MA:T2 / POL: 39333,58; EF:CS,D; MA:T1,T2 / PRT: 9872,65; EF:CR,D,PS; MA:T2 / ROU: 38043,74; EF:CS,D; MA:T1,T2 / SVK: 16723,76; EF:CS,PS; MA:T2,T3 / SVN: 3029,00; EF:CS,D; MA:T1 / SWE: 11541,83;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85</xdr:col>
                <xdr:colOff>40</xdr:colOff>
                <xdr:row>7</xdr:row>
                <xdr:rowOff>9</xdr:rowOff>
              </xdr:to>
            </anchor>
          </commentPr>
        </mc:Choice>
        <mc:Fallback/>
      </mc:AlternateContent>
    </comment>
    <comment ref="H9" authorId="0">
      <text>
        <r>
          <rPr>
            <b val="true"/>
            <sz val="8"/>
            <color rgb="FF000000"/>
            <rFont val="Tahoma"/>
            <family val="2"/>
          </rPr>
          <t xml:space="preserve">AUT: 3559,71; EF:CS; MA:T2,T3 / BEL: 9231,70; EF:D,PS; MA:CS,T1,T3 / BGR: 7170,26; EF:D; MA:T1 / CYP: 1030,41; EF:D; MA:D,T1 / CZE: 8218,01; EF:D; MA:T1 / DEU: 28074,01; EF:CS; MA:CS / DNM: 2924,99; EF:CS,D; MA:CR / ESP: 25806,61; EF:CR,CS,PS; MA:T2,T3 / EST: 822,18; EF:CS,D; MA:T1,T2 / FIN: 4288,11; EF:CS; MA:M,T3 / FRK: 28322,40; EF:CS; MA:T2,T3 / GBE: 36070,67; EF:CS; MA:T2,T3 / GRC: 5416,91; EF:D; MA:CR / HUN: 3054,71; EF:D; MA:T1,T2 / IRL: 2261,62; EF:CS; MA:T1 / ITA: 31169,83; EF:CS; MA:T2 / LTU: 3413,29; EF:CS; MA:T2 / LUX: 379,76; EF:CS,D; MA:T1,T2 / LVA: 1418,47; EF:CS; MA:T1 / MLT: 62,42; EF:D; MA:D,T1 / NLD: 9009,30; EF:CS; MA:T2 / POL: 2556,25; EF:D; MA:T1 / PRT: 6576,67; EF:CR,D,PS; MA:T2 / ROU: 8052,06; EF:CS,D; MA:T1,T2 / SVK: 3581,86; EF:CS; MA:T2 / SVN: 986,83; EF:D; MA:T1 / SWE: 7996,86;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80</xdr:col>
                <xdr:colOff>15</xdr:colOff>
                <xdr:row>8</xdr:row>
                <xdr:rowOff>9</xdr:rowOff>
              </xdr:to>
            </anchor>
          </commentPr>
        </mc:Choice>
        <mc:Fallback/>
      </mc:AlternateContent>
    </comment>
    <comment ref="H10" authorId="0">
      <text>
        <r>
          <rPr>
            <b val="true"/>
            <sz val="8"/>
            <color rgb="FF000000"/>
            <rFont val="Tahoma"/>
            <family val="2"/>
          </rPr>
          <t xml:space="preserve">AUT: 4760,60; EF:CS; MA:T2 / BEL: 14258,86; EF:D,PS; MA:CS,T1,T3 / BGR: 4093,75; EF:CS,D; MA:T2 / CYP: 270,93; EF:PS; MA:D / CZE: 34338,23; EF:CS,D; MA:T1 / DEU: 78235,61; EF:CS; MA:CS / DNM: 1568,00; EF:CS,D; MA:CR / ESP: 14385,26; EF:CR,CS,PS; MA:T2 / EST: 1277,58; EF:CS,D; MA:T1,T2 / FIN: 4606,07; EF:CS,PS; MA:T3 / FRK: 29094,63; EF:CS; MA:T2,T3 / GBE: 42705,51; EF:CS; MA:T2 / GRC: 4049,79; EF:D; MA:CR / HUN: 1850,64; EF:D; MA:T1,T2 / IRL: 874,51; EF:CS; MA:T1 / ITA: 18423,60; EF:CS; MA:T2 / LTU: 276,36; EF:CS; MA:T2 / LUX: 5046,88; EF:CS,D; MA:T1,T2 / LVA: 86,20; EF:CS; MA:T1 / MLT: IE,NO; EF:NA; MA:NA / NLD: 4389,44; EF:CS; MA:T2 / POL: 28718,29; EF:CS,D; MA:T1,T2 / PRT: 3222,41; EF:CR,D,PS; MA:T2 / ROU: 3527,00; EF:CS,D; MA:T1,T2 / SVK: 8379,30; EF:CS,PS; MA:T2,T3 / SVN: 516,15; EF:CS,D; MA:T1 / SWE: 2605,47;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80</xdr:col>
                <xdr:colOff>56</xdr:colOff>
                <xdr:row>9</xdr:row>
                <xdr:rowOff>9</xdr:rowOff>
              </xdr:to>
            </anchor>
          </commentPr>
        </mc:Choice>
        <mc:Fallback/>
      </mc:AlternateContent>
    </comment>
    <comment ref="H11" authorId="0">
      <text>
        <r>
          <rPr>
            <b val="true"/>
            <sz val="8"/>
            <color rgb="FF000000"/>
            <rFont val="Tahoma"/>
            <family val="2"/>
          </rPr>
          <t xml:space="preserve">AUT: 4364,01; EF:CS; MA:T2 / BEL: 6976,14; EF:D,PS; MA:CS,T1,T3 / BGR: 4060,49; EF:CS; MA:T2 / CYP: NO; EF:NA; MA:NA / CZE: 6439,64; EF:CS; MA:T1 / DEU: 45538,91; EF:CS; MA:CS / DNM: 1421,09; EF:CS; MA:CR / ESP: 8701,10; EF:CS; MA:T2 / EST: 237,02; EF:CS; MA:T2 / FIN: 2239,54; EF:CS; MA:T3 / FRK: 26314,47; EF:CS; MA:T2,T3 / GBE: 26893,23; EF:CS; MA:T2 / GRC: 0,6531; EF:CS; MA:T2 / HUN: 5672,32; EF:D; MA:T1,T2 / IRL: 919,01; EF:CS; MA:T1 / ITA: 33245,14; EF:CS; MA:T2 / LTU: 2166,29; EF:CS; MA:T2 / LUX: 694,79; EF:CS; MA:T2 / LVA: 1299,38; EF:CS; MA:T2 / MLT: IE,NO; EF:NA; MA:NA / NLD: 19323,33; EF:CS; MA:T2 / POL: 4435,03; EF:D; MA:T1 / PRT: NO; EF:NA; MA:NA / ROU: 26464,68; EF:CS; MA:T2 / SVK: 4762,60; EF:CS; MA:T2 / SVN: 1520,70; EF:CS; MA:T1 / SWE: 670,45; EF:CS; MA: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75</xdr:col>
                <xdr:colOff>11</xdr:colOff>
                <xdr:row>10</xdr:row>
                <xdr:rowOff>9</xdr:rowOff>
              </xdr:to>
            </anchor>
          </commentPr>
        </mc:Choice>
        <mc:Fallback/>
      </mc:AlternateContent>
    </comment>
    <comment ref="H12" authorId="0">
      <text>
        <r>
          <rPr>
            <b val="true"/>
            <sz val="8"/>
            <color rgb="FF000000"/>
            <rFont val="Tahoma"/>
            <family val="2"/>
          </rPr>
          <t xml:space="preserve">AUT: 3314,23; EF:D; MA:T2 / BEL: 586,73; EF:D; MA:CS,T1 / BGR: 168,00; EF:D; MA:T1 / CYP: NA,NO; EF:NA; MA:NA / CZE: 1552,20; EF:D; MA:T1 / DEU: 3879,53; EF:CS; MA:CS / DNM: 650,87; EF:CS; MA:CR / ESP: 5944,17; EF:OTH; MA:T2 / EST: 28,79; EF:D; MA:T1 / FIN: 13649,86; EF:D; MA:T3 / FRK: 7196,30; EF:CS; MA:T2,T3 / GBE: 1011,73; EF:D; MA:T1 / GRC: 875,21; EF:D; MA:CR / HUN: 56,75; EF:D; MA:T1,T2 / IRL: 286,39; EF:D; MA:T1 / ITA: 752,00; EF:CS; MA:T2 / LTU: 40,66; EF:CS; MA:T2 / LUX: NO; EF:NA; MA:NA / LVA: 64,99; EF:CS; MA:T1 / MLT: IE,NE; EF:NA; MA:NA / NLD: 206,22; EF:CS; MA:T2 / POL: 670,19; EF:D; MA:T1 / PRT: 4935,91; EF:CR,D,PS; MA:T2 / ROU: 233,07; EF:D; MA:T1 / SVK: 219,01; EF:CS; MA:T1,T2 / SVN: 312,39; EF:D; MA:T1 / SWE: 6498,58;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72</xdr:col>
                <xdr:colOff>50</xdr:colOff>
                <xdr:row>11</xdr:row>
                <xdr:rowOff>8</xdr:rowOff>
              </xdr:to>
            </anchor>
          </commentPr>
        </mc:Choice>
        <mc:Fallback/>
      </mc:AlternateContent>
    </comment>
    <comment ref="H13" authorId="0">
      <text>
        <r>
          <rPr>
            <b val="true"/>
            <sz val="8"/>
            <color rgb="FF000000"/>
            <rFont val="Tahoma"/>
            <family val="2"/>
          </rPr>
          <t xml:space="preserve">AUT: 390,02; EF:CS,D; MA:T2 / BEL: 2052,92; EF:D,PS; MA:CS,T1,T3 / BGR: NO; EF:NA; MA:NA / CYP: NA,NO; EF:NA; MA:NA / CZE: NO; EF:NA; MA:NA / DEU: 2476,20; EF:CS; MA:CS / DNM: 1,04; EF:CS; MA:CR / ESP: NA; EF:NA; MA:NA / EST: NO; EF:NA; MA:NA / FIN: 1528,41; EF:CS; MA:T3 / FRK: 3227,09; EF:CS; MA:T2,T3 / GBE: 7,52; EF:CS; MA:T2 / GRC: NO; EF:NA; MA:NA / HUN: NA,NO; EF:NA; MA:NA / IRL: NO; EF:NA; MA:NA / ITA: 123,89; EF:CS; MA:T2 / LTU: NO; EF:NA; MA:NA / LUX: NO; EF:NA; MA:NA / LVA: NO; EF:NA; MA:NA / MLT: IE,NA,NO; EF:NA; MA:NA / NLD: NA,NO; EF:NA; MA:NA / POL: 3624,02; EF:D; MA:T1 / PRT: 73,57; EF:CR,D,PS; MA:T2 / ROU: NO; EF:NA; MA:NA / SVK: NO; EF:NA; MA:NA / SVN: 5,33; EF:D; MA:T1 / SWE: 269,06;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69</xdr:col>
                <xdr:colOff>51</xdr:colOff>
                <xdr:row>12</xdr:row>
                <xdr:rowOff>9</xdr:rowOff>
              </xdr:to>
            </anchor>
          </commentPr>
        </mc:Choice>
        <mc:Fallback/>
      </mc:AlternateContent>
    </comment>
    <comment ref="H14" authorId="0">
      <text>
        <r>
          <rPr>
            <b val="true"/>
            <sz val="8"/>
            <color rgb="FF000000"/>
            <rFont val="Tahoma"/>
            <family val="2"/>
          </rPr>
          <t xml:space="preserve">AUT: 4614,69; EF:CS; MA:T2 / BEL: 12724,09; EF:PS; MA:T3 / BGR: 1133,98; EF:CS,D; MA:T1,T2 / CYP: IE,NO; EF:NA; MA:NA / CZE: 11581,56; EF:CS,D; MA:T1 / DEU: 33819,37; EF:CS; MA:CS / DNM: 100,21; EF:CS; MA:CR / ESP: 9385,02; EF:CR,CS,PS; MA:T2 / EST: NO; EF:NA; MA:NA / FIN: 2547,14; EF:CS,PS; MA:T3 / FRK: 21790,23; EF:CS; MA:T2,T3 / GBE: 23325,01; EF:CS; MA:T2 / GRC: 428,33; EF:D; MA:CR / HUN: 1778,02; EF:D; MA:T2 / IRL: 18,70; EF:CS; MA:T1 / ITA: 17815,60; EF:CS; MA:T2 / LTU: NO; EF:NA; MA:NA / LUX: 5159,15; EF:CS,D; MA:T1,T2 / LVA: 286,22; EF:CS; MA:T1,T2 / MLT: IE,NA; EF:NA; MA:NA / NLD: 3663,50; EF:CS; MA:T2 / POL: 13753,32; EF:CS,D; MA:T1,T2 / PRT: 991,26; EF:CR,D,PS; MA:T2 / ROU: 8276,33; EF:CS,D; MA:T1,T2 / SVK: 2369,54; EF:CS,PS; MA:T2,T3 / SVN: 287,13; EF:CS,D; MA:T1 / SWE: 1585,37;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78</xdr:col>
                <xdr:colOff>38</xdr:colOff>
                <xdr:row>13</xdr:row>
                <xdr:rowOff>9</xdr:rowOff>
              </xdr:to>
            </anchor>
          </commentPr>
        </mc:Choice>
        <mc:Fallback/>
      </mc:AlternateContent>
    </comment>
    <comment ref="H15" authorId="0">
      <text>
        <r>
          <rPr>
            <b val="true"/>
            <sz val="8"/>
            <color rgb="FF000000"/>
            <rFont val="Tahoma"/>
            <family val="2"/>
          </rPr>
          <t xml:space="preserve">AUT: 448,65; EF:CS; MA:T2 / BEL: 690,22; EF:PS; MA:T3 / BGR: 15,43; EF:D; MA:T1 / CYP: IE; EF:NA; MA:NA; COMM / CZE: 452,40; EF:D; MA:T1 / DEU: 671,35; EF:CS; MA:CS / DNM: 8,03; EF:CS; MA:CR / ESP: 1263,52; EF:CR, PS; MA:T2 / EST: NO; EF:NA; MA:NA / FIN: 302,67; EF:CS; MA:T3 / FRK: 1203,81; EF:CS; MA:T2, T3 / GBE: 593,68; EF:CS; MA:T2 / GRC: 428,33; EF:D; MA:CR / HUN: 390,80; EF:D; MA:T2 / IRL: 16,40; EF:CS; MA:T1 / ITA: 283,27; EF:CS; MA:T2 / LTU: NO; EF:NA; MA:NA / LUX: 95,18; EF:CS,D; MA:T1,T2 / LVA: 77,77; EF:CS; MA:T1 / MLT: IE; EF:NA; MA:NA; COMM / NLD: 22,66; EF:CS; MA:T2 / POL: 606,81; EF:D; MA:T1 / PRT: 84,79; EF:D, CR, PS; MA:T2 / ROU: NO; EF:NA; MA:NA / SVK: 127,36; EF:CS; MA:T2 / SVN: 26,40; EF:D; MA:T1 / SWE: 768,12;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72</xdr:col>
                <xdr:colOff>40</xdr:colOff>
                <xdr:row>14</xdr:row>
                <xdr:rowOff>9</xdr:rowOff>
              </xdr:to>
            </anchor>
          </commentPr>
        </mc:Choice>
        <mc:Fallback/>
      </mc:AlternateContent>
    </comment>
    <comment ref="H16" authorId="0">
      <text>
        <r>
          <rPr>
            <b val="true"/>
            <sz val="8"/>
            <color rgb="FF000000"/>
            <rFont val="Tahoma"/>
            <family val="2"/>
          </rPr>
          <t xml:space="preserve">AUT: 3494,88; EF:CS; MA:T2 / BEL: 10785,75; EF:PS; MA:T3 / BGR: 384,88; MA:T2 / CYP: NO; EF:NA; MA:NA / CZE: 10331,02; EF:CS,D; MA:T1 / DEU: 28873,54; EF:CS; MA:CS / DNM: 4,91; EF:CS; MA:CR / ESP: 7351,90; EF:CR, CS, PS; MA:T2 / EST: NO; EF:NA; MA:NA / FIN: 2142,03; EF:CS,PS; MA:T3 / FRK: 18538,04; EF:CS; MA:T2, T3 / GBE: 20450,53; EF:CS; MA:T2 / GRC: NO; EF:NA; MA:NA / HUN: 664,44; EF:D; MA:T2 / IRL: NO; EF:NA; MA:NA / ITA: 13376,61; EF:CS; MA:T2 / LTU: NO; EF:NA; MA:NA / LUX: 4740,89; EF:CS,D; MA:T1,T2 / LVA: 9,17; EF:CS; MA:T1 / MLT: IE; EF:NA; MA:NA; COMM / NLD: 2914,70; EF:CS; MA:T2 / POL: 10303,31; EF:CS,D; MA:T1,T2 / PRT: 906,37; EF:D, CR, PS; MA:T2 / ROU: 2700,28; EF:D, CS; MA:T1, T2 / SVK: 2028,83; EF:PS; MA:T3 / SVN: 19,40; EF:CS,D; MA:T1 / SWE: 787,89;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76</xdr:col>
                <xdr:colOff>0</xdr:colOff>
                <xdr:row>15</xdr:row>
                <xdr:rowOff>6</xdr:rowOff>
              </xdr:to>
            </anchor>
          </commentPr>
        </mc:Choice>
        <mc:Fallback/>
      </mc:AlternateContent>
    </comment>
    <comment ref="H17" authorId="0">
      <text>
        <r>
          <rPr>
            <b val="true"/>
            <sz val="8"/>
            <color rgb="FF000000"/>
            <rFont val="Tahoma"/>
            <family val="2"/>
          </rPr>
          <t xml:space="preserve">AUT: 671,16; EF:CS; MA:T2 / BEL: 1248,12; EF:PS; MA:T3 / BGR: 733,67; EF:CS; MA:T2 / CYP: NO; EF:NA; MA:NA / CZE: 798,14; EF:CS; MA:T1 / DEU: 4274,48; EF:CS; MA:CS / DNM: 87,27; EF:CS; MA:CR / ESP: 769,60; EF:CS; MA:T2 / EST: NO; EF:NA; MA:NA / FIN: 102,44; EF:CS; MA:T3 / FRK: 2042,46; EF:CS; MA:T2, T3 / GBE: 2280,79; EF:CS; MA:T2 / GRC: NO; EF:NA; MA:NA / HUN: 722,77; EF:D; MA:T2 / IRL: 2,30; EF:CS; MA:T1 / ITA: 4155,72; EF:CS; MA:T2 / LTU: NO; EF:NA; MA:NA / LUX: 323,08; EF:CS; MA:T2 / LVA: 199,27; EF:CS; MA:T2 / MLT: IE; EF:NA; MA:NA; COMM / NLD: 726,14; EF:CS; MA:T2 / POL: 1896,41; EF:D; MA:T1 / PRT: NO; EF:NA; MA:NA / ROU: 5576,05; EF:CS; MA:T2 / SVK: 213,35; EF:CS; MA:T2 / SVN: 241,33; EF:CS; MA:T1 / SWE: 29,37;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71</xdr:col>
                <xdr:colOff>14</xdr:colOff>
                <xdr:row>16</xdr:row>
                <xdr:rowOff>9</xdr:rowOff>
              </xdr:to>
            </anchor>
          </commentPr>
        </mc:Choice>
        <mc:Fallback/>
      </mc:AlternateContent>
    </comment>
    <comment ref="H18" authorId="0">
      <text>
        <r>
          <rPr>
            <b val="true"/>
            <sz val="8"/>
            <color rgb="FF000000"/>
            <rFont val="Tahoma"/>
            <family val="2"/>
          </rPr>
          <t xml:space="preserve">AUT: NO; EF:NA; MA:NA / BEL: NO; EF:NA; MA:NA / BGR: NO; EF:NA; MA:NA / CYP: NO; EF:NA; MA:NA / CZE: NO; EF:NA; MA:NA / DEU: NO; EF:NA; MA:NA / DNM: 0,0189; EF:CS; MA:CR / ESP: NA; EF:NA; MA:NA / EST: NO; EF:NA; MA:NA / FIN: NO; EF:NA; MA:NA / FRK: NO; EF:NA; MA:NA / GBE: NO; EF:NA; MA:NA / GRC: NO; EF:NA; MA:NA / HUN: 0,5425; EF:D; MA:T2 / IRL: NO; EF:NA; MA:NA / ITA: NO; EF:NA; MA:NA / LTU: NO; EF:NA; MA:NA / LUX: NO; EF:NA; MA:NA / LVA: NO; EF:NA; MA:NA / MLT: IE; EF:NA; MA:NA; COMM / NLD: NO; EF:NA; MA:NA / POL: NO; EF:NA; MA:NA / PRT: NO; EF:NA; MA:NA / ROU: 1,12; EF:D; MA:T1 / SVK: 26,47; EF:CS; MA:T1 / SVN: NO; EF:NA; MA:NA / SWE: 4,00;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64</xdr:col>
                <xdr:colOff>52</xdr:colOff>
                <xdr:row>17</xdr:row>
                <xdr:rowOff>9</xdr:rowOff>
              </xdr:to>
            </anchor>
          </commentPr>
        </mc:Choice>
        <mc:Fallback/>
      </mc:AlternateContent>
    </comment>
    <comment ref="H19"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5,92; EF:CS; MA:T2, T3 / GBE: NO; EF:NA; MA:NA / GRC: NO; EF:NA; MA:NA / HUN: NO; EF:NA; MA:NA / IRL: NO; EF:NA; MA:NA / ITA: NO; EF:NA; MA:NA / LTU: NO; EF:NA; MA:NA / LUX: NO; EF:NA; MA:NA / LVA: NO; EF:NA; MA:NA / MLT: NA; EF:NA; MA:NA / NLD: NO; EF:NA; MA:NA / POL: 946,79; EF:D; MA:T1 / PRT: 0,0927; EF:CR,D,PS; MA:T2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64</xdr:col>
                <xdr:colOff>48</xdr:colOff>
                <xdr:row>18</xdr:row>
                <xdr:rowOff>7</xdr:rowOff>
              </xdr:to>
            </anchor>
          </commentPr>
        </mc:Choice>
        <mc:Fallback/>
      </mc:AlternateContent>
    </comment>
    <comment ref="H20" authorId="0">
      <text>
        <r>
          <rPr>
            <b val="true"/>
            <sz val="8"/>
            <color rgb="FF000000"/>
            <rFont val="Tahoma"/>
            <family val="2"/>
          </rPr>
          <t xml:space="preserve">AUT: 118,77; EF:CS; MA:T2 / BEL: 744,47; EF:D; MA:T1 / BGR: 546,18; EF:CS,D; MA:T1,T2 / CYP: IE,NO; EF:NA; MA:NA / CZE: 235,90; EF:CS,D; MA:T1 / DEU: 1089,86; EF:CS; MA:CS / DNM: 16,03; EF:CS; MA:CR / ESP: 1595,85; EF:CR,CS,PS; MA:T2 / EST: NO; EF:NA; MA:NA / FIN: 231,39; EF:CS; MA:T3 / FRK: 3029,91; EF:CS; MA:T2,T3 / GBE: 1736,77; EF:CS; MA:T2 / GRC: 693,60; EF:D; MA:CR / HUN: 337,46; EF:D; MA:T2 / IRL: 825,95; EF:CS; MA:T1 / ITA: 942,93; EF:CS; MA:T2 / LTU: NO; EF:NA; MA:NA / LUX: 28,95; EF:CS; MA:T2 / LVA: NO; EF:NA; MA:NA / MLT: IE; EF:NA; MA:NA / NLD: 244,34; EF:CS; MA:T2 / POL: 1005,87; EF:CS,D; MA:T1,T2 / PRT: IE,NO; EF:NA; MA:NA / ROU: IE,NO; EF:NA; MA:NA / SVK: 1044,58; EF:CS; MA:T2 / SVN: 416,84; EF:CS,D; MA:T1 / SWE: 122,91;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72</xdr:col>
                <xdr:colOff>43</xdr:colOff>
                <xdr:row>19</xdr:row>
                <xdr:rowOff>8</xdr:rowOff>
              </xdr:to>
            </anchor>
          </commentPr>
        </mc:Choice>
        <mc:Fallback/>
      </mc:AlternateContent>
    </comment>
    <comment ref="H21" authorId="0">
      <text>
        <r>
          <rPr>
            <b val="true"/>
            <sz val="8"/>
            <color rgb="FF000000"/>
            <rFont val="Tahoma"/>
            <family val="2"/>
          </rPr>
          <t xml:space="preserve">AUT: 33,87; EF:CS; MA:T2 / BEL: 395,68; EF:D; MA:T1 / BGR: 359,14; EF:D; MA:T1 / CYP: IE; EF:NA; MA:NA; COMM / CZE: 2,76; EF:D; MA:T1 / DEU: 112,07; EF:CS; MA:CS / DNM: 8,82; EF:CS; MA:CR / ESP: 1235,53; EF:CR, PS; MA:T2 / EST: NO; EF:NA; MA:NA / FIN: 121,97; EF:CS; MA:T3 / FRK: 597,85; EF:CS; MA:T2, T3 / GBE: 203,10; EF:CS; MA:T2 / GRC: 693,60; EF:D; MA:CR / HUN: 150,87; EF:D; MA:T2 / IRL: 784,99; EF:CS; MA:T1 / ITA: 17,23; EF:CS; MA:T2 / LTU: NO; EF:NA; MA:NA / LUX: 14,50; EF:CS; MA:T2 / LVA: NO; EF:NA; MA:NA / MLT: IE; EF:NA; MA:NA; COMM / NLD: 2,30; EF:CS; MA:T2 / POL: 64,43; EF:D; MA:T1 / PRT: IE; EF:NA; MA:NA; COMM / ROU: IE; EF:NA; MA:NA; COMM / SVK: 4,66; EF:CS; MA:T2 / SVN: 110,99; EF:D; MA:T1 / SWE: 104,26;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70</xdr:col>
                <xdr:colOff>64</xdr:colOff>
                <xdr:row>20</xdr:row>
                <xdr:rowOff>9</xdr:rowOff>
              </xdr:to>
            </anchor>
          </commentPr>
        </mc:Choice>
        <mc:Fallback/>
      </mc:AlternateContent>
    </comment>
    <comment ref="H22" authorId="0">
      <text>
        <r>
          <rPr>
            <b val="true"/>
            <sz val="8"/>
            <color rgb="FF000000"/>
            <rFont val="Tahoma"/>
            <family val="2"/>
          </rPr>
          <t xml:space="preserve">AUT: 18,09; EF:CS; MA:T2 / BEL: 160,62; EF:D; MA:T1 / BGR: 170,58; EF:CS,D; MA:T2 / CYP: NO; EF:NA; MA:NA / CZE: 174,63; EF:CS,D; MA:T1 / DEU: 727,61; EF:CS; MA:CS / DNM: NO; EF:NA; MA:NA / ESP: 207,34; EF:CS; MA:T2 / EST: NO; EF:NA; MA:NA / FIN: 109,42; EF:CS; MA:T3 / FRK: 1561,13; EF:CS; MA:T2, T3 / GBE: 715,89; EF:CS; MA:T2 / GRC: IE; EF:NA; MA:NA; COMM / HUN: IE; EF:NA; MA:NA; COMM / IRL: NO; EF:NA; MA:NA / ITA: 220,98; EF:CS; MA:T2 / LTU: NO; EF:NA; MA:NA / LUX: NO; EF:NA; MA:NA / LVA: NO; EF:NA; MA:NA / MLT: IE; EF:NA; MA:NA; COMM / NLD: NO; EF:NA; MA:NA / POL: 615,15; EF:CS,D; MA:T1,T2 / PRT: IE; EF:NA; MA:NA; COMM / ROU: IE; EF:NA; MA:NA; COMM / SVK: 728,31; EF:CS; MA:T2 / SVN: 139,76; EF:D; MA:T1 / SWE: 9,21;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71</xdr:col>
                <xdr:colOff>30</xdr:colOff>
                <xdr:row>21</xdr:row>
                <xdr:rowOff>4</xdr:rowOff>
              </xdr:to>
            </anchor>
          </commentPr>
        </mc:Choice>
        <mc:Fallback/>
      </mc:AlternateContent>
    </comment>
    <comment ref="H23" authorId="0">
      <text>
        <r>
          <rPr>
            <b val="true"/>
            <sz val="8"/>
            <color rgb="FF000000"/>
            <rFont val="Tahoma"/>
            <family val="2"/>
          </rPr>
          <t xml:space="preserve">AUT: 66,81; EF:CS; MA:T2 / BEL: 188,16; EF:D; MA:T1 / BGR: 16,46; EF:CS; MA:T2 / CYP: NO; EF:NA; MA:NA / CZE: 58,51; EF:CS; MA:T1 / DEU: 250,19; EF:CS; MA:CS / DNM: 7,21; EF:CS; MA:CR / ESP: 152,98; EF:CS; MA:T2 / EST: NO; EF:NA; MA:NA / FIN: NO; EF:NA; MA:NA / FRK: 870,93; EF:CS; MA:T2, T3 / GBE: 817,78; EF:CS; MA:T2 / GRC: NO; EF:NA; MA:NA / HUN: 186,58 / IRL: 40,97; EF:CS; MA:T1 / ITA: 704,71; EF:CS; MA:T2 / LTU: NO; EF:NA; MA:NA / LUX: 14,45; EF:CS; MA:T2 / LVA: NO; EF:NA; MA:NA / MLT: IE; EF:NA; MA:NA; COMM / NLD: 242,05; EF:CS; MA:T2 / POL: 258,61; EF:D; MA:T1 / PRT: NO; EF:NA; MA:NA / ROU: IE; EF:NA; MA:NA; COMM / SVK: 311,61; EF:CS; MA:T2 / SVN: 166,09; EF:CS; MA:T1 / SWE: 9,44;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68</xdr:col>
                <xdr:colOff>20</xdr:colOff>
                <xdr:row>22</xdr:row>
                <xdr:rowOff>6</xdr:rowOff>
              </xdr:to>
            </anchor>
          </commentPr>
        </mc:Choice>
        <mc:Fallback/>
      </mc:AlternateContent>
    </comment>
    <comment ref="H24" authorId="0">
      <text>
        <r>
          <rPr>
            <b val="true"/>
            <sz val="8"/>
            <color rgb="FF000000"/>
            <rFont val="Tahoma"/>
            <family val="2"/>
          </rPr>
          <t xml:space="preserve">AUT: NO; EF:NA; MA:NA / BEL: NO; EF:NA; MA:NA / BGR: NO; EF:NA; MA:NA / CYP: NO; EF:NA; MA:NA / CZE: NO; EF:NA; MA:NA / DEU: NO; EF:NA; MA:NA / DNM: NA; EF:NA; MA:NA / ESP: NA; EF:NA; MA:NA / EST: NO; EF:NA; MA:NA / FIN: NO; EF:NA; MA:NA / FRK: NO; EF:NA; MA:NA / GBE: IE; EF:NA; MA:NA; COMM / GRC: NO; EF:NA; MA:NA / HUN: IE; EF:NA; MA:NA; COMM / IRL: NO; EF:NA; MA:NA / ITA: NO; EF:NA; MA:NA / LTU: NO; EF:NA; MA:NA / LUX: NO; EF:NA; MA:NA / LVA: NO; EF:NA; MA:NA / MLT: IE; EF:NA; MA:NA; COMM / NLD: 4,77; EF:CS; MA:T2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65</xdr:col>
                <xdr:colOff>7</xdr:colOff>
                <xdr:row>23</xdr:row>
                <xdr:rowOff>9</xdr:rowOff>
              </xdr:to>
            </anchor>
          </commentPr>
        </mc:Choice>
        <mc:Fallback/>
      </mc:AlternateContent>
    </comment>
    <comment ref="H25"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EF:NA; MA:NA / GBE: IE; EF:NA; MA:NA; COMM / GRC: NO; EF:NA; MA:NA / HUN: NO; EF:NA; MA:NA / IRL: NO; EF:NA; MA:NA / ITA: NO; EF:NA; MA:NA / LTU: NO; EF:NA; MA:NA / LUX: NO; EF:NA; MA:NA / LVA: NO; EF:NA; MA:NA / MLT: IE; EF:NA; MA:NA; COMM / NLD: NO; EF:NA; MA:NA / POL: 67,69; EF:D; MA:T1 / PRT: I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65</xdr:col>
                <xdr:colOff>9</xdr:colOff>
                <xdr:row>24</xdr:row>
                <xdr:rowOff>9</xdr:rowOff>
              </xdr:to>
            </anchor>
          </commentPr>
        </mc:Choice>
        <mc:Fallback/>
      </mc:AlternateContent>
    </comment>
    <comment ref="H26" authorId="0">
      <text>
        <r>
          <rPr>
            <b val="true"/>
            <sz val="8"/>
            <color rgb="FF000000"/>
            <rFont val="Tahoma"/>
            <family val="2"/>
          </rPr>
          <t xml:space="preserve">AUT: 905,27; EF:CS,D; MA:T2 / BEL: 6474,13; EF:D,PS; MA:T1,T3 / BGR: 1972,21; EF:CS,D; MA:T1,T2 / CYP: IE,NO; EF:NA; MA:NA / CZE: 8620,78; EF:CS,D; MA:T1 / DEU: IE; EF:NA; MA:NA / DNM: 325,75; EF:CS,D; MA:CR / ESP: 6400,57; EF:CR,CS,PS; MA:T2 / EST: 652,57; EF:CS,D; MA:T1,T2 / FIN: 1261,43; EF:CS; MA:T3 / FRK: 20046,13; EF:CS; MA:T2,T3 / GBE: 11828,78; EF:CS; MA:T2 / GRC: 844,73; EF:CS,D; MA:CR,T2 / HUN: 1700,92; EF:D; MA:T2 / IRL: 344,46; EF:CS; MA:T1 / ITA: 18141,40; EF:CS; MA:T2 / LTU: 435,07; EF:CS; MA:T2 / LUX: 195,08; EF:CS,D; MA:T1,T2 / LVA: 187,38; EF:CS; MA:T1,T2 / MLT: IE; EF:NA; MA:NA / NLD: 16750,90; EF:CS; MA:T2 / POL: 4157,84; EF:CS,D; MA:T1,T2 / PRT: 1486,26; EF:CR,D; MA:T2 / ROU: 11134,96; EF:CS; MA:T2 / SVK: 5182,35; EF:CS; MA:T2 / SVN: 221,46; EF:CS,D; MA:T1 / SWE: 1142,58;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77</xdr:col>
                <xdr:colOff>63</xdr:colOff>
                <xdr:row>25</xdr:row>
                <xdr:rowOff>4</xdr:rowOff>
              </xdr:to>
            </anchor>
          </commentPr>
        </mc:Choice>
        <mc:Fallback/>
      </mc:AlternateContent>
    </comment>
    <comment ref="H27" authorId="0">
      <text>
        <r>
          <rPr>
            <b val="true"/>
            <sz val="8"/>
            <color rgb="FF000000"/>
            <rFont val="Tahoma"/>
            <family val="2"/>
          </rPr>
          <t xml:space="preserve">AUT: 86,79; EF:CS; MA:T2 / BEL: 2037,48; EF:D; MA:T1 / BGR: 376,35; EF:D; MA:T1 / CYP: IE; EF:NA; MA:NA; COMM / CZE: 2965,51; EF:D; MA:T1 / DEU: IE; EF:NA; MA:NA; COMM / DNM: 201,39; EF:CS,D; MA:CR / ESP: 4127,00; EF:CR, CS; MA:T2 / EST: 18,87; EF:CS,D; MA:T1,T2 / FIN: 772,81; EF:CS; MA:T3 / FRK: 6916,00; EF:CS; MA:T2, T3 / GBE: 4975,33; EF:CS; MA:T2 / GRC: 383,39; EF:D; MA:CR / HUN: 437,02; EF:D; MA:T2 / IRL: 137,38; EF:CS; MA:T1 / ITA: 10250,16; EF:CS; MA:T2 / LTU: 90,33; EF:CS; MA:T2 / LUX: 161,17; EF:CS,D; MA:T1,T2 / LVA: 155,40; EF:CS; MA:T1 / MLT: IE; EF:NA; MA:NA; COMM / NLD: 6641,38; EF:CS; MA:T2 / POL: 435,39; EF:D; MA:T1 / PRT: 1377,54; EF:D, CR; MA:T2 / ROU: NO; EF:NA; MA:NA / SVK: 1348,95; EF:CS; MA:T2 / SVN: 27,96; EF:D; MA:T1 / SWE: 871,96;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74</xdr:col>
                <xdr:colOff>34</xdr:colOff>
                <xdr:row>26</xdr:row>
                <xdr:rowOff>9</xdr:rowOff>
              </xdr:to>
            </anchor>
          </commentPr>
        </mc:Choice>
        <mc:Fallback/>
      </mc:AlternateContent>
    </comment>
    <comment ref="H28" authorId="0">
      <text>
        <r>
          <rPr>
            <b val="true"/>
            <sz val="8"/>
            <color rgb="FF000000"/>
            <rFont val="Tahoma"/>
            <family val="2"/>
          </rPr>
          <t xml:space="preserve">AUT: 135,50; EF:CS; MA:T2 / BEL: 234,90; EF:D; MA:T1 / BGR: 390,18; EF:CS,D; MA:T2 / CYP: NO; EF:NA; MA:NA / CZE: 5287,29; EF:CS,D; MA:T1 / DEU: IE; EF:NA; MA:NA; COMM / DNM: 6,55; EF:CS; MA:CR / ESP: 562,37; EF:CR, CS, PS; MA:T2 / EST: 521,27; EF:CS,D; MA:T1,T2 / FIN: 205,00; EF:CS; MA:T3 / FRK: 1996,31; EF:CS; MA:T2, T3 / GBE: 3054,61; EF:CS; MA:T2 / GRC: 460,69; EF:D; MA:CR / HUN: 17,51; EF:D; MA:T2 / IRL: NO; EF:NA; MA:NA / ITA: 278,48; EF:CS; MA:T2 / LTU: NO; EF:NA; MA:NA / LUX: NO; EF:NA; MA:NA / LVA: NO; EF:NA; MA:NA / MLT: IE; EF:NA; MA:NA; COMM / NLD: 1000,84; EF:CS; MA:T2 / POL: 875,56; EF:CS,D; MA:T1,T2 / PRT: 46,36; EF:D, CR; MA:T2 / ROU: 5,29; EF:CS; MA:T2 / SVK: 1948,77; EF:CS; MA:T2 / SVN: 1,27; EF:CS,D; MA:T1 / SWE: 113,05;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72</xdr:col>
                <xdr:colOff>67</xdr:colOff>
                <xdr:row>27</xdr:row>
                <xdr:rowOff>9</xdr:rowOff>
              </xdr:to>
            </anchor>
          </commentPr>
        </mc:Choice>
        <mc:Fallback/>
      </mc:AlternateContent>
    </comment>
    <comment ref="H29" authorId="0">
      <text>
        <r>
          <rPr>
            <b val="true"/>
            <sz val="8"/>
            <color rgb="FF000000"/>
            <rFont val="Tahoma"/>
            <family val="2"/>
          </rPr>
          <t xml:space="preserve">AUT: 461,70; EF:CS; MA:T2 / BEL: 2368,12; EF:D; MA:T1 / BGR: 1205,68; EF:CS; MA:T2 / CYP: NO; EF:NA; MA:NA / CZE: 367,99; EF:CS; MA:T1 / DEU: IE; EF:NA; MA:NA; COMM / DNM: 117,47; EF:CS; MA:CR / ESP: 1711,20; EF:CS; MA:T2 / EST: 112,43; EF:CS; MA:T2 / FIN: 93,89; EF:CS; MA:T3 / FRK: 8048,96; EF:CS; MA:T2, T3 / GBE: 3798,84; EF:CS; MA:T2 / GRC: 0,6531; EF:CS; MA:T2 / HUN: 1246,39; EF:D; MA:T2 / IRL: 207,08; EF:CS; MA:T1 / ITA: 7488,87; EF:CS; MA:T2 / LTU: 344,75; EF:CS; MA:T2 / LUX: 33,91; EF:CS; MA:T2 / LVA: 31,99; EF:CS; MA:T2 / MLT: IE; EF:NA; MA:NA; COMM / NLD: 9108,68; EF:CS; MA:T2 / POL: 242,26; EF:D; MA:T1 / PRT: NO; EF:NA; MA:NA / ROU: 11129,67; EF:CS; MA:T2 / SVK: 1884,64; EF:CS; MA:T2 / SVN: 191,76; EF:CS; MA:T1 / SWE: 154,06;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72</xdr:col>
                <xdr:colOff>60</xdr:colOff>
                <xdr:row>28</xdr:row>
                <xdr:rowOff>2</xdr:rowOff>
              </xdr:to>
            </anchor>
          </commentPr>
        </mc:Choice>
        <mc:Fallback/>
      </mc:AlternateContent>
    </comment>
    <comment ref="H30" authorId="0">
      <text>
        <r>
          <rPr>
            <b val="true"/>
            <sz val="8"/>
            <color rgb="FF000000"/>
            <rFont val="Tahoma"/>
            <family val="2"/>
          </rPr>
          <t xml:space="preserve">AUT: 319,22; EF:D; MA:T2 / BEL: NO; EF:NA; MA:NA / BGR: NO; EF:NA; MA:NA / CYP: NO; EF:NA; MA:NA / CZE: NO; EF:NA; MA:NA / DEU: NO; EF:NA; MA:NA / DNM: 0,6774; EF:CS; MA:CR / ESP: 62,93; EF:OTH; MA:T2 / EST: NO; EF:NA; MA:NA / FIN: 69,65; EF:D; MA:T3 / FRK: NO; EF:NA; MA:NA / GBE: IE; EF:NA; MA:NA; COMM / GRC: NO; EF:NA; MA:NA / HUN: 15,95 / IRL: NO; EF:NA; MA:NA / ITA: 11,64; EF:CS; MA:T2 / LTU: NO; EF:NA; MA:NA / LUX: NO; EF:NA; MA:NA / LVA: NO; EF:NA; MA:NA / MLT: IE; EF:NA; MA:NA; COMM / NLD: 8,27; EF:CS; MA:T2 / POL: 4,28; EF:D; MA:T1 / PRT: 113,23; EF:D, CR; MA:T2 / ROU: 1,12; EF:D; MA:T1 / SVK: NO; EF:NA; MA:NA / SVN: NO; EF:NA; MA:NA / SWE: 31,80;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65</xdr:col>
                <xdr:colOff>44</xdr:colOff>
                <xdr:row>29</xdr:row>
                <xdr:rowOff>8</xdr:rowOff>
              </xdr:to>
            </anchor>
          </commentPr>
        </mc:Choice>
        <mc:Fallback/>
      </mc:AlternateContent>
    </comment>
    <comment ref="H31" authorId="0">
      <text>
        <r>
          <rPr>
            <b val="true"/>
            <sz val="8"/>
            <color rgb="FF000000"/>
            <rFont val="Tahoma"/>
            <family val="2"/>
          </rPr>
          <t xml:space="preserve">AUT: 221,28; EF:D; MA:T2 / BEL: 1833,63; EF:PS; MA:T3 / BGR: NO; EF:NA; MA:NA / CYP: NO; EF:NA; MA:NA / CZE: NO; EF:NA; MA:NA / DEU: IE; EF:NA; MA:NA; COMM / DNM: 0,3337; EF:CS; MA:CR / ESP: NA; EF:NA; MA:NA / EST: NO; EF:NA; MA:NA / FIN: 189,73; EF:CS; MA:T3 / FRK: 3084,86; EF:CS; MA:T2, T3 / GBE: IE; EF:NA; MA:NA; COMM / GRC: NO; EF:NA; MA:NA / HUN: NO; EF:NA; MA:NA / IRL: NO; EF:NA; MA:NA / ITA: 123,89; EF:CS; MA:T2 / LTU: NO; EF:NA; MA:NA / LUX: NO; EF:NA; MA:NA / LVA: NO; EF:NA; MA:NA / MLT: IE; EF:NA; MA:NA; COMM / NLD: NO; EF:NA; MA:NA / POL: 2604,64; EF:D; MA:T1 / PRT: 62,36; EF:D, CR; MA:T2 / ROU: NO; EF:NA; MA:NA / SVK: NO; EF:NA; MA:NA / SVN: 0,4778; EF:D; MA:T1 / SWE: 3,51;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68</xdr:col>
                <xdr:colOff>38</xdr:colOff>
                <xdr:row>30</xdr:row>
                <xdr:rowOff>9</xdr:rowOff>
              </xdr:to>
            </anchor>
          </commentPr>
        </mc:Choice>
        <mc:Fallback/>
      </mc:AlternateContent>
    </comment>
    <comment ref="H32" authorId="0">
      <text>
        <r>
          <rPr>
            <b val="true"/>
            <sz val="8"/>
            <color rgb="FF000000"/>
            <rFont val="Tahoma"/>
            <family val="2"/>
          </rPr>
          <t xml:space="preserve">AUT: 2675,60; EF:CS,D; MA:T2 / BEL: 823,41; EF:D; MA:T1 / BGR: 6,20; EF:D; MA:T1 / CYP: IE,NO; EF:NA; MA:NA / CZE: 3060,73; EF:CS,D; MA:T1 / DEU: 4,71; EF:CS; MA:CS / DNM: 341,75; EF:CS,D; MA:CR / ESP: 3184,68; EF:CR,CS,PS; MA:T2 / EST: NO; EF:NA; MA:NA / FIN: 5158,87; EF:CS; MA:T3 / FRK: 5203,26; EF:CS; MA:T2,T3 / GBE: 5056,36; EF:CS; MA:T2 / GRC: 288,51; EF:D; MA:CR / HUN: 515,78; EF:D; MA:T2 / IRL: 29,26; EF:CS; MA:T1 / ITA: 3848,60; EF:CS; MA:T2 / LTU: 485,50; EF:CS; MA:T2 / LUX: IE,NO; EF:NA; MA:NA / LVA: 159,43; EF:CS; MA:T1,T2 / MLT: IE; EF:NA; MA:NA / NLD: 1729,25; EF:CS; MA:T2 / POL: 300,32; EF:CS,D; MA:T1,T2 / PRT: 812,19; EF:CR,D; MA:T2 / ROU: NO; EF:NA; MA:NA / SVK: 2028,64; EF:CS; MA:T2 / SVN: 580,92; EF:CS,D; MA:T1 / SWE: 2437,82;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73</xdr:col>
                <xdr:colOff>31</xdr:colOff>
                <xdr:row>30</xdr:row>
                <xdr:rowOff>15</xdr:rowOff>
              </xdr:to>
            </anchor>
          </commentPr>
        </mc:Choice>
        <mc:Fallback/>
      </mc:AlternateContent>
    </comment>
    <comment ref="H33" authorId="0">
      <text>
        <r>
          <rPr>
            <b val="true"/>
            <sz val="8"/>
            <color rgb="FF000000"/>
            <rFont val="Tahoma"/>
            <family val="2"/>
          </rPr>
          <t xml:space="preserve">AUT: 1109,79; EF:CS; MA:T2 / BEL: 512,78; EF:D; MA:T1 / BGR: 6,20; EF:D; MA:T1 / CYP: IE; EF:NA; MA:NA; COMM / CZE: 453,53; EF:D; MA:T1 / DEU: IE; EF:NA; MA:NA; COMM / DNM: 78,69; EF:CS,D; MA:CR / ESP: 1664,65; EF:CR, PS; MA:T2 / EST: NO; EF:NA; MA:NA / FIN: 1055,62; EF:CS; MA:T3 / FRK: 1876,68; EF:CS; MA:T2, T3 / GBE: 921,75; EF:CS; MA:T2 / GRC: 284,29; EF:D; MA:CR / HUN: 148,16; EF:D; MA:T2 / IRL: 22,83; EF:CS; MA:T1 / ITA: 1232,17; EF:CS; MA:T2 / LTU: 199,35; EF:CS; MA:T2 / LUX: IE; EF:NA; MA:NA; COMM / LVA: 12,44; EF:CS; MA:T1 / MLT: IE; EF:NA; MA:NA; COMM / NLD: 15,45; EF:CS; MA:T2 / POL: 101,02; EF:D; MA:T1 / PRT: 812,19; EF:D, CR; MA:T2 / ROU: NO; EF:NA; MA:NA / SVK: 776,38; EF:CS; MA:T2 / SVN: 73,86; EF:D; MA:T1 / SWE: 1837,83;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72</xdr:col>
                <xdr:colOff>53</xdr:colOff>
                <xdr:row>32</xdr:row>
                <xdr:rowOff>8</xdr:rowOff>
              </xdr:to>
            </anchor>
          </commentPr>
        </mc:Choice>
        <mc:Fallback/>
      </mc:AlternateContent>
    </comment>
    <comment ref="H34" authorId="0">
      <text>
        <r>
          <rPr>
            <b val="true"/>
            <sz val="8"/>
            <color rgb="FF000000"/>
            <rFont val="Tahoma"/>
            <family val="2"/>
          </rPr>
          <t xml:space="preserve">AUT: 529,79; EF:CS; MA:T2 / BEL: 58,02; EF:D; MA:T1 / BGR: NO; EF:NA; MA:NA / CYP: NO; EF:NA; MA:NA / CZE: 2410,28; EF:CS,D; MA:T1 / DEU: IE; EF:NA; MA:NA; COMM / DNM: 159,11; EF:CS; MA:CR / ESP: 246,16; EF:CR, PS; MA:T2 / EST: NO; EF:NA; MA:NA / FIN: 1209,82; EF:CS; MA:T3 / FRK: 914,91; EF:CS; MA:T2, T3 / GBE: 2000,13; EF:CS; MA:T2 / GRC: 4,22; EF:D; MA:CR / HUN: 115,31; EF:D; MA:T2 / IRL: NO; EF:NA; MA:NA / ITA: NO; EF:NA; MA:NA / LTU: NO; EF:NA; MA:NA / LUX: NO; EF:NA; MA:NA / LVA: 2,42; EF:CS; MA:T1 / MLT: IE; EF:NA; MA:NA; COMM / NLD: 8,66; EF:CS; MA:T2 / POL: 195,90; EF:CS,D; MA:T1,T2 / PRT: NO; EF:NA; MA:NA / ROU: NO; EF:NA; MA:NA / SVK: 1054,69; EF:CS; MA:T2 / SVN: 181,34; EF:D; MA:T1 / SWE: 287,15;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70</xdr:col>
                <xdr:colOff>17</xdr:colOff>
                <xdr:row>33</xdr:row>
                <xdr:rowOff>8</xdr:rowOff>
              </xdr:to>
            </anchor>
          </commentPr>
        </mc:Choice>
        <mc:Fallback/>
      </mc:AlternateContent>
    </comment>
    <comment ref="H35" authorId="0">
      <text>
        <r>
          <rPr>
            <b val="true"/>
            <sz val="8"/>
            <color rgb="FF000000"/>
            <rFont val="Tahoma"/>
            <family val="2"/>
          </rPr>
          <t xml:space="preserve">AUT: 1016,46; EF:CS; MA:T2 / BEL: 252,61; EF:D; MA:T1 / BGR: NO; EF:NA; MA:NA / CYP: NO; EF:NA; MA:NA / CZE: 196,92; EF:CS; MA:T1 / DEU: IE; EF:NA; MA:NA; COMM / DNM: 103,52; EF:CS; MA:CR / ESP: 1273,87; EF:CS; MA:T2 / EST: NO; EF:NA; MA:NA / FIN: 1795,62; EF:CS; MA:T3 / FRK: 2411,67; EF:CS; MA:T2, T3 / GBE: 2134,48; EF:CS; MA:T2 / GRC: NO; EF:NA; MA:NA / HUN: 252,30; EF:D; MA:T2 / IRL: 6,43; EF:CS; MA:T1 / ITA: 2616,42; EF:CS; MA:T2 / LTU: 286,15; EF:CS; MA:T2 / LUX: IE; EF:NA; MA:NA; COMM / LVA: 144,58; EF:CS; MA:T2 / MLT: IE; EF:NA; MA:NA; COMM / NLD: 1705,14; EF:CS; MA:T2 / POL: 3,40; EF:D; MA:T1 / PRT: NO; EF:NA; MA:NA / ROU: NO; EF:NA; MA:NA / SVK: 197,56; EF:CS; MA:T2 / SVN: 325,71; EF:CS; MA:T1 / SWE: 65,10;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71</xdr:col>
                <xdr:colOff>12</xdr:colOff>
                <xdr:row>33</xdr:row>
                <xdr:rowOff>9</xdr:rowOff>
              </xdr:to>
            </anchor>
          </commentPr>
        </mc:Choice>
        <mc:Fallback/>
      </mc:AlternateContent>
    </comment>
    <comment ref="H36" authorId="0">
      <text>
        <r>
          <rPr>
            <b val="true"/>
            <sz val="8"/>
            <color rgb="FF000000"/>
            <rFont val="Tahoma"/>
            <family val="2"/>
          </rPr>
          <t xml:space="preserve">AUT: 2430,74; EF:D; MA:T2 / BEL: 585,89; EF:D; MA:T1 / BGR: NO; EF:NA; MA:NA / CYP: NO; EF:NA; MA:NA / CZE: NO; EF:NA; MA:NA / DEU: 812,37; EF:CS; MA:CS / DNM: 8,58; EF:CS; MA:CR / ESP: 1890,12; EF:OTH; MA:T2 / EST: NO; EF:NA; MA:NA / FIN: 12674,62; EF:D; MA:T3 / FRK: 5582,34; EF:CS; MA:T2, T3 / GBE: IE; EF:NA; MA:NA; COMM / GRC: NO; EF:NA; MA:NA / HUN: 8,90 / IRL: NO; EF:NA; MA:NA / ITA: NO; EF:NA; MA:NA / LTU: 17,91; EF:CS; MA:T2 / LUX: NO; EF:NA; MA:NA / LVA: NO; EF:NA; MA:NA / MLT: IE; EF:NA; MA:NA; COMM / NLD: 5,51; EF:CS; MA:T2 / POL: NO; EF:NA; MA:NA / PRT: 2704,58; EF:D, CR; MA:T2 / ROU: NO; EF:NA; MA:NA / SVK: 37,65; EF:CS; MA:T2 / SVN: NO; EF:NA; MA:NA / SWE: 4058,46;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67</xdr:col>
                <xdr:colOff>55</xdr:colOff>
                <xdr:row>35</xdr:row>
                <xdr:rowOff>2</xdr:rowOff>
              </xdr:to>
            </anchor>
          </commentPr>
        </mc:Choice>
        <mc:Fallback/>
      </mc:AlternateContent>
    </comment>
    <comment ref="H37" authorId="0">
      <text>
        <r>
          <rPr>
            <b val="true"/>
            <sz val="8"/>
            <color rgb="FF000000"/>
            <rFont val="Tahoma"/>
            <family val="2"/>
          </rPr>
          <t xml:space="preserve">AUT: 19,56; EF:D; MA:T2 / BEL: NO; EF:NA; MA:NA / BGR: NO; EF:NA; MA:NA / CYP: NO; EF:NA; MA:NA / CZE: NO; EF:NA; MA:NA / DEU: 4,71; EF:CS; MA:CS / DNM: 0,4266; EF:CS; MA:CR / ESP: NA; EF:NA; MA:NA / EST: NO; EF:NA; MA:NA / FIN: 1097,81; EF:CS; MA:T3 / FRK: NO; EF:NA; MA:NA / GBE: IE; EF:NA; MA:NA; COMM / GRC: NO; EF:NA; MA:NA / HUN: NO; EF:NA; MA:NA / IRL: NO; EF:NA; MA:NA / ITA: NO; EF:NA; MA:NA / LTU: NO; EF:NA; MA:NA / LUX: NO; EF:NA; MA:NA / LVA: NO; EF:NA; MA:NA / MLT: IE; EF:NA; MA:NA; COMM / NLD: NO; EF:NA; MA:NA / POL: NO; EF:NA; MA:NA / PRT: NO; EF:NA; MA:NA / ROU: NO; EF:NA; MA:NA / SVK: NO; EF:NA; MA:NA / SVN: NO; EF:NA; MA:NA / SWE: 247,73;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65</xdr:col>
                <xdr:colOff>52</xdr:colOff>
                <xdr:row>36</xdr:row>
                <xdr:rowOff>8</xdr:rowOff>
              </xdr:to>
            </anchor>
          </commentPr>
        </mc:Choice>
        <mc:Fallback/>
      </mc:AlternateContent>
    </comment>
    <comment ref="H38" authorId="0">
      <text>
        <r>
          <rPr>
            <b val="true"/>
            <sz val="8"/>
            <color rgb="FF000000"/>
            <rFont val="Tahoma"/>
            <family val="2"/>
          </rPr>
          <t xml:space="preserve">AUT: 932,98; EF:CS; MA:T2 / BEL: 2555,78; EF:D; MA:T1 / BGR: 181,94; EF:CS,D; MA:T1,T2 / CYP: IE,NO; EF:NA; MA:NA / CZE: 4295,51; EF:CS,D; MA:T1 / DEU: 1875,18; EF:CS; MA:CS / DNM: 1543,04; EF:CS,D; MA:CR / ESP: 3589,94; EF:CR,CS; MA:T2 / EST: 475,32; EF:CS,D; MA:T1,T2 / FIN: 788,67; EF:CS; MA:T3 / FRK: 9418,49; EF:CS; MA:T2,T3 / GBE: 7689,71; EF:CS; MA:T2 / GRC: 925,19; EF:D; MA:CR / HUN: 1912,38; EF:D; MA:T2 / IRL: 1091,01; EF:CS; MA:T1 / ITA: 4703,22; EF:CS; MA:T2 / LTU: 741,76; EF:CS; MA:T2 / LUX: 24,22; EF:CS,D; MA:T1,T2 / LVA: 780,78; EF:CS; MA:T1,T2 / MLT: IE; EF:NA; MA:NA / NLD: 4174,34; EF:CS; MA:T2 / POL: 4032,50; EF:CS,D; MA:T1,T2 / PRT: 894,83; EF:CR,D; MA:T2 / ROU: 15,71; EF:CS,D; MA:T1,T2 / SVK: 1040,56; EF:CS; MA:T2 / SVN: 214,79; EF:CS,D; MA:T1 / SWE: 933,00;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76</xdr:col>
                <xdr:colOff>19</xdr:colOff>
                <xdr:row>37</xdr:row>
                <xdr:rowOff>9</xdr:rowOff>
              </xdr:to>
            </anchor>
          </commentPr>
        </mc:Choice>
        <mc:Fallback/>
      </mc:AlternateContent>
    </comment>
    <comment ref="H39" authorId="0">
      <text>
        <r>
          <rPr>
            <b val="true"/>
            <sz val="8"/>
            <color rgb="FF000000"/>
            <rFont val="Tahoma"/>
            <family val="2"/>
          </rPr>
          <t xml:space="preserve">AUT: 396,06; EF:CS; MA:T2 / BEL: 1583,04; EF:D; MA:T1 / BGR: 139,58; EF:D; MA:T1 / CYP: IE; EF:NA; MA:NA; COMM / CZE: 565,76; EF:D; MA:T1 / DEU: 771,65; EF:CS; MA:CS / DNM: 615,18; EF:CS,D; MA:CR / ESP: 2668,83; EF:CR; MA:T2 / EST: 446,16; EF:CS,D; MA:T1,T2 / FIN: 332,73; EF:CS; MA:T3 / FRK: 4007,02; EF:CS; MA:T2, T3 / GBE: 2759,98; EF:CS; MA:T2 / GRC: 880,77; EF:D; MA:CR / HUN: 826,32; EF:D; MA:T2 / IRL: 542,74; EF:CS; MA:T1 / ITA: 1256,10; EF:CS; MA:T2 / LTU: 202,46; EF:CS; MA:T2 / LUX: 18,71; EF:CS,D; MA:T1,T2 / LVA: 580,74; EF:CS; MA:T1 / MLT: IE; EF:NA; MA:NA; COMM / NLD: 259,65; EF:CS; MA:T2 / POL: 197,21; EF:D; MA:T1 / PRT: 894,21; EF:D, CR; MA:T2 / ROU: NO; EF:NA; MA:NA / SVK: 282,94; EF:CS; MA:T2 / SVN: 124,30; EF:D; MA:T1 / SWE: 587,93;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73</xdr:col>
                <xdr:colOff>49</xdr:colOff>
                <xdr:row>37</xdr:row>
                <xdr:rowOff>15</xdr:rowOff>
              </xdr:to>
            </anchor>
          </commentPr>
        </mc:Choice>
        <mc:Fallback/>
      </mc:AlternateContent>
    </comment>
    <comment ref="H40" authorId="0">
      <text>
        <r>
          <rPr>
            <b val="true"/>
            <sz val="8"/>
            <color rgb="FF000000"/>
            <rFont val="Tahoma"/>
            <family val="2"/>
          </rPr>
          <t xml:space="preserve">AUT: 20,13; EF:CS; MA:T2 / BEL: 197,17; EF:D; MA:T1 / BGR: 38,85; EF:CS,D; MA:T2 / CYP: NO; EF:NA; MA:NA / CZE: 2928,48; EF:CS,D; MA:T1 / DEU: 1103,54; EF:CS; MA:CS / DNM: 402,67; EF:CS,D; MA:CR / ESP: 142,19; EF:CR; MA:T2 / EST: 6,84; EF:CS,D; MA:T1,T2 / FIN: 250,08; EF:CS; MA:T3 / FRK: 1666,90; EF:CS; MA:T2, T3 / GBE: 1489,82; EF:CS; MA:T2 / GRC: 44,42; EF:D; MA:CR / HUN: 223,37; EF:D; MA:T2 / IRL: 235,15; EF:CS; MA:T1 / ITA: 112,73; EF:CS; MA:T2 / LTU: 42,89; EF:CS; MA:T2 / LUX: NO; EF:NA; MA:NA / LVA: 50,76; EF:CS; MA:T1 / MLT: IE; EF:NA; MA:NA; COMM / NLD: 170,85; EF:CS; MA:T2 / POL: 3724,50; EF:CS,D; MA:T2 / PRT: 0,6252 / ROU: 15,71; EF:D, CS; MA:T1, T2 / SVK: 258,78; EF:CS; MA:T2 / SVN: 8,31; EF:CS,D; MA:T1 / SWE: 87,33;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71</xdr:col>
                <xdr:colOff>53</xdr:colOff>
                <xdr:row>39</xdr:row>
                <xdr:rowOff>6</xdr:rowOff>
              </xdr:to>
            </anchor>
          </commentPr>
        </mc:Choice>
        <mc:Fallback/>
      </mc:AlternateContent>
    </comment>
    <comment ref="H41" authorId="0">
      <text>
        <r>
          <rPr>
            <b val="true"/>
            <sz val="8"/>
            <color rgb="FF000000"/>
            <rFont val="Tahoma"/>
            <family val="2"/>
          </rPr>
          <t xml:space="preserve">AUT: 516,80; EF:CS; MA:T2 / BEL: 775,57; EF:D; MA:T1 / BGR: 3,51; EF:CS; MA:T2 / CYP: NO; EF:NA; MA:NA / CZE: 801,27; EF:CS; MA:T1 / DEU: IE; EF:NA; MA:NA; COMM / DNM: 525,14; EF:CS; MA:CR / ESP: 778,92; EF:CS; MA:T2 / EST: 22,32; EF:CS; MA:T2 / FIN: 72,64; EF:CS; MA:T3 / FRK: 3744,57; EF:CS; MA:T2, T3 / GBE: 3439,92; EF:CS; MA:T2 / GRC: NO; EF:NA; MA:NA / HUN: 862,69; EF:D; MA:T2 / IRL: 313,12; EF:CS; MA:T1 / ITA: 3334,39; EF:CS; MA:T2 / LTU: 496,41; EF:CS; MA:T2 / LUX: 5,51; EF:CS; MA:T2 / LVA: 149,27; EF:CS; MA:T2 / MLT: IE; EF:NA; MA:NA; COMM / NLD: 3743,83; EF:CS; MA:T2 / POL: 110,80; EF:D; MA:T1 / PRT: NO; EF:NA; MA:NA / ROU: NO; EF:NA; MA:NA / SVK: 498,84; EF:CS; MA:T2 / SVN: 82,17; EF:CS; MA:T1 / SWE: 239,93;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71</xdr:col>
                <xdr:colOff>2</xdr:colOff>
                <xdr:row>40</xdr:row>
                <xdr:rowOff>9</xdr:rowOff>
              </xdr:to>
            </anchor>
          </commentPr>
        </mc:Choice>
        <mc:Fallback/>
      </mc:AlternateContent>
    </comment>
    <comment ref="H42" authorId="0">
      <text>
        <r>
          <rPr>
            <b val="true"/>
            <sz val="8"/>
            <color rgb="FF000000"/>
            <rFont val="Tahoma"/>
            <family val="2"/>
          </rPr>
          <t xml:space="preserve">AUT: 12,50; EF:D; MA:T2 / BEL: NO; EF:NA; MA:NA / BGR: NO; EF:NA; MA:NA / CYP: NO; EF:NA; MA:NA / CZE: NO; EF:NA; MA:NA / DEU: NO; EF:NA; MA:NA / DNM: 1,57; EF:CS; MA:CR / ESP: 1202,04; EF:OTH; MA:T2 / EST: 17,41; EF:D; MA:T1 / FIN: 23,27; EF:D; MA:T3 / FRK: 238,95; EF:CS; MA:T2, T3 / GBE: IE; EF:NA; MA:NA; COMM / GRC: NO; EF:NA; MA:NA / HUN: 17,25 / IRL: 6,50; EF:D; MA:T1 / ITA: 26,18; EF:CS; MA:T2 / LTU: 5,17; EF:CS; MA:T2 / LUX: NO; EF:NA; MA:NA / LVA: 24,90; EF:CS; MA:T1 / MLT: IE; EF:NA; MA:NA; COMM / NLD: 17,71; EF:CS; MA:T2 / POL: 10,32; EF:D; MA:T1 / PRT: 428,86; EF:D, CR; MA:T2 / ROU: NO; EF:NA; MA:NA / SVK: NO; EF:NA; MA:NA / SVN: NO; EF:NA; MA:NA / SWE: 27,02;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66</xdr:col>
                <xdr:colOff>58</xdr:colOff>
                <xdr:row>40</xdr:row>
                <xdr:rowOff>9</xdr:rowOff>
              </xdr:to>
            </anchor>
          </commentPr>
        </mc:Choice>
        <mc:Fallback/>
      </mc:AlternateContent>
    </comment>
    <comment ref="H43" authorId="0">
      <text>
        <r>
          <rPr>
            <b val="true"/>
            <sz val="8"/>
            <color rgb="FF000000"/>
            <rFont val="Tahoma"/>
            <family val="2"/>
          </rPr>
          <t xml:space="preserve">AUT: NO; EF:NA; MA:NA / BEL: NO; EF:NA; MA:NA / BGR: NO; EF:NA; MA:NA / CYP: NO; EF:NA; MA:NA / CZE: NO; EF:NA; MA:NA / DEU: NO; EF:NA; MA:NA / DNM: 0,0495; EF:CS; MA:CR / ESP: NA; EF:NA; MA:NA / EST: NO; EF:NA; MA:NA / FIN: 133,22; EF:CS; MA:T3 / FRK: NO; EF:NA; MA:NA / GBE: IE; EF:NA; MA:NA; COMM / GRC: NO; EF:NA; MA:NA / HUN: NO; EF:NA; MA:NA / IRL: NO; EF:NA; MA:NA / ITA: NO; EF:NA; MA:NA / LTU: NO; EF:NA; MA:NA / LUX: NO; EF:NA; MA:NA / LVA: NO; EF:NA; MA:NA / MLT: IE; EF:NA; MA:NA; COMM / NLD: NO; EF:NA; MA:NA / POL: NO; EF:NA; MA:NA / PRT: NO; EF:NA; MA:NA / ROU: NO; EF:NA; MA:NA / SVK: NO; EF:NA; MA:NA / SVN: NO; EF:NA; MA:NA / SWE: 17,81;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65</xdr:col>
                <xdr:colOff>21</xdr:colOff>
                <xdr:row>42</xdr:row>
                <xdr:rowOff>4</xdr:rowOff>
              </xdr:to>
            </anchor>
          </commentPr>
        </mc:Choice>
        <mc:Fallback/>
      </mc:AlternateContent>
    </comment>
    <comment ref="H44" authorId="0">
      <text>
        <r>
          <rPr>
            <b val="true"/>
            <sz val="8"/>
            <color rgb="FF000000"/>
            <rFont val="Tahoma"/>
            <family val="2"/>
          </rPr>
          <t xml:space="preserve">BEL: 8967.3782055820593AUT: 4596.7805830522902NLD: 5921.5688595628699; EF:CS; MA:T2DEU: 119576.17179971799; EF:CS; MA:CS</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9</xdr:col>
                <xdr:colOff>11</xdr:colOff>
                <xdr:row>43</xdr:row>
                <xdr:rowOff>8</xdr:rowOff>
              </xdr:to>
            </anchor>
          </commentPr>
        </mc:Choice>
        <mc:Fallback/>
      </mc:AlternateContent>
    </comment>
    <comment ref="H46" authorId="0">
      <text>
        <r>
          <rPr>
            <b val="true"/>
            <sz val="8"/>
            <color rgb="FF000000"/>
            <rFont val="Tahoma"/>
            <family val="2"/>
          </rPr>
          <t xml:space="preserve">AUT: 1484,56; EF:CS; MA:T2,T3 / BEL: 4012,49; EF:D,PS; MA:CS,T1 / BGR: 6273,56; EF:D; MA:T1 / CYP: 1030,41; EF:D; MA:D,T1 / CZE: 3778,05; EF:D; MA:T1 / DEU: 26518,93; EF:CS; MA:CS / DNM: 2012,88; EF:CS,D; MA:CR / ESP: 14847,09; EF:CR,CS; MA:T2,T3 / EST: 357,16; EF:CS,D; MA:T1,T2 / FIN: 1702,32; EF:CS; MA:M,T3 / FRK: 13721,03; EF:CS; MA:T2,T3 / GBE: 26616,83; EF:CS; MA:T2,T3 / GRC: 2746,53; EF:D; MA:CR / HUN: 1101,53; EF:D; MA:T1,T2 / IRL: 757,28; EF:CS; MA:T1 / ITA: 18130,89; EF:CS; MA:T2 / LTU: 2921,15; EF:CS; MA:T2 / LUX: 90,21; EF:CS,D; MA:T1,T2 / LVA: 592,12; EF:CS; MA:T1 / MLT: 62,42; EF:D; MA:D,T1 / NLD: 2067,85; EF:CS; MA:T2 / POL: 1151,40; EF:D; MA:T1 / PRT: 3407,93; EF:CR,D,PS; MA:T2 / ROU: 8052,06; EF:CS,D; MA:T1,T2 / SVK: 1041,57; EF:CS; MA:T2 / SVN: 623,32; EF:D; MA:T1 / SWE: 3826,75;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78</xdr:col>
                <xdr:colOff>56</xdr:colOff>
                <xdr:row>45</xdr:row>
                <xdr:rowOff>9</xdr:rowOff>
              </xdr:to>
            </anchor>
          </commentPr>
        </mc:Choice>
        <mc:Fallback/>
      </mc:AlternateContent>
    </comment>
    <comment ref="H47" authorId="0">
      <text>
        <r>
          <rPr>
            <b val="true"/>
            <sz val="8"/>
            <color rgb="FF000000"/>
            <rFont val="Tahoma"/>
            <family val="2"/>
          </rPr>
          <t xml:space="preserve">AUT: 562,22; EF:CS; MA:T2 / BEL: 2822,41; EF:D,PS; MA:CS,T1 / BGR: 3109,26; EF:CS,D; MA:T2 / CYP: 270,93; EF:PS; MA:D / CZE: 13206,54; EF:CS,D; MA:T1 / DEU: 47530,93; EF:CS; MA:CS / DNM: 994,75; EF:CS,D; MA:CR / ESP: 5875,30; EF:CR,CS; MA:T2 / EST: 749,47; EF:CS,D; MA:T1,T2 / FIN: 689,72; EF:CS; MA:T3 / FRK: 4417,35; EF:CS; MA:T2,T3 / GBE: 14994,53; EF:CS; MA:T2 / GRC: 3540,47; EF:D; MA:CR / HUN: 830,00; EF:D; MA:T1,T2 / IRL: 639,36; EF:CS; MA:T1 / ITA: 4434,79; EF:CS; MA:T2 / LTU: 233,47; EF:CS; MA:T2 / LUX: 305,99; EF:D; MA:T1 / LVA: 23,84; EF:CS; MA:T1 / MLT: NO; EF:NA; MA:NA / NLD: 294,39; EF:CS; MA:T2 / POL: 13003,88; EF:CS,D; MA:T1,T2 / PRT: 2269,05; EF:CR,D,PS; MA:T2 / ROU: 805,72; EF:CS,D; MA:T1,T2 / SVK: 2359,91; EF:CS; MA:T2 / SVN: 166,05; EF:CS,D; MA:T1 / SWE: 1320,85;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76</xdr:col>
                <xdr:colOff>61</xdr:colOff>
                <xdr:row>46</xdr:row>
                <xdr:rowOff>9</xdr:rowOff>
              </xdr:to>
            </anchor>
          </commentPr>
        </mc:Choice>
        <mc:Fallback/>
      </mc:AlternateContent>
    </comment>
    <comment ref="H48" authorId="0">
      <text>
        <r>
          <rPr>
            <b val="true"/>
            <sz val="8"/>
            <color rgb="FF000000"/>
            <rFont val="Tahoma"/>
            <family val="2"/>
          </rPr>
          <t xml:space="preserve">AUT: 1631,08; EF:CS; MA:T2 / BEL: 2143,57; EF:D; MA:CS,T1 / BGR: 2101,16; EF:CS; MA:T2 / CYP: NO; EF:NA; MA:NA / CZE: 4216,82; EF:CS; MA:T1 / DEU: 41014,24; EF:CS; MA:CS / DNM: 580,47; EF:CS; MA:CR / ESP: 4014,53; EF:CS; MA:T2 / EST: 102,26; EF:CS; MA:T2 / FIN: 174,95; EF:CS; MA:T3 / FRK: 9195,89; EF:CS; MA:T2,T3 / GBE: 14421,41; EF:CS; MA:T2 / GRC: NO; EF:NA; MA:NA / HUN: 2401,58; EF:D; MA:T1,T2 / IRL: 349,11; EF:CS; MA:T1 / ITA: 14945,02; EF:CS; MA:T2 / LTU: 1038,99; EF:CS; MA:T2 / LUX: 317,83; EF:CS; MA:T2 / LVA: 774,28; EF:CS; MA:T2 / MLT: NO; EF:NA; MA:NA / NLD: 3797,49; EF:CS; MA:T2 / POL: 1923,54; EF:D; MA:T1 / PRT: NO; EF:NA; MA:NA / ROU: 9758,97; EF:CS; MA:T2 / SVK: 1656,60; EF:CS; MA:T2 / SVN: 513,65; EF:CS; MA:T1 / SWE: 172,56; EF:CS; MA: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73</xdr:col>
                <xdr:colOff>21</xdr:colOff>
                <xdr:row>47</xdr:row>
                <xdr:rowOff>9</xdr:rowOff>
              </xdr:to>
            </anchor>
          </commentPr>
        </mc:Choice>
        <mc:Fallback/>
      </mc:AlternateContent>
    </comment>
    <comment ref="H49" authorId="0">
      <text>
        <r>
          <rPr>
            <b val="true"/>
            <sz val="8"/>
            <color rgb="FF000000"/>
            <rFont val="Tahoma"/>
            <family val="2"/>
          </rPr>
          <t xml:space="preserve">AUT: 551,77; EF:D; MA:T2 / BEL: 0,8400; EF:D; MA:CS,T1 / BGR: 168,00; EF:D; MA:T1 / CYP: NA,NO; EF:NA; MA:NA / CZE: 1552,20; EF:D; MA:T1 / DEU: 3067,16; EF:CS; MA:CS / DNM: 640,03; EF:CS; MA:CR / ESP: 2789,07; EF:OTH; MA:T2 / EST: 11,39; EF:D; MA:T1 / FIN: 882,32; EF:D; MA:T3 / FRK: 1375,01; EF:CS; MA:T2,T3 / GBE: 1011,73; EF:D; MA:T1 / GRC: 875,21; EF:D; MA:CR / HUN: 14,11; EF:D; MA:T1 / IRL: 279,90; EF:D; MA:T1 / ITA: 714,18; EF:CS; MA:T2 / LTU: 17,58; EF:CS; MA:T2 / LUX: NO; EF:NA; MA:NA / LVA: 40,09; EF:CS; MA:T1 / MLT: NE; EF:NA; MA:NA / NLD: 169,97; EF:CS; MA:T2 / POL: 655,60; EF:D; MA:T1 / PRT: 1689,23; EF:CR,D,PS; MA:T2 / ROU: 230,83; EF:D; MA:T1 / SVK: 154,89; EF:CS; MA:T2 / SVN: 312,39; EF:D; MA:T1 / SWE: 2377,31;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71</xdr:col>
                <xdr:colOff>44</xdr:colOff>
                <xdr:row>48</xdr:row>
                <xdr:rowOff>9</xdr:rowOff>
              </xdr:to>
            </anchor>
          </commentPr>
        </mc:Choice>
        <mc:Fallback/>
      </mc:AlternateContent>
    </comment>
    <comment ref="H50" authorId="0">
      <text>
        <r>
          <rPr>
            <b val="true"/>
            <sz val="8"/>
            <color rgb="FF000000"/>
            <rFont val="Tahoma"/>
            <family val="2"/>
          </rPr>
          <t xml:space="preserve">AUT: 149,17; EF:CS,D; MA:T2 / BEL: 219,29; EF:D; MA:CS,T1 / BGR: NO; EF:NA; MA:NA / CYP: NA,NO; EF:NA; MA:NA / CZE: NO; EF:NA; MA:NA / DEU: 2471,48; EF:CS; MA:CS / DNM: 0,2274; EF:CS; MA:CR / ESP: NA; EF:NA; MA:NA / EST: NO; EF:NA; MA:NA / FIN: 107,66; EF:CS; MA:T3 / FRK: 136,31; EF:CS; MA:T2,T3 / GBE: 7,52; EF:CS; MA:T2 / GRC: NO; EF:NA; MA:NA / HUN: NA; EF:NA; MA:NA / IRL: NO; EF:NA; MA:NA / ITA: NO; EF:NA; MA:NA / LTU: NO; EF:NA; MA:NA / LUX: NO; EF:NA; MA:NA / LVA: NO; EF:NA; MA:NA / MLT: NO; EF:NA; MA:NA / NLD: NA,NO; EF:NA; MA:NA / POL: 4,90; EF:D; MA:T1 / PRT: 11,12; EF:CR,D,PS; MA:T2 / ROU: NO; EF:NA; MA:NA / SVK: NO; EF:NA; MA:NA / SVN: 4,85; EF:D; MA:T1 / SWE: NO; EF:NA; MA:NA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67</xdr:col>
                <xdr:colOff>23</xdr:colOff>
                <xdr:row>49</xdr:row>
                <xdr:rowOff>9</xdr:rowOff>
              </xdr:to>
            </anchor>
          </commentPr>
        </mc:Choice>
        <mc:Fallback/>
      </mc:AlternateContent>
    </comment>
    <comment ref="I8" authorId="0">
      <text>
        <r>
          <rPr>
            <b val="true"/>
            <sz val="8"/>
            <color rgb="FF000000"/>
            <rFont val="Tahoma"/>
            <family val="2"/>
          </rPr>
          <t xml:space="preserve">AUT: 0,3720; EF:CS; MA:T2,T3 / BEL: 3,69; EF:CR,CS,D,PS; MA:T1 / BGR: 1,03; EF:D; MA:T1 / CYP: 0,0673; EF:D; MA:D / CZE: 4,88; EF:D; MA:T1 / DEU: 9,46; EF:CR,CS; MA:CS / DNM: 0,3815; EF:CR,CS,D; MA:CR / ESP: 4,38; EF:CR,CS; MA:T2,T3 / EST: 0,1437; EF:CS,D; MA:T1,T2 / FIN: 0,5915; EF:CS; MA:M,T3 / FRK: 11,06; EF:CS; MA:T2,T3 / GBE: 15,58; EF:CR,CS,D,OTH; MA:T1,T2,T3 / GRC: 0,4291; EF:D; MA:T2 / HUN: 0,8073; EF:CS,D; MA:T1,T2 / IRL: 0,2695; EF:D; MA:T1 / ITA: 6,67; EF:CR,D; MA:T2 / LTU: 0,3234; EF:CS,D; MA:T1,T2 / LUX: 0,1555; EF:D; MA:T1 / LVA: 0,1941; EF:D; MA:T1 / MLT: 0,0025; EF:D; MA:D,T1 / NLD: 2,71; EF:CS; MA:T2 / POL: 3,29; EF:D; MA:T1 / PRT: 1,34; EF:CR,D,OTH; MA:T2 / ROU: 3,05; EF:D; MA:T1 / SVK: 0,7102; EF:D; MA:T1 / SVN: 0,3177; EF:D; MA:T1 / SWE: 2,15;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76</xdr:col>
                <xdr:colOff>54</xdr:colOff>
                <xdr:row>7</xdr:row>
                <xdr:rowOff>9</xdr:rowOff>
              </xdr:to>
            </anchor>
          </commentPr>
        </mc:Choice>
        <mc:Fallback/>
      </mc:AlternateContent>
    </comment>
    <comment ref="I9" authorId="0">
      <text>
        <r>
          <rPr>
            <b val="true"/>
            <sz val="8"/>
            <color rgb="FF000000"/>
            <rFont val="Tahoma"/>
            <family val="2"/>
          </rPr>
          <t xml:space="preserve">AUT: 0,0692; EF:CS; MA:T2,T3 / BEL: 0,3777; EF:CS,D,PS; MA:T1 / BGR: 0,2061; EF:D; MA:T1 / CYP: 0,0384; EF:D; MA:D / CZE: 0,2231; EF:D; MA:T1 / DEU: 1,39; EF:CS; MA:CS / DNM: 0,0950; EF:CR,CS; MA:CR / ESP: 0,7354; EF:CR; MA:T2,T3 / EST: 0,0223; EF:D; MA:T1 / FIN: 0,1128; EF:CS; MA:M,T3 / FRK: 2,17; EF:CS; MA:T2,T3 / GBE: 1,89; EF:D,OTH; MA:T2,T3 / GRC: 0,1441; EF:D; MA:T2 / HUN: 0,0806; EF:CS,D; MA:T1,T2 / IRL: 0,0839; EF:D; MA:T1 / ITA: 1,59; EF:CR,D; MA:T2 / LTU: 0,0881; EF:D; MA:T1 / LUX: 0,0157; EF:D; MA:T1 / LVA: 0,0481; EF:D; MA:T1 / MLT: 0,0025; EF:D; MA:D,T1 / NLD: 0,5240; EF:CS; MA:T2 / POL: 0,0963; EF:D; MA:T1 / PRT: 0,4384; EF:CR,D,OTH; MA:T2 / ROU: 0,2088; EF:D; MA:T1 / SVK: 0,1390; EF:D; MA:T1 / SVN: 0,0393; EF:D; MA:T1 / SWE: 0,2313;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75</xdr:col>
                <xdr:colOff>45</xdr:colOff>
                <xdr:row>8</xdr:row>
                <xdr:rowOff>9</xdr:rowOff>
              </xdr:to>
            </anchor>
          </commentPr>
        </mc:Choice>
        <mc:Fallback/>
      </mc:AlternateContent>
    </comment>
    <comment ref="I10" authorId="0">
      <text>
        <r>
          <rPr>
            <b val="true"/>
            <sz val="8"/>
            <color rgb="FF000000"/>
            <rFont val="Tahoma"/>
            <family val="2"/>
          </rPr>
          <t xml:space="preserve">AUT: 0,0800; EF:CS; MA:T2 / BEL: 2,51; EF:CS,D,PS; MA:T1 / BGR: 0,4069; EF:D; MA:T1 / CYP: 0,0289; EF:D; MA:D / CZE: 3,63; EF:D; MA:T1 / DEU: 5,76; EF:CR,CS; MA:CS / DNM: 0,1638; EF:CS; MA:CR / ESP: 0,7738; EF:CR; MA:T2 / EST: 0,0919; EF:CS,D; MA:T1,T2 / FIN: 0,0595; EF:CS; MA:T3 / FRK: 5,31; EF:CS; MA:T2,T3 / GBE: 10,73; EF:CR,CS; MA:T2 / GRC: 0,0406; EF:D; MA:T2 / HUN: 0,2007; EF:D; MA:T1,T2 / IRL: 0,0924; EF:D; MA:T1 / ITA: 4,25; EF:CR,D; MA:T2 / LTU: 0,0281; EF:CS,D; MA:T1,T2 / LUX: 0,1278; EF:D; MA:T1 / LVA: 0,0105; EF:D; MA:T1 / MLT: IE,NO; EF:NA; MA:NA / NLD: 0,0708; EF:CS; MA:T2 / POL: 2,16; EF:D; MA:T1 / PRT: 0,2058; EF:CR,D,OTH; MA:T2 / ROU: 0,3818; EF:D; MA:T1 / SVK: 0,0809; EF:D; MA:T1 / SVN: 0,0515; EF:D; MA:T1 / SWE: 0,0587;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74</xdr:col>
                <xdr:colOff>30</xdr:colOff>
                <xdr:row>9</xdr:row>
                <xdr:rowOff>8</xdr:rowOff>
              </xdr:to>
            </anchor>
          </commentPr>
        </mc:Choice>
        <mc:Fallback/>
      </mc:AlternateContent>
    </comment>
    <comment ref="I11" authorId="0">
      <text>
        <r>
          <rPr>
            <b val="true"/>
            <sz val="8"/>
            <color rgb="FF000000"/>
            <rFont val="Tahoma"/>
            <family val="2"/>
          </rPr>
          <t xml:space="preserve">AUT: 0,1078; EF:CS; MA:T2 / BEL: 0,6360; EF:CS,D,PS; MA:T1 / BGR: 0,3696; EF:D; MA:T1 / CYP: NO; EF:NA; MA:NA / CZE: 0,5897; EF:D; MA:T1 / DEU: 1,50; EF:CS; MA:CS / DNM: 0,0351; EF:CS; MA:CR / ESP: 1,76; EF:CR,CS; MA:T2 / EST: 0,0216; EF:D; MA:T1 / FIN: 0,0500; EF:CS; MA:T3 / FRK: 1,85; EF:CS; MA:T2,T3 / GBE: 2,66; EF:D; MA:T2 / GRC: 0,0000; EF:D; MA:T2 / HUN: 0,5081; EF:D; MA:T1 / IRL: 0,0167; EF:D; MA:T1 / ITA: 0,6009; EF:CR,D; MA:T2 / LTU: 0,1961; EF:D; MA:T1 / LUX: 0,0120; EF:D; MA:T1 / LVA: 0,1174; EF:D; MA:T1 / MLT: IE,NO; EF:NA; MA:NA / NLD: 2,06; EF:CS; MA:T2 / POL: 0,0795; EF:D; MA:T1 / PRT: NO; EF:NA; MA:NA / ROU: 2,39; EF:D; MA:T1 / SVK: 0,4248; EF:D; MA:T1 / SVN: 0,1381; EF:D; MA:T1 / SWE: 0,0118;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71</xdr:col>
                <xdr:colOff>52</xdr:colOff>
                <xdr:row>10</xdr:row>
                <xdr:rowOff>9</xdr:rowOff>
              </xdr:to>
            </anchor>
          </commentPr>
        </mc:Choice>
        <mc:Fallback/>
      </mc:AlternateContent>
    </comment>
    <comment ref="I12" authorId="0">
      <text>
        <r>
          <rPr>
            <b val="true"/>
            <sz val="8"/>
            <color rgb="FF000000"/>
            <rFont val="Tahoma"/>
            <family val="2"/>
          </rPr>
          <t xml:space="preserve">AUT: 0,0604; EF:CS; MA:T2 / BEL: 0,0777; EF:CS,D,PS; MA:T1 / BGR: 0,0450; EF:D; MA:T1 / CYP: NA,NO; EF:NA; MA:NA / CZE: 0,4334; EF:D; MA:T1 / DEU: 0,6000; EF:CS; MA:CS / DNM: 0,0872; EF:CS; MA:CR / ESP: 1,12; EF:CR; MA:T2 / EST: 0,0080; EF:D; MA:T1 / FIN: 0,3220; EF:CS; MA:T3 / FRK: 1,41; EF:CS; MA:T2,T3 / GBE: 0,2974; EF:D; MA:T1 / GRC: 0,2444; EF:D; MA:T2 / HUN: 0,0180; EF:D; MA:T1,T2 / IRL: 0,0765; EF:D; MA:T1 / ITA: 0,2241; EF:CR,D; MA:T2 / LTU: 0,0111; EF:D; MA:T1 / LUX: NO; EF:NA; MA:NA / LVA: 0,0181; EF:D; MA:T1 / MLT: IE,NE; EF:NA; MA:NA / NLD: 0,0515; EF:CS; MA:T2 / POL: 0,1832; EF:D; MA:T1 / PRT: 0,6944; EF:CR,D,OTH; MA:T2 / ROU: 0,0624; EF:D; MA:T1 / SVK: 0,0655; EF:D; MA:T1 / SVN: 0,0873; EF:D; MA:T1 / SWE: 1,84;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73</xdr:col>
                <xdr:colOff>24</xdr:colOff>
                <xdr:row>11</xdr:row>
                <xdr:rowOff>9</xdr:rowOff>
              </xdr:to>
            </anchor>
          </commentPr>
        </mc:Choice>
        <mc:Fallback/>
      </mc:AlternateContent>
    </comment>
    <comment ref="I13" authorId="0">
      <text>
        <r>
          <rPr>
            <b val="true"/>
            <sz val="8"/>
            <color rgb="FF000000"/>
            <rFont val="Tahoma"/>
            <family val="2"/>
          </rPr>
          <t xml:space="preserve">AUT: 0,0547; EF:CS; MA:T2 / BEL: 0,0819; EF:CR,D,PS; MA:T1 / BGR: NO; EF:NA; MA:NA / CYP: NA,NO; EF:NA; MA:NA / CZE: NO; EF:NA; MA:NA / DEU: 0,2126; EF:CS; MA:CS / DNM: 0,0004; EF:D; MA:CR / ESP: NA; EF:NA; MA:NA / EST: NO; EF:NA; MA:NA / FIN: 0,0472; EF:CS; MA:T3 / FRK: 0,3247; EF:CS; MA:T2,T3 / GBE: 0,0040; EF:CR,CS,D; MA:T2 / GRC: NO; EF:NA; MA:NA / HUN: NA,NO; EF:NA; MA:NA / IRL: NO; EF:NA; MA:NA / ITA: 0,0073; EF:CR,D; MA:T2 / LTU: NO; EF:NA; MA:NA / LUX: NO; EF:NA; MA:NA / LVA: NO; EF:NA; MA:NA / MLT: IE,NA,NO; EF:NA; MA:NA / NLD: NA,NO; EF:NA; MA:NA / POL: 0,7758; EF:D; MA:T1 / PRT: 0,0029; EF:CR,D,OTH; MA:T2 / ROU: NO; EF:NA; MA:NA / SVK: NO; EF:NA; MA:NA / SVN: 0,0016; EF:D; MA:T1 / SWE: 0,0085;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72</xdr:col>
                <xdr:colOff>5</xdr:colOff>
                <xdr:row>12</xdr:row>
                <xdr:rowOff>9</xdr:rowOff>
              </xdr:to>
            </anchor>
          </commentPr>
        </mc:Choice>
        <mc:Fallback/>
      </mc:AlternateContent>
    </comment>
    <comment ref="I14" authorId="0">
      <text>
        <r>
          <rPr>
            <b val="true"/>
            <sz val="8"/>
            <color rgb="FF000000"/>
            <rFont val="Tahoma"/>
            <family val="2"/>
          </rPr>
          <t xml:space="preserve">AUT: 0,0231; EF:CS; MA:T2 / BEL: 2,25; EF:CS,D; MA:T1 / BGR: 0,1042; EF:D; MA:T1 / CYP: IE,NO; EF:NA; MA:NA / CZE: 1,25; EF:D; MA:T1 / DEU: 2,53; EF:CR,CS; MA:CS / DNM: 0,0028; EF:CS; MA:CR / ESP: 0,7002; EF:CR,CS; MA:T2 / EST: NO; EF:NA; MA:NA / FIN: 0,0200; EF:CS; MA:T3 / FRK: 5,84; EF:CS; MA:T2,T3 / GBE: 10,26; EF:CR,CS,D,OTH; MA:T2 / GRC: 0,0172; EF:D; MA:T2 / HUN: 0,1539; EF:CS,D; MA:T1,T2 / IRL: 0,0004; EF:D; MA:T1 / ITA: 3,75; EF:CR,D; MA:T2 / LTU: NO; EF:NA; MA:NA / LUX: 0,1050; EF:D; MA:T1 / LVA: 0,0211; EF:D; MA:T1 / MLT: IE,NA; EF:NA; MA:NA / NLD: 0,1324; EF:CS; MA:T2 / POL: 0,5464; EF:D; MA:T1 / PRT: 0,0192; EF:CR,D; MA:T2 / ROU: 0,7978; EF:D; MA:T1 / SVK: 0,0481; EF:D; MA:T1 / SVN: 0,0246; EF:D; MA:T1 / SWE: 0,0215;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73</xdr:col>
                <xdr:colOff>43</xdr:colOff>
                <xdr:row>13</xdr:row>
                <xdr:rowOff>9</xdr:rowOff>
              </xdr:to>
            </anchor>
          </commentPr>
        </mc:Choice>
        <mc:Fallback/>
      </mc:AlternateContent>
    </comment>
    <comment ref="I15" authorId="0">
      <text>
        <r>
          <rPr>
            <b val="true"/>
            <sz val="8"/>
            <color rgb="FF000000"/>
            <rFont val="Tahoma"/>
            <family val="2"/>
          </rPr>
          <t xml:space="preserve">AUT: 0,0040; EF:CS; MA:T2 / BEL: 0,0123; EF:CS,D; MA:T1 / BGR: 0,0004; EF:D; MA:T1 / CYP: IE; EF:NA; MA:NA; COMM / CZE: 0,0119; EF:D; MA:T1 / DEU: 0,0305; EF:CS; MA:CS / DNM: 0,0002; EF:CS; MA:CR / ESP: 0,0452; EF:CR; MA:T2 / EST: NO; EF:NA; MA:NA / FIN: 0,0041; EF:CS; MA:T3 / FRK: 0,7965; EF:CS; MA:T2, T3 / GBE: 0,0182; EF:D,OTH; MA:T2 / GRC: 0,0172; EF:D; MA:T2 / HUN: 0,0102; EF:CS,D; MA:T2 / IRL: 0,0003; EF:D; MA:T1 / ITA: 0,0105; EF:CR,D; MA:T2 / LTU: NO; EF:NA; MA:NA / LUX: 0,0039; EF:D; MA:T1 / LVA: 0,0020; EF:D; MA:T1 / MLT: IE; EF:NA; MA:NA; COMM / NLD: 0,0011; EF:CS; MA:T2 / POL: 0,0238; EF:D; MA:T1 / PRT: 0,0023; EF:CR, D; MA:T2 / ROU: NO; EF:NA; MA:NA / SVK: 0,0050; EF:D; MA:T1 / SVN: 0,0007; EF:D; MA:T1 / SWE: 0,0156;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74</xdr:col>
                <xdr:colOff>4</xdr:colOff>
                <xdr:row>14</xdr:row>
                <xdr:rowOff>8</xdr:rowOff>
              </xdr:to>
            </anchor>
          </commentPr>
        </mc:Choice>
        <mc:Fallback/>
      </mc:AlternateContent>
    </comment>
    <comment ref="I16" authorId="0">
      <text>
        <r>
          <rPr>
            <b val="true"/>
            <sz val="8"/>
            <color rgb="FF000000"/>
            <rFont val="Tahoma"/>
            <family val="2"/>
          </rPr>
          <t xml:space="preserve">AUT: 0,0114; EF:CS; MA:T2 / BEL: 2,15; EF:CS,D; MA:T1 / BGR: 0,0370; EF:D; MA:T1 / CYP: NO; EF:NA; MA:NA / CZE: 1,17; EF:D; MA:T1 / DEU: 2,31; EF:CR,CS; MA:CS / DNM: 0,0005; EF:CS; MA:CR / ESP: 0,5977; EF:CR; MA:T2 / EST: NO; EF:NA; MA:NA / FIN: 0,0141; EF:CS; MA:T3 / FRK: 4,84; EF:CS; MA:T2, T3 / GBE: 10,02; EF:CR,CS; MA:T2 / GRC: NO; EF:NA; MA:NA / HUN: 0,0788; EF:D; MA:T2 / IRL: NO; EF:NA; MA:NA / ITA: 3,67; EF:CR,D; MA:T2 / LTU: NO; EF:NA; MA:NA / LUX: 0,0955; EF:D; MA:T1 / LVA: 0,0011; EF:D; MA:T1 / MLT: IE; EF:NA; MA:NA; COMM / NLD: 0,0585; EF:CS; MA:T2 / POL: 0,2860; EF:D; MA:T1 / PRT: 0,0169; EF:CR, D; MA:T2 / ROU: 0,2930; EF:D; MA:T1 / SVK: 0,0163; EF:D; MA:T1 / SVN: 0,0020; EF:D; MA:T1 / SWE: 0,0041;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72</xdr:col>
                <xdr:colOff>2</xdr:colOff>
                <xdr:row>15</xdr:row>
                <xdr:rowOff>9</xdr:rowOff>
              </xdr:to>
            </anchor>
          </commentPr>
        </mc:Choice>
        <mc:Fallback/>
      </mc:AlternateContent>
    </comment>
    <comment ref="I17" authorId="0">
      <text>
        <r>
          <rPr>
            <b val="true"/>
            <sz val="8"/>
            <color rgb="FF000000"/>
            <rFont val="Tahoma"/>
            <family val="2"/>
          </rPr>
          <t xml:space="preserve">AUT: 0,0078; EF:CS; MA:T2 / BEL: 0,0857; EF:CS,D; MA:T1 / BGR: 0,0668; EF:D; MA:T1 / CYP: NO; EF:NA; MA:NA / CZE: 0,0731; EF:D; MA:T1 / DEU: 0,1916; EF:CS; MA:CS / DNM: 0,0021; EF:CS; MA:CR / ESP: 0,0573; EF:CR, CS; MA:T2 / EST: NO; EF:NA; MA:NA / FIN: 0,0019; EF:CS; MA:T3 / FRK: 0,2020; EF:CS; MA:T2, T3 / GBE: 0,2260; EF:D; MA:T2 / GRC: NO; EF:NA; MA:NA / HUN: 0,0647; EF:D; MA:T1 / IRL: 0,0000; EF:D; MA:T1 / ITA: 0,0751; EF:CR,D; MA:T2 / LTU: NO; EF:NA; MA:NA / LUX: 0,0056; EF:D; MA:T1 / LVA: 0,0180; EF:D; MA:T1 / MLT: IE; EF:NA; MA:NA; COMM / NLD: 0,0729; EF:CS; MA:T2 / POL: 0,0340; EF:D; MA:T1 / PRT: NO; EF:NA; MA:NA / ROU: 0,5045; EF:D; MA:T1 / SVK: 0,0188; EF:D; MA:T1 / SVN: 0,0219; EF:D; MA:T1 / SWE: 0,0005;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72</xdr:col>
                <xdr:colOff>38</xdr:colOff>
                <xdr:row>16</xdr:row>
                <xdr:rowOff>5</xdr:rowOff>
              </xdr:to>
            </anchor>
          </commentPr>
        </mc:Choice>
        <mc:Fallback/>
      </mc:AlternateContent>
    </comment>
    <comment ref="I18" authorId="0">
      <text>
        <r>
          <rPr>
            <b val="true"/>
            <sz val="8"/>
            <color rgb="FF000000"/>
            <rFont val="Tahoma"/>
            <family val="2"/>
          </rPr>
          <t xml:space="preserve">AUT: NO; EF:NA; MA:NA / BEL: NO; EF:NA; MA:NA / BGR: NO; EF:NA; MA:NA / CYP: NO; EF:NA; MA:NA / CZE: NO; EF:NA; MA:NA / DEU: NO; EF:NA; MA:NA / DNM: 0,0000; EF:CS; MA:CR / ESP: NA; EF:NA; MA:NA / EST: NO; EF:NA; MA:NA / FIN: NO; EF:NA; MA:NA / FRK: NO; EF:NA; MA:NA / GBE: NO; EF:NA; MA:NA / GRC: NO; EF:NA; MA:NA / HUN: 0,0002; EF:D; MA:T2 / IRL: NO; EF:NA; MA:NA / ITA: NO; EF:NA; MA:NA / LTU: NO; EF:NA; MA:NA / LUX: NO; EF:NA; MA:NA / LVA: NO; EF:NA; MA:NA / MLT: IE; EF:NA; MA:NA; COMM / NLD: NO; EF:NA; MA:NA / POL: NO; EF:NA; MA:NA / PRT: NO; EF:NA; MA:NA / ROU: 0,0003; EF:D; MA:T1 / SVK: 0,0079; EF:D; MA:T1 / SVN: NO; EF:NA; MA:NA / SWE: 0,0012;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67</xdr:col>
                <xdr:colOff>4</xdr:colOff>
                <xdr:row>17</xdr:row>
                <xdr:rowOff>8</xdr:rowOff>
              </xdr:to>
            </anchor>
          </commentPr>
        </mc:Choice>
        <mc:Fallback/>
      </mc:AlternateContent>
    </comment>
    <comment ref="I19" authorId="0">
      <text>
        <r>
          <rPr>
            <b val="true"/>
            <sz val="8"/>
            <color rgb="FF000000"/>
            <rFont val="Tahoma"/>
            <family val="2"/>
          </rPr>
          <t xml:space="preserve">AUT: NO; EF:NA; MA:NA / BEL: NO; EF:NA; MA:NA / BGR: NO; EF:NA; MA:NA / CYP: NO; EF:NA; MA:NA / CZE: NO; EF:NA; MA:NA / DEU: NO; EF:NA; MA:NA / DNM: NA; EF:NA; MA:NA / ESP: NA; EF:NA; MA:NA / EST: NO; EF:NA; MA:NA / FIN: NO; EF:NA; MA:NA / FRK: 0,0001; EF:CS; MA:T2, T3 / GBE: NO; EF:NA; MA:NA / GRC: NO; EF:NA; MA:NA / HUN: NO; EF:NA; MA:NA / IRL: NO; EF:NA; MA:NA / ITA: NO; EF:NA; MA:NA / LTU: NO; EF:NA; MA:NA / LUX: NO; EF:NA; MA:NA / LVA: NO; EF:NA; MA:NA / MLT: NA; EF:NA; MA:NA / NLD: NO; EF:NA; MA:NA / POL: 0,2027; EF:D; MA:T1 / PRT: 0,0000; EF:CR,D; MA:T2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66</xdr:col>
                <xdr:colOff>34</xdr:colOff>
                <xdr:row>18</xdr:row>
                <xdr:rowOff>9</xdr:rowOff>
              </xdr:to>
            </anchor>
          </commentPr>
        </mc:Choice>
        <mc:Fallback/>
      </mc:AlternateContent>
    </comment>
    <comment ref="I20" authorId="0">
      <text>
        <r>
          <rPr>
            <b val="true"/>
            <sz val="8"/>
            <color rgb="FF000000"/>
            <rFont val="Tahoma"/>
            <family val="2"/>
          </rPr>
          <t xml:space="preserve">AUT: 0,0028; EF:CS; MA:T2 / BEL: 0,0422; EF:D; MA:T1 / BGR: 0,0272; EF:D; MA:T1 / CYP: IE,NO; EF:NA; MA:NA / CZE: 0,0309; EF:D; MA:T1 / DEU: 0,0355; EF:CS; MA:CS / DNM: 0,0003; EF:CS; MA:CR / ESP: 0,0362; EF:CR,CS; MA:T2 / EST: NO; EF:NA; MA:NA / FIN: 0,0027; EF:CS; MA:T3 / FRK: 0,2033; EF:CS; MA:T2,T3 / GBE: 0,0898; EF:CS,D,OTH; MA:T2 / GRC: 0,0241; EF:D; MA:T2 / HUN: 0,0207; EF:D; MA:T1 / IRL: 0,0312; EF:D; MA:T1 / ITA: 0,0164; EF:CR,D; MA:T2 / LTU: NO; EF:NA; MA:NA / LUX: 0,0005; EF:D; MA:T1 / LVA: NO; EF:NA; MA:NA / MLT: IE; EF:NA; MA:NA / NLD: 0,0247; EF:CS; MA:T2 / POL: 0,0796; EF:D; MA:T1 / PRT: IE,NO; EF:NA; MA:NA / ROU: IE,NO; EF:NA; MA:NA / SVK: 0,0355; EF:D; MA:T1 / SVN: 0,0322; EF:D; MA:T1 / SWE: 0,0023;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72</xdr:col>
                <xdr:colOff>44</xdr:colOff>
                <xdr:row>19</xdr:row>
                <xdr:rowOff>2</xdr:rowOff>
              </xdr:to>
            </anchor>
          </commentPr>
        </mc:Choice>
        <mc:Fallback/>
      </mc:AlternateContent>
    </comment>
    <comment ref="I21" authorId="0">
      <text>
        <r>
          <rPr>
            <b val="true"/>
            <sz val="8"/>
            <color rgb="FF000000"/>
            <rFont val="Tahoma"/>
            <family val="2"/>
          </rPr>
          <t xml:space="preserve">AUT: 0,0006; EF:CS; MA:T2 / BEL: 0,0104; EF:D; MA:T1 / BGR: 0,0096; EF:D; MA:T1 / CYP: IE; EF:NA; MA:NA; COMM / CZE: 0,0001; EF:D; MA:T1 / DEU: 0,0051; EF:CS; MA:CS / DNM: 0,0001; EF:CS; MA:CR / ESP: 0,0125; EF:CR; MA:T2 / EST: NO; EF:NA; MA:NA / FIN: 0,0016; EF:CS; MA:T3 / FRK: 0,0217; EF:CS; MA:T2, T3 / GBE: 0,0056; EF:D,OTH; MA:T2 / GRC: 0,0241; EF:D; MA:T2 / HUN: 0,0039; EF:D; MA:T1 / IRL: 0,0305; EF:D; MA:T1 / ITA: 0,0003; EF:CR,D; MA:T2 / LTU: NO; EF:NA; MA:NA / LUX: 0,0002; EF:D; MA:T1 / LVA: NO; EF:NA; MA:NA / MLT: IE; EF:NA; MA:NA; COMM / NLD: 0,0001; EF:CS; MA:T2 / POL: 0,0025; EF:D; MA:T1 / PRT: IE; EF:NA; MA:NA; COMM / ROU: IE; EF:NA; MA:NA; COMM / SVK: 0,0001; EF:D; MA:T1 / SVN: 0,0030; EF:D; MA:T1 / SWE: 0,0020;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73</xdr:col>
                <xdr:colOff>60</xdr:colOff>
                <xdr:row>20</xdr:row>
                <xdr:rowOff>6</xdr:rowOff>
              </xdr:to>
            </anchor>
          </commentPr>
        </mc:Choice>
        <mc:Fallback/>
      </mc:AlternateContent>
    </comment>
    <comment ref="I22" authorId="0">
      <text>
        <r>
          <rPr>
            <b val="true"/>
            <sz val="8"/>
            <color rgb="FF000000"/>
            <rFont val="Tahoma"/>
            <family val="2"/>
          </rPr>
          <t xml:space="preserve">AUT: 0,0003; EF:CS; MA:T2 / BEL: 0,0150; EF:D; MA:T1 / BGR: 0,0161; EF:D; MA:T1 / CYP: NO; EF:NA; MA:NA / CZE: 0,0254; EF:D; MA:T1 / DEU: 0,0192; EF:CS; MA:CS / DNM: NO; EF:NA; MA:NA / ESP: 0,0030; EF:CR; MA:T2 / EST: NO; EF:NA; MA:NA / FIN: 0,0011; EF:CS; MA:T3 / FRK: 0,1119; EF:CS; MA:T2, T3 / GBE: 0,0033; EF:CS; MA:T2 / GRC: IE; EF:NA; MA:NA; COMM / HUN: IE; EF:NA; MA:NA; COMM / IRL: NO; EF:NA; MA:NA / ITA: 0,0034; EF:CR,D; MA:T2 / LTU: NO; EF:NA; MA:NA / LUX: NO; EF:NA; MA:NA / LVA: NO; EF:NA; MA:NA / MLT: IE; EF:NA; MA:NA; COMM / NLD: NO; EF:NA; MA:NA / POL: 0,0580; EF:D; MA:T1 / PRT: IE; EF:NA; MA:NA; COMM / ROU: IE; EF:NA; MA:NA; COMM / SVK: 0,0073; EF:D; MA:T1 / SVN: 0,0141; EF:D; MA:T1 / SWE: 0,0002;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72</xdr:col>
                <xdr:colOff>37</xdr:colOff>
                <xdr:row>21</xdr:row>
                <xdr:rowOff>9</xdr:rowOff>
              </xdr:to>
            </anchor>
          </commentPr>
        </mc:Choice>
        <mc:Fallback/>
      </mc:AlternateContent>
    </comment>
    <comment ref="I23" authorId="0">
      <text>
        <r>
          <rPr>
            <b val="true"/>
            <sz val="8"/>
            <color rgb="FF000000"/>
            <rFont val="Tahoma"/>
            <family val="2"/>
          </rPr>
          <t xml:space="preserve">AUT: 0,0018; EF:CS; MA:T2 / BEL: 0,0169; EF:D; MA:T1 / BGR: 0,0015; EF:D; MA:T1 / CYP: NO; EF:NA; MA:NA / CZE: 0,0054; EF:D; MA:T1 / DEU: 0,0112; EF:CS; MA:CS / DNM: 0,0002; EF:CS; MA:CR / ESP: 0,0207; EF:CR, CS; MA:T2 / EST: NO; EF:NA; MA:NA / FIN: NO; EF:NA; MA:NA / FRK: 0,0698; EF:CS; MA:T2, T3 / GBE: 0,0810; EF:D; MA:T2 / GRC: NO; EF:NA; MA:NA / HUN: 0,0167 / IRL: 0,0007; EF:D; MA:T1 / ITA: 0,0127; EF:CR,D; MA:T2 / LTU: NO; EF:NA; MA:NA / LUX: 0,0003; EF:D; MA:T1 / LVA: NO; EF:NA; MA:NA / MLT: IE; EF:NA; MA:NA; COMM / NLD: 0,0243; EF:CS; MA:T2 / POL: 0,0046; EF:D; MA:T1 / PRT: NO; EF:NA; MA:NA / ROU: IE; EF:NA; MA:NA; COMM / SVK: 0,0281; EF:D; MA:T1 / SVN: 0,0151; EF:D; MA:T1 / SWE: 0,0002;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70</xdr:col>
                <xdr:colOff>67</xdr:colOff>
                <xdr:row>22</xdr:row>
                <xdr:rowOff>9</xdr:rowOff>
              </xdr:to>
            </anchor>
          </commentPr>
        </mc:Choice>
        <mc:Fallback/>
      </mc:AlternateContent>
    </comment>
    <comment ref="I24" authorId="0">
      <text>
        <r>
          <rPr>
            <b val="true"/>
            <sz val="8"/>
            <color rgb="FF000000"/>
            <rFont val="Tahoma"/>
            <family val="2"/>
          </rPr>
          <t xml:space="preserve">AUT: NO; EF:NA; MA:NA / BEL: NO; EF:NA; MA:NA / BGR: NO; EF:NA; MA:NA / CYP: NO; EF:NA; MA:NA / CZE: NO; EF:NA; MA:NA / DEU: NO; EF:NA; MA:NA / DNM: NA; EF:NA; MA:NA / ESP: NA; EF:NA; MA:NA / EST: NO; EF:NA; MA:NA / FIN: NO; EF:NA; MA:NA / FRK: NO; EF:NA; MA:NA / GBE: IE; EF:NA; MA:NA; COMM / GRC: NO; EF:NA; MA:NA / HUN: IE; EF:NA; MA:NA; COMM / IRL: NO; EF:NA; MA:NA / ITA: NO; EF:NA; MA:NA / LTU: NO; EF:NA; MA:NA / LUX: NO; EF:NA; MA:NA / LVA: NO; EF:NA; MA:NA / MLT: IE; EF:NA; MA:NA; COMM / NLD: 0,0003; EF:CS; MA:T2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67</xdr:col>
                <xdr:colOff>12</xdr:colOff>
                <xdr:row>23</xdr:row>
                <xdr:rowOff>5</xdr:rowOff>
              </xdr:to>
            </anchor>
          </commentPr>
        </mc:Choice>
        <mc:Fallback/>
      </mc:AlternateContent>
    </comment>
    <comment ref="I25"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EF:NA; MA:NA / GBE: IE; EF:NA; MA:NA; COMM / GRC: NO; EF:NA; MA:NA / HUN: NO; EF:NA; MA:NA / IRL: NO; EF:NA; MA:NA / ITA: NO; EF:NA; MA:NA / LTU: NO; EF:NA; MA:NA / LUX: NO; EF:NA; MA:NA / LVA: NO; EF:NA; MA:NA / MLT: IE; EF:NA; MA:NA; COMM / NLD: NO; EF:NA; MA:NA / POL: 0,0145; EF:D; MA:T1 / PRT: I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67</xdr:col>
                <xdr:colOff>5</xdr:colOff>
                <xdr:row>24</xdr:row>
                <xdr:rowOff>9</xdr:rowOff>
              </xdr:to>
            </anchor>
          </commentPr>
        </mc:Choice>
        <mc:Fallback/>
      </mc:AlternateContent>
    </comment>
    <comment ref="I26" authorId="0">
      <text>
        <r>
          <rPr>
            <b val="true"/>
            <sz val="8"/>
            <color rgb="FF000000"/>
            <rFont val="Tahoma"/>
            <family val="2"/>
          </rPr>
          <t xml:space="preserve">AUT: 0,0507; EF:CS; MA:T2 / BEL: 0,3730; EF:CR,D; MA:T1 / BGR: 0,1667; EF:D; MA:T1 / CYP: IE,NO; EF:NA; MA:NA / CZE: 0,6725; EF:D; MA:T1 / DEU: IE,NO; EF:NA; MA:NA / DNM: 0,0073; EF:CS,D; MA:CR / ESP: 0,5654; EF:CR,CS; MA:T2 / EST: 0,0249; EF:CS,D; MA:T1,T2 / FIN: 0,0258; EF:CS; MA:T3 / FRK: 1,32; EF:CS; MA:T2,T3 / GBE: 0,5260; EF:CS,D,OTH; MA:T2 / GRC: 0,0085; EF:D; MA:T2 / HUN: 0,1309; EF:D; MA:T1,T2 / IRL: 0,0090; EF:D; MA:T1 / ITA: 0,7224; EF:CR,D; MA:T2 / LTU: 0,0335; EF:D; MA:T1 / LUX: 0,0070; EF:D; MA:T1 / LVA: 0,0070; EF:D; MA:T1 / MLT: IE; EF:NA; MA:NA / NLD: 1,34; EF:CS; MA:T2 / POL: 0,6618; EF:D; MA:T1 / PRT: 0,0906; EF:CR,D; MA:T2 / ROU: 1,01; EF:D; MA:T1 / SVK: 0,2383; EF:D; MA:T1 / SVN: 0,0183; EF:D; MA:T1 / SWE: 0,0314;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74</xdr:col>
                <xdr:colOff>11</xdr:colOff>
                <xdr:row>25</xdr:row>
                <xdr:rowOff>9</xdr:rowOff>
              </xdr:to>
            </anchor>
          </commentPr>
        </mc:Choice>
        <mc:Fallback/>
      </mc:AlternateContent>
    </comment>
    <comment ref="I27" authorId="0">
      <text>
        <r>
          <rPr>
            <b val="true"/>
            <sz val="8"/>
            <color rgb="FF000000"/>
            <rFont val="Tahoma"/>
            <family val="2"/>
          </rPr>
          <t xml:space="preserve">AUT: 0,0009; EF:CS; MA:T2 / BEL: 0,0540; EF:D; MA:T1 / BGR: 0,0200; EF:D; MA:T1 / CYP: IE; EF:NA; MA:NA; COMM / CZE: 0,0689; EF:D; MA:T1 / DEU: IE; EF:NA; MA:NA; COMM / DNM: 0,0034; EF:CS; MA:CR / ESP: 0,1394; EF:CR; MA:T2 / EST: 0,0005; EF:D; MA:T1 / FIN: 0,0115; EF:CS; MA:T3 / FRK: 0,4124; EF:CS; MA:T2, T3 / GBE: 0,1358; EF:D,OTH; MA:T2 / GRC: 0,0077; EF:D; MA:T2 / HUN: 0,0116; EF:D; MA:T2 / IRL: 0,0052; EF:D; MA:T1 / ITA: 0,5720; EF:CR,D; MA:T2 / LTU: 0,0023; EF:D; MA:T1 / LUX: 0,0064; EF:D; MA:T1 / LVA: 0,0041; EF:D; MA:T1 / MLT: IE; EF:NA; MA:NA; COMM / NLD: 0,3924; EF:CS; MA:T2 / POL: 0,0117; EF:D; MA:T1 / PRT: 0,0726; EF:CR, D; MA:T2 / ROU: NO; EF:NA; MA:NA / SVK: 0,0523; EF:D; MA:T1 / SVN: 0,0008; EF:D; MA:T1 / SWE: 0,0163;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74</xdr:col>
                <xdr:colOff>17</xdr:colOff>
                <xdr:row>26</xdr:row>
                <xdr:rowOff>2</xdr:rowOff>
              </xdr:to>
            </anchor>
          </commentPr>
        </mc:Choice>
        <mc:Fallback/>
      </mc:AlternateContent>
    </comment>
    <comment ref="I28" authorId="0">
      <text>
        <r>
          <rPr>
            <b val="true"/>
            <sz val="8"/>
            <color rgb="FF000000"/>
            <rFont val="Tahoma"/>
            <family val="2"/>
          </rPr>
          <t xml:space="preserve">AUT: 0,0061; EF:CS; MA:T2 / BEL: 0,0220; EF:D; MA:T1 / BGR: 0,0370; EF:D; MA:T1 / CYP: NO; EF:NA; MA:NA / CZE: 0,5699; EF:D; MA:T1 / DEU: IE; EF:NA; MA:NA; COMM / DNM: 0,0007; EF:CS; MA:CR / ESP: 0,0831; EF:CR; MA:T2 / EST: 0,0142; EF:CS,D; MA:T1,T2 / FIN: 0,0032; EF:CS; MA:T3 / FRK: 0,0530; EF:CS; MA:T2, T3 / GBE: 0,0139; EF:CS; MA:T2 / GRC: 0,0008; EF:D; MA:T2 / HUN: 0,0018; EF:D; MA:T2 / IRL: NO; EF:NA; MA:NA / ITA: 0,0040; EF:CR,D; MA:T2 / LTU: NO; EF:NA; MA:NA / LUX: NO; EF:NA; MA:NA / LVA: NO; EF:NA; MA:NA / MLT: IE; EF:NA; MA:NA; COMM / NLD: 0,0102; EF:CS; MA:T2 / POL: 0,0870; EF:D; MA:T1 / PRT: 0,0011; EF:CR, D; MA:T2 / ROU: 0,0005; EF:D; MA:T1 / SVK: 0,0198; EF:D; MA:T1 / SVN: 0,0001; EF:D; MA:T1 / SWE: 0,0023;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73</xdr:col>
                <xdr:colOff>13</xdr:colOff>
                <xdr:row>27</xdr:row>
                <xdr:rowOff>7</xdr:rowOff>
              </xdr:to>
            </anchor>
          </commentPr>
        </mc:Choice>
        <mc:Fallback/>
      </mc:AlternateContent>
    </comment>
    <comment ref="I29" authorId="0">
      <text>
        <r>
          <rPr>
            <b val="true"/>
            <sz val="8"/>
            <color rgb="FF000000"/>
            <rFont val="Tahoma"/>
            <family val="2"/>
          </rPr>
          <t xml:space="preserve">AUT: 0,0125; EF:CS; MA:T2 / BEL: 0,2151; EF:D; MA:T1 / BGR: 0,1098; EF:D; MA:T1 / CYP: NO; EF:NA; MA:NA / CZE: 0,0337; EF:D; MA:T1 / DEU: IE; EF:NA; MA:NA; COMM / DNM: 0,0030; EF:CS; MA:CR / ESP: 0,3261; EF:CR, CS; MA:T2 / EST: 0,0102; EF:D; MA:T1 / FIN: 0,0017; EF:CS; MA:T3 / FRK: 0,5781; EF:CS; MA:T2, T3 / GBE: 0,3764; EF:D; MA:T2 / GRC: 0,0000; EF:D; MA:T2 / HUN: 0,1116; EF:D; MA:T1 / IRL: 0,0038; EF:D; MA:T1 / ITA: 0,1354; EF:CR,D; MA:T2 / LTU: 0,0312; EF:D; MA:T1 / LUX: 0,0006; EF:D; MA:T1 / LVA: 0,0029; EF:D; MA:T1 / MLT: IE; EF:NA; MA:NA; COMM / NLD: 0,9370; EF:CS; MA:T2 / POL: 0,0043; EF:D; MA:T1 / PRT: NO; EF:NA; MA:NA / ROU: 1,01; EF:D; MA:T1 / SVK: 0,1662; EF:D; MA:T1 / SVN: 0,0174; EF:D; MA:T1 / SWE: 0,0027;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73</xdr:col>
                <xdr:colOff>2</xdr:colOff>
                <xdr:row>28</xdr:row>
                <xdr:rowOff>9</xdr:rowOff>
              </xdr:to>
            </anchor>
          </commentPr>
        </mc:Choice>
        <mc:Fallback/>
      </mc:AlternateContent>
    </comment>
    <comment ref="I30" authorId="0">
      <text>
        <r>
          <rPr>
            <b val="true"/>
            <sz val="8"/>
            <color rgb="FF000000"/>
            <rFont val="Tahoma"/>
            <family val="2"/>
          </rPr>
          <t xml:space="preserve">AUT: 0,0058; EF:CS; MA:T2 / BEL: NO; EF:NA; MA:NA / BGR: NO; EF:NA; MA:NA / CYP: NO; EF:NA; MA:NA / CZE: NO; EF:NA; MA:NA / DEU: NO; EF:NA; MA:NA / DNM: 0,0001; EF:CS; MA:CR / ESP: 0,0169; EF:CR; MA:T2 / EST: NO; EF:NA; MA:NA / FIN: 0,0040; EF:CS; MA:T3 / FRK: NO; EF:NA; MA:NA / GBE: IE; EF:NA; MA:NA; COMM / GRC: NO; EF:NA; MA:NA / HUN: 0,0059 / IRL: NO; EF:NA; MA:NA / ITA: 0,0038; EF:CR,D; MA:T2 / LTU: NO; EF:NA; MA:NA / LUX: NO; EF:NA; MA:NA / LVA: NO; EF:NA; MA:NA / MLT: IE; EF:NA; MA:NA; COMM / NLD: 0,0005; EF:CS; MA:T2 / POL: 0,0012; EF:D; MA:T1 / PRT: 0,0155; EF:CR, D; MA:T2 / ROU: 0,0003; EF:D; MA:T1 / SVK: NO; EF:NA; MA:NA / SVN: NO; EF:NA; MA:NA / SWE: 0,0099;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68</xdr:col>
                <xdr:colOff>65</xdr:colOff>
                <xdr:row>28</xdr:row>
                <xdr:rowOff>13</xdr:rowOff>
              </xdr:to>
            </anchor>
          </commentPr>
        </mc:Choice>
        <mc:Fallback/>
      </mc:AlternateContent>
    </comment>
    <comment ref="I31" authorId="0">
      <text>
        <r>
          <rPr>
            <b val="true"/>
            <sz val="8"/>
            <color rgb="FF000000"/>
            <rFont val="Tahoma"/>
            <family val="2"/>
          </rPr>
          <t xml:space="preserve">AUT: 0,0255; EF:CS; MA:T2 / BEL: 0,0819; EF:CR,D; MA:T1 / BGR: NO; EF:NA; MA:NA / CYP: NO; EF:NA; MA:NA / CZE: NO; EF:NA; MA:NA / DEU: IE; EF:NA; MA:NA; COMM / DNM: 0,0001; EF:D; MA:CR / ESP: NA; EF:NA; MA:NA / EST: NO; EF:NA; MA:NA / FIN: 0,0054; EF:CS; MA:T3 / FRK: 0,2733; EF:CS; MA:T2, T3 / GBE: IE; EF:NA; MA:NA; COMM / GRC: NO; EF:NA; MA:NA / HUN: NO; EF:NA; MA:NA / IRL: NO; EF:NA; MA:NA / ITA: 0,0073; EF:CR,D; MA:T2 / LTU: NO; EF:NA; MA:NA / LUX: NO; EF:NA; MA:NA / LVA: NO; EF:NA; MA:NA / MLT: IE; EF:NA; MA:NA; COMM / NLD: NO; EF:NA; MA:NA / POL: 0,5576; EF:D; MA:T1 / PRT: 0,0014; EF:CR, D; MA:T2 / ROU: NO; EF:NA; MA:NA / SVK: NO; EF:NA; MA:NA / SVN: NA;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70</xdr:col>
                <xdr:colOff>37</xdr:colOff>
                <xdr:row>30</xdr:row>
                <xdr:rowOff>3</xdr:rowOff>
              </xdr:to>
            </anchor>
          </commentPr>
        </mc:Choice>
        <mc:Fallback/>
      </mc:AlternateContent>
    </comment>
    <comment ref="I32" authorId="0">
      <text>
        <r>
          <rPr>
            <b val="true"/>
            <sz val="8"/>
            <color rgb="FF000000"/>
            <rFont val="Tahoma"/>
            <family val="2"/>
          </rPr>
          <t xml:space="preserve">AUT: 0,1324; EF:CS; MA:T2 / BEL: 0,0899; EF:CS,D; MA:T1 / BGR: 0,0002; EF:D; MA:T1 / CYP: IE,NO; EF:NA; MA:NA / CZE: 0,2778; EF:D; MA:T1 / DEU: 0,0272; EF:CS; MA:CS / DNM: 0,0221; EF:CS,D; MA:CR / ESP: 0,8112; EF:CR,CS; MA:T2 / EST: NO; EF:NA; MA:NA / FIN: 0,2712; EF:CS; MA:T3 / FRK: 1,61; EF:CS; MA:T2,T3 / GBE: 0,2457; EF:CS,D,OTH; MA:T2 / GRC: 0,0102; EF:D; MA:T2 / HUN: 0,0418; EF:CS,D; MA:T1,T2 / IRL: 0,0010; EF:D; MA:T1 / ITA: 0,0952; EF:CR,D; MA:T2 / LTU: 0,0359; EF:D; MA:T1 / LUX: IE,NO; EF:NA; MA:NA / LVA: 0,0137; EF:D; MA:T1 / MLT: IE; EF:NA; MA:NA / NLD: 0,1766; EF:CS; MA:T2 / POL: 0,0242; EF:D; MA:T1 / PRT: 0,6748; EF:CR,D; MA:T2 / ROU: NO; EF:NA; MA:NA / SVK: 0,0709; EF:D; MA:T1 / SVN: 0,0497; EF:D; MA:T1 / SWE: 1,15;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73</xdr:col>
                <xdr:colOff>49</xdr:colOff>
                <xdr:row>31</xdr:row>
                <xdr:rowOff>8</xdr:rowOff>
              </xdr:to>
            </anchor>
          </commentPr>
        </mc:Choice>
        <mc:Fallback/>
      </mc:AlternateContent>
    </comment>
    <comment ref="I33" authorId="0">
      <text>
        <r>
          <rPr>
            <b val="true"/>
            <sz val="8"/>
            <color rgb="FF000000"/>
            <rFont val="Tahoma"/>
            <family val="2"/>
          </rPr>
          <t xml:space="preserve">AUT: 0,0242; EF:CS; MA:T2 / BEL: 0,0061; EF:D; MA:T1 / BGR: 0,0002; EF:D; MA:T1 / CYP: IE; EF:NA; MA:NA; COMM / CZE: 0,0119; EF:D; MA:T1 / DEU: IE; EF:NA; MA:NA; COMM / DNM: 0,0013; EF:CS; MA:CR / ESP: 0,0507; EF:CR; MA:T2 / EST: NO; EF:NA; MA:NA / FIN: 0,0185; EF:CS; MA:T3 / FRK: 0,0613; EF:CS; MA:T2, T3 / GBE: 0,0252; EF:D,OTH; MA:T2 / GRC: 0,0099; EF:D; MA:T2 / HUN: 0,0039; EF:CS; MA:T2 / IRL: 0,0009; EF:D; MA:T1 / ITA: 0,0479; EF:CR,D; MA:T2 / LTU: 0,0051; EF:D; MA:T1 / LUX: IE; EF:NA; MA:NA; COMM / LVA: 0,0003; EF:D; MA:T1 / MLT: IE; EF:NA; MA:NA; COMM / NLD: 0,0007; EF:CS; MA:T2 / POL: 0,0039; EF:D; MA:T1 / PRT: 0,1825; EF:CR, D; MA:T2 / ROU: NO; EF:NA; MA:NA / SVK: 0,0316; EF:D; MA:T1 / SVN: 0,0019; EF:D; MA:T1 / SWE: 0,0457;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74</xdr:col>
                <xdr:colOff>31</xdr:colOff>
                <xdr:row>32</xdr:row>
                <xdr:rowOff>9</xdr:rowOff>
              </xdr:to>
            </anchor>
          </commentPr>
        </mc:Choice>
        <mc:Fallback/>
      </mc:AlternateContent>
    </comment>
    <comment ref="I34" authorId="0">
      <text>
        <r>
          <rPr>
            <b val="true"/>
            <sz val="8"/>
            <color rgb="FF000000"/>
            <rFont val="Tahoma"/>
            <family val="2"/>
          </rPr>
          <t xml:space="preserve">AUT: 0,0342; EF:CS; MA:T2 / BEL: IE; EF:NA; MA:NA; COMM / BGR: NO; EF:NA; MA:NA / CYP: NO; EF:NA; MA:NA / CZE: 0,2479; EF:D; MA:T1 / DEU: IE; EF:NA; MA:NA; COMM / DNM: 0,0168; EF:CS; MA:CR / ESP: 0,0077; EF:CR; MA:T2 / EST: NO; EF:NA; MA:NA / FIN: 0,0238; EF:CS; MA:T3 / FRK: 0,0408; EF:CS; MA:T2, T3 / GBE: 0,0091; EF:CS; MA:T2 / GRC: 0,0004; EF:D; MA:T2 / HUN: 0,0121; EF:D; MA:T2 / IRL: NO; EF:NA; MA:NA / ITA: NO; EF:NA; MA:NA / LTU: NO; EF:NA; MA:NA / LUX: NO; EF:NA; MA:NA / LVA: 0,0003; EF:D; MA:T1 / MLT: IE; EF:NA; MA:NA; COMM / NLD: 0,0000; EF:CS; MA:T2 / POL: 0,0203; EF:D; MA:T1 / PRT: NO; EF:NA; MA:NA / ROU: NO; EF:NA; MA:NA / SVK: 0,0106; EF:D; MA:T1 / SVN: 0,0182; EF:D; MA:T1 / SWE: 0,0218;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71</xdr:col>
                <xdr:colOff>31</xdr:colOff>
                <xdr:row>32</xdr:row>
                <xdr:rowOff>17</xdr:rowOff>
              </xdr:to>
            </anchor>
          </commentPr>
        </mc:Choice>
        <mc:Fallback/>
      </mc:AlternateContent>
    </comment>
    <comment ref="I35" authorId="0">
      <text>
        <r>
          <rPr>
            <b val="true"/>
            <sz val="8"/>
            <color rgb="FF000000"/>
            <rFont val="Tahoma"/>
            <family val="2"/>
          </rPr>
          <t xml:space="preserve">AUT: 0,0275; EF:CS; MA:T2 / BEL: 0,0064; EF:D; MA:T1 / BGR: NO; EF:NA; MA:NA / CYP: NO; EF:NA; MA:NA / CZE: 0,0180; EF:D; MA:T1 / DEU: IE; EF:NA; MA:NA; COMM / DNM: 0,0025; EF:CS; MA:CR / ESP: 0,6389; EF:CR, CS; MA:T2 / EST: NO; EF:NA; MA:NA / FIN: 0,0397; EF:CS; MA:T3 / FRK: 0,1662; EF:CS; MA:T2, T3 / GBE: 0,2115; EF:D; MA:T2 / GRC: NO; EF:NA; MA:NA / HUN: 0,0226; EF:D; MA:T1 / IRL: 0,0001; EF:D; MA:T1 / ITA: 0,0473; EF:CR,D; MA:T2 / LTU: 0,0259; EF:D; MA:T1 / LUX: IE; EF:NA; MA:NA; COMM / LVA: 0,0131; EF:D; MA:T1 / MLT: IE; EF:NA; MA:NA; COMM / NLD: 0,1755; EF:CS; MA:T2 / POL: 0,0001; EF:D; MA:T1 / PRT: NO; EF:NA; MA:NA / ROU: NO; EF:NA; MA:NA / SVK: 0,0174; EF:D; MA:T1 / SVN: 0,0296; EF:D; MA:T1 / SWE: 0,0012;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72</xdr:col>
                <xdr:colOff>44</xdr:colOff>
                <xdr:row>34</xdr:row>
                <xdr:rowOff>7</xdr:rowOff>
              </xdr:to>
            </anchor>
          </commentPr>
        </mc:Choice>
        <mc:Fallback/>
      </mc:AlternateContent>
    </comment>
    <comment ref="I36" authorId="0">
      <text>
        <r>
          <rPr>
            <b val="true"/>
            <sz val="8"/>
            <color rgb="FF000000"/>
            <rFont val="Tahoma"/>
            <family val="2"/>
          </rPr>
          <t xml:space="preserve">AUT: 0,0442; EF:CS; MA:T2 / BEL: 0,0774; EF:CS,D; MA:T1 / BGR: NO; EF:NA; MA:NA / CYP: NO; EF:NA; MA:NA / CZE: NO; EF:NA; MA:NA / DEU: 0,0271; EF:CS; MA:CS / DNM: 0,0012; EF:CS; MA:CR / ESP: 0,1139; EF:CR; MA:T2 / EST: NO; EF:NA; MA:NA / FIN: 0,1632; EF:CS; MA:T3 / FRK: 1,34; EF:CS; MA:T2, T3 / GBE: IE; EF:NA; MA:NA; COMM / GRC: NO; EF:NA; MA:NA / HUN: 0,0033 / IRL: NO; EF:NA; MA:NA / ITA: NO; EF:NA; MA:NA / LTU: 0,0049; EF:D; MA:T1 / LUX: NO; EF:NA; MA:NA / LVA: NO; EF:NA; MA:NA / MLT: IE; EF:NA; MA:NA; COMM / NLD: 0,0003; EF:CS; MA:T2 / POL: NO; EF:NA; MA:NA / PRT: 0,4923; EF:CR, D; MA:T2 / ROU: NO; EF:NA; MA:NA / SVK: 0,0113; EF:D; MA:T1 / SVN: NO; EF:NA; MA:NA / SWE: 1,07;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69</xdr:col>
                <xdr:colOff>32</xdr:colOff>
                <xdr:row>35</xdr:row>
                <xdr:rowOff>9</xdr:rowOff>
              </xdr:to>
            </anchor>
          </commentPr>
        </mc:Choice>
        <mc:Fallback/>
      </mc:AlternateContent>
    </comment>
    <comment ref="I37" authorId="0">
      <text>
        <r>
          <rPr>
            <b val="true"/>
            <sz val="8"/>
            <color rgb="FF000000"/>
            <rFont val="Tahoma"/>
            <family val="2"/>
          </rPr>
          <t xml:space="preserve">AUT: 0,0023; EF:CS; MA:T2 / BEL: NO; EF:NA; MA:NA / BGR: NO; EF:NA; MA:NA / CYP: NO; EF:NA; MA:NA / CZE: NO; EF:NA; MA:NA / DEU: 0,0001; EF:CS; MA:CS / DNM: 0,0002; EF:D; MA:CR / ESP: NA; EF:NA; MA:NA / EST: NO; EF:NA; MA:NA / FIN: 0,0260; EF:CS; MA:T3 / FRK: NO; EF:NA; MA:NA / GBE: IE; EF:NA; MA:NA; COMM / GRC: NO; EF:NA; MA:NA / HUN: NO; EF:NA; MA:NA / IRL: NO; EF:NA; MA:NA / ITA: NO; EF:NA; MA:NA / LTU: NO; EF:NA; MA:NA / LUX: NO; EF:NA; MA:NA / LVA: NO; EF:NA; MA:NA / MLT: IE; EF:NA; MA:NA; COMM / NLD: NO; EF:NA; MA:NA / POL: NO; EF:NA; MA:NA / PRT: NO; EF:NA; MA:NA / ROU: NO; EF:NA; MA:NA / SVK: NO; EF:NA; MA:NA / SVN: NO; EF:NA; MA:NA / SWE: 0,0063;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67</xdr:col>
                <xdr:colOff>56</xdr:colOff>
                <xdr:row>35</xdr:row>
                <xdr:rowOff>14</xdr:rowOff>
              </xdr:to>
            </anchor>
          </commentPr>
        </mc:Choice>
        <mc:Fallback/>
      </mc:AlternateContent>
    </comment>
    <comment ref="I38" authorId="0">
      <text>
        <r>
          <rPr>
            <b val="true"/>
            <sz val="8"/>
            <color rgb="FF000000"/>
            <rFont val="Tahoma"/>
            <family val="2"/>
          </rPr>
          <t xml:space="preserve">AUT: 0,0197; EF:CS; MA:T2 / BEL: 0,0277; EF:D; MA:T1 / BGR: 0,0079; EF:D; MA:T1 / CYP: IE,NO; EF:NA; MA:NA / CZE: 0,4003; EF:D; MA:T1 / DEU: 0,1750; EF:CS; MA:CS / DNM: 0,0656; EF:CS,D; MA:CR / ESP: 0,5785; EF:CR,CS; MA:T2 / EST: 0,0197; EF:D; MA:T1 / FIN: 0,0328; EF:CS; MA:T3 / FRK: 0,4784; EF:CS; MA:T2,T3 / GBE: 0,4230; EF:CS,D,OTH; MA:T2 / GRC: 0,0314; EF:D; MA:T2 / HUN: 0,1265; EF:CS,D; MA:T1,T2 / IRL: 0,0508; EF:D; MA:T1 / ITA: 0,1186; EF:CR,D; MA:T2 / LTU: 0,0561; EF:D; MA:T1 / LUX: 0,0010; EF:D; MA:T1 / LVA: 0,0418; EF:D; MA:T1 / MLT: IE; EF:NA; MA:NA / NLD: 0,4199; EF:CS; MA:T2 / POL: 0,4017; EF:D; MA:T1 / PRT: 0,0943; EF:CR,D; MA:T2 / ROU: 0,0016; EF:D; MA:T1 / SVK: 0,0586; EF:D; MA:T1 / SVN: 0,0116; EF:D; MA:T1 / SWE: 0,029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74</xdr:col>
                <xdr:colOff>25</xdr:colOff>
                <xdr:row>37</xdr:row>
                <xdr:rowOff>6</xdr:rowOff>
              </xdr:to>
            </anchor>
          </commentPr>
        </mc:Choice>
        <mc:Fallback/>
      </mc:AlternateContent>
    </comment>
    <comment ref="I39" authorId="0">
      <text>
        <r>
          <rPr>
            <b val="true"/>
            <sz val="8"/>
            <color rgb="FF000000"/>
            <rFont val="Tahoma"/>
            <family val="2"/>
          </rPr>
          <t xml:space="preserve">AUT: 0,0048; EF:CS; MA:T2 / BEL: 0,0135; EF:D; MA:T1 / BGR: 0,0038; EF:D; MA:T1 / CYP: IE; EF:NA; MA:NA; COMM / CZE: 0,0149; EF:D; MA:T1 / DEU: 0,0388; EF:CS; MA:CS / DNM: 0,0101; EF:CS; MA:CR / ESP: 0,0937; EF:CR; MA:T2 / EST: 0,0121; EF:D; MA:T1 / FIN: 0,0058; EF:CS; MA:T3 / FRK: 0,1432; EF:CS; MA:T2, T3 / GBE: 0,0754; EF:D,OTH; MA:T2 / GRC: 0,0304; EF:D; MA:T2 / HUN: 0,0218; EF:CS; MA:T2 / IRL: 0,0202; EF:D; MA:T1 / ITA: 0,0482; EF:CR,D; MA:T2 / LTU: 0,0052; EF:D; MA:T1 / LUX: 0,0009; EF:D; MA:T1 / LVA: 0,0154; EF:D; MA:T1 / MLT: IE; EF:NA; MA:NA; COMM / NLD: 0,0120; EF:CS; MA:T2 / POL: 0,0078; EF:D; MA:T1 / PRT: 0,0356; EF:CR, D; MA:T2 / ROU: NO; EF:NA; MA:NA / SVK: 0,0110; EF:D; MA:T1 / SVN: 0,0033; EF:D; MA:T1 / SWE: 0,0124;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74</xdr:col>
                <xdr:colOff>6</xdr:colOff>
                <xdr:row>38</xdr:row>
                <xdr:rowOff>7</xdr:rowOff>
              </xdr:to>
            </anchor>
          </commentPr>
        </mc:Choice>
        <mc:Fallback/>
      </mc:AlternateContent>
    </comment>
    <comment ref="I40" authorId="0">
      <text>
        <r>
          <rPr>
            <b val="true"/>
            <sz val="8"/>
            <color rgb="FF000000"/>
            <rFont val="Tahoma"/>
            <family val="2"/>
          </rPr>
          <t xml:space="preserve">AUT: 0,0007; EF:CS; MA:T2 / BEL: IE; EF:NA; MA:NA; COMM / BGR: 0,0038; EF:D; MA:T1 / CYP: NO; EF:NA; MA:NA / CZE: 0,3121; EF:D; MA:T1 / DEU: 0,1362; EF:CS; MA:CS / DNM: 0,0423; EF:CS; MA:CR / ESP: 0,0016; EF:CR; MA:T2 / EST: 0,0007; EF:D; MA:T1 / FIN: 0,0099; EF:CS; MA:T3 / FRK: 0,0922; EF:CS; MA:T2, T3 / GBE: 0,0068; EF:CS; MA:T2 / GRC: 0,0010; EF:D; MA:T2 / HUN: 0,0227; EF:D; MA:T2 / IRL: 0,0249; EF:D; MA:T1 / ITA: 0,0016; EF:CR,D; MA:T2 / LTU: 0,0045; EF:D; MA:T1 / LUX: NO; EF:NA; MA:NA / LVA: 0,0060; EF:D; MA:T1 / MLT: IE; EF:NA; MA:NA; COMM / NLD: 0,0008; EF:CS; MA:T2 / POL: 0,3891; EF:D; MA:T1 / PRT: 0,0000 / ROU: 0,0016; EF:D; MA:T1 / SVK: 0,0026; EF:D; MA:T1 / SVN: 0,0008; EF:D; MA:T1 / SWE: 0,0019;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72</xdr:col>
                <xdr:colOff>2</xdr:colOff>
                <xdr:row>38</xdr:row>
                <xdr:rowOff>6</xdr:rowOff>
              </xdr:to>
            </anchor>
          </commentPr>
        </mc:Choice>
        <mc:Fallback/>
      </mc:AlternateContent>
    </comment>
    <comment ref="I41" authorId="0">
      <text>
        <r>
          <rPr>
            <b val="true"/>
            <sz val="8"/>
            <color rgb="FF000000"/>
            <rFont val="Tahoma"/>
            <family val="2"/>
          </rPr>
          <t xml:space="preserve">AUT: 0,0140; EF:CS; MA:T2 / BEL: 0,0142; EF:D; MA:T1 / BGR: 0,0003; EF:D; MA:T1 / CYP: NO; EF:NA; MA:NA / CZE: 0,0734; EF:D; MA:T1 / DEU: IE; EF:NA; MA:NA; COMM / DNM: 0,0129; EF:CS; MA:CR / ESP: 0,1553; EF:CR, CS; MA:T2 / EST: 0,0020; EF:D; MA:T1 / FIN: 0,0015; EF:CS; MA:T3 / FRK: 0,2347; EF:CS; MA:T2, T3 / GBE: 0,3408; EF:D; MA:T2 / GRC: NO; EF:NA; MA:NA / HUN: 0,0773; EF:D; MA:T1 / IRL: 0,0057; EF:D; MA:T1 / ITA: 0,0603; EF:CR,D; MA:T2 / LTU: 0,0449; EF:D; MA:T1 / LUX: 0,0001; EF:D; MA:T1 / LVA: 0,0135; EF:D; MA:T1 / MLT: IE; EF:NA; MA:NA; COMM / NLD: 0,4061; EF:CS; MA:T2 / POL: 0,0020; EF:D; MA:T1 / PRT: NO; EF:NA; MA:NA / ROU: NO; EF:NA; MA:NA / SVK: 0,0450; EF:D; MA:T1 / SVN: 0,0075; EF:D; MA:T1 / SWE: 0,0042;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72</xdr:col>
                <xdr:colOff>53</xdr:colOff>
                <xdr:row>40</xdr:row>
                <xdr:rowOff>2</xdr:rowOff>
              </xdr:to>
            </anchor>
          </commentPr>
        </mc:Choice>
        <mc:Fallback/>
      </mc:AlternateContent>
    </comment>
    <comment ref="I42" authorId="0">
      <text>
        <r>
          <rPr>
            <b val="true"/>
            <sz val="8"/>
            <color rgb="FF000000"/>
            <rFont val="Tahoma"/>
            <family val="2"/>
          </rPr>
          <t xml:space="preserve">AUT: 0,0002; EF:CS; MA:T2 / BEL: NO; EF:NA; MA:NA / BGR: NO; EF:NA; MA:NA / CYP: NO; EF:NA; MA:NA / CZE: NO; EF:NA; MA:NA / DEU: NO; EF:NA; MA:NA / DNM: 0,0002; EF:CS; MA:CR / ESP: 0,3278; EF:CR; MA:T2 / EST: 0,0049; EF:D; MA:T1 / FIN: 0,0051; EF:CS; MA:T3 / FRK: 0,0083; EF:CS; MA:T2, T3 / GBE: IE; EF:NA; MA:NA; COMM / GRC: NO; EF:NA; MA:NA / HUN: 0,0048; EF:D; MA:T1 / IRL: 0,0001; EF:D; MA:T1 / ITA: 0,0085; EF:CR,D; MA:T2 / LTU: 0,0014; EF:D; MA:T1 / LUX: NO; EF:NA; MA:NA / LVA: 0,0069; EF:D; MA:T1 / MLT: IE; EF:NA; MA:NA; COMM / NLD: 0,0011; EF:CS; MA:T2 / POL: 0,0028; EF:D; MA:T1 / PRT: 0,0587; EF:CR, D; MA:T2 / ROU: NO; EF:NA; MA:NA / SVK: NO; EF:NA; MA:NA / SVN: NO; EF:NA; MA:NA / SWE: 0,0084;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71</xdr:col>
                <xdr:colOff>26</xdr:colOff>
                <xdr:row>41</xdr:row>
                <xdr:rowOff>7</xdr:rowOff>
              </xdr:to>
            </anchor>
          </commentPr>
        </mc:Choice>
        <mc:Fallback/>
      </mc:AlternateContent>
    </comment>
    <comment ref="I43" authorId="0">
      <text>
        <r>
          <rPr>
            <b val="true"/>
            <sz val="8"/>
            <color rgb="FF000000"/>
            <rFont val="Tahoma"/>
            <family val="2"/>
          </rPr>
          <t xml:space="preserve">AUT: NO; EF:NA; MA:NA / BEL: NO; EF:NA; MA:NA / BGR: NO; EF:NA; MA:NA / CYP: NO; EF:NA; MA:NA / CZE: NO; EF:NA; MA:NA / DEU: NO; EF:NA; MA:NA / DNM: 0,0000; EF:D; MA:CR / ESP: NA; EF:NA; MA:NA / EST: NO; EF:NA; MA:NA / FIN: 0,0105; EF:CS; MA:T3 / FRK: NO; EF:NA; MA:NA / GBE: IE; EF:NA; MA:NA; COMM / GRC: NO; EF:NA; MA:NA / HUN: NO; EF:NA; MA:NA / IRL: NO; EF:NA; MA:NA / ITA: NO; EF:NA; MA:NA / LTU: NO; EF:NA; MA:NA / LUX: NO; EF:NA; MA:NA / LVA: NO; EF:NA; MA:NA / MLT: IE; EF:NA; MA:NA; COMM / NLD: NO; EF:NA; MA:NA / POL: NO; EF:NA; MA:NA / PRT: NO; EF:NA; MA:NA / ROU: NO; EF:NA; MA:NA / SVK: NO; EF:NA; MA:NA / SVN: NO; EF:NA; MA:NA / SWE: 0,0020;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67</xdr:col>
                <xdr:colOff>12</xdr:colOff>
                <xdr:row>42</xdr:row>
                <xdr:rowOff>9</xdr:rowOff>
              </xdr:to>
            </anchor>
          </commentPr>
        </mc:Choice>
        <mc:Fallback/>
      </mc:AlternateContent>
    </comment>
    <comment ref="I44" authorId="0">
      <text>
        <r>
          <rPr>
            <b val="true"/>
            <sz val="8"/>
            <color rgb="FF000000"/>
            <rFont val="Tahoma"/>
            <family val="2"/>
          </rPr>
          <t xml:space="preserve">BEL: 0.45143734402303198AUT: 0.202135074354202NLD: 0.54645647553078902; EF:CS; MA:T2DEU: 6.6490897360499996; EF:CS; MA:CS</t>
        </r>
      </text>
      <mc:AlternateContent>
        <mc:Choice Requires="v2">
          <commentPr autoFill="true" autoScale="false" colHidden="false" locked="false" rowHidden="false" textHAlign="justify" textVAlign="top">
            <anchor moveWithCells="false" sizeWithCells="false">
              <xdr:from>
                <xdr:col>9</xdr:col>
                <xdr:colOff>16</xdr:colOff>
                <xdr:row>41</xdr:row>
                <xdr:rowOff>13</xdr:rowOff>
              </xdr:from>
              <xdr:to>
                <xdr:col>21</xdr:col>
                <xdr:colOff>7</xdr:colOff>
                <xdr:row>42</xdr:row>
                <xdr:rowOff>15</xdr:rowOff>
              </xdr:to>
            </anchor>
          </commentPr>
        </mc:Choice>
        <mc:Fallback/>
      </mc:AlternateContent>
    </comment>
    <comment ref="I46" authorId="0">
      <text>
        <r>
          <rPr>
            <b val="true"/>
            <sz val="8"/>
            <color rgb="FF000000"/>
            <rFont val="Tahoma"/>
            <family val="2"/>
          </rPr>
          <t xml:space="preserve">AUT: 0,0348; EF:CS; MA:T2,T3 / BEL: 0,2814; EF:D,PS; MA:T1 / BGR: 0,1721; EF:D; MA:T1 / CYP: 0,0384; EF:D; MA:D / CZE: 0,1155; EF:D; MA:T1 / DEU: 1,32; EF:CS; MA:CS / DNM: 0,0799; EF:CR,CS; MA:CR / ESP: 0,3939; EF:CR; MA:T2,T3 / EST: 0,0096; EF:D; MA:T1 / FIN: 0,0714; EF:CS; MA:M,T3 / FRK: 0,7350; EF:CS; MA:T2,T3 / GBE: 1,63; EF:D,OTH; MA:T2,T3 / GRC: 0,0548; EF:D; MA:T2 / HUN: 0,0291; EF:CS,D; MA:T1,T2 / IRL: 0,0268; EF:D; MA:T1 / ITA: 0,9141; EF:CR,D; MA:T2 / LTU: 0,0754; EF:D; MA:T1 / LUX: 0,0042; EF:D; MA:T1 / LVA: 0,0262; EF:D; MA:T1 / MLT: 0,0025; EF:D; MA:D,T1 / NLD: 0,1178; EF:CS; MA:T2 / POL: 0,0466; EF:D; MA:T1 / PRT: 0,1453; EF:CR,D,OTH; MA:T2 / ROU: 0,2088; EF:D; MA:T1 / SVK: 0,0389; EF:D; MA:T1 / SVN: 0,0296; EF:D; MA:T1 / SWE: 0,1392;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75</xdr:col>
                <xdr:colOff>57</xdr:colOff>
                <xdr:row>45</xdr:row>
                <xdr:rowOff>9</xdr:rowOff>
              </xdr:to>
            </anchor>
          </commentPr>
        </mc:Choice>
        <mc:Fallback/>
      </mc:AlternateContent>
    </comment>
    <comment ref="I47" authorId="0">
      <text>
        <r>
          <rPr>
            <b val="true"/>
            <sz val="8"/>
            <color rgb="FF000000"/>
            <rFont val="Tahoma"/>
            <family val="2"/>
          </rPr>
          <t xml:space="preserve">AUT: 0,0274; EF:CS; MA:T2 / BEL: 0,3248; EF:D,PS; MA:T1 / BGR: 0,3131; EF:D; MA:T1 / CYP: 0,0289; EF:D; MA:D / CZE: 1,31; EF:D; MA:T1 / DEU: 3,29; EF:CS; MA:CS / DNM: 0,1036; EF:CS; MA:CR / ESP: 0,0807; EF:CR; MA:T2 / EST: 0,0770; EF:D; MA:T1 / FIN: 0,0074; EF:CS; MA:T3 / FRK: 0,1743; EF:CS; MA:T2,T3 / GBE: 0,6777; EF:CS; MA:T2 / GRC: 0,0385; EF:D; MA:T2 / HUN: 0,0854; EF:D; MA:T1,T2 / IRL: 0,0676; EF:D; MA:T1 / ITA: 0,5684; EF:CR,D; MA:T2 / LTU: 0,0236; EF:CS,D; MA:T1,T2 / LUX: 0,0323; EF:D; MA:T1 / LVA: 0,0032; EF:D; MA:T1 / MLT: NO; EF:NA; MA:NA / NLD: 0,0013; EF:CS; MA:T2 / POL: 1,32; EF:D; MA:T1 / PRT: 0,1878; EF:CR,D,OTH; MA:T2 / ROU: 0,0866; EF:D; MA:T1 / SVK: 0,0243; EF:D; MA:T1 / SVN: 0,0163; EF:D; MA:T1 / SWE: 0,0284;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73</xdr:col>
                <xdr:colOff>42</xdr:colOff>
                <xdr:row>46</xdr:row>
                <xdr:rowOff>9</xdr:rowOff>
              </xdr:to>
            </anchor>
          </commentPr>
        </mc:Choice>
        <mc:Fallback/>
      </mc:AlternateContent>
    </comment>
    <comment ref="I48" authorId="0">
      <text>
        <r>
          <rPr>
            <b val="true"/>
            <sz val="8"/>
            <color rgb="FF000000"/>
            <rFont val="Tahoma"/>
            <family val="2"/>
          </rPr>
          <t xml:space="preserve">AUT: 0,0442; EF:CS; MA:T2 / BEL: 0,2978; EF:D,PS; MA:T1 / BGR: 0,1913; EF:D; MA:T1 / CYP: NO; EF:NA; MA:NA / CZE: 0,3862; EF:D; MA:T1 / DEU: 1,29; EF:CS; MA:CS / DNM: 0,0143; EF:CS; MA:CR / ESP: 0,5589; EF:CR,CS; MA:T2 / EST: 0,0093; EF:D; MA:T1 / FIN: 0,0052; EF:CS; MA:T3 / FRK: 0,5997; EF:CS; MA:T2,T3 / GBE: 1,43; EF:D; MA:T2 / GRC: NO; EF:NA; MA:NA / HUN: 0,2151; EF:D; MA:T1 / IRL: 0,0064; EF:D; MA:T1 / ITA: 0,2701; EF:CR,D; MA:T2 / LTU: 0,0941; EF:D; MA:T1 / LUX: 0,0055; EF:D; MA:T1 / LVA: 0,0700; EF:D; MA:T1 / MLT: NO; EF:NA; MA:NA / NLD: 0,4481; EF:CS; MA:T2 / POL: 0,0345; EF:D; MA:T1 / PRT: NO; EF:NA; MA:NA / ROU: 0,8829; EF:D; MA:T1 / SVK: 0,1493; EF:D; MA:T1 / SVN: 0,0466; EF:D; MA:T1 / SWE: 0,0030; EF:CS; MA: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71</xdr:col>
                <xdr:colOff>62</xdr:colOff>
                <xdr:row>47</xdr:row>
                <xdr:rowOff>9</xdr:rowOff>
              </xdr:to>
            </anchor>
          </commentPr>
        </mc:Choice>
        <mc:Fallback/>
      </mc:AlternateContent>
    </comment>
    <comment ref="I49" authorId="0">
      <text>
        <r>
          <rPr>
            <b val="true"/>
            <sz val="8"/>
            <color rgb="FF000000"/>
            <rFont val="Tahoma"/>
            <family val="2"/>
          </rPr>
          <t xml:space="preserve">AUT: 0,0101; EF:CS; MA:T2 / BEL: 0,0003; EF:D,PS; MA:T1 / BGR: 0,0450; EF:D; MA:T1 / CYP: NA,NO; EF:NA; MA:NA / CZE: 0,4334; EF:D; MA:T1 / DEU: 0,5729; EF:CS; MA:CS / DNM: 0,0856; EF:CS; MA:CR / ESP: 0,6586; EF:CR; MA:T2 / EST: 0,0032; EF:D; MA:T1 / FIN: 0,1498; EF:CS; MA:T3 / FRK: 0,0574; EF:CS; MA:T2,T3 / GBE: 0,2974; EF:D; MA:T1 / GRC: 0,2444; EF:D; MA:T2 / HUN: 0,0039; EF:D; MA:T1 / IRL: 0,0763; EF:D; MA:T1 / ITA: 0,2118; EF:CR,D; MA:T2 / LTU: 0,0048; EF:D; MA:T1 / LUX: NO; EF:NA; MA:NA / LVA: 0,0112; EF:D; MA:T1 / MLT: NE; EF:NA; MA:NA / NLD: 0,0493; EF:CS; MA:T2 / POL: 0,1792; EF:D; MA:T1 / PRT: 0,1279; EF:CR,D,OTH; MA:T2 / ROU: 0,0618; EF:D; MA:T1 / SVK: 0,0463; EF:D; MA:T1 / SVN: 0,0873; EF:D; MA:T1 / SWE: 0,7429;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73</xdr:col>
                <xdr:colOff>18</xdr:colOff>
                <xdr:row>48</xdr:row>
                <xdr:rowOff>9</xdr:rowOff>
              </xdr:to>
            </anchor>
          </commentPr>
        </mc:Choice>
        <mc:Fallback/>
      </mc:AlternateContent>
    </comment>
    <comment ref="I50" authorId="0">
      <text>
        <r>
          <rPr>
            <b val="true"/>
            <sz val="8"/>
            <color rgb="FF000000"/>
            <rFont val="Tahoma"/>
            <family val="2"/>
          </rPr>
          <t xml:space="preserve">AUT: 0,0269; EF:CS; MA:T2 / BEL: 0,0000; EF:D,PS; MA:T1 / BGR: NO; EF:NA; MA:NA / CYP: NA,NO; EF:NA; MA:NA / CZE: NO; EF:NA; MA:NA / DEU: 0,2125; EF:CS; MA:CS / DNM: 0,0001; EF:D; MA:CR / ESP: NA; EF:NA; MA:NA / EST: NO; EF:NA; MA:NA / FIN: 0,0052; EF:CS; MA:T3 / FRK: 0,0512; EF:CS; MA:T2,T3 / GBE: 0,0040; EF:CR,CS,D; MA:T2 / GRC: NO; EF:NA; MA:NA / HUN: NA; EF:NA; MA:NA / IRL: NO; EF:NA; MA:NA / ITA: NO; EF:NA; MA:NA / LTU: NO; EF:NA; MA:NA / LUX: NO; EF:NA; MA:NA / LVA: NO; EF:NA; MA:NA / MLT: NO; EF:NA; MA:NA / NLD: NA,NO; EF:NA; MA:NA / POL: 0,0011; EF:D; MA:T1 / PRT: 0,0015; EF:CR,D,OTH; MA:T2 / ROU: NO; EF:NA; MA:NA / SVK: NO; EF:NA; MA:NA / SVN: 0,0016; EF:D; MA:T1 / SWE: NO; EF:NA; MA:NA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70</xdr:col>
                <xdr:colOff>12</xdr:colOff>
                <xdr:row>49</xdr:row>
                <xdr:rowOff>9</xdr:rowOff>
              </xdr:to>
            </anchor>
          </commentPr>
        </mc:Choice>
        <mc:Fallback/>
      </mc:AlternateContent>
    </comment>
    <comment ref="J8" authorId="0">
      <text>
        <r>
          <rPr>
            <b val="true"/>
            <sz val="8"/>
            <color rgb="FF000000"/>
            <rFont val="Tahoma"/>
            <family val="2"/>
          </rPr>
          <t xml:space="preserve">AUT: 0,2842; EF:CS; MA:T2,T3 / BEL: 0,3322; EF:D,PS; MA:T1 / BGR: 0,1232; EF:D; MA:T1 / CYP: 0,0117; EF:D; MA:D / CZE: 0,6453; EF:D; MA:T1 / DEU: 3,78; EF:CS; MA:CS / DNM: 0,1896; EF:CR,D; MA:CR / ESP: 1,40; EF:CR,D,OTH; MA:T2,T3 / EST: 0,0196; EF:CS,D; MA:T1,T2 / FIN: 0,5156; EF:CS,D; MA:M,T3 / FRK: 2,80; EF:CS; MA:T2,T3 / GBE: 5,13; EF:CR,CS,D; MA:T1,T2,T3 / GRC: 0,1474; EF:D; MA:T2 / HUN: 0,0610; EF:D; MA:T1,T2 / IRL: 0,0422; EF:D; MA:T1 / ITA: 4,89; EF:CR,D; MA:T2 / LTU: 0,0359; EF:CS,D; MA:T1,T2 / LUX: 0,0503; EF:D; MA:T1 / LVA: 0,0178; EF:D; MA:T1 / MLT: 0,0005; EF:D; MA:D,T1 / NLD: 0,1030; EF:CS,D; MA:T1 / POL: 0,4757; EF:D; MA:T1 / PRT: 0,2217; EF:CR,D; MA:T2 / ROU: 0,1625; EF:D; MA:T1 / SVK: 0,1384; EF:D; MA:T1 / SVN: 0,0702; EF:D; MA:T1 / SWE: 1,67;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78</xdr:col>
                <xdr:colOff>34</xdr:colOff>
                <xdr:row>7</xdr:row>
                <xdr:rowOff>9</xdr:rowOff>
              </xdr:to>
            </anchor>
          </commentPr>
        </mc:Choice>
        <mc:Fallback/>
      </mc:AlternateContent>
    </comment>
    <comment ref="J9" authorId="0">
      <text>
        <r>
          <rPr>
            <b val="true"/>
            <sz val="8"/>
            <color rgb="FF000000"/>
            <rFont val="Tahoma"/>
            <family val="2"/>
          </rPr>
          <t xml:space="preserve">AUT: 0,1415; EF:CS; MA:T2,T3 / BEL: 0,2445; EF:D,PS; MA:T1 / BGR: 0,0542; EF:D; MA:T1 / CYP: 0,0077; EF:D; MA:D / CZE: 0,0669; EF:D; MA:T1 / DEU: 0,6312; EF:CS; MA:CS / DNM: 0,1400; EF:CR,D; MA:CR / ESP: 0,6480; EF:CR,OTH; MA:T2,T3 / EST: 0,0066; EF:D; MA:T1 / FIN: 0,1122; EF:CS,D; MA:M,T3 / FRK: 0,6874; EF:CS; MA:T2,T3 / GBE: 3,16; EF:D; MA:T2,T3 / GRC: 0,0552; EF:D; MA:T2 / HUN: 0,0242; EF:D; MA:T1,T2 / IRL: 0,0165; EF:D; MA:T1 / ITA: 3,47; EF:CR,D; MA:T2 / LTU: 0,0264; EF:D; MA:T1 / LUX: 0,0307; EF:D; MA:T1 / LVA: 0,0116; EF:D; MA:T1 / MLT: 0,0005; EF:D; MA:D,T1 / NLD: 0,0397; EF:D; MA:T1 / POL: 0,0189; EF:D; MA:T1 / PRT: 0,0686; EF:CR,D; MA:T2 / ROU: 0,0626; EF:D; MA:T1 / SVK: 0,0285; EF:D; MA:T1 / SVN: 0,0483; EF:D; MA:T1 / SWE: 0,8989;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77</xdr:col>
                <xdr:colOff>4</xdr:colOff>
                <xdr:row>8</xdr:row>
                <xdr:rowOff>9</xdr:rowOff>
              </xdr:to>
            </anchor>
          </commentPr>
        </mc:Choice>
        <mc:Fallback/>
      </mc:AlternateContent>
    </comment>
    <comment ref="J10" authorId="0">
      <text>
        <r>
          <rPr>
            <b val="true"/>
            <sz val="8"/>
            <color rgb="FF000000"/>
            <rFont val="Tahoma"/>
            <family val="2"/>
          </rPr>
          <t xml:space="preserve">AUT: 0,0542; EF:CS; MA:T2 / BEL: 0,0628; EF:D,PS; MA:T1 / BGR: 0,0556; EF:D; MA:T1 / CYP: 0,0041; EF:D; MA:D / CZE: 0,5088; EF:D; MA:T1 / DEU: 2,34; EF:CS; MA:CS / DNM: 0,0229; EF:D; MA:CR / ESP: 0,2887; EF:D,OTH; MA:T2 / EST: 0,0114; EF:CS,D; MA:T1,T2 / FIN: 0,1345; EF:CS; MA:T3 / FRK: 0,5663; EF:CS; MA:T2,T3 / GBE: 1,88; EF:CR,CS; MA:T2 / GRC: 0,0596; EF:D; MA:T2 / HUN: 0,0246; EF:D; MA:T1,T2 / IRL: 0,0139; EF:D; MA:T1 / ITA: 0,7797; EF:CR,D; MA:T2 / LTU: 0,0041; EF:CS,D; MA:T1,T2 / LUX: 0,0184; EF:D; MA:T1 / LVA: 0,0015; EF:D; MA:T1 / MLT: IE,NO; EF:NA; MA:NA / NLD: 0,0234; EF:D; MA:T1 / POL: 0,3210; EF:D; MA:T1 / PRT: 0,0226; EF:CR,D; MA:T2 / ROU: 0,0437; EF:D; MA:T1 / SVK: 0,0926; EF:D; MA:T1 / SVN: 0,0072; EF:D; MA:T1 / SWE: 0,3896;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76</xdr:col>
                <xdr:colOff>33</xdr:colOff>
                <xdr:row>9</xdr:row>
                <xdr:rowOff>9</xdr:rowOff>
              </xdr:to>
            </anchor>
          </commentPr>
        </mc:Choice>
        <mc:Fallback/>
      </mc:AlternateContent>
    </comment>
    <comment ref="J11" authorId="0">
      <text>
        <r>
          <rPr>
            <b val="true"/>
            <sz val="8"/>
            <color rgb="FF000000"/>
            <rFont val="Tahoma"/>
            <family val="2"/>
          </rPr>
          <t xml:space="preserve">AUT: 0,0079; EF:CS; MA:T2 / BEL: 0,0122; EF:D,PS; MA:T1 / BGR: 0,0074; EF:D; MA:T1 / CYP: NO; EF:NA; MA:NA / CZE: 0,0118; EF:D; MA:T1 / DEU: 0,5829; EF:CS; MA:CS / DNM: 0,0038; EF:D; MA:CR / ESP: 0,2288; EF:OTH; MA:T2 / EST: 0,0004; EF:D; MA:T1 / FIN: 0,0505; EF:CS; MA:T3 / FRK: 1,16; EF:CS; MA:T2,T3 / GBE: 0,0533; EF:D; MA:T2 / GRC: 0,0000; EF:D; MA:T2 / HUN: 0,0102; EF:D; MA:T1 / IRL: 0,0017; EF:D; MA:T1 / ITA: 0,6041; EF:CR,D; MA:T2 / LTU: 0,0039; EF:D; MA:T1 / LUX: 0,0012; EF:D; MA:T1 / LVA: 0,0023; EF:D; MA:T1 / MLT: IE,NO; EF:NA; MA:NA / NLD: 0,0340; EF:D; MA:T1 / POL: 0,0079; EF:D; MA:T1 / PRT: NO; EF:NA; MA:NA / ROU: 0,0479; EF:D; MA:T1 / SVK: 0,0085; EF:D; MA:T1 / SVN: 0,0028; EF:D; MA:T1 / SWE: 0,0237; EF:CS; MA: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74</xdr:col>
                <xdr:colOff>12</xdr:colOff>
                <xdr:row>10</xdr:row>
                <xdr:rowOff>9</xdr:rowOff>
              </xdr:to>
            </anchor>
          </commentPr>
        </mc:Choice>
        <mc:Fallback/>
      </mc:AlternateContent>
    </comment>
    <comment ref="J12" authorId="0">
      <text>
        <r>
          <rPr>
            <b val="true"/>
            <sz val="8"/>
            <color rgb="FF000000"/>
            <rFont val="Tahoma"/>
            <family val="2"/>
          </rPr>
          <t xml:space="preserve">AUT: 0,0741; EF:CS; MA:T2 / BEL: 0,0095; EF:D,PS; MA:T1 / BGR: 0,0060; EF:D; MA:T1 / CYP: NA,NO; EF:NA; MA:NA / CZE: 0,0578; EF:D; MA:T1 / DEU: 0,1206; EF:CS; MA:CS / DNM: 0,0229; EF:D; MA:CR / ESP: 0,2327; EF:D,OTH; MA:T2 / EST: 0,0011; EF:D; MA:T1 / FIN: 0,1697; EF:CS; MA:T3 / FRK: 0,2343; EF:CS; MA:T2,T3 / GBE: 0,0396; EF:D; MA:T1 / GRC: 0,0326; EF:D; MA:T2 / HUN: 0,0021; EF:D; MA:T1,T2 / IRL: 0,0102; EF:D; MA:T1 / ITA: 0,0324; EF:CR,D; MA:T2 / LTU: 0,0015; EF:D; MA:T1 / LUX: NO; EF:NA; MA:NA / LVA: 0,0024; EF:D; MA:T1 / MLT: IE,NE; EF:NA; MA:NA / NLD: 0,0059; EF:CS,D; MA:T1 / POL: 0,0244; EF:D; MA:T1 / PRT: 0,1290; EF:CR,D; MA:T2 / ROU: 0,0083; EF:D; MA:T1 / SVK: 0,0087; EF:D; MA:T1 / SVN: 0,0116; EF:D; MA:T1 / SWE: 0,3482;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75</xdr:col>
                <xdr:colOff>42</xdr:colOff>
                <xdr:row>11</xdr:row>
                <xdr:rowOff>8</xdr:rowOff>
              </xdr:to>
            </anchor>
          </commentPr>
        </mc:Choice>
        <mc:Fallback/>
      </mc:AlternateContent>
    </comment>
    <comment ref="J13" authorId="0">
      <text>
        <r>
          <rPr>
            <b val="true"/>
            <sz val="8"/>
            <color rgb="FF000000"/>
            <rFont val="Tahoma"/>
            <family val="2"/>
          </rPr>
          <t xml:space="preserve">AUT: 0,0064; EF:CS; MA:T2 / BEL: 0,0033; EF:D,PS; MA:T1 / BGR: NO; EF:NA; MA:NA / CYP: NA,NO; EF:NA; MA:NA / CZE: NO; EF:NA; MA:NA / DEU: 0,1014; EF:CS; MA:CS / DNM: 0,0001; EF:D; MA:CR / ESP: NA; EF:NA; MA:NA / EST: NO; EF:NA; MA:NA / FIN: 0,0488; EF:CS; MA:T3 / FRK: 0,1492; EF:CS; MA:T2,T3 / GBE: 0,0005; EF:CS; MA:T2 / GRC: NO; EF:NA; MA:NA / HUN: NA,NO; EF:NA; MA:NA / IRL: NO; EF:NA; MA:NA / ITA: 0,0048; EF:CR,D; MA:T2 / LTU: NO; EF:NA; MA:NA / LUX: NO; EF:NA; MA:NA / LVA: NO; EF:NA; MA:NA / MLT: IE,NA,NO; EF:NA; MA:NA / NLD: NA,NO; EF:NA; MA:NA / POL: 0,1034; EF:D; MA:T1 / PRT: 0,0015; EF:CR,D; MA:T2 / ROU: NO; EF:NA; MA:NA / SVK: NO; EF:NA; MA:NA / SVN: 0,0002; EF:D; MA:T1 / SWE: 0,0098;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72</xdr:col>
                <xdr:colOff>57</xdr:colOff>
                <xdr:row>12</xdr:row>
                <xdr:rowOff>9</xdr:rowOff>
              </xdr:to>
            </anchor>
          </commentPr>
        </mc:Choice>
        <mc:Fallback/>
      </mc:AlternateContent>
    </comment>
    <comment ref="J14" authorId="0">
      <text>
        <r>
          <rPr>
            <b val="true"/>
            <sz val="8"/>
            <color rgb="FF000000"/>
            <rFont val="Tahoma"/>
            <family val="2"/>
          </rPr>
          <t xml:space="preserve">AUT: 0,0428; EF:CS; MA:T2 / BEL: 0,0241; EF:D; MA:T1 / BGR: 0,0059; EF:D; MA:T1 / CYP: IE,NO; EF:NA; MA:NA / CZE: 0,1687; EF:D; MA:T1 / DEU: 0,4938; EF:CS; MA:CS / DNM: 0,0005; EF:D; MA:CR / ESP: 0,1658; EF:D,OTH; MA:T2 / EST: NO; EF:NA; MA:NA / FIN: 0,0224; EF:CS; MA:T3 / FRK: 0,3449; EF:CS; MA:T2,T3 / GBE: 0,4196; EF:CR,CS,D; MA:T2 / GRC: 0,0034; EF:D; MA:T2 / HUN: 0,0119; EF:D; MA:T1,T2 / IRL: 0,0001; EF:D; MA:T1 / ITA: 0,3569; EF:CR,D; MA:T2 / LTU: NO; EF:NA; MA:NA / LUX: 0,0197; EF:D; MA:T1 / LVA: 0,0011; EF:D; MA:T1 / MLT: IE,NA; EF:NA; MA:NA / NLD: 0,0043; EF:D; MA:T1 / POL: 0,0755; EF:D; MA:T1 / PRT: 0,0069; EF:CR,D; MA:T2 / ROU: 0,0414; EF:D; MA:T1 / SVK: 0,0161; EF:D; MA:T1 / SVN: 0,0009; EF:D; MA:T1 / SWE: 0,0466;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75</xdr:col>
                <xdr:colOff>25</xdr:colOff>
                <xdr:row>13</xdr:row>
                <xdr:rowOff>9</xdr:rowOff>
              </xdr:to>
            </anchor>
          </commentPr>
        </mc:Choice>
        <mc:Fallback/>
      </mc:AlternateContent>
    </comment>
    <comment ref="J15" authorId="0">
      <text>
        <r>
          <rPr>
            <b val="true"/>
            <sz val="8"/>
            <color rgb="FF000000"/>
            <rFont val="Tahoma"/>
            <family val="2"/>
          </rPr>
          <t xml:space="preserve">AUT: 0,0058; EF:CS; MA:T2 / BEL: 0,0037; EF:D; MA:T1 / BGR: 0,0001; EF:D; MA:T1 / CYP: IE; EF:NA; MA:NA; COMM / CZE: 0,0036; EF:D; MA:T1 / DEU: 0,0239; EF:CS; MA:CS / DNM: 0,0003; EF:D; MA:CR / ESP: 0,0282; EF:OTH; MA:T2 / EST: NO; EF:NA; MA:NA / FIN: 0,0052; EF:CS; MA:T3 / FRK: 0,0174; EF:CS; MA:T2, T3 / GBE: 0,0044; EF:D; MA:T2 / GRC: 0,0034; EF:D; MA:T2 / HUN: 0,0031; EF:D; MA:T2 / IRL: 0,0000; EF:D; MA:T1 / ITA: 0,0076; EF:CR,D; MA:T2 / LTU: NO; EF:NA; MA:NA / LUX: 0,0056; EF:D; MA:T1 / LVA: 0,0006; EF:D; MA:T1 / MLT: IE; EF:NA; MA:NA; COMM / NLD: 0,0002; EF:D; MA:T1 / POL: 0,0048; EF:D; MA:T1 / PRT: 0,0006; EF:CR,D; MA:T2 / ROU: NO; EF:NA; MA:NA / SVK: 0,0010; EF:D; MA:T1 / SVN: 0,0002; EF:D; MA:T1 / SWE: 0,0359;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74</xdr:col>
                <xdr:colOff>62</xdr:colOff>
                <xdr:row>14</xdr:row>
                <xdr:rowOff>6</xdr:rowOff>
              </xdr:to>
            </anchor>
          </commentPr>
        </mc:Choice>
        <mc:Fallback/>
      </mc:AlternateContent>
    </comment>
    <comment ref="J16" authorId="0">
      <text>
        <r>
          <rPr>
            <b val="true"/>
            <sz val="8"/>
            <color rgb="FF000000"/>
            <rFont val="Tahoma"/>
            <family val="2"/>
          </rPr>
          <t xml:space="preserve">AUT: 0,0358; EF:CS; MA:T2 / BEL: 0,0185; EF:D; MA:T1 / BGR: 0,0044; EF:D; MA:T1 / CYP: NO; EF:NA; MA:NA / CZE: 0,1636; EF:D; MA:T1 / DEU: 0,3550; EF:CS; MA:CS / DNM: 0,0001; EF:D; MA:CR / ESP: 0,1047; EF:D, OTH; MA:T2 / EST: NO; EF:NA; MA:NA / FIN: 0,0143; EF:CS; MA:T3 / FRK: 0,2374; EF:CS; MA:T2, T3 / GBE: 0,4107; EF:CR,CS; MA:T2 / GRC: NO; EF:NA; MA:NA / HUN: 0,0075; EF:D; MA:T2 / IRL: NO; EF:NA; MA:NA / ITA: 0,2742; EF:CR,D; MA:T2 / LTU: NO; EF:NA; MA:NA / LUX: 0,0136; EF:D; MA:T1 / LVA: 0,0001; EF:D; MA:T1 / MLT: IE; EF:NA; MA:NA; COMM / NLD: 0,0028; EF:D; MA:T1 / POL: 0,0403; EF:D; MA:T1 / PRT: 0,0063; EF:CR,D; MA:T2 / ROU: 0,0313; EF:D; MA:T1 / SVK: 0,0137; EF:D; MA:T1 / SVN: 0,0003; EF:D; MA:T1 / SWE: 0,0094;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74</xdr:col>
                <xdr:colOff>48</xdr:colOff>
                <xdr:row>15</xdr:row>
                <xdr:rowOff>7</xdr:rowOff>
              </xdr:to>
            </anchor>
          </commentPr>
        </mc:Choice>
        <mc:Fallback/>
      </mc:AlternateContent>
    </comment>
    <comment ref="J17" authorId="0">
      <text>
        <r>
          <rPr>
            <b val="true"/>
            <sz val="8"/>
            <color rgb="FF000000"/>
            <rFont val="Tahoma"/>
            <family val="2"/>
          </rPr>
          <t xml:space="preserve">AUT: 0,0012; EF:CS; MA:T2 / BEL: 0,0019; EF:D; MA:T1 / BGR: 0,0013; EF:D; MA:T1 / CYP: NO; EF:NA; MA:NA / CZE: 0,0015; EF:D; MA:T1 / DEU: 0,1149; EF:CS; MA:CS / DNM: 0,0002; EF:D; MA:CR / ESP: 0,0329; EF:OTH; MA:T2 / EST: NO; EF:NA; MA:NA / FIN: 0,0029; EF:CS; MA:T3 / FRK: 0,0898; EF:CS; MA:T2, T3 / GBE: 0,0045; EF:D; MA:T2 / GRC: NO; EF:NA; MA:NA / HUN: 0,0013; EF:D; MA:T1 / IRL: 0,0000; EF:D; MA:T1 / ITA: 0,0751; EF:CR,D; MA:T2 / LTU: NO; EF:NA; MA:NA / LUX: 0,0006; EF:D; MA:T1 / LVA: 0,0004; EF:D; MA:T1 / MLT: IE; EF:NA; MA:NA; COMM / NLD: 0,0013; EF:D; MA:T1 / POL: 0,0034; EF:D; MA:T1 / PRT: NO; EF:NA; MA:NA / ROU: 0,0101; EF:D; MA:T1 / SVK: 0,0004; EF:D; MA:T1 / SVN: 0,0004; EF:D; MA:T1 / SWE: 0,0010;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73</xdr:col>
                <xdr:colOff>56</xdr:colOff>
                <xdr:row>16</xdr:row>
                <xdr:rowOff>9</xdr:rowOff>
              </xdr:to>
            </anchor>
          </commentPr>
        </mc:Choice>
        <mc:Fallback/>
      </mc:AlternateContent>
    </comment>
    <comment ref="J18" authorId="0">
      <text>
        <r>
          <rPr>
            <b val="true"/>
            <sz val="8"/>
            <color rgb="FF000000"/>
            <rFont val="Tahoma"/>
            <family val="2"/>
          </rPr>
          <t xml:space="preserve">AUT: NO; EF:NA; MA:NA / BEL: NO; EF:NA; MA:NA / BGR: NO; EF:NA; MA:NA / CYP: NO; EF:NA; MA:NA / CZE: NO; EF:NA; MA:NA / DEU: NO; EF:NA; MA:NA / DNM: 0,0000; EF:D; MA:CR / ESP: NA; EF:NA; MA:NA / EST: NO; EF:NA; MA:NA / FIN: NO; EF:NA; MA:NA / FRK: NO; EF:NA; MA:NA / GBE: NO; EF:NA; MA:NA / GRC: NO; EF:NA; MA:NA / HUN: 0,0000; EF:D; MA:T2 / IRL: NO; EF:NA; MA:NA / ITA: NO; EF:NA; MA:NA / LTU: NO; EF:NA; MA:NA / LUX: NO; EF:NA; MA:NA / LVA: NO; EF:NA; MA:NA / MLT: IE; EF:NA; MA:NA; COMM / NLD: NO; EF:NA; MA:NA / POL: NO; EF:NA; MA:NA / PRT: NO; EF:NA; MA:NA / ROU: 0,0000; EF:D; MA:T1 / SVK: 0,0011; EF:D; MA:T1 / SVN: NO; EF:NA; MA:NA / SWE: 0,0002;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68</xdr:col>
                <xdr:colOff>59</xdr:colOff>
                <xdr:row>17</xdr:row>
                <xdr:rowOff>9</xdr:rowOff>
              </xdr:to>
            </anchor>
          </commentPr>
        </mc:Choice>
        <mc:Fallback/>
      </mc:AlternateContent>
    </comment>
    <comment ref="J19" authorId="0">
      <text>
        <r>
          <rPr>
            <b val="true"/>
            <sz val="8"/>
            <color rgb="FF000000"/>
            <rFont val="Tahoma"/>
            <family val="2"/>
          </rPr>
          <t xml:space="preserve">AUT: NO; EF:NA; MA:NA / BEL: NO; EF:NA; MA:NA / BGR: NO; EF:NA; MA:NA / CYP: NO; EF:NA; MA:NA / CZE: NO; EF:NA; MA:NA / DEU: NO; EF:NA; MA:NA / DNM: NA; EF:NA; MA:NA / ESP: NA; EF:NA; MA:NA / EST: NO; EF:NA; MA:NA / FIN: NO; EF:NA; MA:NA / FRK: 0,0003; EF:CS; MA:T2, T3 / GBE: NO; EF:NA; MA:NA / GRC: NO; EF:NA; MA:NA / HUN: NO; EF:NA; MA:NA / IRL: NO; EF:NA; MA:NA / ITA: NO; EF:NA; MA:NA / LTU: NO; EF:NA; MA:NA / LUX: NO; EF:NA; MA:NA / LVA: NO; EF:NA; MA:NA / MLT: NA; EF:NA; MA:NA / NLD: NO; EF:NA; MA:NA / POL: 0,0270; EF:D; MA:T1 / PRT: 0,0000; EF:CR,D; MA:T2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68</xdr:col>
                <xdr:colOff>28</xdr:colOff>
                <xdr:row>18</xdr:row>
                <xdr:rowOff>5</xdr:rowOff>
              </xdr:to>
            </anchor>
          </commentPr>
        </mc:Choice>
        <mc:Fallback/>
      </mc:AlternateContent>
    </comment>
    <comment ref="J20" authorId="0">
      <text>
        <r>
          <rPr>
            <b val="true"/>
            <sz val="8"/>
            <color rgb="FF000000"/>
            <rFont val="Tahoma"/>
            <family val="2"/>
          </rPr>
          <t xml:space="preserve">AUT: 0,0008; EF:CS; MA:T2 / BEL: 0,0055; EF:D; MA:T1 / BGR: 0,0051; EF:D; MA:T1 / CYP: IE,NO; EF:NA; MA:NA / CZE: 0,0037; EF:D; MA:T1 / DEU: 0,0381; EF:CS; MA:CS / DNM: 0,0005; EF:D; MA:CR / ESP: 0,0369; EF:D,OTH; MA:T2 / EST: NO; EF:NA; MA:NA / FIN: 0,0047; EF:CS; MA:T3 / FRK: 0,0996; EF:CS; MA:T2,T3 / GBE: 0,0667; EF:CS,D; MA:T2 / GRC: 0,0079; EF:D; MA:T2 / HUN: 0,0015; EF:D; MA:T1 / IRL: 0,0061; EF:D; MA:T1 / ITA: 0,0167; EF:CR,D; MA:T2 / LTU: NO; EF:NA; MA:NA / LUX: 0,0000; EF:D; MA:T1 / LVA: NO; EF:NA; MA:NA / MLT: IE; EF:NA; MA:NA / NLD: 0,0005; EF:D; MA:T1 / POL: 0,0116; EF:D; MA:T1 / PRT: IE,NO; EF:NA; MA:NA / ROU: IE,NO; EF:NA; MA:NA / SVK: 0,0115; EF:D; MA:T1 / SVN: 0,0032; EF:D; MA:T1 / SWE: 0,0054;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74</xdr:col>
                <xdr:colOff>0</xdr:colOff>
                <xdr:row>19</xdr:row>
                <xdr:rowOff>8</xdr:rowOff>
              </xdr:to>
            </anchor>
          </commentPr>
        </mc:Choice>
        <mc:Fallback/>
      </mc:AlternateContent>
    </comment>
    <comment ref="J21" authorId="0">
      <text>
        <r>
          <rPr>
            <b val="true"/>
            <sz val="8"/>
            <color rgb="FF000000"/>
            <rFont val="Tahoma"/>
            <family val="2"/>
          </rPr>
          <t xml:space="preserve">AUT: 0,0004; EF:CS; MA:T2 / BEL: 0,0031; EF:D; MA:T1 / BGR: 0,0028; EF:D; MA:T1 / CYP: IE; EF:NA; MA:NA; COMM / CZE: 0,0000; EF:D; MA:T1 / DEU: 0,0041; EF:CS; MA:CS / DNM: 0,0005; EF:D; MA:CR / ESP: 0,0279; EF:OTH; MA:T2 / EST: NO; EF:NA; MA:NA / FIN: 0,0026; EF:CS; MA:T3 / FRK: 0,0151; EF:CS; MA:T2, T3 / GBE: 0,0017; EF:D; MA:T2 / GRC: 0,0079; EF:D; MA:T2 / HUN: 0,0012; EF:D; MA:T1 / IRL: 0,0061; EF:D; MA:T1 / ITA: 0,0006; EF:CR,D; MA:T2 / LTU: NO; EF:NA; MA:NA / LUX: 0,0000; EF:D; MA:T1 / LVA: NO; EF:NA; MA:NA / MLT: IE; EF:NA; MA:NA; COMM / NLD: 0,0000; EF:D; MA:T1 / POL: 0,0005; EF:D; MA:T1 / PRT: IE; EF:NA; MA:NA; COMM / ROU: IE; EF:NA; MA:NA; COMM / SVK: 0,0000; EF:D; MA:T1 / SVN: 0,0009; EF:D; MA:T1 / SWE: 0,0045;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75</xdr:col>
                <xdr:colOff>22</xdr:colOff>
                <xdr:row>20</xdr:row>
                <xdr:rowOff>9</xdr:rowOff>
              </xdr:to>
            </anchor>
          </commentPr>
        </mc:Choice>
        <mc:Fallback/>
      </mc:AlternateContent>
    </comment>
    <comment ref="J22" authorId="0">
      <text>
        <r>
          <rPr>
            <b val="true"/>
            <sz val="8"/>
            <color rgb="FF000000"/>
            <rFont val="Tahoma"/>
            <family val="2"/>
          </rPr>
          <t xml:space="preserve">AUT: 0,0002; EF:CS; MA:T2 / BEL: 0,0021; EF:D; MA:T1 / BGR: 0,0023; EF:D; MA:T1 / CYP: NO; EF:NA; MA:NA / CZE: 0,0036; EF:D; MA:T1 / DEU: 0,0273; EF:CS; MA:CS / DNM: NO; EF:NA; MA:NA / ESP: 0,0048; EF:D, OTH; MA:T2 / EST: NO; EF:NA; MA:NA / FIN: 0,0021; EF:CS; MA:T3 / FRK: 0,0463; EF:CS; MA:T2, T3 / GBE: 0,0634; EF:CS; MA:T2 / GRC: IE; EF:NA; MA:NA; COMM / HUN: IE; EF:NA; MA:NA; COMM / IRL: NO; EF:NA; MA:NA / ITA: 0,0034; EF:CR,D; MA:T2 / LTU: NO; EF:NA; MA:NA / LUX: NO; EF:NA; MA:NA / LVA: NO; EF:NA; MA:NA / MLT: IE; EF:NA; MA:NA; COMM / NLD: NO; EF:NA; MA:NA / POL: 0,0087; EF:D; MA:T1 / PRT: IE; EF:NA; MA:NA; COMM / ROU: IE; EF:NA; MA:NA; COMM / SVK: 0,0109; EF:D; MA:T1 / SVN: 0,0020; EF:D; MA:T1 / SWE: 0,0005;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74</xdr:col>
                <xdr:colOff>54</xdr:colOff>
                <xdr:row>21</xdr:row>
                <xdr:rowOff>5</xdr:rowOff>
              </xdr:to>
            </anchor>
          </commentPr>
        </mc:Choice>
        <mc:Fallback/>
      </mc:AlternateContent>
    </comment>
    <comment ref="J23" authorId="0">
      <text>
        <r>
          <rPr>
            <b val="true"/>
            <sz val="8"/>
            <color rgb="FF000000"/>
            <rFont val="Tahoma"/>
            <family val="2"/>
          </rPr>
          <t xml:space="preserve">AUT: 0,0001; EF:CS; MA:T2 / BEL: 0,0003; EF:D; MA:T1 / BGR: 0,0000; EF:D; MA:T1 / CYP: NO; EF:NA; MA:NA / CZE: 0,0001; EF:D; MA:T1 / DEU: 0,0067; EF:CS; MA:CS / DNM: 0,0000; EF:D; MA:CR / ESP: 0,0042; EF:OTH; MA:T2 / EST: NO; EF:NA; MA:NA / FIN: NO; EF:NA; MA:NA / FRK: 0,0382; EF:CS; MA:T2, T3 / GBE: 0,0016; EF:D; MA:T2 / GRC: NO; EF:NA; MA:NA / HUN: 0,0003 / IRL: 0,0001; EF:D; MA:T1 / ITA: 0,0127; EF:CR,D; MA:T2 / LTU: NO; EF:NA; MA:NA / LUX: 0,0000; EF:D; MA:T1 / LVA: NO; EF:NA; MA:NA / MLT: IE; EF:NA; MA:NA; COMM / NLD: 0,0004; EF:D; MA:T1 / POL: 0,0005; EF:D; MA:T1 / PRT: NO; EF:NA; MA:NA / ROU: IE; EF:NA; MA:NA; COMM / SVK: 0,0006; EF:D; MA:T1 / SVN: 0,0003; EF:D; MA:T1 / SWE: 0,0003;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72</xdr:col>
                <xdr:colOff>35</xdr:colOff>
                <xdr:row>22</xdr:row>
                <xdr:rowOff>8</xdr:rowOff>
              </xdr:to>
            </anchor>
          </commentPr>
        </mc:Choice>
        <mc:Fallback/>
      </mc:AlternateContent>
    </comment>
    <comment ref="J24" authorId="0">
      <text>
        <r>
          <rPr>
            <b val="true"/>
            <sz val="8"/>
            <color rgb="FF000000"/>
            <rFont val="Tahoma"/>
            <family val="2"/>
          </rPr>
          <t xml:space="preserve">AUT: NO; EF:NA; MA:NA / BEL: NO; EF:NA; MA:NA / BGR: NO; EF:NA; MA:NA / CYP: NO; EF:NA; MA:NA / CZE: NO; EF:NA; MA:NA / DEU: NO; EF:NA; MA:NA / DNM: NA; EF:NA; MA:NA / ESP: NA; EF:NA; MA:NA / EST: NO; EF:NA; MA:NA / FIN: NO; EF:NA; MA:NA / FRK: NO; EF:NA; MA:NA / GBE: IE; EF:NA; MA:NA; COMM / GRC: NO; EF:NA; MA:NA / HUN: IE; EF:NA; MA:NA; COMM / IRL: NO; EF:NA; MA:NA / ITA: NO; EF:NA; MA:NA / LTU: NO; EF:NA; MA:NA / LUX: NO; EF:NA; MA:NA / LVA: NO; EF:NA; MA:NA / MLT: IE; EF:NA; MA:NA; COMM / NLD: 0,0000; EF:D; MA:T1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68</xdr:col>
                <xdr:colOff>67</xdr:colOff>
                <xdr:row>23</xdr:row>
                <xdr:rowOff>9</xdr:rowOff>
              </xdr:to>
            </anchor>
          </commentPr>
        </mc:Choice>
        <mc:Fallback/>
      </mc:AlternateContent>
    </comment>
    <comment ref="J25"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EF:NA; MA:NA / GBE: IE; EF:NA; MA:NA; COMM / GRC: NO; EF:NA; MA:NA / HUN: NO; EF:NA; MA:NA / IRL: NO; EF:NA; MA:NA / ITA: NO; EF:NA; MA:NA / LTU: NO; EF:NA; MA:NA / LUX: NO; EF:NA; MA:NA / LVA: NO; EF:NA; MA:NA / MLT: IE; EF:NA; MA:NA; COMM / NLD: NO; EF:NA; MA:NA / POL: 0,0019; EF:D; MA:T1 / PRT: I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68</xdr:col>
                <xdr:colOff>67</xdr:colOff>
                <xdr:row>24</xdr:row>
                <xdr:rowOff>1</xdr:rowOff>
              </xdr:to>
            </anchor>
          </commentPr>
        </mc:Choice>
        <mc:Fallback/>
      </mc:AlternateContent>
    </comment>
    <comment ref="J26" authorId="0">
      <text>
        <r>
          <rPr>
            <b val="true"/>
            <sz val="8"/>
            <color rgb="FF000000"/>
            <rFont val="Tahoma"/>
            <family val="2"/>
          </rPr>
          <t xml:space="preserve">AUT: 0,0182; EF:CS; MA:T2 / BEL: 0,0264; EF:D; MA:T1 / BGR: 0,0090; EF:D; MA:T1 / CYP: IE,NO; EF:NA; MA:NA / CZE: 0,1011; EF:D; MA:T1 / DEU: IE,NO; EF:NA; MA:NA / DNM: 0,0141; EF:D; MA:CR / ESP: 0,1331; EF:D,OTH; MA:T2 / EST: 0,0008; EF:CS,D; MA:T1,T2 / FIN: 0,0961; EF:CS; MA:T3 / FRK: 0,7545; EF:CS; MA:T2,T3 / GBE: 0,3189; EF:CS,D; MA:T2 / GRC: 0,0077; EF:D; MA:T2 / HUN: 0,0066; EF:D; MA:T1,T2 / IRL: 0,0014; EF:D; MA:T1 / ITA: 0,3216; EF:CR,D; MA:T2 / LTU: 0,0013; EF:D; MA:T1 / LUX: 0,0048; EF:D; MA:T1 / LVA: 0,0013; EF:D; MA:T1 / MLT: IE; EF:NA; MA:NA / NLD: 0,0517; EF:CS,D; MA:T1 / POL: 0,0899; EF:D; MA:T1 / PRT: 0,0249; EF:CR,D; MA:T2 / ROU: 0,0203; EF:D; MA:T1 / SVK: 0,0438; EF:D; MA:T1 / SVN: 0,0006; EF:D; MA:T1 / SWE: 0,0637;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75</xdr:col>
                <xdr:colOff>66</xdr:colOff>
                <xdr:row>25</xdr:row>
                <xdr:rowOff>5</xdr:rowOff>
              </xdr:to>
            </anchor>
          </commentPr>
        </mc:Choice>
        <mc:Fallback/>
      </mc:AlternateContent>
    </comment>
    <comment ref="J27" authorId="0">
      <text>
        <r>
          <rPr>
            <b val="true"/>
            <sz val="8"/>
            <color rgb="FF000000"/>
            <rFont val="Tahoma"/>
            <family val="2"/>
          </rPr>
          <t xml:space="preserve">AUT: 0,0008; EF:CS; MA:T2 / BEL: 0,0158; EF:D; MA:T1 / BGR: 0,0017; EF:D; MA:T1 / CYP: IE; EF:NA; MA:NA; COMM / CZE: 0,0207; EF:D; MA:T1 / DEU: IE; EF:NA; MA:NA; COMM / DNM: 0,0125; EF:D; MA:CR / ESP: 0,0924; EF:OTH; MA:T2 / EST: 0,0002; EF:D; MA:T1 / FIN: 0,0234; EF:CS; MA:T3 / FRK: 0,1941; EF:CS; MA:T2, T3 / GBE: 0,0407; EF:D; MA:T2 / GRC: 0,0065; EF:D; MA:T2 / HUN: 0,0035; EF:D; MA:T2 / IRL: 0,0010; EF:D; MA:T1 / ITA: 0,2716; EF:CR,D; MA:T2 / LTU: 0,0007; EF:D; MA:T1 / LUX: 0,0047; EF:D; MA:T1 / LVA: 0,0012; EF:D; MA:T1 / MLT: IE; EF:NA; MA:NA; COMM / NLD: 0,0219; EF:D; MA:T1 / POL: 0,0020; EF:D; MA:T1 / PRT: 0,0187; EF:CR, D; MA:T2 / ROU: NO; EF:NA; MA:NA / SVK: 0,0107; EF:D; MA:T1 / SVN: 0,0002; EF:D; MA:T1 / SWE: 0,0341;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75</xdr:col>
                <xdr:colOff>47</xdr:colOff>
                <xdr:row>26</xdr:row>
                <xdr:rowOff>9</xdr:rowOff>
              </xdr:to>
            </anchor>
          </commentPr>
        </mc:Choice>
        <mc:Fallback/>
      </mc:AlternateContent>
    </comment>
    <comment ref="J28" authorId="0">
      <text>
        <r>
          <rPr>
            <b val="true"/>
            <sz val="8"/>
            <color rgb="FF000000"/>
            <rFont val="Tahoma"/>
            <family val="2"/>
          </rPr>
          <t xml:space="preserve">AUT: 0,0020; EF:CS; MA:T2 / BEL: 0,0031; EF:D; MA:T1 / BGR: 0,0052; EF:D; MA:T1 / CYP: NO; EF:NA; MA:NA / CZE: 0,0798; EF:D; MA:T1 / DEU: IE; EF:NA; MA:NA; COMM / DNM: 0,0001; EF:D; MA:CR / ESP: 0,0095; EF:D, OTH; MA:T2 / EST: 0,0004; EF:CS,D; MA:T1,T2 / FIN: 0,0543; EF:CS; MA:T3 / FRK: 0,0630; EF:CS; MA:T2, T3 / GBE: 0,2706; EF:CS; MA:T2 / GRC: 0,0012; EF:D; MA:T2 / HUN: 0,0002; EF:D; MA:T2 / IRL: NO; EF:NA; MA:NA / ITA: 0,0040; EF:CR,D; MA:T2 / LTU: NO; EF:NA; MA:NA / LUX: NO; EF:NA; MA:NA / LVA: NO; EF:NA; MA:NA / MLT: IE; EF:NA; MA:NA; COMM / NLD: 0,0137; EF:D; MA:T1 / POL: 0,0130; EF:D; MA:T1 / PRT: 0,0003; EF:CR, D; MA:T2 / ROU: 0,0001; EF:D; MA:T1 / SVK: 0,0297; EF:D; MA:T1 / SVN: 0,0000; EF:D; MA:T1 / SWE: 0,0224;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75</xdr:col>
                <xdr:colOff>17</xdr:colOff>
                <xdr:row>27</xdr:row>
                <xdr:rowOff>9</xdr:rowOff>
              </xdr:to>
            </anchor>
          </commentPr>
        </mc:Choice>
        <mc:Fallback/>
      </mc:AlternateContent>
    </comment>
    <comment ref="J29" authorId="0">
      <text>
        <r>
          <rPr>
            <b val="true"/>
            <sz val="8"/>
            <color rgb="FF000000"/>
            <rFont val="Tahoma"/>
            <family val="2"/>
          </rPr>
          <t xml:space="preserve">AUT: 0,0008; EF:CS; MA:T2 / BEL: 0,0043; EF:D; MA:T1 / BGR: 0,0022; EF:D; MA:T1 / CYP: NO; EF:NA; MA:NA / CZE: 0,0007; EF:D; MA:T1 / DEU: IE; EF:NA; MA:NA; COMM / DNM: 0,0015; EF:D; MA:CR / ESP: 0,0289; EF:OTH; MA:T2 / EST: 0,0002; EF:D; MA:T1 / FIN: 0,0020; EF:CS; MA:T3 / FRK: 0,3530; EF:CS; MA:T2, T3 / GBE: 0,0075; EF:D; MA:T2 / GRC: 0,0000; EF:D; MA:T2 / HUN: 0,0022; EF:D; MA:T1 / IRL: 0,0004; EF:D; MA:T1 / ITA: 0,0406; EF:CR,D; MA:T2 / LTU: 0,0006; EF:D; MA:T1 / LUX: 0,0001; EF:D; MA:T1 / LVA: 0,0001; EF:D; MA:T1 / MLT: IE; EF:NA; MA:NA; COMM / NLD: 0,0160; EF:D; MA:T1 / POL: 0,0004; EF:D; MA:T1 / PRT: NO; EF:NA; MA:NA / ROU: 0,0201; EF:D; MA:T1 / SVK: 0,0033; EF:D; MA:T1 / SVN: 0,0003; EF:D; MA:T1 / SWE: 0,0054;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74</xdr:col>
                <xdr:colOff>53</xdr:colOff>
                <xdr:row>28</xdr:row>
                <xdr:rowOff>1</xdr:rowOff>
              </xdr:to>
            </anchor>
          </commentPr>
        </mc:Choice>
        <mc:Fallback/>
      </mc:AlternateContent>
    </comment>
    <comment ref="J30" authorId="0">
      <text>
        <r>
          <rPr>
            <b val="true"/>
            <sz val="8"/>
            <color rgb="FF000000"/>
            <rFont val="Tahoma"/>
            <family val="2"/>
          </rPr>
          <t xml:space="preserve">AUT: 0,0116; EF:CS; MA:T2 / BEL: NO; EF:NA; MA:NA / BGR: NO; EF:NA; MA:NA / CYP: NO; EF:NA; MA:NA / CZE: NO; EF:NA; MA:NA / DEU: NO; EF:NA; MA:NA / DNM: 0,0000; EF:D; MA:CR / ESP: 0,0023; EF:D, OTH; MA:T2 / EST: NO; EF:NA; MA:NA / FIN: 0,0038; EF:CS; MA:T3 / FRK: NO; EF:NA; MA:NA / GBE: IE; EF:NA; MA:NA; COMM / GRC: NO; EF:NA; MA:NA / HUN: 0,0006; EF:D; MA:T1 / IRL: NO; EF:NA; MA:NA / ITA: 0,0005; EF:CR,D; MA:T2 / LTU: NO; EF:NA; MA:NA / LUX: NO; EF:NA; MA:NA / LVA: NO; EF:NA; MA:NA / MLT: IE; EF:NA; MA:NA; COMM / NLD: 0,0000; EF:CS; MA:T1 / POL: 0,0002; EF:D; MA:T1 / PRT: 0,0044; EF:CR, D; MA:T2 / ROU: 0,0000; EF:D; MA:T1 / SVK: NO; EF:NA; MA:NA / SVN: NO; EF:NA; MA:NA / SWE: 0,0017;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72</xdr:col>
                <xdr:colOff>14</xdr:colOff>
                <xdr:row>29</xdr:row>
                <xdr:rowOff>8</xdr:rowOff>
              </xdr:to>
            </anchor>
          </commentPr>
        </mc:Choice>
        <mc:Fallback/>
      </mc:AlternateContent>
    </comment>
    <comment ref="J31" authorId="0">
      <text>
        <r>
          <rPr>
            <b val="true"/>
            <sz val="8"/>
            <color rgb="FF000000"/>
            <rFont val="Tahoma"/>
            <family val="2"/>
          </rPr>
          <t xml:space="preserve">AUT: 0,0030; EF:CS; MA:T2 / BEL: 0,0033; EF:D; MA:T1 / BGR: NO; EF:NA; MA:NA / CYP: NO; EF:NA; MA:NA / CZE: NO; EF:NA; MA:NA / DEU: IE; EF:NA; MA:NA; COMM / DNM: 0,0000; EF:D; MA:CR / ESP: NA; EF:NA; MA:NA / EST: NO; EF:NA; MA:NA / FIN: 0,0126; EF:CS; MA:T3 / FRK: 0,1444; EF:CS; MA:T2, T3 / GBE: IE; EF:NA; MA:NA; COMM / GRC: NO; EF:NA; MA:NA / HUN: NO; EF:NA; MA:NA / IRL: NO; EF:NA; MA:NA / ITA: 0,0048; EF:CR,D; MA:T2 / LTU: NO; EF:NA; MA:NA / LUX: NO; EF:NA; MA:NA / LVA: NO; EF:NA; MA:NA / MLT: IE; EF:NA; MA:NA; COMM / NLD: NO; EF:NA; MA:NA / POL: 0,0743; EF:D; MA:T1 / PRT: 0,0014; EF:CR, D; MA:T2 / ROU: NO; EF:NA; MA:NA / SVK: NO; EF:NA; MA:NA / SVN: NA; EF:NA; MA:NA / SWE: 0,0001;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72</xdr:col>
                <xdr:colOff>12</xdr:colOff>
                <xdr:row>30</xdr:row>
                <xdr:rowOff>9</xdr:rowOff>
              </xdr:to>
            </anchor>
          </commentPr>
        </mc:Choice>
        <mc:Fallback/>
      </mc:AlternateContent>
    </comment>
    <comment ref="J32" authorId="0">
      <text>
        <r>
          <rPr>
            <b val="true"/>
            <sz val="8"/>
            <color rgb="FF000000"/>
            <rFont val="Tahoma"/>
            <family val="2"/>
          </rPr>
          <t xml:space="preserve">AUT: 0,0649; EF:CS; MA:T2 / BEL: 0,0111; EF:D; MA:T1 / BGR: 0,0001; EF:D; MA:T1 / CYP: IE,NO; EF:NA; MA:NA / CZE: 0,0386; EF:D; MA:T1 / DEU: 0,0098; EF:CS; MA:CS / DNM: 0,0077; EF:D; MA:CR / ESP: 0,1570; EF:D,OTH; MA:T2 / EST: NO; EF:NA; MA:NA / FIN: 0,2839; EF:CS; MA:T3 / FRK: 0,3299; EF:CS; MA:T2,T3 / GBE: 0,1890; EF:CS,D; MA:T2 / GRC: 0,0014; EF:D; MA:T2 / HUN: 0,0036; EF:D; MA:T1,T2 / IRL: 0,0002; EF:D; MA:T1 / ITA: 0,0796; EF:CR,D; MA:T2 / LTU: 0,0027; EF:D; MA:T1 / LUX: IE,NO; EF:NA; MA:NA / LVA: 0,0004; EF:D; MA:T1 / MLT: IE; EF:NA; MA:NA / NLD: 0,0033; EF:D; MA:T1 / POL: 0,0038; EF:D; MA:T1 / PRT: 0,0480; EF:CR,D; MA:T2 / ROU: NO; EF:NA; MA:NA / SVK: 0,0240; EF:D; MA:T1 / SVN: 0,0037; EF:D; MA:T1 / SWE: 0,4012;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74</xdr:col>
                <xdr:colOff>54</xdr:colOff>
                <xdr:row>30</xdr:row>
                <xdr:rowOff>17</xdr:rowOff>
              </xdr:to>
            </anchor>
          </commentPr>
        </mc:Choice>
        <mc:Fallback/>
      </mc:AlternateContent>
    </comment>
    <comment ref="J33" authorId="0">
      <text>
        <r>
          <rPr>
            <b val="true"/>
            <sz val="8"/>
            <color rgb="FF000000"/>
            <rFont val="Tahoma"/>
            <family val="2"/>
          </rPr>
          <t xml:space="preserve">AUT: 0,0133; EF:CS; MA:T2 / BEL: 0,0016; EF:D; MA:T1 / BGR: 0,0001; EF:D; MA:T1 / CYP: IE; EF:NA; MA:NA; COMM / CZE: 0,0036; EF:D; MA:T1 / DEU: IE; EF:NA; MA:NA; COMM / DNM: 0,0048; EF:D; MA:CR / ESP: 0,0343; EF:OTH; MA:T2 / EST: NO; EF:NA; MA:NA / FIN: 0,0214; EF:CS; MA:T3 / FRK: 0,0424; EF:CS; MA:T2, T3 / GBE: 0,0075; EF:D; MA:T2 / GRC: 0,0012; EF:D; MA:T2 / HUN: 0,0012; EF:D; MA:T2 / IRL: 0,0002; EF:D; MA:T1 / ITA: 0,0323; EF:CR,D; MA:T2 / LTU: 0,0015; EF:D; MA:T1 / LUX: IE; EF:NA; MA:NA; COMM / LVA: 0,0001; EF:D; MA:T1 / MLT: IE; EF:NA; MA:NA; COMM / NLD: 0,0001; EF:D; MA:T1 / POL: 0,0008; EF:D; MA:T1 / PRT: 0,0065; EF:CR, D; MA:T2 / ROU: NO; EF:NA; MA:NA / SVK: 0,0063; EF:D; MA:T1 / SVN: 0,0006; EF:D; MA:T1 / SWE: 0,1121;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75</xdr:col>
                <xdr:colOff>54</xdr:colOff>
                <xdr:row>32</xdr:row>
                <xdr:rowOff>8</xdr:rowOff>
              </xdr:to>
            </anchor>
          </commentPr>
        </mc:Choice>
        <mc:Fallback/>
      </mc:AlternateContent>
    </comment>
    <comment ref="J34" authorId="0">
      <text>
        <r>
          <rPr>
            <b val="true"/>
            <sz val="8"/>
            <color rgb="FF000000"/>
            <rFont val="Tahoma"/>
            <family val="2"/>
          </rPr>
          <t xml:space="preserve">AUT: 0,0077; EF:CS; MA:T2 / BEL: IE; EF:NA; MA:NA; COMM / BGR: NO; EF:NA; MA:NA / CYP: NO; EF:NA; MA:NA / CZE: 0,0347; EF:D; MA:T1 / DEU: IE; EF:NA; MA:NA; COMM / DNM: 0,0024; EF:D; MA:CR / ESP: 0,0041; EF:D, OTH; MA:T2 / EST: NO; EF:NA; MA:NA / FIN: 0,0403; EF:CS; MA:T3 / FRK: 0,0289; EF:CS; MA:T2, T3 / GBE: 0,1772; EF:CS; MA:T2 / GRC: 0,0002; EF:D; MA:T2 / HUN: 0,0017; EF:D; MA:T2 / IRL: NO; EF:NA; MA:NA / ITA: NO; EF:NA; MA:NA / LTU: NO; EF:NA; MA:NA / LUX: NO; EF:NA; MA:NA / LVA: 0,0000; EF:D; MA:T1 / MLT: IE; EF:NA; MA:NA; COMM / NLD: 0,0001; EF:D; MA:T1 / POL: 0,0030; EF:D; MA:T1 / PRT: NO; EF:NA; MA:NA / ROU: NO; EF:NA; MA:NA / SVK: 0,0158; EF:D; MA:T1 / SVN: 0,0025; EF:D; MA:T1 / SWE: 0,0570;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73</xdr:col>
                <xdr:colOff>35</xdr:colOff>
                <xdr:row>33</xdr:row>
                <xdr:rowOff>9</xdr:rowOff>
              </xdr:to>
            </anchor>
          </commentPr>
        </mc:Choice>
        <mc:Fallback/>
      </mc:AlternateContent>
    </comment>
    <comment ref="J35" authorId="0">
      <text>
        <r>
          <rPr>
            <b val="true"/>
            <sz val="8"/>
            <color rgb="FF000000"/>
            <rFont val="Tahoma"/>
            <family val="2"/>
          </rPr>
          <t xml:space="preserve">AUT: 0,0018; EF:CS; MA:T2 / BEL: 0,0001; EF:D; MA:T1 / BGR: NO; EF:NA; MA:NA / CYP: NO; EF:NA; MA:NA / CZE: 0,0004; EF:D; MA:T1 / DEU: IE; EF:NA; MA:NA; COMM / DNM: 0,0002; EF:D; MA:CR / ESP: 0,0258; EF:OTH; MA:T2 / EST: NO; EF:NA; MA:NA / FIN: 0,0387; EF:CS; MA:T3 / FRK: 0,1058; EF:CS; MA:T2, T3 / GBE: 0,0042; EF:D; MA:T2 / GRC: NO; EF:NA; MA:NA / HUN: 0,0005; EF:D; MA:T1 / IRL: 0,0000; EF:D; MA:T1 / ITA: 0,0473; EF:CR,D; MA:T2 / LTU: 0,0005; EF:D; MA:T1 / LUX: IE; EF:NA; MA:NA; COMM / LVA: 0,0003; EF:D; MA:T1 / MLT: IE; EF:NA; MA:NA; COMM / NLD: 0,0030; EF:D; MA:T1 / POL: 0,0000; EF:D; MA:T1 / PRT: NO; EF:NA; MA:NA / ROU: NO; EF:NA; MA:NA / SVK: 0,0003; EF:D; MA:T1 / SVN: 0,0006; EF:D; MA:T1 / SWE: 0,002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74</xdr:col>
                <xdr:colOff>13</xdr:colOff>
                <xdr:row>33</xdr:row>
                <xdr:rowOff>11</xdr:rowOff>
              </xdr:to>
            </anchor>
          </commentPr>
        </mc:Choice>
        <mc:Fallback/>
      </mc:AlternateContent>
    </comment>
    <comment ref="J36" authorId="0">
      <text>
        <r>
          <rPr>
            <b val="true"/>
            <sz val="8"/>
            <color rgb="FF000000"/>
            <rFont val="Tahoma"/>
            <family val="2"/>
          </rPr>
          <t xml:space="preserve">AUT: 0,0418; EF:CS; MA:T2 / BEL: 0,0094; EF:D; MA:T1 / BGR: NO; EF:NA; MA:NA / CYP: NO; EF:NA; MA:NA / CZE: NO; EF:NA; MA:NA / DEU: 0,0097; EF:CS; MA:CS / DNM: 0,0003; EF:D; MA:CR / ESP: 0,0928; EF:D, OTH; MA:T2 / EST: NO; EF:NA; MA:NA / FIN: 0,1550; EF:CS; MA:T3 / FRK: 0,1529; EF:CS; MA:T2, T3 / GBE: IE; EF:NA; MA:NA; COMM / GRC: NO; EF:NA; MA:NA / HUN: 0,0003; EF:D; MA:T1 / IRL: NO; EF:NA; MA:NA / ITA: NO; EF:NA; MA:NA / LTU: 0,0007; EF:D; MA:T1 / LUX: NO; EF:NA; MA:NA / LVA: NO; EF:NA; MA:NA / MLT: IE; EF:NA; MA:NA; COMM / NLD: 0,0000; EF:D; MA:T1 / POL: NO; EF:NA; MA:NA / PRT: 0,0415; EF:CR, D; MA:T2 / ROU: NO; EF:NA; MA:NA / SVK: 0,0015; EF:D; MA:T1 / SVN: NO; EF:NA; MA:NA / SWE: 0,2211;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72</xdr:col>
                <xdr:colOff>54</xdr:colOff>
                <xdr:row>35</xdr:row>
                <xdr:rowOff>2</xdr:rowOff>
              </xdr:to>
            </anchor>
          </commentPr>
        </mc:Choice>
        <mc:Fallback/>
      </mc:AlternateContent>
    </comment>
    <comment ref="J37" authorId="0">
      <text>
        <r>
          <rPr>
            <b val="true"/>
            <sz val="8"/>
            <color rgb="FF000000"/>
            <rFont val="Tahoma"/>
            <family val="2"/>
          </rPr>
          <t xml:space="preserve">AUT: 0,0003; EF:CS; MA:T2 / BEL: NO; EF:NA; MA:NA / BGR: NO; EF:NA; MA:NA / CYP: NO; EF:NA; MA:NA / CZE: NO; EF:NA; MA:NA / DEU: 0,0000; EF:CS; MA:CS / DNM: 0,0000; EF:D; MA:CR / ESP: NA; EF:NA; MA:NA / EST: NO; EF:NA; MA:NA / FIN: 0,0285; EF:CS; MA:T3 / FRK: NO; EF:NA; MA:NA / GBE: IE; EF:NA; MA:NA; COMM / GRC: NO; EF:NA; MA:NA / HUN: NO; EF:NA; MA:NA / IRL: NO; EF:NA; MA:NA / ITA: NO; EF:NA; MA:NA / LTU: NO; EF:NA; MA:NA / LUX: NO; EF:NA; MA:NA / LVA: NO; EF:NA; MA:NA / MLT: IE; EF:NA; MA:NA; COMM / NLD: NO; EF:NA; MA:NA / POL: NO; EF:NA; MA:NA / PRT: NO; EF:NA; MA:NA / ROU: NO; EF:NA; MA:NA / SVK: NO; EF:NA; MA:NA / SVN: NO; EF:NA; MA:NA / SWE: 0,0087;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69</xdr:col>
                <xdr:colOff>50</xdr:colOff>
                <xdr:row>36</xdr:row>
                <xdr:rowOff>8</xdr:rowOff>
              </xdr:to>
            </anchor>
          </commentPr>
        </mc:Choice>
        <mc:Fallback/>
      </mc:AlternateContent>
    </comment>
    <comment ref="J38" authorId="0">
      <text>
        <r>
          <rPr>
            <b val="true"/>
            <sz val="8"/>
            <color rgb="FF000000"/>
            <rFont val="Tahoma"/>
            <family val="2"/>
          </rPr>
          <t xml:space="preserve">AUT: 0,0056; EF:CS; MA:T2 / BEL: 0,0043; EF:D; MA:T1 / BGR: 0,0017; EF:D; MA:T1 / CYP: IE,NO; EF:NA; MA:NA / CZE: 0,0496; EF:D; MA:T1 / DEU: 0,0769; EF:CS; MA:CS / DNM: 0,0441; EF:D; MA:CR / ESP: 0,1111; EF:D,OTH; MA:T2 / EST: 0,0044; EF:D; MA:T1 / FIN: 0,0271; EF:CS; MA:T3 / FRK: 0,3183; EF:CS; MA:T2,T3 / GBE: 0,1614; EF:CS,D; MA:T2 / GRC: 0,0045; EF:D; MA:T2 / HUN: 0,0119; EF:D; MA:T1,T2 / IRL: 0,0083; EF:D; MA:T1 / ITA: 0,0539; EF:CR,D; MA:T2 / LTU: 0,0033; EF:D; MA:T1 / LUX: 0,0030; EF:D; MA:T1 / LVA: 0,0067; EF:D; MA:T1 / MLT: IE; EF:NA; MA:NA / NLD: 0,0112; EF:D; MA:T1 / POL: 0,0605; EF:D; MA:T1 / PRT: 0,0248; EF:CR,D; MA:T2 / ROU: 0,0002; EF:D; MA:T1 / SVK: 0,0071; EF:D; MA:T1 / SVN: 0,0013; EF:D; MA:T1 / SWE: 0,0586;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75</xdr:col>
                <xdr:colOff>19</xdr:colOff>
                <xdr:row>37</xdr:row>
                <xdr:rowOff>9</xdr:rowOff>
              </xdr:to>
            </anchor>
          </commentPr>
        </mc:Choice>
        <mc:Fallback/>
      </mc:AlternateContent>
    </comment>
    <comment ref="J39" authorId="0">
      <text>
        <r>
          <rPr>
            <b val="true"/>
            <sz val="8"/>
            <color rgb="FF000000"/>
            <rFont val="Tahoma"/>
            <family val="2"/>
          </rPr>
          <t xml:space="preserve">AUT: 0,0039; EF:CS; MA:T2 / BEL: 0,0041; EF:D; MA:T1 / BGR: 0,0011; EF:D; MA:T1 / CYP: IE; EF:NA; MA:NA; COMM / CZE: 0,0045; EF:D; MA:T1 / DEU: 0,0336; EF:CS; MA:CS / DNM: 0,0372; EF:D; MA:CR / ESP: 0,0501; EF:OTH; MA:T2 / EST: 0,0036; EF:D; MA:T1 / FIN: 0,0120; EF:CS; MA:T3 / FRK: 0,0919; EF:CS; MA:T2, T3 / GBE: 0,0226; EF:D; MA:T2 / GRC: 0,0036; EF:D; MA:T2 / HUN: 0,0065; EF:D; MA:T2 / IRL: 0,0040; EF:D; MA:T1 / ITA: 0,0331; EF:CR,D; MA:T2 / LTU: 0,0016; EF:D; MA:T1 / LUX: 0,0030; EF:D; MA:T1 / LVA: 0,0046; EF:D; MA:T1 / MLT: IE; EF:NA; MA:NA; COMM / NLD: 0,0020; EF:D; MA:T1 / POL: 0,0016; EF:D; MA:T1 / PRT: 0,0080; EF:CR, D; MA:T2 / ROU: NO; EF:NA; MA:NA / SVK: 0,0022; EF:D; MA:T1 / SVN: 0,0010; EF:D; MA:T1 / SWE: 0,0291;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75</xdr:col>
                <xdr:colOff>30</xdr:colOff>
                <xdr:row>37</xdr:row>
                <xdr:rowOff>16</xdr:rowOff>
              </xdr:to>
            </anchor>
          </commentPr>
        </mc:Choice>
        <mc:Fallback/>
      </mc:AlternateContent>
    </comment>
    <comment ref="J40" authorId="0">
      <text>
        <r>
          <rPr>
            <b val="true"/>
            <sz val="8"/>
            <color rgb="FF000000"/>
            <rFont val="Tahoma"/>
            <family val="2"/>
          </rPr>
          <t xml:space="preserve">AUT: 0,0003; EF:CS; MA:T2 / BEL: IE; EF:NA; MA:NA; COMM / BGR: 0,0005; EF:D; MA:T1 / CYP: NO; EF:NA; MA:NA / CZE: 0,0437; EF:D; MA:T1 / DEU: 0,0433; EF:CS; MA:CS / DNM: 0,0059; EF:D; MA:CR / ESP: 0,0041; EF:OTH; MA:T2 / EST: 0,0001; EF:D; MA:T1 / FIN: 0,0079; EF:CS; MA:T3 / FRK: 0,0518; EF:CS; MA:T2, T3 / GBE: 0,1320; EF:CS; MA:T2 / GRC: 0,0008; EF:D; MA:T2 / HUN: 0,0032; EF:D; MA:T2 / IRL: 0,0037; EF:D; MA:T1 / ITA: 0,0016; EF:CR,D; MA:T2 / LTU: 0,0006; EF:D; MA:T1 / LUX: NO; EF:NA; MA:NA / LVA: 0,0008; EF:D; MA:T1 / MLT: IE; EF:NA; MA:NA; COMM / NLD: 0,0025; EF:D; MA:T1 / POL: 0,0584; EF:D; MA:T1 / PRT: 0,0000 / ROU: 0,0002; EF:D; MA:T1 / SVK: 0,0039; EF:D; MA:T1 / SVN: 0,0001; EF:D; MA:T1 / SWE: 0,0187;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73</xdr:col>
                <xdr:colOff>59</xdr:colOff>
                <xdr:row>39</xdr:row>
                <xdr:rowOff>6</xdr:rowOff>
              </xdr:to>
            </anchor>
          </commentPr>
        </mc:Choice>
        <mc:Fallback/>
      </mc:AlternateContent>
    </comment>
    <comment ref="J41" authorId="0">
      <text>
        <r>
          <rPr>
            <b val="true"/>
            <sz val="8"/>
            <color rgb="FF000000"/>
            <rFont val="Tahoma"/>
            <family val="2"/>
          </rPr>
          <t xml:space="preserve">AUT: 0,0009; EF:CS; MA:T2 / BEL: 0,0003; EF:D; MA:T1 / BGR: 0,0000; EF:D; MA:T1 / CYP: NO; EF:NA; MA:NA / CZE: 0,0015; EF:D; MA:T1 / DEU: IE; EF:NA; MA:NA; COMM / DNM: 0,0009; EF:D; MA:CR / ESP: 0,0132; EF:OTH; MA:T2 / EST: 0,0000; EF:D; MA:T1 / FIN: 0,0015; EF:CS; MA:T3 / FRK: 0,1642; EF:CS; MA:T2, T3 / GBE: 0,0068; EF:D; MA:T2 / GRC: NO; EF:NA; MA:NA / HUN: 0,0015; EF:D; MA:T1 / IRL: 0,0006; EF:D; MA:T1 / ITA: 0,0181; EF:CR,D; MA:T2 / LTU: 0,0009; EF:D; MA:T1 / LUX: 0,0000; EF:D; MA:T1 / LVA: 0,0003; EF:D; MA:T1 / MLT: IE; EF:NA; MA:NA; COMM / NLD: 0,0066; EF:D; MA:T1 / POL: 0,0002; EF:D; MA:T1 / PRT: NO; EF:NA; MA:NA / ROU: NO; EF:NA; MA:NA / SVK: 0,0009; EF:D; MA:T1 / SVN: 0,0001; EF:D; MA:T1 / SWE: 0,0085;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74</xdr:col>
                <xdr:colOff>21</xdr:colOff>
                <xdr:row>40</xdr:row>
                <xdr:rowOff>9</xdr:rowOff>
              </xdr:to>
            </anchor>
          </commentPr>
        </mc:Choice>
        <mc:Fallback/>
      </mc:AlternateContent>
    </comment>
    <comment ref="J42" authorId="0">
      <text>
        <r>
          <rPr>
            <b val="true"/>
            <sz val="8"/>
            <color rgb="FF000000"/>
            <rFont val="Tahoma"/>
            <family val="2"/>
          </rPr>
          <t xml:space="preserve">AUT: 0,0005; EF:CS; MA:T2 / BEL: NO; EF:NA; MA:NA / BGR: NO; EF:NA; MA:NA / CYP: NO; EF:NA; MA:NA / CZE: NO; EF:NA; MA:NA / DEU: NO; EF:NA; MA:NA / DNM: 0,0001; EF:D; MA:CR / ESP: 0,0437; EF:D; MA:T2 / EST: 0,0006; EF:D; MA:T1 / FIN: 0,0006; EF:CS; MA:T3 / FRK: 0,0104; EF:CS; MA:T2, T3 / GBE: IE; EF:NA; MA:NA; COMM / GRC: NO; EF:NA; MA:NA / HUN: 0,0006; EF:D; MA:T1 / IRL: 0,0000; EF:D; MA:T1 / ITA: 0,0011; EF:CR,D; MA:T2 / LTU: 0,0002; EF:D; MA:T1 / LUX: NO; EF:NA; MA:NA / LVA: 0,0009; EF:D; MA:T1 / MLT: IE; EF:NA; MA:NA; COMM / NLD: 0,0000; EF:D; MA:T1 / POL: 0,0004; EF:D; MA:T1 / PRT: 0,0168; EF:CR, D; MA:T2 / ROU: NO; EF:NA; MA:NA / SVK: NO; EF:NA; MA:NA / SVN: NO; EF:NA; MA:NA / SWE: 0,0014;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73</xdr:col>
                <xdr:colOff>0</xdr:colOff>
                <xdr:row>40</xdr:row>
                <xdr:rowOff>11</xdr:rowOff>
              </xdr:to>
            </anchor>
          </commentPr>
        </mc:Choice>
        <mc:Fallback/>
      </mc:AlternateContent>
    </comment>
    <comment ref="J43" authorId="0">
      <text>
        <r>
          <rPr>
            <b val="true"/>
            <sz val="8"/>
            <color rgb="FF000000"/>
            <rFont val="Tahoma"/>
            <family val="2"/>
          </rPr>
          <t xml:space="preserve">AUT: NO; EF:NA; MA:NA / BEL: NO; EF:NA; MA:NA / BGR: NO; EF:NA; MA:NA / CYP: NO; EF:NA; MA:NA / CZE: NO; EF:NA; MA:NA / DEU: NO; EF:NA; MA:NA / DNM: 0,0000; EF:D; MA:CR / ESP: NA; EF:NA; MA:NA / EST: NO; EF:NA; MA:NA / FIN: 0,0051; EF:CS; MA:T3 / FRK: NO; EF:NA; MA:NA / GBE: IE; EF:NA; MA:NA; COMM / GRC: NO; EF:NA; MA:NA / HUN: NO; EF:NA; MA:NA / IRL: NO; EF:NA; MA:NA / ITA: NO; EF:NA; MA:NA / LTU: NO; EF:NA; MA:NA / LUX: NO; EF:NA; MA:NA / LVA: NO; EF:NA; MA:NA / MLT: IE; EF:NA; MA:NA; COMM / NLD: NO; EF:NA; MA:NA / POL: NO; EF:NA; MA:NA / PRT: NO; EF:NA; MA:NA / ROU: NO; EF:NA; MA:NA / SVK: NO; EF:NA; MA:NA / SVN: NO; EF:NA; MA:NA / SWE: 0,0009;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69</xdr:col>
                <xdr:colOff>5</xdr:colOff>
                <xdr:row>42</xdr:row>
                <xdr:rowOff>6</xdr:rowOff>
              </xdr:to>
            </anchor>
          </commentPr>
        </mc:Choice>
        <mc:Fallback/>
      </mc:AlternateContent>
    </comment>
    <comment ref="J44" authorId="0">
      <text>
        <r>
          <rPr>
            <b val="true"/>
            <sz val="8"/>
            <color rgb="FF000000"/>
            <rFont val="Tahoma"/>
            <family val="2"/>
          </rPr>
          <t xml:space="preserve">DEU: 3.7497579414; EF:CS; MA:CSBEL: 0.85152369047181897AUT: 0.41077555362035201NLD: 0.031758739519649297; EF:D; MA:T1</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2</xdr:col>
                <xdr:colOff>40</xdr:colOff>
                <xdr:row>43</xdr:row>
                <xdr:rowOff>9</xdr:rowOff>
              </xdr:to>
            </anchor>
          </commentPr>
        </mc:Choice>
        <mc:Fallback/>
      </mc:AlternateContent>
    </comment>
    <comment ref="J46" authorId="0">
      <text>
        <r>
          <rPr>
            <b val="true"/>
            <sz val="8"/>
            <color rgb="FF000000"/>
            <rFont val="Tahoma"/>
            <family val="2"/>
          </rPr>
          <t xml:space="preserve">AUT: 0,1173; EF:CS; MA:T2,T3 / BEL: 0,2163; EF:D,PS; MA:T1 / BGR: 0,0484; EF:D; MA:T1 / CYP: 0,0077; EF:D; MA:D / CZE: 0,0347; EF:D; MA:T1 / DEU: 0,5697; EF:CS; MA:CS / DNM: 0,0848; EF:CR,D; MA:CR / ESP: 0,4151; EF:CR,OTH; MA:T2,T3 / EST: 0,0028; EF:D; MA:T1 / FIN: 0,0476; EF:CS,D; MA:M,T3 / FRK: 0,3266; EF:CS; MA:T2,T3 / GBE: 3,08; EF:D; MA:T2,T3 / GRC: 0,0326; EF:D; MA:T2 / HUN: 0,0087; EF:D; MA:T1,T2 / IRL: 0,0052; EF:D; MA:T1 / ITA: 3,12; EF:CR,D; MA:T2 / LTU: 0,0226; EF:D; MA:T1 / LUX: 0,0174; EF:D; MA:T1 / LVA: 0,0050; EF:D; MA:T1 / MLT: 0,0005; EF:D; MA:D,T1 / NLD: 0,0155; EF:D; MA:T1 / POL: 0,0093; EF:D; MA:T1 / PRT: 0,0348; EF:CR,D; MA:T2 / ROU: 0,0626; EF:D; MA:T1 / SVK: 0,0082; EF:D; MA:T1 / SVN: 0,0454; EF:D; MA:T1 / SWE: 0,6832;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77</xdr:col>
                <xdr:colOff>4</xdr:colOff>
                <xdr:row>45</xdr:row>
                <xdr:rowOff>9</xdr:rowOff>
              </xdr:to>
            </anchor>
          </commentPr>
        </mc:Choice>
        <mc:Fallback/>
      </mc:AlternateContent>
    </comment>
    <comment ref="J47" authorId="0">
      <text>
        <r>
          <rPr>
            <b val="true"/>
            <sz val="8"/>
            <color rgb="FF000000"/>
            <rFont val="Tahoma"/>
            <family val="2"/>
          </rPr>
          <t xml:space="preserve">AUT: 0,0082; EF:CS; MA:T2 / BEL: 0,0391; EF:D,PS; MA:T1 / BGR: 0,0432; EF:D; MA:T1 / CYP: 0,0041; EF:D; MA:D / CZE: 0,1834; EF:D; MA:T1 / DEU: 1,92; EF:CS; MA:CS / DNM: 0,0145; EF:D; MA:CR / ESP: 0,1615; EF:D,OTH; MA:T2 / EST: 0,0109; EF:D; MA:T1 / FIN: 0,0155; EF:CS; MA:T3 / FRK: 0,1388; EF:CS; MA:T2,T3 / GBE: 0,8282; EF:CS; MA:T2 / GRC: 0,0573; EF:D; MA:T2 / HUN: 0,0120; EF:D; MA:T1,T2 / IRL: 0,0101; EF:D; MA:T1 / ITA: 0,4965; EF:CR,D; MA:T2 / LTU: 0,0034; EF:CS,D; MA:T1,T2 / LUX: 0,0048; EF:D; MA:T1 / LVA: 0,0004; EF:D; MA:T1 / MLT: NO; EF:NA; MA:NA / NLD: 0,0041; EF:D; MA:T1 / POL: 0,1976; EF:D; MA:T1 / PRT: 0,0160; EF:CR,D; MA:T2 / ROU: 0,0121; EF:D; MA:T1 / SVK: 0,0185; EF:D; MA:T1 / SVN: 0,0023; EF:D; MA:T1 / SWE: 0,2817;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75</xdr:col>
                <xdr:colOff>45</xdr:colOff>
                <xdr:row>46</xdr:row>
                <xdr:rowOff>9</xdr:rowOff>
              </xdr:to>
            </anchor>
          </commentPr>
        </mc:Choice>
        <mc:Fallback/>
      </mc:AlternateContent>
    </comment>
    <comment ref="J48" authorId="0">
      <text>
        <r>
          <rPr>
            <b val="true"/>
            <sz val="8"/>
            <color rgb="FF000000"/>
            <rFont val="Tahoma"/>
            <family val="2"/>
          </rPr>
          <t xml:space="preserve">AUT: 0,0029; EF:CS; MA:T2 / BEL: 0,0053; EF:D,PS; MA:T1 / BGR: 0,0038; EF:D; MA:T1 / CYP: NO; EF:NA; MA:NA / CZE: 0,0077; EF:D; MA:T1 / DEU: 0,4613; EF:CS; MA:CS / DNM: 0,0010; EF:D; MA:CR / ESP: 0,1237; EF:OTH; MA:T2 / EST: 0,0002; EF:D; MA:T1 / FIN: 0,0054; EF:CS; MA:T3 / FRK: 0,4078; EF:CS; MA:T2,T3 / GBE: 0,0285; EF:D; MA:T2 / GRC: NO; EF:NA; MA:NA / HUN: 0,0043; EF:D; MA:T1 / IRL: 0,0006; EF:D; MA:T1 / ITA: 0,4103; EF:CR,D; MA:T2 / LTU: 0,0019; EF:D; MA:T1 / LUX: 0,0006; EF:D; MA:T1 / LVA: 0,0014; EF:D; MA:T1 / MLT: NO; EF:NA; MA:NA / NLD: 0,0067; EF:D; MA:T1 / POL: 0,0034; EF:D; MA:T1 / PRT: NO; EF:NA; MA:NA / ROU: 0,0177; EF:D; MA:T1 / SVK: 0,0030; EF:D; MA:T1 / SVN: 0,0009; EF:D; MA:T1 / SWE: 0,0061; EF:CS; MA: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73</xdr:col>
                <xdr:colOff>63</xdr:colOff>
                <xdr:row>47</xdr:row>
                <xdr:rowOff>9</xdr:rowOff>
              </xdr:to>
            </anchor>
          </commentPr>
        </mc:Choice>
        <mc:Fallback/>
      </mc:AlternateContent>
    </comment>
    <comment ref="J49" authorId="0">
      <text>
        <r>
          <rPr>
            <b val="true"/>
            <sz val="8"/>
            <color rgb="FF000000"/>
            <rFont val="Tahoma"/>
            <family val="2"/>
          </rPr>
          <t xml:space="preserve">AUT: 0,0203; EF:CS; MA:T2 / BEL: 0,0000; EF:D,PS; MA:T1 / BGR: 0,0060; EF:D; MA:T1 / CYP: NA,NO; EF:NA; MA:NA / CZE: 0,0578; EF:D; MA:T1 / DEU: 0,1109; EF:CS; MA:CS / DNM: 0,0225; EF:D; MA:CR / ESP: 0,0940; EF:D,OTH; MA:T2 / EST: 0,0004; EF:D; MA:T1 / FIN: 0,0103; EF:CS; MA:T3 / FRK: 0,0710; EF:CS; MA:T2,T3 / GBE: 0,0396; EF:D; MA:T1 / GRC: 0,0326; EF:D; MA:T2 / HUN: 0,0005; EF:D; MA:T1 / IRL: 0,0102; EF:D; MA:T1 / ITA: 0,0308; EF:CR,D; MA:T2 / LTU: 0,0006; EF:D; MA:T1 / LUX: NO; EF:NA; MA:NA / LVA: 0,0015; EF:D; MA:T1 / MLT: NE; EF:NA; MA:NA / NLD: 0,0058; EF:D; MA:T1 / POL: 0,0239; EF:D; MA:T1 / PRT: 0,0662; EF:CR,D; MA:T2 / ROU: 0,0082; EF:D; MA:T1 / SVK: 0,0062; EF:D; MA:T1 / SVN: 0,0116; EF:D; MA:T1 / SWE: 0,1238;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74</xdr:col>
                <xdr:colOff>59</xdr:colOff>
                <xdr:row>48</xdr:row>
                <xdr:rowOff>9</xdr:rowOff>
              </xdr:to>
            </anchor>
          </commentPr>
        </mc:Choice>
        <mc:Fallback/>
      </mc:AlternateContent>
    </comment>
    <comment ref="J50" authorId="0">
      <text>
        <r>
          <rPr>
            <b val="true"/>
            <sz val="8"/>
            <color rgb="FF000000"/>
            <rFont val="Tahoma"/>
            <family val="2"/>
          </rPr>
          <t xml:space="preserve">AUT: 0,0031; EF:CS; MA:T2 / BEL: 0,0000; EF:D,PS; MA:T1 / BGR: NO; EF:NA; MA:NA / CYP: NA,NO; EF:NA; MA:NA / CZE: NO; EF:NA; MA:NA / DEU: 0,1014; EF:CS; MA:CS / DNM: 0,0000; EF:D; MA:CR / ESP: NA; EF:NA; MA:NA / EST: NO; EF:NA; MA:NA / FIN: 0,0026; EF:CS; MA:T3 / FRK: 0,0046; EF:CS; MA:T2,T3 / GBE: 0,0005; EF:CS; MA:T2 / GRC: NO; EF:NA; MA:NA / HUN: NA; EF:NA; MA:NA / IRL: NO; EF:NA; MA:NA / ITA: NO; EF:NA; MA:NA / LTU: NO; EF:NA; MA:NA / LUX: NO; EF:NA; MA:NA / LVA: NO; EF:NA; MA:NA / MLT: NO; EF:NA; MA:NA / NLD: NA,NO; EF:NA; MA:NA / POL: 0,0001; EF:D; MA:T1 / PRT: 0,0001; EF:CR,D; MA:T2 / ROU: NO; EF:NA; MA:NA / SVK: NO; EF:NA; MA:NA / SVN: 0,0002; EF:D; MA:T1 / SWE: NO; EF:NA; MA:NA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71</xdr:col>
                <xdr:colOff>15</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2461,39 / BEL: 5023,71 / BGR: NO; EF:NA; MA:NA / CYP: 216,37; COMM / CZE: 2388,00 / DEU: 41300,98 / DNM: 3038,64 / ESP: 8672,78 / EST: NO; EF:NA; MA:NA / FIN: 2229,61 / FRK: 14338,01 / GBE: 56488,70 / GRC: 1198,41 / HUN: 3340,11 / IRL: NO; EF:NA; MA:NA / ITA: 17650,35 / LTU: 759,61 / LUX: 73,76 / LVA: NO; EF:NA; MA:NA; COMM / MLT: NO; EF:NA; MA:NA / NLD: 11900,00 / POL: 1214,35 / PRT: 913,51 / ROU: NO; EF:NA; MA:NA; COMM / SVK: IE; EF:NA; MA:NA / SVN: 681,58 / SWE: 2223,08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40</xdr:col>
                <xdr:colOff>24</xdr:colOff>
                <xdr:row>10</xdr:row>
                <xdr:rowOff>9</xdr:rowOff>
              </xdr:to>
            </anchor>
          </commentPr>
        </mc:Choice>
        <mc:Fallback/>
      </mc:AlternateContent>
    </comment>
    <comment ref="B12" authorId="0">
      <text>
        <r>
          <rPr>
            <b val="true"/>
            <sz val="8"/>
            <color rgb="FF000000"/>
            <rFont val="Tahoma"/>
            <family val="2"/>
          </rPr>
          <t xml:space="preserve">AUT: NO; EF:NA; MA:NA / BEL: NO; EF:NA; MA:NA / BGR: 4126,72 / CYP: 335,20; COMM / CZE: NO; EF:NA; MA:NA / DEU: NO; EF:NA; MA:NA / DNM: NO; EF:NA; MA:NA / ESP: 2619,00 / EST: NO; EF:NA; MA:NA / FIN: IE; EF:NA; MA:NA / FRK: 6036,99 / GBE: NO; EF:NA; MA:NA / GRC: 1630,78 / HUN: NA; EF:NA; MA:NA / IRL: 1862,17 / ITA: 6402,92 / LTU: 496,24 / LUX: NO; EF:NA; MA:NA / LVA: 599,65 / MLT: 247,00 / NLD: NO; EF:NA; MA:NA / POL: 7459,59 / PRT: 1731,88 / ROU: 4324,04; COMM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43</xdr:col>
                <xdr:colOff>54</xdr:colOff>
                <xdr:row>11</xdr:row>
                <xdr:rowOff>9</xdr:rowOff>
              </xdr:to>
            </anchor>
          </commentPr>
        </mc:Choice>
        <mc:Fallback/>
      </mc:AlternateContent>
    </comment>
    <comment ref="B13" authorId="0">
      <text>
        <r>
          <rPr>
            <b val="true"/>
            <sz val="8"/>
            <color rgb="FF000000"/>
            <rFont val="Tahoma"/>
            <family val="2"/>
          </rPr>
          <t xml:space="preserve">AUT: NO; EF:NA; MA:NA / BEL: NO; EF:NA; MA:NA / BGR: 4126,72 / CYP: NO; EF:NA; MA:NA / CZE: NO; EF:NA; MA:NA / DEU: NO; EF:NA; MA:NA / DNM: NO; EF:NA; MA:NA / ESP: 1309,50 / EST: NO; EF:NA; MA:NA / FIN: NO; EF:NA; MA:NA / FRK: NO / GBE: NO; EF:NA; MA:NA / GRC: 1630,78 / HUN: NA; EF:NA; MA:NA / IRL: 1165,15 / ITA: NO; EF:NA; MA:NA / LTU: 244,16 / LUX: NO; EF:NA; MA:NA / LVA: 415,62; COMM / MLT: 150,47 / NLD: NO; EF:NA; MA:NA / POL: 7459,59 / PRT: IE / ROU: 2635,69; COMM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4</xdr:col>
                <xdr:colOff>40</xdr:colOff>
                <xdr:row>12</xdr:row>
                <xdr:rowOff>9</xdr:rowOff>
              </xdr:to>
            </anchor>
          </commentPr>
        </mc:Choice>
        <mc:Fallback/>
      </mc:AlternateContent>
    </comment>
    <comment ref="B14" authorId="0">
      <text>
        <r>
          <rPr>
            <b val="true"/>
            <sz val="8"/>
            <color rgb="FF000000"/>
            <rFont val="Tahoma"/>
            <family val="2"/>
          </rPr>
          <t xml:space="preserve">AUT: NO; EF:NA; MA:NA / BEL: NO; EF:NA; MA:NA / BGR: NO; EF:NA; MA:NA / CYP: 108,72; COMM / CZE: NO; EF:NA; MA:NA / DEU: NO; EF:NA; MA:NA / DNM: NO; EF:NA; MA:NA / ESP: 1309,50 / EST: NO; EF:NA; MA:NA / FIN: IE; EF:NA; MA:NA; COMM / FRK: 6036,99 / GBE: NO; EF:NA; MA:NA / GRC: IE; EF:NA; MA:NA / HUN: 1000,10 / IRL: 697,02 / ITA: 6402,92 / LTU: 252,08 / LUX: NO; EF:NA; MA:NA / LVA: 184,02; COMM / MLT: NO; EF:NA; MA:NA / NLD: NO; EF:NA; MA:NA / POL: NO; EF:NA; MA:NA / PRT: 1731,88 / ROU: 1688,34; COMM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7</xdr:col>
                <xdr:colOff>52</xdr:colOff>
                <xdr:row>13</xdr:row>
                <xdr:rowOff>9</xdr:rowOff>
              </xdr:to>
            </anchor>
          </commentPr>
        </mc:Choice>
        <mc:Fallback/>
      </mc:AlternateContent>
    </comment>
    <comment ref="B35" authorId="0">
      <text>
        <r>
          <rPr>
            <b val="true"/>
            <sz val="8"/>
            <color rgb="FF000000"/>
            <rFont val="Tahoma"/>
            <family val="2"/>
          </rPr>
          <t xml:space="preserve">AUT: 31,03 / BEL: 597,94 / BGR: 12,69 / CYP: NA; EF:NA; MA:NA / CZE: 16,88 / DEU: NO; EF:NA; MA:NA / DNM: 2,80 / ESP: 193,52 / EST: 0,4013 / FIN: 64,03 / FRK: 4457,03 / GBE: 2912,57 / GRC: 4,14 / HUN: NO; EF:NA; MA:NA / IRL: 35,08 / ITA: 1665,90 / LTU: 2,65 / LUX: IE; EF:NA; MA:NA / LVA: NO; EF:NA; MA:NA / MLT: 0,7117 / NLD: 2700,00 / POL: 278,89 / PRT: 36,55 / ROU: NA,NE,NO; EF:NA; MA:NA / SVK: 187,70 / SVN: 0,8150 / SWE: 35,00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4</xdr:col>
                <xdr:colOff>20</xdr:colOff>
                <xdr:row>34</xdr:row>
                <xdr:rowOff>9</xdr:rowOff>
              </xdr:to>
            </anchor>
          </commentPr>
        </mc:Choice>
        <mc:Fallback/>
      </mc:AlternateContent>
    </comment>
    <comment ref="B36" authorId="0">
      <text>
        <r>
          <rPr>
            <b val="true"/>
            <sz val="8"/>
            <color rgb="FF000000"/>
            <rFont val="Tahoma"/>
            <family val="2"/>
          </rPr>
          <t xml:space="preserve">AUT: NA; EF:NA; MA:NA / BEL: 315,78 / BGR: NO; EF:NA; MA:NA / CYP: NA; EF:NA; MA:NA / CZE: 1,69 / DEU: NO; EF:NA; MA:NA / DNM: 2,80 / ESP: NA; EF:NA; MA:NA / EST: 0,1784; COMM / FIN: 64,03 / FRK: 2277,35 / GBE: NA; EF:NA; MA:NA / GRC: 3,94 / HUN: NO; EF:NA; MA:NA / IRL: 4,00; COMM / ITA: 315,11 / LTU: IE; EF:NA; MA:NA / LUX: IE; EF:NA; MA:NA; COMM / LVA: NO; EF:NA; MA:NA / MLT: IE; EF:NA; MA:NA / NLD: 2317,79 / POL: 55,45 / PRT: 26,71 / ROU: NA; EF:NA; MA:NA / SVK: 125,00 / SVN: NO; EF:NA; MA:NA / SWE: I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42</xdr:col>
                <xdr:colOff>54</xdr:colOff>
                <xdr:row>35</xdr:row>
                <xdr:rowOff>9</xdr:rowOff>
              </xdr:to>
            </anchor>
          </commentPr>
        </mc:Choice>
        <mc:Fallback/>
      </mc:AlternateContent>
    </comment>
    <comment ref="F35" authorId="0">
      <text>
        <r>
          <rPr>
            <b val="true"/>
            <sz val="8"/>
            <color rgb="FF000000"/>
            <rFont val="Tahoma"/>
            <family val="2"/>
          </rPr>
          <t xml:space="preserve">AUT: 23,40; EF:CS,D; MA:D / BEL: 292,80; EF:D,PS; MA:T1 / BGR: 20,71; EF:D; MA:T1 / CYP: NA; EF:NA; MA:NA / CZE: 27,71; EF:D; MA:T1 / DEU: NO; EF:NA; MA:NA / DNM: NO; EF:NA; MA:NA / ESP: 54,73; EF:CR,CS; MA:CR / EST: 0,0341; EF:D; MA:T1 / FIN: IE; EF:NA; MA:NA / FRK: 1709,72; EF:CS,PS; MA:T1,T2 / GBE: 1301,58; EF:CS; MA:T2 / GRC: 0,2201; EF:CS,D; MA:D / HUN: NA; EF:NA; MA:NA / IRL: 82,97; EF:D; MA:T1 / ITA: 531,86; EF:CS; MA:D / LTU: 4,33; EF:D; MA:T1 / LUX: IE; EF:NA; MA:NA / LVA: NO; EF:NA; MA:NA / MLT: 0,3701; EF:CS; MA:CS / NLD: IE; EF:NA; MA:NA / POL: 401,94; EF:CS; MA:D / PRT: 12,57; EF:CS,D; MA:D / ROU: NE,NO; EF:NA; MA:NA / SVK: 62,70; EF:D; MA:T1a / SVN: 1,34; EF:D; MA:D / SWE: 52,20;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70</xdr:col>
                <xdr:colOff>5</xdr:colOff>
                <xdr:row>34</xdr:row>
                <xdr:rowOff>9</xdr:rowOff>
              </xdr:to>
            </anchor>
          </commentPr>
        </mc:Choice>
        <mc:Fallback/>
      </mc:AlternateContent>
    </comment>
    <comment ref="F36" authorId="0">
      <text>
        <r>
          <rPr>
            <b val="true"/>
            <sz val="8"/>
            <color rgb="FF000000"/>
            <rFont val="Tahoma"/>
            <family val="2"/>
          </rPr>
          <t xml:space="preserve">AUT: NA; EF:NA; MA:NA / BEL: 234,72; EF:PS; MA:T1 / BGR: NO; EF:NA; MA:NA / CYP: NA; EF:NA; MA:NA / CZE: 3,08; EF:D; MA:T1 / DEU: NO; EF:NA; MA:NA / DNM: 2,16; EF:OTH; MA:OTH / ESP: NA; EF:NA; MA:NA; COMM / EST: 0,0082; EF:D; MA:T1 / FIN: IE; EF:NA; MA:NA; COMM / FRK: NA; EF:NA; MA:NA / GBE: NA; EF:NA; MA:NA / GRC: NA; EF:NA; MA:NA / HUN: NA; EF:NA; MA:NA / IRL: 5,28; EF:D; MA:T1 / ITA: 242,22; EF:CS; MA:D / LTU: 0,5049; EF:D; MA:T1 / LUX: IE; EF:NA; MA:NA; COMM / LVA: NO; EF:NA; MA:NA; COMM / MLT: 0,2166; EF:CS; MA:T1 / NLD: IE; EF:NA; MA:NA; COMM / POL: 92,66; EF:D; MA:D / PRT: 24,79; EF:CS, D; MA:D / ROU: NE; EF:NA; MA:NA; COMM / SVK: 110,00; EF:D; MA:T1 / SVN: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0</xdr:col>
                <xdr:colOff>55</xdr:colOff>
                <xdr:row>35</xdr:row>
                <xdr:rowOff>9</xdr:rowOff>
              </xdr:to>
            </anchor>
          </commentPr>
        </mc:Choice>
        <mc:Fallback/>
      </mc:AlternateContent>
    </comment>
    <comment ref="F37" authorId="0">
      <text>
        <r>
          <rPr>
            <b val="true"/>
            <sz val="8"/>
            <color rgb="FF000000"/>
            <rFont val="Tahoma"/>
            <family val="2"/>
          </rPr>
          <t xml:space="preserve">AUT: 23.3963; EF:CS,D; MA:DNLD: IE; EF:NA; MA:NABEL: 122.78041775DEU: NO; EF:NA; MA:NA</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0</xdr:col>
                <xdr:colOff>154</xdr:colOff>
                <xdr:row>36</xdr:row>
                <xdr:rowOff>9</xdr:rowOff>
              </xdr:to>
            </anchor>
          </commentPr>
        </mc:Choice>
        <mc:Fallback/>
      </mc:AlternateContent>
    </comment>
    <comment ref="F38" authorId="0">
      <text>
        <r>
          <rPr>
            <b val="true"/>
            <sz val="8"/>
            <color rgb="FF000000"/>
            <rFont val="Tahoma"/>
            <family val="2"/>
          </rPr>
          <t xml:space="preserve">AUT: 23,40; EF:CS,D; MA:D / BEL: 292,80; EF:D,PS; MA:T1 / BGR: 20,71; EF:D; MA:T1 / CYP: NA; EF:NA; MA:NA / CZE: 27,71; EF:D; MA:T1 / DEU: NO; EF:NA; MA:NA / DNM: NO; EF:NA; MA:NA / ESP: 54,73; EF:CR,CS; MA:CR / EST: 0,0341; EF:D; MA:T1 / FIN: IE; EF:NA; MA:NA / FRK: 1709,72; EF:CS,PS; MA:T1,T2 / GBE: 1301,58; EF:CS; MA:T2 / GRC: 0,2201; EF:CS,D; MA:D / HUN: NA; EF:NA; MA:NA / IRL: 82,97; EF:D; MA:T1 / ITA: 531,86; EF:CS; MA:D / LTU: 4,33; EF:D; MA:T1 / LUX: IE; EF:NA; MA:NA / LVA: NO; EF:NA; MA:NA / MLT: 0,3701; EF:CS; MA:CS / NLD: IE; EF:NA; MA:NA / POL: 401,94; EF:CS; MA:D / PRT: 12,57; EF:CS,D; MA:D / ROU: NE,NO; EF:NA; MA:NA / SVK: 62,70; EF:D; MA:T1a / SVN: 1,34; EF:D; MA:D / SWE: 52,20;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70</xdr:col>
                <xdr:colOff>5</xdr:colOff>
                <xdr:row>37</xdr:row>
                <xdr:rowOff>9</xdr:rowOff>
              </xdr:to>
            </anchor>
          </commentPr>
        </mc:Choice>
        <mc:Fallback/>
      </mc:AlternateContent>
    </comment>
    <comment ref="G11" authorId="0">
      <text>
        <r>
          <rPr>
            <b val="true"/>
            <sz val="8"/>
            <color rgb="FF000000"/>
            <rFont val="Tahoma"/>
            <family val="2"/>
          </rPr>
          <t xml:space="preserve">AUT: 157,23; EF:CS,D; MA:T2 / BEL: 123,94; EF:CS; MA:CS / BGR: NO; EF:NA; MA:NA / CYP: 17,99; EF:D; MA:D / CZE: 82,79; EF:CS,D; MA:T2 / DEU: 1883,00; EF:D,CS; MA:T2 / DNM: 70,44; EF:CS,D; MA:CS,T2 / ESP: 217,11; EF:D,CR,CS; MA:T2 / EST: NO; EF:NA; MA:NA; COMM / FIN: 100,27; EF:CS,D; MA:T2 / FRK: 244,67; EF:CS; MA:T2 / GBE: 2002,64; EF:CS; MA:T2 / GRC: 5,96; EF:CS,D; MA:T2 / HUN: 112,00; EF:D; MA:T2 / IRL: NO; EF:NA; MA:NA / ITA: 521,24; EF:CS; MA:T2 / LTU: 28,13; EF:D; MA:T2 / LUX: 3,28; EF:D; MA:T2 / LVA: NO; EF:NA; MA:NA / MLT: NA; EF:NA; MA:NA; COMM / NLD: 572,33; EF:CS; MA:T2 / POL: 49,08; EF:D; MA:OTH / PRT: 23,27; EF:CS, D; MA:T2 / ROU: NO; EF:NA; MA:NA / SVK: IE; EF:NA; MA:NA / SVN: 16,69; EF:CS,D; MA:T2 / SWE: 138,95;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76</xdr:col>
                <xdr:colOff>7</xdr:colOff>
                <xdr:row>10</xdr:row>
                <xdr:rowOff>9</xdr:rowOff>
              </xdr:to>
            </anchor>
          </commentPr>
        </mc:Choice>
        <mc:Fallback/>
      </mc:AlternateContent>
    </comment>
    <comment ref="G12" authorId="0">
      <text>
        <r>
          <rPr>
            <b val="true"/>
            <sz val="8"/>
            <color rgb="FF000000"/>
            <rFont val="Tahoma"/>
            <family val="2"/>
          </rPr>
          <t xml:space="preserve">AUT: NO; EF:NA; MA:NA / BEL: NO; EF:NA; MA:NA / BGR: 159,51; EF:CS,D; MA:T2 / CYP: 3,62; EF:D; MA:D / CZE: NO; EF:NA; MA:NA / DEU: NO; EF:NA; MA:NA / DNM: NO; EF:NA; MA:NA / ESP: 44,06; EF:D; MA:T2 / EST: NO; EF:NA; MA:NA / FIN: IE,NO; EF:NA; MA:NA / FRK: 178,00; EF:CS; MA:T2 / GBE: NO; EF:NA; MA:NA / GRC: 90,28; EF:CS,D; MA:T2 / HUN: NA,NO; EF:NA; MA:NA / IRL: 59,61; EF:CS,D; MA:T2 / ITA: 247,16; EF:CS; MA:T2 / LTU: 12,19; EF:D; MA:T2 / LUX: NO; EF:NA; MA:NA / LVA: 16,29; EF:CS,D; MA:T2 / MLT: 0,7518; EF:M; MA:M / NLD: NO; EF:NA; MA:NA / POL: 241,20; EF:D; MA:OTH / PRT: 49,92; EF:CS,D; MA:T2 / ROU: 63,18; EF:CS,D; MA:T2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71</xdr:col>
                <xdr:colOff>7</xdr:colOff>
                <xdr:row>11</xdr:row>
                <xdr:rowOff>9</xdr:rowOff>
              </xdr:to>
            </anchor>
          </commentPr>
        </mc:Choice>
        <mc:Fallback/>
      </mc:AlternateContent>
    </comment>
    <comment ref="G13" authorId="0">
      <text>
        <r>
          <rPr>
            <b val="true"/>
            <sz val="8"/>
            <color rgb="FF000000"/>
            <rFont val="Tahoma"/>
            <family val="2"/>
          </rPr>
          <t xml:space="preserve">AUT: NO; EF:NA; MA:NA / BEL: NO; EF:NA; MA:NA / BGR: 159,51; EF:CS,D; MA:T2 / CYP: NO; EF:NA; MA:NA / CZE: NO; EF:NA; MA:NA / DEU: NO; EF:NA; MA:NA / DNM: NO; EF:NA; MA:NA / ESP: 29,37; EF:D; MA:T2 / EST: NO; EF:NA; MA:NA / FIN: NO; EF:NA; MA:NA / FRK: NO; EF:NA; MA:NA / GBE: NO; EF:NA; MA:NA / GRC: 90,28; EF:CS,D; MA:T2 / HUN: NA; EF:NA; MA:NA / IRL: 37,86; EF:CS,D; MA:T2 / ITA: NO; EF:NA; MA:NA / LTU: 7,23; EF:D; MA:T2 / LUX: NO; EF:NA; MA:NA / LVA: 13,10; EF:CS,D; MA:T2 / MLT: 0,7518; EF:M; MA:M; COMM / NLD: NO; EF:NA; MA:NA / POL: 241,20; EF:D; MA:OTH / PRT: IE; EF:NA; MA:NA; COMM / ROU: 47,86; EF:CS,D; MA:T2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70</xdr:col>
                <xdr:colOff>42</xdr:colOff>
                <xdr:row>12</xdr:row>
                <xdr:rowOff>9</xdr:rowOff>
              </xdr:to>
            </anchor>
          </commentPr>
        </mc:Choice>
        <mc:Fallback/>
      </mc:AlternateContent>
    </comment>
    <comment ref="G14" authorId="0">
      <text>
        <r>
          <rPr>
            <b val="true"/>
            <sz val="8"/>
            <color rgb="FF000000"/>
            <rFont val="Tahoma"/>
            <family val="2"/>
          </rPr>
          <t xml:space="preserve">AUT: NO; EF:NA; MA:NA / BEL: NO; EF:NA; MA:NA / BGR: NO; EF:NA; MA:NA / CYP: 3,62; EF:D; MA:D / CZE: NO; EF:NA; MA:NA / DEU: NO; EF:NA; MA:NA / DNM: NO; EF:NA; MA:NA / ESP: 14,69; EF:D; MA:T2 / EST: NO; EF:NA; MA:NA / FIN: IE; EF:NA; MA:NA; COMM / FRK: 178,00; EF:CS; MA:T2 / GBE: NO; EF:NA; MA:NA / GRC: IE; EF:NA; MA:NA; COMM / HUN: NO; EF:NA; MA:NA / IRL: 21,74; EF:CS,D; MA:T2 / ITA: 247,16; EF:CS; MA:T2 / LTU: 4,96; EF:D; MA:T2 / LUX: NO; EF:NA; MA:NA / LVA: 3,19; EF:CS,D; MA:T2 / MLT: NO; EF:NA; MA:NA / NLD: NO; EF:NA; MA:NA / POL: NO; EF:NA; MA:NA / PRT: 49,92; EF:CS, D; MA:T2 / ROU: 15,33; EF:CS,D; MA:T2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70</xdr:col>
                <xdr:colOff>0</xdr:colOff>
                <xdr:row>13</xdr:row>
                <xdr:rowOff>9</xdr:rowOff>
              </xdr:to>
            </anchor>
          </commentPr>
        </mc:Choice>
        <mc:Fallback/>
      </mc:AlternateContent>
    </comment>
    <comment ref="G15" authorId="0">
      <text>
        <r>
          <rPr>
            <b val="true"/>
            <sz val="8"/>
            <color rgb="FF000000"/>
            <rFont val="Tahoma"/>
            <family val="2"/>
          </rPr>
          <t xml:space="preserve">DEU: NO; EF:NA; MA:NAAUT: NA; EF:NA; MA:NANLD: NA; EF:NA; MA:NABEL: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10</xdr:col>
                <xdr:colOff>260</xdr:colOff>
                <xdr:row>14</xdr:row>
                <xdr:rowOff>9</xdr:rowOff>
              </xdr:to>
            </anchor>
          </commentPr>
        </mc:Choice>
        <mc:Fallback/>
      </mc:AlternateContent>
    </comment>
    <comment ref="G16" authorId="0">
      <text>
        <r>
          <rPr>
            <b val="true"/>
            <sz val="8"/>
            <color rgb="FF000000"/>
            <rFont val="Tahoma"/>
            <family val="2"/>
          </rPr>
          <t xml:space="preserve">AUT: NA; EF:NA; MA:NA / BEL: NO; EF:NA; MA:NA / BGR: NO; EF:NA; MA:NA / CYP: NA; EF:NA; MA:NA / CZE: NO; EF:NA; MA:NA / DEU: NO; EF:NA; MA:NA / DNM: NA; EF:NA; MA:NA / ESP: 0,7304; EF:CR,CS; MA:CS / EST: 9,10; EF:D; MA:T2 / FIN: 75,11; EF:CS,D; MA:T2 / FRK: NO; EF:NA; MA:NA / GBE: NA; EF:NA; MA:NA / GRC: 13,04; EF:CS,D; MA:T2 / HUN: NA; EF:NA; MA:NA / IRL: NO; EF:NA; MA:NA / ITA: NA; EF:NA; MA:NA / LTU: 1,82; EF:D; MA:T2 / LUX: NA; EF:NA; MA:NA / LVA: NO; EF:NA; MA:NA / MLT: NA; EF:NA; MA:NA / NLD: NA; EF:NA; MA:NA / POL: 68,63; EF:D; MA:OTH / PRT: 77,87; EF:CS,D; MA:T2 / ROU: NA; EF:NA; MA:NA / SVK: 23,45; EF:CS; MA:T2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68</xdr:col>
                <xdr:colOff>45</xdr:colOff>
                <xdr:row>15</xdr:row>
                <xdr:rowOff>9</xdr:rowOff>
              </xdr:to>
            </anchor>
          </commentPr>
        </mc:Choice>
        <mc:Fallback/>
      </mc:AlternateContent>
    </comment>
    <comment ref="G35" authorId="0">
      <text>
        <r>
          <rPr>
            <b val="true"/>
            <sz val="8"/>
            <color rgb="FF000000"/>
            <rFont val="Tahoma"/>
            <family val="2"/>
          </rPr>
          <t xml:space="preserve">AUT: 0,0031; EF:CS; MA:D / BEL: NA; EF:NA; MA:NA / BGR: NO; EF:NA; MA:NA / CYP: NA; EF:NA; MA:NA / CZE: 0,0000; EF:D; MA:T1 / DEU: NO; EF:NA; MA:NA / DNM: 0,0005; EF:OTH; MA:T1 / ESP: 0,0083; EF:CR,CS; MA:CR / EST: NO; EF:NA; MA:NA; COMM / FIN: IE; EF:NA; MA:NA / FRK: 0,8737; EF:CS,PS; MA:T1 / GBE: 6,35; EF:CR,CS,D; MA:T2 / GRC: 0,0002; EF:CS; MA:D / HUN: NA; EF:NA; MA:NA / IRL: 0,0003; EF:D; MA:T1 / ITA: 2,68; EF:CR,CS,D; MA:CS,D / LTU: NA; EF:NA; MA:NA / LUX: IE; EF:NA; MA:NA / LVA: NO; EF:NA; MA:NA / MLT: 0,0017; EF:CS; MA:CS / NLD: IE; EF:NA; MA:NA / POL: NA; EF:NA; MA:NA / PRT: 0,0019; EF:CR; MA:D / ROU: NE,NO; EF:NA; MA:NA / SVK: NO; EF:NA; MA:NA / SVN: NA,NO; EF:NA; MA:NA / SWE: 0,0003;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72</xdr:col>
                <xdr:colOff>47</xdr:colOff>
                <xdr:row>34</xdr:row>
                <xdr:rowOff>9</xdr:rowOff>
              </xdr:to>
            </anchor>
          </commentPr>
        </mc:Choice>
        <mc:Fallback/>
      </mc:AlternateContent>
    </comment>
    <comment ref="G36" authorId="0">
      <text>
        <r>
          <rPr>
            <b val="true"/>
            <sz val="8"/>
            <color rgb="FF000000"/>
            <rFont val="Tahoma"/>
            <family val="2"/>
          </rPr>
          <t xml:space="preserve">AUT: NA; EF:NA; MA:NA / BEL: NA; EF:NA; MA:NA / BGR: NO; EF:NA; MA:NA / CYP: NA; EF:NA; MA:NA / CZE: 0,0000; EF:D; MA:T1 / DEU: NO; EF:NA; MA:NA / DNM: 0,0005; EF:OTH; MA:T1 / ESP: IE; EF:NA; MA:NA; COMM / EST: NO; EF:NA; MA:NA; COMM / FIN: IE; EF:NA; MA:NA; COMM / FRK: 0,8737; EF:CS, PS; MA:T1 / GBE: IE; EF:NA; MA:NA; COMM / GRC: 0,0002; EF:CS; MA:D / HUN: NA; EF:NA; MA:NA / IRL: 0,0001; EF:D; MA:T1 / ITA: 0,0188; EF:CR; MA:D / LTU: NA; EF:NA; MA:NA / LUX: IE; EF:NA; MA:NA; COMM / LVA: NO; EF:NA; MA:NA / MLT: IE; EF:NA; MA:NA; COMM / NLD: IE; EF:NA; MA:NA; COMM / POL: NA; EF:NA; MA:NA / PRT: 0,0014; EF:CR; MA:D / ROU: NE; EF:NA; MA:NA; COMM / SVK: NO; EF:NA; MA:NA / SVN: NO; EF:NA; MA:NA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74</xdr:col>
                <xdr:colOff>50</xdr:colOff>
                <xdr:row>35</xdr:row>
                <xdr:rowOff>9</xdr:rowOff>
              </xdr:to>
            </anchor>
          </commentPr>
        </mc:Choice>
        <mc:Fallback/>
      </mc:AlternateContent>
    </comment>
    <comment ref="G37" authorId="0">
      <text>
        <r>
          <rPr>
            <b val="true"/>
            <sz val="8"/>
            <color rgb="FF000000"/>
            <rFont val="Tahoma"/>
            <family val="2"/>
          </rPr>
          <t xml:space="preserve">DEU: NO; EF:NA; MA:NAAUT: 0.0030523; EF:CS; MA:DNLD: IE; EF:NA; MA:NABEL: 7.0742386921606105e-005</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1</xdr:col>
                <xdr:colOff>97</xdr:colOff>
                <xdr:row>36</xdr:row>
                <xdr:rowOff>9</xdr:rowOff>
              </xdr:to>
            </anchor>
          </commentPr>
        </mc:Choice>
        <mc:Fallback/>
      </mc:AlternateContent>
    </comment>
    <comment ref="G38" authorId="0">
      <text>
        <r>
          <rPr>
            <b val="true"/>
            <sz val="8"/>
            <color rgb="FF000000"/>
            <rFont val="Tahoma"/>
            <family val="2"/>
          </rPr>
          <t xml:space="preserve">AUT: 0,0031; EF:CS; MA:D / BEL: NA; EF:NA; MA:NA / BGR: NO; EF:NA; MA:NA / CYP: NA; EF:NA; MA:NA / CZE: 0,0000; EF:D; MA:T1 / DEU: NO; EF:NA; MA:NA / DNM: NO; EF:NA; MA:NA / ESP: 0,0083; EF:CR,CS; MA:CR / EST: NO; EF:NA; MA:NA / FIN: IE; EF:NA; MA:NA / FRK: NA; EF:NA; MA:NA / GBE: 6,35; EF:CR,CS,D; MA:T2 / GRC: 0,0000; EF:CS; MA:D / HUN: NA; EF:NA; MA:NA / IRL: 0,0001; EF:D; MA:T1 / ITA: 2,66; EF:CR,CS,D; MA:CS,D / LTU: NA; EF:NA; MA:NA / LUX: IE; EF:NA; MA:NA / LVA: NO; EF:NA; MA:NA / MLT: 0,0017; EF:CS; MA:CS / NLD: IE; EF:NA; MA:NA / POL: NA; EF:NA; MA:NA / PRT: 0,0005; EF:CR; MA:D / ROU: NE,NO; EF:NA; MA:NA / SVK: NO; EF:NA; MA:NA / SVN: NA,NO; EF:NA; MA:NA / SWE: 0,0003;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70</xdr:col>
                <xdr:colOff>50</xdr:colOff>
                <xdr:row>37</xdr:row>
                <xdr:rowOff>9</xdr:rowOff>
              </xdr:to>
            </anchor>
          </commentPr>
        </mc:Choice>
        <mc:Fallback/>
      </mc:AlternateContent>
    </comment>
    <comment ref="H11" authorId="0">
      <text>
        <r>
          <rPr>
            <b val="true"/>
            <sz val="8"/>
            <color rgb="FF000000"/>
            <rFont val="Tahoma"/>
            <family val="2"/>
          </rPr>
          <t xml:space="preserve">AUT: 4,78 / BEL: NO; EF:NA; MA:NA / BGR: NO; EF:NA; MA:NA / CYP: NO; EF:NA; MA:NA / CZE: 3,25 / DEU: 136,00; EF:D,CS; MA:T2 / DNM: 0,7161 / ESP: 3,24; EF:D,CR,CS; MA:T2 / EST: NO / FIN: 0,4195 / FRK: 38,00; EF:CS; MA:T2 / GBE: 360,97 / GRC: NO / HUN: NO / IRL: NO; EF:NA; MA:NA / ITA: 112,02 / LTU: NO; EF:NA; MA:NA / LUX: NO; EF:NA; MA:NA / LVA: NO / MLT: NA; EF:NA; MA:NA; COMM / NLD: 35,47 / POL: NA; EF:NA; MA:NA / PRT: NO / ROU: NO; EF:NA; MA:NA / SVK: NO; EF:NA; MA:NA / SVN: 0,6675 / SWE: 13,5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55</xdr:col>
                <xdr:colOff>29</xdr:colOff>
                <xdr:row>10</xdr:row>
                <xdr:rowOff>9</xdr:rowOff>
              </xdr:to>
            </anchor>
          </commentPr>
        </mc:Choice>
        <mc:Fallback/>
      </mc:AlternateContent>
    </comment>
    <comment ref="H12"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EF:NA; MA:NA / GBE: NO; EF:NA; MA:NA / GRC: NA,NO; EF:NA; MA:NA / HUN: NA,NO; EF:NA; MA:NA / IRL: NO; EF:NA; MA:NA / ITA: NO; EF:NA; MA:NA / LTU: NO; EF:NA; MA:NA / LUX: NO; EF:NA; MA:NA / LVA: NO; EF:NA; MA:NA / MLT: NO; EF:NA; MA:NA / NLD: NO; EF:NA; MA:NA / POL: NO; EF:NA; MA:NA / PRT: NA,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67</xdr:col>
                <xdr:colOff>48</xdr:colOff>
                <xdr:row>11</xdr:row>
                <xdr:rowOff>9</xdr:rowOff>
              </xdr:to>
            </anchor>
          </commentPr>
        </mc:Choice>
        <mc:Fallback/>
      </mc:AlternateContent>
    </comment>
    <comment ref="H13"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 GBE: NO; EF:NA; MA:NA / GRC: NO; EF:NA; MA:NA / HUN: NA; EF:NA; MA:NA / IRL: NO; EF:NA; MA:NA / ITA: NO; EF:NA; MA:NA / LTU: NO; EF:NA; MA:NA / LUX: NO; EF:NA; MA:NA / LVA: NO; EF:NA; MA:NA / MLT: NO; EF:NA; MA:NA; COMM / NLD: NO; EF:NA; MA:NA / POL: NO; EF:NA; MA:NA / PRT: 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66</xdr:col>
                <xdr:colOff>11</xdr:colOff>
                <xdr:row>12</xdr:row>
                <xdr:rowOff>9</xdr:rowOff>
              </xdr:to>
            </anchor>
          </commentPr>
        </mc:Choice>
        <mc:Fallback/>
      </mc:AlternateContent>
    </comment>
    <comment ref="H14"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EF:CS; MA:T2 / GBE: NO; EF:NA; MA:NA / GRC: NA; EF:NA; MA:NA / HUN: NO; EF:NA; MA:NA / IRL: NO; EF:NA; MA:NA / ITA: NO; EF:NA; MA:NA / LTU: NO; EF:NA; MA:NA / LUX: NO; EF:NA; MA:NA / LVA: NO; EF:NA; MA:NA / MLT: NO; EF:NA; MA:NA / NLD: NO; EF:NA; MA:NA / POL: NO;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66</xdr:col>
                <xdr:colOff>48</xdr:colOff>
                <xdr:row>13</xdr:row>
                <xdr:rowOff>9</xdr:rowOff>
              </xdr:to>
            </anchor>
          </commentPr>
        </mc:Choice>
        <mc:Fallback/>
      </mc:AlternateContent>
    </comment>
    <comment ref="H15" authorId="0">
      <text>
        <r>
          <rPr>
            <b val="true"/>
            <sz val="8"/>
            <color rgb="FF000000"/>
            <rFont val="Tahoma"/>
            <family val="2"/>
          </rPr>
          <t xml:space="preserve">DEU: NO; EF:NA; MA:NAAUT: NA; EF:NA; MA:NANLD: NA; EF:NA; MA:NABEL: NA;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9</xdr:rowOff>
              </xdr:from>
              <xdr:to>
                <xdr:col>13</xdr:col>
                <xdr:colOff>2</xdr:colOff>
                <xdr:row>14</xdr:row>
                <xdr:rowOff>9</xdr:rowOff>
              </xdr:to>
            </anchor>
          </commentPr>
        </mc:Choice>
        <mc:Fallback/>
      </mc:AlternateContent>
    </comment>
    <comment ref="H16" authorId="0">
      <text>
        <r>
          <rPr>
            <b val="true"/>
            <sz val="8"/>
            <color rgb="FF000000"/>
            <rFont val="Tahoma"/>
            <family val="2"/>
          </rPr>
          <t xml:space="preserve">AUT: NA; EF:NA; MA:NA / BEL: NO; EF:NA; MA:NA / BGR: NO; EF:NA; MA:NA / CYP: NA; EF:NA; MA:NA / CZE: NO; EF:NA; MA:NA / DEU: NO; EF:NA; MA:NA / DNM: NA; EF:NA; MA:NA / ESP: NO; EF:NA; MA:NA / EST: NO; EF:NA; MA:NA / FIN: 0,1190 / FRK: NO; EF:NA; MA:NA / GBE: NA; EF:NA; MA:NA / GRC: IE,NO; EF:NA; MA:NA / HUN: NA; EF:NA; MA:NA / IRL: NO; EF:NA; MA:NA / ITA: NA; EF:NA; MA:NA / LTU: NA,NO; EF:NA; MA:NA / LUX: NA; EF:NA; MA:NA / LVA: NO; EF:NA; MA:NA / MLT: NA; EF:NA; MA:NA / NLD: NA; EF:NA; MA:NA / POL: NA,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68</xdr:col>
                <xdr:colOff>8</xdr:colOff>
                <xdr:row>15</xdr:row>
                <xdr:rowOff>9</xdr:rowOff>
              </xdr:to>
            </anchor>
          </commentPr>
        </mc:Choice>
        <mc:Fallback/>
      </mc:AlternateContent>
    </comment>
    <comment ref="H35" authorId="0">
      <text>
        <r>
          <rPr>
            <b val="true"/>
            <sz val="8"/>
            <color rgb="FF000000"/>
            <rFont val="Tahoma"/>
            <family val="2"/>
          </rPr>
          <t xml:space="preserve">AUT: 0,0004; EF:CS; MA:D / BEL: 0,0089; EF:PS; MA:T1 / BGR: 0,0263; EF:D; MA:T1 / CYP: NA; EF:NA; MA:NA / CZE: 0,0017; EF:D; MA:T1 / DEU: NO; EF:NA; MA:NA / DNM: 0,0006; EF:OTH; MA:T1 / ESP: 0,0255; EF:CR,CS; MA:CR / EST: 0,0066; EF:D; MA:T1 / FIN: IE; EF:NA; MA:NA / FRK: 0,3435; EF:CS,PS; MA:T1,T2 / GBE: 0,1779; EF:D; MA:T2 / GRC: 0,0004; EF:CS; MA:D / HUN: NA; EF:NA; MA:NA / IRL: 0,0028; EF:D; MA:T1 / ITA: 0,1451; EF:CS,D; MA:CS,D / LTU: 0,0006; EF:D; MA:T1 / LUX: IE; EF:NA; MA:NA / LVA: NO; EF:NA; MA:NA / MLT: 0,0001; EF:CS; MA:CS / NLD: IE; EF:NA; MA:NA / POL: 0,0423; EF:CS,D; MA:D / PRT: 0,0037; EF:CR; MA:D / ROU: NE,NO; EF:NA; MA:NA / SVK: 0,0088; EF:D; MA:T1a / SVN: NA,NO; EF:NA; MA:NA / SWE: 0,0039;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76</xdr:col>
                <xdr:colOff>2</xdr:colOff>
                <xdr:row>34</xdr:row>
                <xdr:rowOff>9</xdr:rowOff>
              </xdr:to>
            </anchor>
          </commentPr>
        </mc:Choice>
        <mc:Fallback/>
      </mc:AlternateContent>
    </comment>
    <comment ref="H36" authorId="0">
      <text>
        <r>
          <rPr>
            <b val="true"/>
            <sz val="8"/>
            <color rgb="FF000000"/>
            <rFont val="Tahoma"/>
            <family val="2"/>
          </rPr>
          <t xml:space="preserve">AUT: NA; EF:NA; MA:NA / BEL: 0,0047; EF:PS; MA:T1 / BGR: NO; EF:NA; MA:NA / CYP: NA; EF:NA; MA:NA / CZE: 0,0002; EF:D; MA:T1 / DEU: NO; EF:NA; MA:NA / DNM: 0,0006; EF:OTH; MA:T1 / ESP: IE; EF:NA; MA:NA; COMM / EST: 0,0016; EF:D; MA:T1 / FIN: IE; EF:NA; MA:NA; COMM / FRK: 0,1582; EF:CS, PS; MA:T1 / GBE: IE; EF:NA; MA:NA; COMM / GRC: 0,0004; EF:CS; MA:D / HUN: NA; EF:NA; MA:NA / IRL: 0,0000; EF:D; MA:T1 / ITA: 0,0342; EF:CS; MA:D / LTU: IE; EF:NA; MA:NA; COMM / LUX: IE; EF:NA; MA:NA; COMM / LVA: NO; EF:NA; MA:NA; COMM / MLT: IE; EF:NA; MA:NA; COMM / NLD: IE; EF:NA; MA:NA; COMM / POL: 0,0042; EF:D; MA:D / PRT: 0,0027; EF:CR; MA:D / ROU: NE; EF:NA; MA:NA; COMM / SVK: NO; EF:NA; MA:NA / SVN: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78</xdr:col>
                <xdr:colOff>22</xdr:colOff>
                <xdr:row>35</xdr:row>
                <xdr:rowOff>9</xdr:rowOff>
              </xdr:to>
            </anchor>
          </commentPr>
        </mc:Choice>
        <mc:Fallback/>
      </mc:AlternateContent>
    </comment>
    <comment ref="H37" authorId="0">
      <text>
        <r>
          <rPr>
            <b val="true"/>
            <sz val="8"/>
            <color rgb="FF000000"/>
            <rFont val="Tahoma"/>
            <family val="2"/>
          </rPr>
          <t xml:space="preserve">DEU: NO; EF:NA; MA:NAAUT: 0.00039452999999999998; EF:CS; MA:DNLD: IE; EF:NA; MA:NABEL: 0.061541539999999999</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6</xdr:col>
                <xdr:colOff>0</xdr:colOff>
                <xdr:row>36</xdr:row>
                <xdr:rowOff>9</xdr:rowOff>
              </xdr:to>
            </anchor>
          </commentPr>
        </mc:Choice>
        <mc:Fallback/>
      </mc:AlternateContent>
    </comment>
    <comment ref="H38" authorId="0">
      <text>
        <r>
          <rPr>
            <b val="true"/>
            <sz val="8"/>
            <color rgb="FF000000"/>
            <rFont val="Tahoma"/>
            <family val="2"/>
          </rPr>
          <t xml:space="preserve">AUT: 0,0004; EF:CS; MA:D / BEL: 0,0042; EF:PS; MA:T1 / BGR: 0,0263; EF:D; MA:T1 / CYP: NA; EF:NA; MA:NA / CZE: 0,0015; EF:D; MA:T1 / DEU: NO; EF:NA; MA:NA / DNM: NO; EF:NA; MA:NA / ESP: 0,0255; EF:CR,CS; MA:CR / EST: 0,0050; EF:D; MA:T1 / FIN: IE; EF:NA; MA:NA / FRK: 0,1853; EF:CS,PS; MA:T1,T2 / GBE: 0,1779; EF:D; MA:T2 / GRC: 0,0000; EF:CS; MA:D / HUN: NA; EF:NA; MA:NA / IRL: 0,0027; EF:D; MA:T1 / ITA: 0,1109; EF:CS,D; MA:CS,D / LTU: 0,0006; EF:D; MA:T1 / LUX: IE; EF:NA; MA:NA / LVA: NO; EF:NA; MA:NA / MLT: 0,0001; EF:CS; MA:CS / NLD: IE; EF:NA; MA:NA / POL: 0,0381; EF:CS,D; MA:D / PRT: 0,0010; EF:CR; MA:D / ROU: NE,NO; EF:NA; MA:NA / SVK: 0,0088; EF:D; MA:T1a / SVN: NA,NO; EF:NA; MA:NA / SWE: 0,0039;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75</xdr:col>
                <xdr:colOff>30</xdr:colOff>
                <xdr:row>37</xdr:row>
                <xdr:rowOff>9</xdr:rowOff>
              </xdr:to>
            </anchor>
          </commentPr>
        </mc:Choice>
        <mc:Fallback/>
      </mc:AlternateContent>
    </comment>
    <comment ref="I11" authorId="0">
      <text>
        <r>
          <rPr>
            <b val="true"/>
            <sz val="8"/>
            <color rgb="FF000000"/>
            <rFont val="Tahoma"/>
            <family val="2"/>
          </rPr>
          <t xml:space="preserve">AUT: NA; EF:NA; MA:NA / BEL: NA; EF:NA; MA:NA / BGR: NO; EF:NA; MA:NA; COMM / CYP: NE; EF:NA; MA:NA; COMM / CZE: NA; EF:NA; MA:NA / DEU: NO; EF:NA; MA:NA / DNM: NE; EF:NA; MA:NA; COMM / ESP: NA; EF:NA; MA:NA; COMM / EST: NO; EF:NA; MA:NA; COMM / FIN: NO; EF:NA; MA:NA / FRK: NA; EF:NA; MA:NA / GBE: NE; EF:NA; MA:NA; COMM / GRC: NA; EF:NA; MA:NA / HUN: NA; EF:NA; MA:NA / IRL: NA; EF:NA; MA:NA / ITA: NA; EF:NA; MA:NA / LTU: NA; EF:NA; MA:NA / LUX: NO; EF:NA; MA:NA / LVA: NA; EF:NA; MA:NA / MLT: NA; EF:NA; MA:NA / NLD: NA; EF:NA; MA:NA / POL: NA; EF:NA; MA:NA / PRT: NA;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74</xdr:col>
                <xdr:colOff>36</xdr:colOff>
                <xdr:row>10</xdr:row>
                <xdr:rowOff>9</xdr:rowOff>
              </xdr:to>
            </anchor>
          </commentPr>
        </mc:Choice>
        <mc:Fallback/>
      </mc:AlternateContent>
    </comment>
    <comment ref="I12" authorId="0">
      <text>
        <r>
          <rPr>
            <b val="true"/>
            <sz val="8"/>
            <color rgb="FF000000"/>
            <rFont val="Tahoma"/>
            <family val="2"/>
          </rPr>
          <t xml:space="preserve">AUT: NO; EF:NA; MA:NA / BEL: NO; EF:NA; MA:NA / BGR: NO; EF:NA; MA:NA / CYP: NE,NO; EF:NA; MA:NA / CZE: NO; EF:NA; MA:NA / DEU: NO; EF:NA; MA:NA / DNM: NO; EF:NA; MA:NA / ESP: NA; EF:NA; MA:NA / EST: NO; EF:NA; MA:NA / FIN: NO; EF:NA; MA:NA / FRK: NA; EF:NA; MA:NA / GBE: NO; EF:NA; MA:NA / GRC: NA,NO; EF:NA; MA:NA / HUN: NA,NO; EF:NA; MA:NA / IRL: NA; EF:NA; MA:NA / ITA: NA,NO; EF:NA; MA:NA / LTU: NA; EF:NA; MA:NA / LUX: NO; EF:NA; MA:NA / LVA: NA; EF:NA; MA:NA / MLT: NA; EF:NA; MA:NA / NLD: NO; EF:NA; MA:NA / POL: NA,NO; EF:NA; MA:NA / PRT: NA;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71</xdr:col>
                <xdr:colOff>53</xdr:colOff>
                <xdr:row>11</xdr:row>
                <xdr:rowOff>9</xdr:rowOff>
              </xdr:to>
            </anchor>
          </commentPr>
        </mc:Choice>
        <mc:Fallback/>
      </mc:AlternateContent>
    </comment>
    <comment ref="I13" authorId="0">
      <text>
        <r>
          <rPr>
            <b val="true"/>
            <sz val="8"/>
            <color rgb="FF000000"/>
            <rFont val="Tahoma"/>
            <family val="2"/>
          </rPr>
          <t xml:space="preserve">AUT: NO; EF:NA; MA:NA / BEL: NO; EF:NA; MA:NA / BGR: NO; EF:NA; MA:NA; COMM / CYP: NO; EF:NA; MA:NA / CZE: NO; EF:NA; MA:NA / DEU: NO; EF:NA; MA:NA / DNM: NO; EF:NA; MA:NA / ESP: NA; EF:NA; MA:NA; COMM / EST: NO; EF:NA; MA:NA / FIN: NO; EF:NA; MA:NA / FRK: NA; EF:NA; MA:NA / GBE: NO; EF:NA; MA:NA / GRC: NA; EF:NA; MA:NA / HUN: NA; EF:NA; MA:NA / IRL: NA; EF:NA; MA:NA / ITA: NO; EF:NA; MA:NA / LTU: NA; EF:NA; MA:NA / LUX: NO; EF:NA; MA:NA / LVA: NA; EF:NA; MA:NA / MLT: NA; EF:NA; MA:NA / NLD: NO; EF:NA; MA:NA / POL: NA; EF:NA; MA:NA / PRT: NA;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71</xdr:col>
                <xdr:colOff>47</xdr:colOff>
                <xdr:row>12</xdr:row>
                <xdr:rowOff>9</xdr:rowOff>
              </xdr:to>
            </anchor>
          </commentPr>
        </mc:Choice>
        <mc:Fallback/>
      </mc:AlternateContent>
    </comment>
    <comment ref="I14" authorId="0">
      <text>
        <r>
          <rPr>
            <b val="true"/>
            <sz val="8"/>
            <color rgb="FF000000"/>
            <rFont val="Tahoma"/>
            <family val="2"/>
          </rPr>
          <t xml:space="preserve">AUT: NO; EF:NA; MA:NA / BEL: NO; EF:NA; MA:NA / BGR: NO; EF:NA; MA:NA / CYP: NE; EF:NA; MA:NA / CZE: NO; EF:NA; MA:NA / DEU: NO; EF:NA; MA:NA / DNM: NO; EF:NA; MA:NA / ESP: NA; EF:NA; MA:NA; COMM / EST: NO; EF:NA; MA:NA / FIN: NO; EF:NA; MA:NA / FRK: NA; EF:NA; MA:NA / GBE: NO; EF:NA; MA:NA / GRC: NO; EF:NA; MA:NA / HUN: NO; EF:NA; MA:NA / IRL: NA; EF:NA; MA:NA / ITA: NA; EF:NA; MA:NA / LTU: NA; EF:NA; MA:NA / LUX: NO; EF:NA; MA:NA / LVA: NA; EF:NA; MA:NA / MLT: NA; EF:NA; MA:NA / NLD: NO; EF:NA; MA:NA / POL: NO; EF:NA; MA:NA / PRT: NA;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71</xdr:col>
                <xdr:colOff>1</xdr:colOff>
                <xdr:row>13</xdr:row>
                <xdr:rowOff>9</xdr:rowOff>
              </xdr:to>
            </anchor>
          </commentPr>
        </mc:Choice>
        <mc:Fallback/>
      </mc:AlternateContent>
    </comment>
    <comment ref="I15" authorId="0">
      <text>
        <r>
          <rPr>
            <b val="true"/>
            <sz val="8"/>
            <color rgb="FF000000"/>
            <rFont val="Tahoma"/>
            <family val="2"/>
          </rPr>
          <t xml:space="preserve">AUT: NA; EF:NA; MA:NANLD: NA; EF:NA; MA:NABEL: NA; EF:NA; MA:NADEU: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5</xdr:col>
                <xdr:colOff>7</xdr:colOff>
                <xdr:row>14</xdr:row>
                <xdr:rowOff>9</xdr:rowOff>
              </xdr:to>
            </anchor>
          </commentPr>
        </mc:Choice>
        <mc:Fallback/>
      </mc:AlternateContent>
    </comment>
    <comment ref="I16" authorId="0">
      <text>
        <r>
          <rPr>
            <b val="true"/>
            <sz val="8"/>
            <color rgb="FF000000"/>
            <rFont val="Tahoma"/>
            <family val="2"/>
          </rPr>
          <t xml:space="preserve">AUT: NA; EF:NA; MA:NA / BEL: NO; EF:NA; MA:NA / BGR: NO; EF:NA; MA:NA / CYP: NA; EF:NA; MA:NA / CZE: NO; EF:NA; MA:NA / DEU: NO; EF:NA; MA:NA / DNM: NA; EF:NA; MA:NA / ESP: 267,78; EF:CR,CS; MA:CS / EST: NO; EF:NA; MA:NA / FIN: NO; EF:NA; MA:NA / FRK: NO; EF:NA; MA:NA / GBE: NA; EF:NA; MA:NA / GRC: NA,NO; EF:NA; MA:NA / HUN: NA; EF:NA; MA:NA / IRL: NO; EF:NA; MA:NA / ITA: NA; EF:NA; MA:NA / LTU: NA; EF:NA; MA:NA / LUX: NA; EF:NA; MA:NA / LVA: NO; EF:NA; MA:NA / MLT: NA; EF:NA; MA:NA / NLD: NA; EF:NA; MA:NA / POL: NA; EF:NA; MA:NA / PRT: NA;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71</xdr:col>
                <xdr:colOff>20</xdr:colOff>
                <xdr:row>15</xdr:row>
                <xdr:rowOff>9</xdr:rowOff>
              </xdr:to>
            </anchor>
          </commentPr>
        </mc:Choice>
        <mc:Fallback/>
      </mc:AlternateContent>
    </comment>
    <comment ref="L7" authorId="0">
      <text>
        <r>
          <rPr>
            <b val="true"/>
            <sz val="8"/>
            <color rgb="FF000000"/>
            <rFont val="Tahoma"/>
            <family val="2"/>
          </rPr>
          <t xml:space="preserve">AUT: 7754,89 / BEL: 9980,70 / BGR: 8595,47 / CYP: 603,10 / CZE: 10309,00 / DEU: 80275,00 / DNM: 5146,47 / ESP: 38940,00 / EST: 1567,75 / FIN: 5013,74 / FRK: 58448,87 / GBE: 57438,70 / GRC: 10339,91 / HUN: 10373,00 / IRL: 3525,70 / ITA: 56757,24 / LTU: 3704,10 / LUX: 384,40 / LVA: 2657,71 / MLT: 365,78 / NLD: 15010,00 / POL: 38309,00 / PRT: 9867,15 / ROU: 23185,08 / SVK: 5283,40 / SVN: 1998,91 / SWE: 8641,00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54</xdr:col>
                <xdr:colOff>52</xdr:colOff>
                <xdr:row>6</xdr:row>
                <xdr:rowOff>9</xdr:rowOff>
              </xdr:to>
            </anchor>
          </commentPr>
        </mc:Choice>
        <mc:Fallback/>
      </mc:AlternateContent>
    </comment>
    <comment ref="L8" authorId="0">
      <text>
        <r>
          <rPr>
            <b val="true"/>
            <sz val="8"/>
            <color rgb="FF000000"/>
            <rFont val="Tahoma"/>
            <family val="2"/>
          </rPr>
          <t xml:space="preserve">AUT: 5118,23 / BEL: NE; EF:NA; MA:NA / BGR: 5770,81 / CYP: 408,01 / CZE: 7333,28 / DEU: IE; EF:NA; MA:NA; COMM / DNM: 4375,20 / ESP: NE; COMM / EST: 1122,19 / FIN: 3663,32 / FRK: 42966,00 / GBE: NA; EF:NA; MA:NA / GRC: NE; EF:NA; MA:NA / HUN: 6476,30 / IRL: 2010,70 / ITA: NE; EF:NA; MA:NA / LTU: 2529,10 / LUX: NE; EF:NA; MA:NA / LVA: 1842,40 / MLT: NA; EF:NA; MA:NA / NLD: NE; EF:NA; MA:NA / POL: 23648,00 / PRT: NE / ROU: 12552,41 / SVK: NA; EF:NA; MA:NA / SVN: 1450,17 / SWE: NE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61</xdr:col>
                <xdr:colOff>20</xdr:colOff>
                <xdr:row>7</xdr:row>
                <xdr:rowOff>9</xdr:rowOff>
              </xdr:to>
            </anchor>
          </commentPr>
        </mc:Choice>
        <mc:Fallback/>
      </mc:AlternateContent>
    </comment>
    <comment ref="L15" authorId="0">
      <text>
        <r>
          <rPr>
            <b val="true"/>
            <sz val="8"/>
            <color rgb="FF000000"/>
            <rFont val="Tahoma"/>
            <family val="2"/>
          </rPr>
          <t xml:space="preserve">AUT: 42,00 / BEL: 25,00 / BGR: 41,00 / CYP: NA; EF:NA; MA:NA; COMM / CZE: 0,5000 / DEU: 0,2500; EF:NA; MA:NA / DNM: 0,5000 / ESP: NO; EF:NA; MA:NA / EST: 1,00 / FIN: NO; EF:NA; MA:NA / FRK: NA / GBE: NO; EF:NA; MA:NA / GRC: 30,00; COMM / HUN: 0,5000 / IRL: 1,00 / ITA: 40,00 / LTU: 0,5000 / LUX: 6,47 / LVA: 14,00 / MLT: NA; EF:NA; MA:NA / NLD: 46,00; COMM / POL: 22,00 / PRT: 30,00 / ROU: 0,5000 / SVK: NO; EF:NA; MA:NA / SVN: 27,00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57</xdr:col>
                <xdr:colOff>34</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O; EF:NA; MA:NA / BGR: NA; EF:NA; MA:NA / CYP: NA; EF:NA; MA:NA / CZE: NA; EF:NA; MA:NA / DEU: NO; EF:NA; MA:NA / DNM: NA; EF:NA; MA:NA / ESP: NA; EF:NA; MA:NA / EST: NA; EF:NA; MA:NA / FIN: NA,NO; EF:NA; MA:NA / FRK: NO; EF:NA; MA:NA / GBE: NA; EF:NA; MA:NA / GRC: NO; EF:NA; MA:NA / HUN: NA; EF:NA; MA:NA / IRL: NO; EF:NA; MA:NA / ITA: NA; EF:NA; MA:NA / LTU: NA; EF:NA; MA:NA / LUX: NA; EF:NA; MA:NA / LVA: NO; EF:NA; MA:NA / MLT: NA; EF:NA; MA:NA / NLD: NE;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58</xdr:col>
                <xdr:colOff>6</xdr:colOff>
                <xdr:row>17</xdr:row>
                <xdr:rowOff>9</xdr:rowOff>
              </xdr:to>
            </anchor>
          </commentPr>
        </mc:Choice>
        <mc:Fallback/>
      </mc:AlternateContent>
    </comment>
    <comment ref="F10" authorId="0">
      <text>
        <r>
          <rPr>
            <b val="true"/>
            <sz val="8"/>
            <color rgb="FF000000"/>
            <rFont val="Tahoma"/>
            <family val="2"/>
          </rPr>
          <t xml:space="preserve">AUT: NA; EF:NA; MA:NA / BEL: NA; EF:NA; MA:NA / BGR: 62,79; EF:CS,D; MA:D / CYP: 0,5939; EF:D; MA:D / CZE: 23,09; EF:CS,D; MA:T1,T2 / DEU: NA; EF:NA; MA:NA / DNM: IE; EF:NA; MA:NA / ESP: 23,26; EF:CS,D; MA:D / EST: 4,38; EF:D; MA:T1 / FIN: 0,9358; EF:CS; MA:D / FRK: 2,22; EF:CS; MA:T1 / GBE: 65,54; EF:D; MA:CS,T1 / GRC: 37,01; EF:CS,D; MA:CS,D / HUN: 5,50; EF:CS; MA:CS / IRL: 0,0941; EF:D; MA:T1 / ITA: 61,45; EF:D; MA:D / LTU: IE; EF:NA; MA:NA / LUX: NO; EF:NA; MA:NA / LVA: 1,92; EF:D; MA:D / MLT: IE; EF:NA; MA:NA / NLD: 0,2751; EF:CS; MA:T2 / POL: 22,43; EF:CS,D; MA:CS,D / PRT: 71,30; EF:CS,D; MA:D / ROU: 10,22; EF:D; MA:D / SVK: 1,25; EF:CS; MA:T1 / SVN: 0,8426; EF:D; MA:T1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69</xdr:col>
                <xdr:colOff>20</xdr:colOff>
                <xdr:row>9</xdr:row>
                <xdr:rowOff>9</xdr:rowOff>
              </xdr:to>
            </anchor>
          </commentPr>
        </mc:Choice>
        <mc:Fallback/>
      </mc:AlternateContent>
    </comment>
    <comment ref="F11" authorId="0">
      <text>
        <r>
          <rPr>
            <b val="true"/>
            <sz val="8"/>
            <color rgb="FF000000"/>
            <rFont val="Tahoma"/>
            <family val="2"/>
          </rPr>
          <t xml:space="preserve">AUT: NA; EF:NA; MA:NA / BEL: NA; EF:NA; MA:NA / BGR: 57,28; EF:CS,D; MA:D / CYP: 0,5939; EF:D; MA:D / CZE: 20,00; EF:CS,D; MA:T1,T2 / DEU: NA; EF:NA; MA:NA; COMM / DNM: IE; EF:NA; MA:NA; COMM / ESP: 5,84; EF:D,CS; MA:D / EST: 4,38; EF:D; MA:T1 / FIN: 0,9358; EF:CS; MA:D / FRK: 0,0222; EF:CS; MA:T1 / GBE: 65,54; EF:D; MA:CS,T1 / GRC: 5,23; EF:CS,D; MA:D / HUN: 5,50; EF:CS; MA:CS / IRL: NO; EF:NA; MA:NA / ITA: 61,45; EF:D; MA:D / LTU: IE; EF:NA; MA:NA; COMM / LUX: NO; EF:NA; MA:NA / LVA: 1,92; EF:D; MA:D / MLT: IE; EF:NA; MA:NA; COMM / NLD: 0,2751; EF:CS; MA:T2 / POL: 15,88; EF:CS,D; MA:D / PRT: 71,30; EF:CS, D; MA:D / ROU: 10,22; EF:D; MA:D / SVK: 1,25; EF:CS; MA:T1 / SVN: 0,0874; EF:D; MA:T1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1</xdr:col>
                <xdr:colOff>26</xdr:colOff>
                <xdr:row>10</xdr:row>
                <xdr:rowOff>9</xdr:rowOff>
              </xdr:to>
            </anchor>
          </commentPr>
        </mc:Choice>
        <mc:Fallback/>
      </mc:AlternateContent>
    </comment>
    <comment ref="F12" authorId="0">
      <text>
        <r>
          <rPr>
            <b val="true"/>
            <sz val="8"/>
            <color rgb="FF000000"/>
            <rFont val="Tahoma"/>
            <family val="2"/>
          </rPr>
          <t xml:space="preserve">AUT: NA; EF:NA; MA:NA / BEL: NA; EF:NA; MA:NA / BGR: 5,51; EF:D; MA:D / CYP: NA; EF:NA; MA:NA / CZE: 3,09; EF:CS,D; MA:T1,T2 / DEU: NA; EF:NA; MA:NA; COMM / DNM: IE; EF:NA; MA:NA; COMM / ESP: 17,42; EF:D,CS; MA:D / EST: IE; EF:NA; MA:NA; COMM / FIN: IE; EF:NA; MA:NA; COMM / FRK: 2,20; EF:CS; MA:T1 / GBE: IE; EF:NA; MA:NA; COMM / GRC: 31,78; EF:CS,D; MA:CS / HUN: IE; EF:NA; MA:NA; COMM / IRL: 0,0941; EF:D; MA:T1 / ITA: IE; EF:NA; MA:NA; COMM / LTU: IE; EF:NA; MA:NA; COMM / LUX: NO; EF:NA; MA:NA / LVA: NA; EF:NA; MA:NA / MLT: IE; EF:NA; MA:NA; COMM / NLD: NE,IE; EF:NA; MA:NA; COMM / POL: 6,55; EF:CS; MA:CS / PRT: IE; EF:NA; MA:NA; COMM / ROU: IE; EF:NA; MA:NA; COMM / SVK: IE; EF:NA; MA:NA; COMM / SVN: 0,7551;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5</xdr:col>
                <xdr:colOff>1</xdr:colOff>
                <xdr:row>11</xdr:row>
                <xdr:rowOff>9</xdr:rowOff>
              </xdr:to>
            </anchor>
          </commentPr>
        </mc:Choice>
        <mc:Fallback/>
      </mc:AlternateContent>
    </comment>
    <comment ref="F13" authorId="0">
      <text>
        <r>
          <rPr>
            <b val="true"/>
            <sz val="8"/>
            <color rgb="FF000000"/>
            <rFont val="Tahoma"/>
            <family val="2"/>
          </rPr>
          <t xml:space="preserve">AUT: 4,84; EF:CS,D; MA:D / BEL: 10,07; EF:CR,D; MA:CR,T1 / BGR: 26,86; EF:D; MA:D / CYP: 0,3189; EF:D; MA:D / CZE: 10,10; EF:CS,D; MA:T1,T2 / DEU: 81,34; EF:CS,D; MA:CS,D / DNM: 3,16; EF:CS; MA:CS / ESP: 3,71; EF:CS,D; MA:D / EST: 0,3863; EF:D; MA:T1 / FIN: 5,95; EF:CS,D; MA:D / FRK: 40,07; EF:CS; MA:T1 / GBE: 14,30; EF:CS; MA:CS / GRC: 101,47; EF:D; MA:D / HUN: 35,80; EF:D; MA:D / IRL: 0,6113; EF:D; MA:T1 / ITA: 37,17; EF:D; MA:D / LTU: 8,29; EF:D; MA:T1 / LUX: 0,2848; EF:CS; MA:T1 / LVA: 4,61; EF:D; MA:D,T2 / MLT: 0,5619; EF:CS; MA:D / NLD: 13,97; EF:CS; MA:T2 / POL: 66,96; EF:CS,D; MA:D / PRT: 49,31; EF:CS,D; MA:D / ROU: 112,82; EF:CS; MA:D / SVK: 18,37; EF:CS; MA:T1 / SVN: 5,04; EF:CS,D; MA:T1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71</xdr:col>
                <xdr:colOff>45</xdr:colOff>
                <xdr:row>12</xdr:row>
                <xdr:rowOff>9</xdr:rowOff>
              </xdr:to>
            </anchor>
          </commentPr>
        </mc:Choice>
        <mc:Fallback/>
      </mc:AlternateContent>
    </comment>
    <comment ref="F14" authorId="0">
      <text>
        <r>
          <rPr>
            <b val="true"/>
            <sz val="8"/>
            <color rgb="FF000000"/>
            <rFont val="Tahoma"/>
            <family val="2"/>
          </rPr>
          <t xml:space="preserve">AUT: 4,84; EF:CS,D; MA:D / BEL: 10,07; EF:CR,D; MA:CR,T1 / BGR: 23,66; EF:D; MA:D / CYP: 0,3189; EF:D; MA:D / CZE: 8,89; EF:CS,D; MA:T1,T2 / DEU: 51,74; EF:D,CS; MA:D; COMM / DNM: 3,16; EF:CS; MA:CS / ESP: 1,86; EF:D,CS; MA:D / EST: 0,3863; EF:D; MA:T1 / FIN: 5,95; EF:CS,D; MA:D / FRK: 38,86; EF:CS; MA:T1 / GBE: IE; EF:NA; MA:NA; COMM / GRC: 101,47; EF:D; MA:D / HUN: 35,80; EF:D; MA:D / IRL: NO; EF:NA; MA:NA / ITA: 32,29; EF:D; MA:D / LTU: 8,29; EF:D; MA:T1 / LUX: 0,2848; EF:CS; MA:T1 / LVA: 3,00; EF:D; MA:T2 / MLT: 0,5619; EF:CS; MA:D / NLD: 13,97; EF:CS; MA:T2; COMM / POL: 5,01; EF:CS,D; MA:D / PRT: 46,76; EF:CS, D; MA:D / ROU: 109,31; EF:CS; MA:D / SVK: 18,37; EF:CS; MA:T1 / SVN: 0,1163; EF:CS,D; MA:T1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2</xdr:col>
                <xdr:colOff>19</xdr:colOff>
                <xdr:row>13</xdr:row>
                <xdr:rowOff>9</xdr:rowOff>
              </xdr:to>
            </anchor>
          </commentPr>
        </mc:Choice>
        <mc:Fallback/>
      </mc:AlternateContent>
    </comment>
    <comment ref="F15" authorId="0">
      <text>
        <r>
          <rPr>
            <b val="true"/>
            <sz val="8"/>
            <color rgb="FF000000"/>
            <rFont val="Tahoma"/>
            <family val="2"/>
          </rPr>
          <t xml:space="preserve">AUT: NA; EF:NA; MA:NA / BEL: NE; EF:NA; MA:NA / BGR: 3,19; EF:D; MA:D / CYP: NO; EF:NA; MA:NA / CZE: 1,21; EF:CS,D; MA:T1,T2 / DEU: 29,60; EF:CS; MA:CS; COMM / DNM: IE; EF:NA; MA:NA; COMM / ESP: 1,85; EF:D,CS; MA:D / EST: IE; EF:NA; MA:NA; COMM / FIN: IE; EF:NA; MA:NA; COMM / FRK: 1,21 / GBE: 14,30; EF:CS; MA:CS / GRC: IE; EF:NA; MA:NA; COMM / HUN: IE; EF:NA; MA:NA; COMM / IRL: 0,6113; EF:D; MA:T1 / ITA: 4,88; EF:D; MA:D / LTU: IE; EF:NA; MA:NA; COMM / LUX: IE; EF:NA; MA:NA; COMM / LVA: 1,61; EF:D; MA:D / MLT: IE; EF:NA; MA:NA; COMM / NLD: IE; EF:NA; MA:NA; COMM / POL: 61,95; EF:CS,D; MA:D / PRT: 2,55; EF:CS, D; MA:D / ROU: 3,51; EF:CS; MA:D / SVK: IE; EF:NA; MA:NA; COMM / SVN: 4,92; EF:CS,D; MA:T1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2</xdr:col>
                <xdr:colOff>26</xdr:colOff>
                <xdr:row>14</xdr:row>
                <xdr:rowOff>9</xdr:rowOff>
              </xdr:to>
            </anchor>
          </commentPr>
        </mc:Choice>
        <mc:Fallback/>
      </mc:AlternateContent>
    </comment>
    <comment ref="F16" authorId="0">
      <text>
        <r>
          <rPr>
            <b val="true"/>
            <sz val="8"/>
            <color rgb="FF000000"/>
            <rFont val="Tahoma"/>
            <family val="2"/>
          </rPr>
          <t xml:space="preserve">AUT: NA; EF:NA; MA:NANLD: 4.1481250000000003; EF:CS; MA:T2BEL: NA; EF:NA; MA:NADEU: 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2</xdr:col>
                <xdr:colOff>10</xdr:colOff>
                <xdr:row>15</xdr:row>
                <xdr:rowOff>9</xdr:rowOff>
              </xdr:to>
            </anchor>
          </commentPr>
        </mc:Choice>
        <mc:Fallback/>
      </mc:AlternateContent>
    </comment>
    <comment ref="F17" authorId="0">
      <text>
        <r>
          <rPr>
            <b val="true"/>
            <sz val="8"/>
            <color rgb="FF000000"/>
            <rFont val="Tahoma"/>
            <family val="2"/>
          </rPr>
          <t xml:space="preserve">AUT: NA; EF:NA; MA:NA / BEL: NO; EF:NA; MA:NA / BGR: NA; EF:NA; MA:NA / CYP: NA; EF:NA; MA:NA / CZE: 4,69; EF:CS,D; MA:CS,T1 / DEU: NO; EF:NA; MA:NA / DNM: NA; EF:NA; MA:NA / ESP: 0,2431; EF:CR; MA:D / EST: NA; EF:NA; MA:NA / FIN: NO; EF:NA; MA:NA / FRK: NO; EF:NA; MA:NA / GBE: NA; EF:NA; MA:NA / GRC: NO; EF:NA; MA:NA / HUN: NA; EF:NA; MA:NA / IRL: NO; EF:NA; MA:NA / ITA: NA; EF:NA; MA:NA / LTU: NA; EF:NA; MA:NA / LUX: NA; EF:NA; MA:NA / LVA: NO; EF:NA; MA:NA / MLT: NA; EF:NA; MA:NA / NLD: 4,15; EF:CS; MA:T2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65</xdr:col>
                <xdr:colOff>0</xdr:colOff>
                <xdr:row>16</xdr:row>
                <xdr:rowOff>9</xdr:rowOff>
              </xdr:to>
            </anchor>
          </commentPr>
        </mc:Choice>
        <mc:Fallback/>
      </mc:AlternateContent>
    </comment>
    <comment ref="F18" authorId="0">
      <text>
        <r>
          <rPr>
            <b val="true"/>
            <sz val="8"/>
            <color rgb="FF000000"/>
            <rFont val="Tahoma"/>
            <family val="2"/>
          </rPr>
          <t xml:space="preserve">AUT: NA; EF:NA; MA:NA / BEL: NO; EF:NA; MA:NA / BGR: NA; EF:NA; MA:NA / CYP: NA; EF:NA; MA:NA / CZE: NA; EF:NA; MA:NA / DEU: NO; EF:NA; MA:NA / DNM: NA; EF:NA; MA:NA / ESP: 0,2431; EF:CR; MA:D / EST: NA; EF:NA; MA:NA / FIN: NO; EF:NA; MA:NA / FRK: NO; EF:NA; MA:NA / GBE: NA; EF:NA; MA:NA / GRC: NO; EF:NA; MA:NA / HUN: NA; EF:NA; MA:NA / IRL: NO; EF:NA; MA:NA / ITA: NA; EF:NA; MA:NA / LTU: NA; EF:NA; MA:NA / LUX: NA; EF:NA; MA:NA / LVA: NO; EF:NA; MA:NA / MLT: NA; EF:NA; MA:NA / NLD: 4,15; EF:CS; MA:T2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64</xdr:col>
                <xdr:colOff>22</xdr:colOff>
                <xdr:row>17</xdr:row>
                <xdr:rowOff>9</xdr:rowOff>
              </xdr:to>
            </anchor>
          </commentPr>
        </mc:Choice>
        <mc:Fallback/>
      </mc:AlternateContent>
    </comment>
    <comment ref="F19" authorId="0">
      <text>
        <r>
          <rPr>
            <b val="true"/>
            <sz val="8"/>
            <color rgb="FF000000"/>
            <rFont val="Tahoma"/>
            <family val="2"/>
          </rPr>
          <t xml:space="preserve">AUT: NA; EF:NA; MA:NA / BEL: NO; EF:NA; MA:NA / BGR: NA; EF:NA; MA:NA / CYP: NA; EF:NA; MA:NA / CZE: 4,69; EF:CS,D; MA:CS,T1 / DEU: NO; EF:NA; MA:NA / DNM: NA; EF:NA; MA:NA / ESP: IE; EF:NA; MA:NA / EST: NA; EF:NA; MA:NA / FIN: NO; EF:NA; MA:NA / FRK: NO; EF:NA; MA:NA / GBE: NA; EF:NA; MA:NA / GRC: NO; EF:NA; MA:NA / HUN: NA; EF:NA; MA:NA / IRL: NO; EF:NA; MA:NA / ITA: NA; EF:NA; MA:NA / LTU: NA;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64</xdr:col>
                <xdr:colOff>31</xdr:colOff>
                <xdr:row>18</xdr:row>
                <xdr:rowOff>9</xdr:rowOff>
              </xdr:to>
            </anchor>
          </commentPr>
        </mc:Choice>
        <mc:Fallback/>
      </mc:AlternateContent>
    </comment>
    <comment ref="G10" authorId="0">
      <text>
        <r>
          <rPr>
            <b val="true"/>
            <sz val="8"/>
            <color rgb="FF000000"/>
            <rFont val="Tahoma"/>
            <family val="2"/>
          </rPr>
          <t xml:space="preserve">AUT: NA; EF:NA; MA:NA / BEL: NA; EF:NA; MA:NA / BGR: NO; EF:NA; MA:NA / CYP: NO; EF:NA; MA:NA / CZE: 22,85 / DEU: IE; EF:NA; MA:NA / DNM: IE; EF:NA; MA:NA / ESP: 17,42 / EST: IE,NO; EF:NA; MA:NA; COMM / FIN: 1,33 / FRK: NA; EF:NA; MA:NA / GBE: NA; EF:NA; MA:NA / GRC: NO; EF:NA; MA:NA / HUN: NE,NO; EF:NA; MA:NA / IRL: NO; EF:NA; MA:NA / ITA: NA,NO; EF:NA; MA:NA / LTU: NO; EF:NA; MA:NA / LUX: NO; EF:NA; MA:NA / LVA: NO; EF:NA; MA:NA / MLT: IE,NO; EF:NA; MA:NA / NLD: NA,NE; EF:NA; MA:NA / POL: 1,65 / PRT: NO; EF:NA; MA:NA / ROU: NO; EF:NA; MA:NA / SVK: NO; EF:NA; MA:NA / SVN: NE,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62</xdr:col>
                <xdr:colOff>17</xdr:colOff>
                <xdr:row>9</xdr:row>
                <xdr:rowOff>9</xdr:rowOff>
              </xdr:to>
            </anchor>
          </commentPr>
        </mc:Choice>
        <mc:Fallback/>
      </mc:AlternateContent>
    </comment>
    <comment ref="G11" authorId="0">
      <text>
        <r>
          <rPr>
            <b val="true"/>
            <sz val="8"/>
            <color rgb="FF000000"/>
            <rFont val="Tahoma"/>
            <family val="2"/>
          </rPr>
          <t xml:space="preserve">AUT: NA; EF:NA; MA:NA / BEL: NA; EF:NA; MA:NA / BGR: NO; EF:NA; MA:NA / CYP: NO; EF:NA; MA:NA / CZE: 8,95 / DEU: IE; EF:NA; MA:NA; COMM / DNM: IE; EF:NA; MA:NA; COMM / ESP: NO; EF:CR,CS; MA:D / EST: NO; EF:NA; MA:NA / FIN: 1,33 / FRK: NA / GBE: NA; EF:NA; MA:NA / GRC: NO; EF:NA; MA:NA / HUN: NO; EF:NA; MA:NA / IRL: NO; EF:NA; MA:NA / ITA: NO; EF:NA; MA:NA / LTU: NO; EF:NA; MA:NA / LUX: NO; EF:NA; MA:NA / LVA: NO; EF:NA; MA:NA / MLT: NO; EF:NA; MA:NA / NLD: NA; EF:NA; MA:NA / POL: 1,65 / PRT: NO / ROU: NO; EF:NA; MA:NA / SVK: NO; EF:NA; MA:NA / SVN: NE; EF:NA; MA:NA; COMM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0</xdr:col>
                <xdr:colOff>24</xdr:colOff>
                <xdr:row>10</xdr:row>
                <xdr:rowOff>9</xdr:rowOff>
              </xdr:to>
            </anchor>
          </commentPr>
        </mc:Choice>
        <mc:Fallback/>
      </mc:AlternateContent>
    </comment>
    <comment ref="G12" authorId="0">
      <text>
        <r>
          <rPr>
            <b val="true"/>
            <sz val="8"/>
            <color rgb="FF000000"/>
            <rFont val="Tahoma"/>
            <family val="2"/>
          </rPr>
          <t xml:space="preserve">AUT: NA; EF:NA; MA:NA / BEL: NA; EF:NA; MA:NA / BGR: NO; EF:NA; MA:NA / CYP: NO; EF:NA; MA:NA / CZE: 13,89 / DEU: IE; EF:NA; MA:NA; COMM / DNM: IE; EF:NA; MA:NA; COMM / ESP: 17,42; EF:D,CS; MA:D / EST: IE; EF:NA; MA:NA; COMM / FIN: IE; EF:NA; MA:NA; COMM / FRK: NA / GBE: NA; EF:NA; MA:NA / GRC: NO; EF:NA; MA:NA / HUN: NE; EF:NA; MA:NA; COMM / IRL: NO; EF:NA; MA:NA / ITA: NA; EF:NA; MA:NA / LTU: NO; EF:NA; MA:NA / LUX: NO; EF:NA; MA:NA / LVA: NO; EF:NA; MA:NA / MLT: IE; EF:NA; MA:NA; COMM / NLD: NE; EF:NA; MA:NA; COMM / POL: NA;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65</xdr:col>
                <xdr:colOff>40</xdr:colOff>
                <xdr:row>11</xdr:row>
                <xdr:rowOff>9</xdr:rowOff>
              </xdr:to>
            </anchor>
          </commentPr>
        </mc:Choice>
        <mc:Fallback/>
      </mc:AlternateContent>
    </comment>
    <comment ref="G13" authorId="0">
      <text>
        <r>
          <rPr>
            <b val="true"/>
            <sz val="8"/>
            <color rgb="FF000000"/>
            <rFont val="Tahoma"/>
            <family val="2"/>
          </rPr>
          <t xml:space="preserve">AUT: NA; EF:NA; MA:NA / BEL: NE; EF:NA; MA:NA / BGR: NO; EF:NA; MA:NA / CYP: NO; EF:NA; MA:NA / CZE: 7,41 / DEU: IE,NO; EF:NA; MA:NA / DNM: 16,42 / ESP: 123,00 / EST: IE,NO; EF:NA; MA:NA; COMM / FIN: 8,97 / FRK: NA; EF:NA; MA:NA / GBE: 67,07 / GRC: NO; EF:NA; MA:NA / HUN: IE,NO; EF:NA; MA:NA / IRL: NO; EF:NA; MA:NA / ITA: 119,57 / LTU: NO; EF:NA; MA:NA / LUX: IE,NO; EF:NA; MA:NA / LVA: NO / MLT: IE,NO; EF:NA; MA:NA / NLD: 32,61 / POL: 19,24 / PRT: NO / ROU: NO; EF:NA; MA:NA / SVK: NO; EF:NA; MA:NA / SVN: 0,4754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54</xdr:col>
                <xdr:colOff>9</xdr:colOff>
                <xdr:row>12</xdr:row>
                <xdr:rowOff>9</xdr:rowOff>
              </xdr:to>
            </anchor>
          </commentPr>
        </mc:Choice>
        <mc:Fallback/>
      </mc:AlternateContent>
    </comment>
    <comment ref="G14" authorId="0">
      <text>
        <r>
          <rPr>
            <b val="true"/>
            <sz val="8"/>
            <color rgb="FF000000"/>
            <rFont val="Tahoma"/>
            <family val="2"/>
          </rPr>
          <t xml:space="preserve">AUT: NA; EF:NA; MA:NA / BEL: NE; EF:NA; MA:NA / BGR: NO; EF:NA; MA:NA / CYP: NO; EF:NA; MA:NA / CZE: NO; EF:NA; MA:NA / DEU: IE; EF:NA; MA:NA; COMM / DNM: 16,42 / ESP: NO; EF:NA; MA:NA / EST: NO; EF:NA; MA:NA / FIN: 8,97 / FRK: NA / GBE: IE; EF:NA; MA:NA; COMM / GRC: NO; EF:NA; MA:NA / HUN: NO / IRL: NO; EF:NA; MA:NA / ITA: NO; EF:NA; MA:NA / LTU: NO; EF:NA; MA:NA / LUX: NO; EF:NA; MA:NA / LVA: NO / MLT: NO; EF:NA; MA:NA / NLD: 32,61 / POL: NO; EF:NA; MA:NA / PRT: NO / ROU: NO; EF:NA; MA:NA / SVK: NO; EF:NA; MA:NA / SVN: IE; EF:NA; MA:NA; COMM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57</xdr:col>
                <xdr:colOff>27</xdr:colOff>
                <xdr:row>13</xdr:row>
                <xdr:rowOff>9</xdr:rowOff>
              </xdr:to>
            </anchor>
          </commentPr>
        </mc:Choice>
        <mc:Fallback/>
      </mc:AlternateContent>
    </comment>
    <comment ref="G15" authorId="0">
      <text>
        <r>
          <rPr>
            <b val="true"/>
            <sz val="8"/>
            <color rgb="FF000000"/>
            <rFont val="Tahoma"/>
            <family val="2"/>
          </rPr>
          <t xml:space="preserve">AUT: NA; EF:NA; MA:NA / BEL: NE; EF:NA; MA:NA / BGR: NO; EF:NA; MA:NA / CYP: NO; EF:NA; MA:NA / CZE: 7,41 / DEU: NO; EF:NA; MA:NA; COMM / DNM: IE; EF:NA; MA:NA; COMM / ESP: 123,00; EF:D,CS; MA:D / EST: IE; EF:NA; MA:NA; COMM / FIN: IE; EF:NA; MA:NA; COMM / FRK: NA / GBE: 67,07 / GRC: NO; EF:NA; MA:NA; COMM / HUN: IE; EF:NA; MA:NA; COMM / IRL: NO; EF:NA; MA:NA / ITA: 119,57 / LTU: NO; EF:NA; MA:NA / LUX: IE; EF:NA; MA:NA; COMM / LVA: NO; EF:NA; MA:NA / MLT: IE; EF:NA; MA:NA; COMM / NLD: IE; EF:NA; MA:NA; COMM / POL: 19,24 / PRT: NO / ROU: NO; EF:NA; MA:NA / SVK: NO; EF:NA; MA:NA / SVN: 0,4754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63</xdr:col>
                <xdr:colOff>9</xdr:colOff>
                <xdr:row>14</xdr:row>
                <xdr:rowOff>9</xdr:rowOff>
              </xdr:to>
            </anchor>
          </commentPr>
        </mc:Choice>
        <mc:Fallback/>
      </mc:AlternateContent>
    </comment>
    <comment ref="G16" authorId="0">
      <text>
        <r>
          <rPr>
            <b val="true"/>
            <sz val="8"/>
            <color rgb="FF000000"/>
            <rFont val="Tahoma"/>
            <family val="2"/>
          </rPr>
          <t xml:space="preserve">AUT: NA; EF:NA; MA:NANLD: NO; EF:CS; MA:T2BEL: NA; EF:NA; MA:NADEU: 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2</xdr:col>
                <xdr:colOff>13</xdr:colOff>
                <xdr:row>15</xdr:row>
                <xdr:rowOff>9</xdr:rowOff>
              </xdr:to>
            </anchor>
          </commentPr>
        </mc:Choice>
        <mc:Fallback/>
      </mc:AlternateContent>
    </comment>
    <comment ref="G17" authorId="0">
      <text>
        <r>
          <rPr>
            <b val="true"/>
            <sz val="8"/>
            <color rgb="FF000000"/>
            <rFont val="Tahoma"/>
            <family val="2"/>
          </rPr>
          <t xml:space="preserve">AUT: NA; EF:NA; MA:NA / BEL: NO; EF:NA; MA:NA / BGR: NA; EF:NA; MA:NA / CYP: NA; EF:NA; MA:NA / CZE: NA,NO; EF:NA; MA:NA / DEU: NO; EF:NA; MA:NA / DNM: NA; EF:NA; MA:NA / ESP: IE,NO; EF:NA; MA:NA / EST: NA; EF:NA; MA:NA / FIN: NO; EF:NA; MA:NA / FRK: NO; EF:NA; MA:NA / GBE: NA; EF:NA; MA:NA / GRC: NO; EF:NA; MA:NA / HUN: NA; EF:NA; MA:NA / IRL: NO; EF:NA; MA:NA / ITA: NA; EF:NA; MA:NA / LTU: NA;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66</xdr:col>
                <xdr:colOff>30</xdr:colOff>
                <xdr:row>16</xdr:row>
                <xdr:rowOff>9</xdr:rowOff>
              </xdr:to>
            </anchor>
          </commentPr>
        </mc:Choice>
        <mc:Fallback/>
      </mc:AlternateContent>
    </comment>
    <comment ref="G18" authorId="0">
      <text>
        <r>
          <rPr>
            <b val="true"/>
            <sz val="8"/>
            <color rgb="FF000000"/>
            <rFont val="Tahoma"/>
            <family val="2"/>
          </rPr>
          <t xml:space="preserve">AUT: NA; EF:NA; MA:NA / BEL: NO; EF:NA; MA:NA / BGR: NA; EF:NA; MA:NA / CYP: NA; EF:NA; MA:NA / CZE: NA; EF:NA; MA:NA / DEU: NO; EF:NA; MA:NA / DNM: NA; EF:NA; MA:NA / ESP: NO; EF:NA; MA:NA / EST: NA; EF:NA; MA:NA / FIN: NO; EF:NA; MA:NA / FRK: NO; EF:NA; MA:NA / GBE: NA; EF:NA; MA:NA / GRC: NO; EF:NA; MA:NA / HUN: NA; EF:NA; MA:NA / IRL: NO; EF:NA; MA:NA / ITA: NA; EF:NA; MA:NA / LTU: NA;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65</xdr:col>
                <xdr:colOff>55</xdr:colOff>
                <xdr:row>17</xdr:row>
                <xdr:rowOff>9</xdr:rowOff>
              </xdr:to>
            </anchor>
          </commentPr>
        </mc:Choice>
        <mc:Fallback/>
      </mc:AlternateContent>
    </comment>
    <comment ref="G19" authorId="0">
      <text>
        <r>
          <rPr>
            <b val="true"/>
            <sz val="8"/>
            <color rgb="FF000000"/>
            <rFont val="Tahoma"/>
            <family val="2"/>
          </rPr>
          <t xml:space="preserve">AUT: NA; EF:NA; MA:NA / BEL: NO; EF:NA; MA:NA / BGR: NA; EF:NA; MA:NA / CYP: NA; EF:NA; MA:NA / CZE: NO; EF:NA; MA:NA / DEU: NO; EF:NA; MA:NA / DNM: NA; EF:NA; MA:NA / ESP: IE; EF:NA; MA:NA / EST: NA; EF:NA; MA:NA / FIN: NO; EF:NA; MA:NA / FRK: NO; EF:NA; MA:NA / GBE: NA; EF:NA; MA:NA / GRC: NO; EF:NA; MA:NA / HUN: NA; EF:NA; MA:NA / IRL: NO; EF:NA; MA:NA / ITA: NA; EF:NA; MA:NA / LTU: NA;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65</xdr:col>
                <xdr:colOff>51</xdr:colOff>
                <xdr:row>18</xdr:row>
                <xdr:rowOff>9</xdr:rowOff>
              </xdr:to>
            </anchor>
          </commentPr>
        </mc:Choice>
        <mc:Fallback/>
      </mc:AlternateContent>
    </comment>
    <comment ref="G25" authorId="0">
      <text>
        <r>
          <rPr>
            <b val="true"/>
            <sz val="8"/>
            <color rgb="FF000000"/>
            <rFont val="Tahoma"/>
            <family val="2"/>
          </rPr>
          <t xml:space="preserve">AUT: 0,3372; EF:CS,D; MA:D / BEL: 0,9645; EF:D; MA:D / BGR: 0,7179; EF:D; MA:D / CYP: 0,0559; EF:D; MA:D / CZE: 0,5184; EF:CS,D; MA:D / DEU: 7,22; EF:D,CS; MA:D / DNM: 0,2519; EF:CS; MA:CS / ESP: 3,33; EF:D; MA:D / EST: 0,1476; EF:D; MA:T1 / FIN: 0,3214; EF:D; MA:CS,D / FRK: 4,40; EF:CS; MA:T1 / GBE: 3,71; EF:D; MA:T1 / GRC: 1,07; EF:D; MA:D / HUN: 0,9710; EF:D; MA:D / IRL: 0,3731; EF:D; MA:T1 / ITA: 5,75; EF:D; MA:D / LTU: 0,2588; EF:D; MA:T1 / LUX: IE; EF:NA; MA:NA; COMM / LVA: 0,2041; EF:D; MA:D / MLT: 0,0383; EF:D; MA:D / NLD: 0,8484; EF:D; MA:T2 / POL: 3,61; EF:D; MA:D / PRT: 0,9970; EF:D; MA:D / ROU: 1,94; EF:D; MA:D / SVK: 0,3624; EF:D; MA:T1 / SVN: 0,1805; EF:D; MA:T1 / SWE: 0,1062;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73</xdr:col>
                <xdr:colOff>14</xdr:colOff>
                <xdr:row>24</xdr:row>
                <xdr:rowOff>9</xdr:rowOff>
              </xdr:to>
            </anchor>
          </commentPr>
        </mc:Choice>
        <mc:Fallback/>
      </mc:AlternateContent>
    </comment>
    <comment ref="H10" authorId="0">
      <text>
        <r>
          <rPr>
            <b val="true"/>
            <sz val="8"/>
            <color rgb="FF000000"/>
            <rFont val="Tahoma"/>
            <family val="2"/>
          </rPr>
          <t xml:space="preserve">AUT: 0,0132; EF:CS; MA:CS / BEL: NA; EF:NA; MA:NA / BGR: NA; EF:NA; MA:NA / CYP: 0,0009; EF:CR; MA:CR / CZE: NE; EF:NA; MA:NA / DEU: 0,3892; EF:CS,D; MA:D; COMM / DNM: IE; EF:NA; MA:NA / ESP: NE; EF:NA; MA:NA / EST: NO; EF:NA; MA:NA / FIN: NE; EF:NA; MA:NA / FRK: 0,2433; EF:CS; MA:T1 / GBE: IE,NE; EF:NA; MA:NA / GRC: 0,0175; EF:CS; MA:CR / HUN: NE; EF:NA; MA:NA / IRL: NA,NE; EF:NA; MA:NA / ITA: 0,2273; EF:CR; MA:D / LTU: NE; EF:NA; MA:NA / LUX: 0,0001; EF:PS; MA:T1 / LVA: 0,0075; EF:D; MA:D / MLT: IE; EF:NA; MA:NA / NLD: NE; EF:NA; MA:NA / POL: NA; EF:NA; MA:NA / PRT: 0,5332; EF:CR; MA:D / ROU: NE; EF:NA; MA:NA / SVK: 0,0652; EF:CS; MA:OTH / SVN: NA; EF:NA; MA:NA; COMM / SWE: 0,1055;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73</xdr:col>
                <xdr:colOff>23</xdr:colOff>
                <xdr:row>9</xdr:row>
                <xdr:rowOff>9</xdr:rowOff>
              </xdr:to>
            </anchor>
          </commentPr>
        </mc:Choice>
        <mc:Fallback/>
      </mc:AlternateContent>
    </comment>
    <comment ref="H11" authorId="0">
      <text>
        <r>
          <rPr>
            <b val="true"/>
            <sz val="8"/>
            <color rgb="FF000000"/>
            <rFont val="Tahoma"/>
            <family val="2"/>
          </rPr>
          <t xml:space="preserve">AUT: 0,0132; EF:CS; MA:CS / BEL: NA; EF:NA; MA:NA / BGR: NA; EF:NA; MA:NA; COMM / CYP: 0,0009; EF:CR; MA:CR / CZE: NE; EF:NA; MA:NA; COMM / DEU: 0,3892; EF:D,CS; MA:D; COMM / DNM: IE; EF:NA; MA:NA; COMM / ESP: NE; EF:NA; MA:NA; COMM / EST: NO; EF:NA; MA:NA / FIN: NE; EF:NA; MA:NA; COMM / FRK: 0,2433; EF:CS; MA:T1 / GBE: NE; EF:NA; MA:NA; COMM / GRC: 0,0175; EF:CS; MA:CR / HUN: NE; EF:NA; MA:NA; COMM / IRL: NE; EF:NA; MA:NA; COMM / ITA: 0,2273; EF:CR; MA:D / LTU: NE; EF:NA; MA:NA; COMM / LUX: 0,0001; EF:PS; MA:T1 / LVA: 0,0075; EF:D; MA:D / MLT: IE; EF:NA; MA:NA; COMM / NLD: NE; EF:NA; MA:NA; COMM / POL: NA; EF:NA; MA:NA / PRT: 0,5332; EF:CR; MA:D / ROU: NE; EF:NA; MA:NA; COMM / SVK: 0,0652; EF:CS; MA:OTH / SVN: NA; EF:NA; MA:NA / SWE: 0,1055;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80</xdr:col>
                <xdr:colOff>52</xdr:colOff>
                <xdr:row>10</xdr:row>
                <xdr:rowOff>9</xdr:rowOff>
              </xdr:to>
            </anchor>
          </commentPr>
        </mc:Choice>
        <mc:Fallback/>
      </mc:AlternateContent>
    </comment>
    <comment ref="H12" authorId="0">
      <text>
        <r>
          <rPr>
            <b val="true"/>
            <sz val="8"/>
            <color rgb="FF000000"/>
            <rFont val="Tahoma"/>
            <family val="2"/>
          </rPr>
          <t xml:space="preserve">AUT: NA; EF:NA; MA:NA / BEL: NA; EF:NA; MA:NA / BGR: NA; EF:NA; MA:NA; COMM / CYP: NA; EF:NA; MA:NA / CZE: NE; EF:NA; MA:NA; COMM / DEU: NA; EF:NA; MA:NA; COMM / DNM: IE; EF:NA; MA:NA; COMM / ESP: NE; EF:NA; MA:NA; COMM / EST: NO; EF:NA; MA:NA / FIN: NE; EF:NA; MA:NA; COMM / FRK: NA; EF:NA; MA:NA / GBE: IE; EF:NA; MA:NA; COMM / GRC: IE; EF:NA; MA:NA; COMM / HUN: NE; EF:NA; MA:NA; COMM / IRL: NA; EF:NA; MA:NA / ITA: IE; EF:NA; MA:NA; COMM / LTU: NE; EF:NA; MA:NA; COMM / LUX: NO; EF:NA; MA:NA / LVA: NA; EF:NA; MA:NA / MLT: IE; EF:NA; MA:NA; COMM / NLD: NE; EF:NA; MA:NA; COMM / POL: NA; EF:NA; MA:NA / PRT: IE; EF:NA; MA:NA; COMM / ROU: NE; EF:NA; MA:NA; COMM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78</xdr:col>
                <xdr:colOff>12</xdr:colOff>
                <xdr:row>11</xdr:row>
                <xdr:rowOff>9</xdr:rowOff>
              </xdr:to>
            </anchor>
          </commentPr>
        </mc:Choice>
        <mc:Fallback/>
      </mc:AlternateContent>
    </comment>
    <comment ref="H13" authorId="0">
      <text>
        <r>
          <rPr>
            <b val="true"/>
            <sz val="8"/>
            <color rgb="FF000000"/>
            <rFont val="Tahoma"/>
            <family val="2"/>
          </rPr>
          <t xml:space="preserve">AUT: 0,3372; EF:CS,D; MA:D / BEL: 0,9645; EF:D; MA:D / BGR: 0,7179; EF:D; MA:D / CYP: 0,0559; EF:D; MA:D / CZE: 0,5184; EF:CS,D; MA:D / DEU: 7,22; EF:CS,D; MA:D / DNM: 0,3288; EF:CS; MA:CS / ESP: 3,33; EF:D; MA:D / EST: 0,1476; EF:D; MA:T1 / FIN: 0,3214; EF:D; MA:CS,D / FRK: 4,40; EF:CS; MA:T1 / GBE: 3,71; EF:D; MA:T1 / GRC: 1,07; EF:D; MA:D / HUN: 0,9710; EF:D; MA:D / IRL: 0,3731; EF:D; MA:T1 / ITA: 5,75; EF:D; MA:D / LTU: 0,2588; EF:D; MA:T1 / LUX: 0,0302; EF:D; MA:T1 / LVA: 0,2041; EF:D; MA:D / MLT: 0,0383; EF:D; MA:D / NLD: 1,52; EF:D; MA:T2 / POL: 3,61; EF:D; MA:D / PRT: 0,9970; EF:D; MA:D / ROU: 1,94; EF:D; MA:D / SVK: 0,3624; EF:D; MA:T1 / SVN: 0,1805; EF:D; MA:T1 / SWE: 0,5514;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72</xdr:col>
                <xdr:colOff>35</xdr:colOff>
                <xdr:row>12</xdr:row>
                <xdr:rowOff>9</xdr:rowOff>
              </xdr:to>
            </anchor>
          </commentPr>
        </mc:Choice>
        <mc:Fallback/>
      </mc:AlternateContent>
    </comment>
    <comment ref="H14" authorId="0">
      <text>
        <r>
          <rPr>
            <b val="true"/>
            <sz val="8"/>
            <color rgb="FF000000"/>
            <rFont val="Tahoma"/>
            <family val="2"/>
          </rPr>
          <t xml:space="preserve">AUT: NA; EF:NA; MA:NA / BEL: NA; EF:NA; MA:NA / BGR: NA; EF:NA; MA:NA; COMM / CYP: IE; EF:NA; MA:NA; COMM / CZE: IE; EF:NA; MA:NA; COMM / DEU: NA; EF:NA; MA:NA; COMM / DNM: 0,0768; EF:CS; MA:CS / ESP: NE; EF:NA; MA:NA; COMM / EST: NA; EF:NA; MA:NA; COMM / FIN: NE; EF:NA; MA:NA; COMM / FRK: NA; EF:NA; MA:NA / GBE: IE; EF:NA; MA:NA; COMM / GRC: NA; EF:NA; MA:NA / HUN: NE; EF:NA; MA:NA; COMM / IRL: NE; EF:NA; MA:NA; COMM / ITA: IE; EF:NA; MA:NA; COMM / LTU: NE; EF:NA; MA:NA; COMM / LUX: 0,0302; EF:D; MA:T1 / LVA: NO; EF:NA; MA:NA / MLT: IE; EF:NA; MA:NA; COMM / NLD: 0,6667; EF:D; MA:T2 / POL: NO; EF:NA; MA:NA / PRT: IE; EF:NA; MA:NA; COMM / ROU: NE; EF:NA; MA:NA; COMM / SVK: NO; EF:NA; MA:NA / SVN: NA; EF:NA; MA:NA / SWE: 0,4452;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79</xdr:col>
                <xdr:colOff>24</xdr:colOff>
                <xdr:row>13</xdr:row>
                <xdr:rowOff>9</xdr:rowOff>
              </xdr:to>
            </anchor>
          </commentPr>
        </mc:Choice>
        <mc:Fallback/>
      </mc:AlternateContent>
    </comment>
    <comment ref="H15" authorId="0">
      <text>
        <r>
          <rPr>
            <b val="true"/>
            <sz val="8"/>
            <color rgb="FF000000"/>
            <rFont val="Tahoma"/>
            <family val="2"/>
          </rPr>
          <t xml:space="preserve">AUT: NA; EF:NA; MA:NA / BEL: NE; EF:NA; MA:NA / BGR: NA; EF:NA; MA:NA; COMM / CYP: NO; EF:NA; MA:NA / CZE: IE; EF:NA; MA:NA; COMM / DEU: NA; EF:NA; MA:NA; COMM / DNM: IE; EF:NA; MA:NA; COMM / ESP: NE; EF:NA; MA:NA; COMM / EST: NO; EF:NA; MA:NA / FIN: NE; EF:NA; MA:NA; COMM / FRK: NA; EF:NA; MA:NA / GBE: NE; EF:NA; MA:NA; COMM / GRC: IE; EF:NA; MA:NA; COMM / HUN: NE; EF:NA; MA:NA; COMM / IRL: NA; EF:NA; MA:NA / ITA: IE; EF:NA; MA:NA; COMM / LTU: NA; EF:NA; MA:NA / LUX: IE; EF:NA; MA:NA; COMM / LVA: NO; EF:NA; MA:NA / MLT: NA; EF:NA; MA:NA / NLD: NE; EF:NA; MA:NA; COMM / POL: NA; EF:NA; MA:NA / PRT: IE; EF:NA; MA:NA; COMM / ROU: NE; EF:NA; MA:NA; COMM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77</xdr:col>
                <xdr:colOff>28</xdr:colOff>
                <xdr:row>14</xdr:row>
                <xdr:rowOff>9</xdr:rowOff>
              </xdr:to>
            </anchor>
          </commentPr>
        </mc:Choice>
        <mc:Fallback/>
      </mc:AlternateContent>
    </comment>
    <comment ref="H16" authorId="0">
      <text>
        <r>
          <rPr>
            <b val="true"/>
            <sz val="8"/>
            <color rgb="FF000000"/>
            <rFont val="Tahoma"/>
            <family val="2"/>
          </rPr>
          <t xml:space="preserve">AUT: NA; EF:NA; MA:NANLD: NO; EF:NA; MA:NABEL: NA; EF:NA; MA:NADEU: NO; EF:NA; MA:NA</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3</xdr:col>
                <xdr:colOff>26</xdr:colOff>
                <xdr:row>15</xdr:row>
                <xdr:rowOff>9</xdr:rowOff>
              </xdr:to>
            </anchor>
          </commentPr>
        </mc:Choice>
        <mc:Fallback/>
      </mc:AlternateContent>
    </comment>
    <comment ref="H17" authorId="0">
      <text>
        <r>
          <rPr>
            <b val="true"/>
            <sz val="8"/>
            <color rgb="FF000000"/>
            <rFont val="Tahoma"/>
            <family val="2"/>
          </rPr>
          <t xml:space="preserve">AUT: NA; EF:NA; MA:NA / BEL: NO; EF:NA; MA:NA / BGR: NA; EF:NA; MA:NA / CYP: NA; EF:NA; MA:NA / CZE: IE,NA; EF:NA; MA:NA / DEU: NO; EF:NA; MA:NA / DNM: NA; EF:NA; MA:NA / ESP: IE,NA; EF:NA; MA:NA / EST: NA; EF:NA; MA:NA / FIN: 0,1216; EF:D; MA:CS / FRK: NO; EF:NA; MA:NA / GBE: NA; EF:NA; MA:NA / GRC: NO; EF:NA; MA:NA / HUN: NA; EF:NA; MA:NA / IRL: NO; EF:NA; MA:NA / ITA: NA; EF:NA; MA:NA / LTU: NA; EF:NA; MA:NA / LUX: NA; EF:NA; MA:NA / LVA: NO; EF:NA; MA:NA / MLT: NA; EF:NA; MA:NA / NLD: 0,0508; EF:D; MA:T1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68</xdr:col>
                <xdr:colOff>55</xdr:colOff>
                <xdr:row>16</xdr:row>
                <xdr:rowOff>9</xdr:rowOff>
              </xdr:to>
            </anchor>
          </commentPr>
        </mc:Choice>
        <mc:Fallback/>
      </mc:AlternateContent>
    </comment>
    <comment ref="H18" authorId="0">
      <text>
        <r>
          <rPr>
            <b val="true"/>
            <sz val="8"/>
            <color rgb="FF000000"/>
            <rFont val="Tahoma"/>
            <family val="2"/>
          </rPr>
          <t xml:space="preserve">AUT: NA; EF:NA; MA:NA / BEL: NO; EF:NA; MA:NA / BGR: NA; EF:NA; MA:NA / CYP: NA; EF:NA; MA:NA / CZE: NA; EF:NA; MA:NA / DEU: NO; EF:NA; MA:NA / DNM: NA; EF:NA; MA:NA / ESP: NA; EF:NA; MA:NA / EST: NA; EF:NA; MA:NA / FIN: 0,1216; EF:D; MA:CS / FRK: NO; EF:NA; MA:NA / GBE: NA; EF:NA; MA:NA / GRC: NO; EF:NA; MA:NA / HUN: NA; EF:NA; MA:NA / IRL: NO; EF:NA; MA:NA / ITA: NA; EF:NA; MA:NA / LTU: NA; EF:NA; MA:NA / LUX: NA; EF:NA; MA:NA / LVA: NO; EF:NA; MA:NA / MLT: NA; EF:NA; MA:NA / NLD: 0,0508; EF:D; MA:T1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68</xdr:col>
                <xdr:colOff>25</xdr:colOff>
                <xdr:row>17</xdr:row>
                <xdr:rowOff>9</xdr:rowOff>
              </xdr:to>
            </anchor>
          </commentPr>
        </mc:Choice>
        <mc:Fallback/>
      </mc:AlternateContent>
    </comment>
    <comment ref="H19" authorId="0">
      <text>
        <r>
          <rPr>
            <b val="true"/>
            <sz val="8"/>
            <color rgb="FF000000"/>
            <rFont val="Tahoma"/>
            <family val="2"/>
          </rPr>
          <t xml:space="preserve">AUT: NA; EF:NA; MA:NA / BEL: NO; EF:NA; MA:NA / BGR: NA; EF:NA; MA:NA / CYP: NA; EF:NA; MA:NA / CZE: IE; EF:NA; MA:NA / DEU: NO; EF:NA; MA:NA / DNM: NA; EF:NA; MA:NA / ESP: IE; EF:NA; MA:NA / EST: NA; EF:NA; MA:NA / FIN: NO; EF:NA; MA:NA / FRK: NO; EF:NA; MA:NA / GBE: NA; EF:NA; MA:NA / GRC: NO; EF:NA; MA:NA / HUN: NA; EF:NA; MA:NA / IRL: NO; EF:NA; MA:NA / ITA: NA; EF:NA; MA:NA / LTU: NA;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67</xdr:col>
                <xdr:colOff>44</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1836; EF:CS; MA:T2 / BEL: 0,8228; EF:CR,CS,D,PS; MA:CS,T1 / BGR: 0,3989; EF:D; MA:T1 / CYP: 0,0719; EF:D; MA:D / CZE: 0,6832; EF:D; MA:T1 / DEU: 13,56; EF:CS; MA:T2 / DNM: 1,03; EF:CS,D; MA:CR / ESP: 1,48; EF:CR,CS; MA:T2 / EST: 0,3268; EF:CS,D; MA:T1,T2 / FIN: 0,4085; EF:CS; MA:T3 / FRK: 6,91; EF:CS; MA:T2,T3 / GBE: 9,56; EF:CR,CS,D,OTH; MA:OTH,T1,T2 / GRC: 0,6087; EF:D; MA:T2 / HUN: 0,7523; EF:CS,D; MA:T1,T3 / IRL: 0,2651; EF:D; MA:T1,T2 / ITA: 8,93; EF:CR,D; MA:T3 / LTU: 0,4829; EF:CS,D; MA:T1,T2 / LUX: 0,0372; EF:D; MA:T1 / LVA: 0,2595; EF:D; MA:T1 / MLT: 0,0414; EF:D; MA:D,T1 / NLD: 3,24; EF:CS; MA:T2 / POL: 3,19; EF:D; MA:T1 / PRT: 0,2074; EF:CR,D; MA:T2 / ROU: 1,32; EF:D; MA:T1 / SVK: 0,2225; EF:D; MA:T1 / SVN: 0,0734; EF:D; MA:T1 / SWE: 1,23;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79</xdr:col>
                <xdr:colOff>58</xdr:colOff>
                <xdr:row>11</xdr:row>
                <xdr:rowOff>9</xdr:rowOff>
              </xdr:to>
            </anchor>
          </commentPr>
        </mc:Choice>
        <mc:Fallback/>
      </mc:AlternateContent>
    </comment>
    <comment ref="E13" authorId="0">
      <text>
        <r>
          <rPr>
            <b val="true"/>
            <sz val="8"/>
            <color rgb="FF000000"/>
            <rFont val="Tahoma"/>
            <family val="2"/>
          </rPr>
          <t xml:space="preserve">AUT: 0,3720; EF:CS; MA:T2,T3 / BEL: 3,69; EF:CR,CS,D,PS; MA:T1 / BGR: 1,03; EF:D; MA:T1 / CYP: 0,0673; EF:D; MA:D / CZE: 4,88; EF:D; MA:T1 / DEU: 9,46; EF:CR,CS; MA:CS / DNM: 0,3815; EF:CR,CS,D; MA:CR / ESP: 4,38; EF:CR,CS; MA:T2,T3 / EST: 0,1437; EF:CS,D; MA:T1,T2 / FIN: 0,5915; EF:CS; MA:M,T3 / FRK: 11,06; EF:CS; MA:T2,T3 / GBE: 15,58; EF:CR,CS,D,OTH; MA:T1,T2,T3 / GRC: 0,4291; EF:D; MA:T2 / HUN: 0,8073; EF:CS,D; MA:T1,T2 / IRL: 0,2695; EF:D; MA:T1 / ITA: 6,67; EF:CR,D; MA:T2 / LTU: 0,3234; EF:CS,D; MA:T1,T2 / LUX: 0,1555; EF:D; MA:T1 / LVA: 0,1941; EF:D; MA:T1 / MLT: 0,0025; EF:D; MA:D,T1 / NLD: 2,71; EF:CS; MA:T2 / POL: 3,29; EF:D; MA:T1 / PRT: 1,34; EF:CR,D,OTH; MA:T2 / ROU: 3,05; EF:D; MA:T1 / SVK: 0,7102; EF:D; MA:T1 / SVN: 0,3177; EF:D; MA:T1 / SWE: 2,15;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80</xdr:col>
                <xdr:colOff>50</xdr:colOff>
                <xdr:row>12</xdr:row>
                <xdr:rowOff>9</xdr:rowOff>
              </xdr:to>
            </anchor>
          </commentPr>
        </mc:Choice>
        <mc:Fallback/>
      </mc:AlternateContent>
    </comment>
    <comment ref="E14" authorId="0">
      <text>
        <r>
          <rPr>
            <b val="true"/>
            <sz val="8"/>
            <color rgb="FF000000"/>
            <rFont val="Tahoma"/>
            <family val="2"/>
          </rPr>
          <t xml:space="preserve">AUT: 3,40; EF:CR,CS,D; MA:CS,M,T1,T2 / BEL: 6,13; EF:CR,CS,D; MA:M,T1,T2 / BGR: 1,94; EF:CR,D; MA:CR,T1 / CYP: 0,1961; EF:D; MA:T1 / CZE: 1,19; EF:D; MA:T1 / DEU: 43,26; EF:CS,M; MA:CS,T1,T2,T3 / DNM: 2,38; EF:CR,OTH; MA:CR,OTH / ESP: 16,12; EF:CR,CS,OTH; MA:CR,CS,T1,T2,T3 / EST: 0,8578; EF:CS,D; MA:T1,T2,T3 / FIN: 4,49; EF:CS,D; MA:M,T3 / FRK: 39,84; EF:CS; MA:T1,T2,T3 / GBE: 29,87; EF:CR,CS,D; MA:T2,T3 / GRC: 5,10; EF:CR,D,M; MA:CR,M,T1,T2 / HUN: 2,15; EF:CS,D; MA:T1,T1c,T2 / IRL: 1,81; EF:CR,D,M; MA:T1,T2,T3 / ITA: 41,71; EF:CR,CS; MA:D,M,T1,T2 / LTU: 2,14; EF:CR,D; MA:T1,T3 / LUX: 0,9771; EF:D; MA:T1,T3 / LVA: 0,7201; EF:CR,CS,D,M; MA:M,T1 / MLT: 0,1024; EF:D; MA:D,T1 / NLD: 6,52; EF:CS,D; MA:CS,T2,T3 / POL: 5,21; EF:D; MA:T1,T2 / PRT: 4,41; EF:CR,D,OTH; MA:CR,T1,T2,T3 / ROU: 1,87; EF:D; MA:T1 / SVK: 1,10; EF:D; MA:CS,M,T1,T2 / SVN: 1,11; EF:D,M; MA:M,T1 / SWE: 9,29; EF:CS,D,M; MA: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2</xdr:col>
                <xdr:colOff>54</xdr:colOff>
                <xdr:row>13</xdr:row>
                <xdr:rowOff>9</xdr:rowOff>
              </xdr:to>
            </anchor>
          </commentPr>
        </mc:Choice>
        <mc:Fallback/>
      </mc:AlternateContent>
    </comment>
    <comment ref="E15" authorId="0">
      <text>
        <r>
          <rPr>
            <b val="true"/>
            <sz val="8"/>
            <color rgb="FF000000"/>
            <rFont val="Tahoma"/>
            <family val="2"/>
          </rPr>
          <t xml:space="preserve">AUT: 19,90; EF:CS; MA:T2,T3 / BEL: 13,04; EF:D; MA:T1 / BGR: 9,69; EF:D; MA:T1 / CYP: 0,0286; EF:D; MA:T1 / CZE: 45,03; EF:D; MA:T1 / DEU: 82,46; EF:CS; MA:T2 / DNM: 5,63; EF:CS,D; MA:CR / ESP: 40,82; EF:CR,CS; MA:T2,T3 / EST: 3,19; EF:CS,D; MA:T1,T2 / FIN: 8,69; EF:CS,D; MA:M,T1,T3 / FRK: 210,61; EF:CS; MA:T2 / GBE: 75,94; EF:CS,D,OTH; MA:T1,T2 / GRC: 4,01; EF:D; MA:T2 / HUN: 31,19; EF:CS,D; MA:T1 / IRL: 17,63; EF:D; MA:T1 / ITA: 28,29; EF:CR; MA:T2 / LTU: 9,01; EF:CS,D; MA:T1,T2 / LUX: 0,4762; EF:D; MA:T1 / LVA: 12,71; EF:D; MA:T1 / MLT: 0,0117; EF:D; MA:D,T1 / NLD: 24,49; EF:CS,D; MA:D,T1,T2 / POL: 139,54; EF:D; MA:T1 / PRT: 15,87; EF:CR,D; MA:T2 / ROU: 12,32; EF:D; MA:T1 / SVK: 0,5539; EF:D; MA:T1,T2 / SVN: 6,23; EF:D; MA:T1 / SWE: 12,01;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8</xdr:col>
                <xdr:colOff>29</xdr:colOff>
                <xdr:row>14</xdr:row>
                <xdr:rowOff>9</xdr:rowOff>
              </xdr:to>
            </anchor>
          </commentPr>
        </mc:Choice>
        <mc:Fallback/>
      </mc:AlternateContent>
    </comment>
    <comment ref="E16" authorId="0">
      <text>
        <r>
          <rPr>
            <b val="true"/>
            <sz val="8"/>
            <color rgb="FF000000"/>
            <rFont val="Tahoma"/>
            <family val="2"/>
          </rPr>
          <t xml:space="preserve">AUT: 0,0012; EF:CS; MA:CS,M / BEL: 0,0034; EF:CR,D; MA:CR,T1 / BGR: 0,0110; EF:D; MA:T1 / CYP: 0,0360; EF:D; MA:D / CZE: 0,2919; EF:D; MA:T1 / DEU: 7,18; EF:CS,D; MA:CS,T1 / DNM: 0,0172; EF:OTH; MA:OTH / ESP: IE,NA; EF:NA; MA:NA / EST: 0,0028; EF:D; MA:T1 / FIN: 0,1359; EF:CS; MA:CS,T1 / FRK: NO; EF:NA; MA:NA / GBE: 0,1158; EF:D; MA:T2 / GRC: IE,NO; EF:NA; MA:NA / HUN: NO; EF:NA; MA:NA / IRL: NO; EF:NA; MA:NA / ITA: 0,1857; EF:CR; MA:T2 / LTU: IE,NE,NO; EF:NA; MA:NA / LUX: 0,0016; EF:D; MA:T1 / LVA: NO; EF:NA; MA:NA / MLT: NA; EF:NA; MA:NA / NLD: 0,0509; EF:CS; MA:T2 / POL: IE,NO; EF:NA; MA:NA / PRT: 0,0063; EF:CR; MA:T1 / ROU: 2,24; EF:D; MA:T1 / SVK: 0,1556; EF:D; MA:T1,T2 / SVN: 0,0001; EF:D; MA:T1 / SWE: 0,0436;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6</xdr:col>
                <xdr:colOff>11</xdr:colOff>
                <xdr:row>15</xdr:row>
                <xdr:rowOff>9</xdr:rowOff>
              </xdr:to>
            </anchor>
          </commentPr>
        </mc:Choice>
        <mc:Fallback/>
      </mc:AlternateContent>
    </comment>
    <comment ref="E17" authorId="0">
      <text>
        <r>
          <rPr>
            <b val="true"/>
            <sz val="8"/>
            <color rgb="FF000000"/>
            <rFont val="Tahoma"/>
            <family val="2"/>
          </rPr>
          <t xml:space="preserve">AUT: 9,84; EF:CR,CS,D,PS; MA:CS,T1,T2,T3 / BEL: 34,94; EF:CS,D; MA:CS,D,M,T1 / BGR: 100,79; EF:D; MA:T1 / CYP: 0,0516; EF:D; MA:D / CZE: 357,45; EF:CS,D; MA:T1,T2 / DEU: 1318,31; EF:CS,D; MA:CS,T1,T2,T3 / DNM: 2,57; EF:CR,CS,PS; MA:CR,CS / ESP: 110,69; EF:CR,CS,D; MA:CR,CS,T1,T2 / EST: 8,62; EF:D; MA:T1 / FIN: 1,98; EF:CS,D,PS; MA:CS,T1,T2 / FRK: 248,34; EF:CS; MA:T1,T2,T3 / GBE: 1379,73; EF:CS,D,OTH,PS; MA:CS,T2,T3 / GRC: 57,18; EF:D; MA:T1 / HUN: 106,65; EF:CS,D,OTH; MA:CS,D,T2 / IRL: 6,07; EF:CS,D; MA:CS,T1 / ITA: 351,61; EF:CR,CS,D,OTH; MA:T1,T2 / LTU: 7,46; EF:D; MA:T1 / LUX: 0,8035; EF:D; MA:T1 / LVA: 14,91; EF:D,PS; MA:CS,T1 / MLT: NA,NE,NO; EF:NA; MA:NA / NLD: 79,88; EF:CS,D,OTH,PS; MA:D,OTH,T1b,T2,T3 / POL: 737,59; EF:CS,D; MA:CS,T1,T2 / PRT: 4,81; EF:CR,D,OTH; MA:CR,OTH,T1 / ROU: 766,24; EF:D; MA:T1 / SVK: 53,79; EF:CS; MA:T1,T2 / SVN: 16,28; EF:CS,D; MA:T1,T3 / SWE: 3,55;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4</xdr:col>
                <xdr:colOff>24</xdr:colOff>
                <xdr:row>16</xdr:row>
                <xdr:rowOff>9</xdr:rowOff>
              </xdr:to>
            </anchor>
          </commentPr>
        </mc:Choice>
        <mc:Fallback/>
      </mc:AlternateContent>
    </comment>
    <comment ref="E18" authorId="0">
      <text>
        <r>
          <rPr>
            <b val="true"/>
            <sz val="8"/>
            <color rgb="FF000000"/>
            <rFont val="Tahoma"/>
            <family val="2"/>
          </rPr>
          <t xml:space="preserve">AUT: 0,4453; EF:CR; MA:T1 / BEL: 9,98; EF:D; MA:D,T1 / BGR: 70,49; EF:D; MA:T1 / CYP: NA,NO; EF:NA; MA:NA / CZE: 321,01; EF:CS,D; MA:T1,T2 / DEU: 918,53; EF:CS; MA:CS,T2 / DNM: NA,NO; EF:NA; MA:NA / ESP: 76,86; EF:CR,CS; MA:CR,CS,T2 / EST: NO; EF:NA; MA:NA / FIN: NO; EF:NA; MA:NA / FRK: 179,75; EF:CS; MA:T1,T2,T3 / GBE: 896,32; EF:CS,D,OTH; MA:CS,T3 / GRC: 52,96; EF:D; MA:T1 / HUN: 30,80; EF:CS; MA:D,T2 / IRL: NE,NO; EF:NA; MA:NA / ITA: 5,55; EF:CR,CS,D,OTH; MA:T1 / LTU: NO; EF:NA; MA:NA / LUX: NO; EF:NA; MA:NA / LVA: NO; EF:NA; MA:NA / MLT: NA,NO; EF:NA; MA:NA / NLD: 1,59; EF:OTH; MA:OTH / POL: 597,86; EF:CS,D; MA:CS,T1,T2 / PRT: 3,04; EF:D; MA:T1 / ROU: 132,39; EF:D; MA:T1 / SVK: 28,83; EF:CS; MA:T2 / SVN: 13,45; EF:CS; MA:T3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9</xdr:col>
                <xdr:colOff>2</xdr:colOff>
                <xdr:row>17</xdr:row>
                <xdr:rowOff>9</xdr:rowOff>
              </xdr:to>
            </anchor>
          </commentPr>
        </mc:Choice>
        <mc:Fallback/>
      </mc:AlternateContent>
    </comment>
    <comment ref="E19" authorId="0">
      <text>
        <r>
          <rPr>
            <b val="true"/>
            <sz val="8"/>
            <color rgb="FF000000"/>
            <rFont val="Tahoma"/>
            <family val="2"/>
          </rPr>
          <t xml:space="preserve">AUT: 9,39; EF:CS,D,PS; MA:CS,T1,T2,T3 / BEL: 24,96; EF:CS,D; MA:CS,M,T1 / BGR: 30,31; EF:D; MA:T1 / CYP: 0,0516; EF:D; MA:D / CZE: 36,43; EF:CS,D; MA:T1,T2 / DEU: 399,78; EF:CS,D; MA:CS,T1,T2,T3 / DNM: 2,57; EF:CR,CS,PS; MA:CR,CS / ESP: 33,83; EF:CR,CS,D; MA:CR,CS,T1 / EST: 8,62; EF:D; MA:T1 / FIN: 1,98; EF:CS,D,PS; MA:CS,T1,T2 / FRK: 68,58; EF:CS; MA:T1,T2,T3 / GBE: 483,41; EF:CS,PS; MA:T2,T3 / GRC: 4,23; EF:D; MA:T1 / HUN: 75,85; EF:CS,D,OTH; MA:CS,D / IRL: 6,07; EF:CS,D; MA:CS,T1 / ITA: 346,06; EF:CS,D; MA:T1,T2 / LTU: 7,46; EF:D; MA:T1 / LUX: 0,8035; EF:D; MA:T1 / LVA: 14,91; EF:D,PS; MA:CS,T1 / MLT: NA,NE,NO; EF:NA; MA:NA / NLD: 78,29; EF:CS,D,PS; MA:D,T1b,T2,T3 / POL: 139,73; EF:CS,D; MA:CS,T1 / PRT: 1,76; EF:CR,OTH; MA:CR,OTH / ROU: 633,84; EF:D; MA:T1 / SVK: 24,97; EF:CS; MA:T1 / SVN: 2,83; EF:CS,D; MA:T1,T3 / SWE: 3,55;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8</xdr:col>
                <xdr:colOff>22</xdr:colOff>
                <xdr:row>18</xdr:row>
                <xdr:rowOff>9</xdr:rowOff>
              </xdr:to>
            </anchor>
          </commentPr>
        </mc:Choice>
        <mc:Fallback/>
      </mc:AlternateContent>
    </comment>
    <comment ref="E21" authorId="0">
      <text>
        <r>
          <rPr>
            <b val="true"/>
            <sz val="8"/>
            <color rgb="FF000000"/>
            <rFont val="Tahoma"/>
            <family val="2"/>
          </rPr>
          <t xml:space="preserve">AUT: NA; EF:NA; MA:NA / BEL: NA,NO; EF:NA; MA:NA / BGR: NO; EF:NA; MA:NA / CYP: NA,NE; EF:NA; MA:NA / CZE: 0,1183; EF:OTH; MA:CS / DEU: NA; EF:NA; MA:NA / DNM: IE,NA; EF:NA; MA:NA / ESP: NA; EF:NA; MA:NA / EST: NO; EF:NA; MA:NA / FIN: NO; EF:NA; MA:NA / FRK: NA; EF:NA; MA:NA / GBE: 0,9115; EF:CS; MA:T2 / GRC: NA,NO; EF:NA; MA:NA / HUN: NA,NO; EF:NA; MA:NA / IRL: NO; EF:NA; MA:NA / ITA: NA; EF:NA; MA:NA / LTU: NA,NE,NO; EF:NA; MA:NA / LUX: NO; EF:NA; MA:NA / LVA: NA,NE,NO; EF:NA; MA:NA / MLT: NO; EF:NA; MA:NA / NLD: NO; EF:NA; MA:NA / POL: NA; EF:NA; MA:NA / PRT: 0,3274; EF:OTH; MA: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2</xdr:col>
                <xdr:colOff>5</xdr:colOff>
                <xdr:row>20</xdr:row>
                <xdr:rowOff>9</xdr:rowOff>
              </xdr:to>
            </anchor>
          </commentPr>
        </mc:Choice>
        <mc:Fallback/>
      </mc:AlternateContent>
    </comment>
    <comment ref="E22" authorId="0">
      <text>
        <r>
          <rPr>
            <b val="true"/>
            <sz val="8"/>
            <color rgb="FF000000"/>
            <rFont val="Tahoma"/>
            <family val="2"/>
          </rPr>
          <t xml:space="preserve">AUT: 0,6958; EF:PS; MA:CS / BEL: 0,0073; EF:D,PS; MA:T1,T3 / BGR: 0,2443; EF:D; MA:D / CYP: NO; EF:NA; MA:NA / CZE: 0,6286; EF:CR,D; MA:CR,T1 / DEU: 0,0114; EF:CS; MA:T2 / DNM: NA,NO; EF:NA; MA:NA / ESP: 1,93; EF:CR,D; MA:D / EST: NO; EF:NA; MA:NA / FIN: NO; EF:NA; MA:NA / FRK: 4,09; EF:PS; MA:T2 / GBE: 8,03; EF:CS; MA:CS / GRC: 0,0262; EF:D; MA:T1 / HUN: 0,3483; EF:D; MA:D,T1 / IRL: NO; EF:NA; MA:NA / ITA: 2,43; EF:CR,CS,PS; MA:D,T2 / LTU: 0,1992; EF:D; MA:T1 / LUX: NO; EF:NA; MA:NA / LVA: NO; EF:NA; MA:NA / MLT: NA,NO; EF:NA; MA:NA / NLD: 12,13; EF:D; MA:T1,T2 / POL: 8,50; EF:CR,D,PS; MA:T1 / PRT: 0,3396; EF:CR,OTH; MA:D / ROU: 2,25; EF:D; MA:D / SVK: 0,0536; EF:D; MA:T1 / SVN: 0,1744; EF:D; MA:D / SWE: 0,2989;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76</xdr:col>
                <xdr:colOff>12</xdr:colOff>
                <xdr:row>21</xdr:row>
                <xdr:rowOff>9</xdr:rowOff>
              </xdr:to>
            </anchor>
          </commentPr>
        </mc:Choice>
        <mc:Fallback/>
      </mc:AlternateContent>
    </comment>
    <comment ref="E23" authorId="0">
      <text>
        <r>
          <rPr>
            <b val="true"/>
            <sz val="8"/>
            <color rgb="FF000000"/>
            <rFont val="Tahoma"/>
            <family val="2"/>
          </rPr>
          <t xml:space="preserve">AUT: 0,0018; EF:CS,PS; MA:CR,T1 / BEL: IE,NA,NO; EF:NA; MA:NA / BGR: 2,07; EF:CR; MA:D / CYP: NA,NO; EF:NA; MA:NA / CZE: 5,20; EF:CR; MA:CR / DEU: 0,1488; EF:CS; MA:T2 / DNM: NA,NO; EF:NA; MA:NA / ESP: 1,01; EF:CR; MA:CR / EST: NA,NO; EF:NA; MA:NA / FIN: 0,2355; EF:D; MA:T1 / FRK: 0,0665; EF:CS; MA:T2 / GBE: 0,5318; EF:CR,CS; MA:CS / GRC: 0,0098; EF:CR; MA:CR / HUN: 0,2000; EF:D; MA:CS / IRL: NO; EF:NA; MA:NA / ITA: 2,51; EF:CR,CS,PS; MA:D / LTU: NO; EF:NA; MA:NA / LUX: NA,NO; EF:NA; MA:NA / LVA: 0,0019; EF:CR; MA:T1 / MLT: NA,NO; EF:NA; MA:NA / NLD: IE,NA,NO; EF:NA; MA:NA / POL: 1,10; EF:CS,D; MA:T1 / PRT: 0,2216; EF:CR,D,OTH,PS; MA:T2,T3 / ROU: NA,NE; EF:NA; MA:NA / SVK: IE,NA,NO; EF:NA; MA:NA / SVN: NA,NO; EF:NA; MA:NA / SWE: 0,0355; EF:D,PS; MA:D,T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78</xdr:col>
                <xdr:colOff>56</xdr:colOff>
                <xdr:row>22</xdr:row>
                <xdr:rowOff>9</xdr:rowOff>
              </xdr:to>
            </anchor>
          </commentPr>
        </mc:Choice>
        <mc:Fallback/>
      </mc:AlternateContent>
    </comment>
    <comment ref="E27" authorId="0">
      <text>
        <r>
          <rPr>
            <b val="true"/>
            <sz val="8"/>
            <color rgb="FF000000"/>
            <rFont val="Tahoma"/>
            <family val="2"/>
          </rPr>
          <t xml:space="preserve">AUT: NA; EF:NA; MA:NADEU: NO; EF:NA; MA:NANLD: 2.0155276812960001; EF:CS; MA:CSBEL: NA;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13</xdr:col>
                <xdr:colOff>29</xdr:colOff>
                <xdr:row>26</xdr:row>
                <xdr:rowOff>9</xdr:rowOff>
              </xdr:to>
            </anchor>
          </commentPr>
        </mc:Choice>
        <mc:Fallback/>
      </mc:AlternateContent>
    </comment>
    <comment ref="F12" authorId="0">
      <text>
        <r>
          <rPr>
            <b val="true"/>
            <sz val="8"/>
            <color rgb="FF000000"/>
            <rFont val="Tahoma"/>
            <family val="2"/>
          </rPr>
          <t xml:space="preserve">AUT: 0,1712; EF:CS; MA:T2 / BEL: 0,6550; EF:CS,D; MA:CS,T1 / BGR: 0,3410; EF:D; MA:T1 / CYP: 0,0144; EF:D; MA:D / CZE: 0,8062; EF:D; MA:T1 / DEU: 13,88; EF:CS; MA:T2 / DNM: 0,3535; EF:CS,D; MA:CR / ESP: 0,9917; EF:CR,D,OTH; MA:T2 / EST: 0,0576; EF:CS,D; MA:T1,T2 / FIN: 0,4251; EF:CS; MA:T3 / FRK: 2,32; EF:CS; MA:T2,T3 / GBE: 6,64; EF:CS,D; MA:OTH,T1,T2 / GRC: 0,4795; EF:D; MA:T2 / HUN: 0,2362; EF:CR,CS,D; MA:T1,T2 / IRL: 0,2455; EF:D; MA:T1,T2 / ITA: 1,58; EF:CR,D; MA:T3 / LTU: 0,0865; EF:CS,D; MA:T1,T2 / LUX: 0,0050; EF:D; MA:T1 / LVA: 0,0418; EF:D; MA:T1 / MLT: 0,0167; EF:D; MA:D,T1 / NLD: 0,4182; EF:CS,D; MA:T1,T2 / POL: 3,39; EF:D; MA:T1 / PRT: 0,2035; EF:CR,D; MA:T2 / ROU: 0,5686; EF:D; MA:T1 / SVK: 0,1810; EF:D,PS; MA:T1,T1a / SVN: 0,0722; EF:D; MA:T1 / SWE: 1,14;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82</xdr:col>
                <xdr:colOff>53</xdr:colOff>
                <xdr:row>11</xdr:row>
                <xdr:rowOff>9</xdr:rowOff>
              </xdr:to>
            </anchor>
          </commentPr>
        </mc:Choice>
        <mc:Fallback/>
      </mc:AlternateContent>
    </comment>
    <comment ref="F13" authorId="0">
      <text>
        <r>
          <rPr>
            <b val="true"/>
            <sz val="8"/>
            <color rgb="FF000000"/>
            <rFont val="Tahoma"/>
            <family val="2"/>
          </rPr>
          <t xml:space="preserve">AUT: 0,2842; EF:CS; MA:T2,T3 / BEL: 0,3322; EF:D,PS; MA:T1 / BGR: 0,1232; EF:D; MA:T1 / CYP: 0,0117; EF:D; MA:D / CZE: 0,6453; EF:D; MA:T1 / DEU: 3,78; EF:CS; MA:CS / DNM: 0,1896; EF:CR,D; MA:CR / ESP: 1,40; EF:CR,D,OTH; MA:T2,T3 / EST: 0,0196; EF:CS,D; MA:T1,T2 / FIN: 0,5156; EF:CS,D; MA:M,T3 / FRK: 2,80; EF:CS; MA:T2,T3 / GBE: 5,13; EF:CR,CS,D; MA:T1,T2,T3 / GRC: 0,1474; EF:D; MA:T2 / HUN: 0,0610; EF:D; MA:T1,T2 / IRL: 0,0422; EF:D; MA:T1 / ITA: 4,89; EF:CR,D; MA:T2 / LTU: 0,0359; EF:CS,D; MA:T1,T2 / LUX: 0,0503; EF:D; MA:T1 / LVA: 0,0178; EF:D; MA:T1 / MLT: 0,0005; EF:D; MA:D,T1 / NLD: 0,1030; EF:CS,D; MA:T1 / POL: 0,4757; EF:D; MA:T1 / PRT: 0,2217; EF:CR,D; MA:T2 / ROU: 0,1625; EF:D; MA:T1 / SVK: 0,1384; EF:D; MA:T1 / SVN: 0,0702; EF:D; MA:T1 / SWE: 1,67;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2</xdr:col>
                <xdr:colOff>1</xdr:colOff>
                <xdr:row>12</xdr:row>
                <xdr:rowOff>9</xdr:rowOff>
              </xdr:to>
            </anchor>
          </commentPr>
        </mc:Choice>
        <mc:Fallback/>
      </mc:AlternateContent>
    </comment>
    <comment ref="F14" authorId="0">
      <text>
        <r>
          <rPr>
            <b val="true"/>
            <sz val="8"/>
            <color rgb="FF000000"/>
            <rFont val="Tahoma"/>
            <family val="2"/>
          </rPr>
          <t xml:space="preserve">AUT: 0,7331; EF:CR,CS; MA:CS,M,T1,T2 / BEL: 0,8869; EF:CR,CS,D; MA:M,T1,T2 / BGR: 0,2302; EF:CR,D; MA:CR,T1 / CYP: 0,0098; EF:D; MA:T1 / CZE: 0,4205; EF:D; MA:T1 / DEU: 4,23; EF:CS,M; MA:CS,T1,T2,T3 / DNM: 0,3747; EF:OTH; MA:OTH / ESP: 1,77; EF:CR,D,OTH; MA:CR,CS,T1,T2,T3 / EST: 0,0691; EF:CS,D; MA:T1,T2,T3 / FIN: 0,5556; EF:CS,D; MA:M,T3 / FRK: 3,23; EF:CS; MA:T1,T2,T3 / GBE: 3,96; EF:CR,D; MA:T2,T3 / GRC: 1,07; EF:CR,D,M; MA:CR,M,T1,T2 / HUN: 0,2948; EF:CS,D; MA:T1,T1c,T2 / IRL: 0,2170; EF:CR,D,M; MA:T1,T2,T3 / ITA: 3,41; EF:CR,CS; MA:D,M,T1,T2 / LTU: 0,1918; EF:CR,D; MA:T1,T3 / LUX: 0,1299; EF:D; MA:T1,T3 / LVA: 0,2641; EF:CR,CS,D,M; MA:M,T1 / MLT: 0,0175; EF:D; MA:D,T1 / NLD: 0,4324; EF:CS,D; MA:CS,T2 / POL: 0,6627; EF:D; MA:T1,T2 / PRT: 0,2862; EF:CR,D; MA:CR,T1,T2,T3 / ROU: 0,0884; EF:D; MA:T1 / SVK: 0,2775; EF:D; MA:CS,M,T1,T2 / SVN: 0,1260; EF:D,M; MA:M,T1 / SWE: 0,6877; EF:CS,D,M; MA: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5</xdr:col>
                <xdr:colOff>40</xdr:colOff>
                <xdr:row>13</xdr:row>
                <xdr:rowOff>9</xdr:rowOff>
              </xdr:to>
            </anchor>
          </commentPr>
        </mc:Choice>
        <mc:Fallback/>
      </mc:AlternateContent>
    </comment>
    <comment ref="F15" authorId="0">
      <text>
        <r>
          <rPr>
            <b val="true"/>
            <sz val="8"/>
            <color rgb="FF000000"/>
            <rFont val="Tahoma"/>
            <family val="2"/>
          </rPr>
          <t xml:space="preserve">AUT: 0,8085; EF:CS; MA:T2,T3 / BEL: 0,3480; EF:D; MA:T1 / BGR: 0,0761; EF:D; MA:T1 / CYP: 0,0017; EF:D; MA:T1 / CZE: 0,3243; EF:D; MA:T1 / DEU: 2,81; EF:CS; MA:T2 / DNM: 0,2383; EF:D; MA:CR / ESP: 1,07; EF:CR,D,OTH; MA:T2,T3 / EST: 0,1933; EF:CS,D; MA:T1,T2 / FIN: 0,2693; EF:CS,D; MA:M,T1,T3 / FRK: 4,78; EF:CS; MA:T2 / GBE: 3,21; EF:CS,D; MA:T1,T2 / GRC: 1,27; EF:D; MA:T2 / HUN: 0,2595; EF:D; MA:T1 / IRL: 0,3561; EF:D; MA:T1 / ITA: 4,96; EF:CR; MA:T2 / LTU: 0,1029; EF:CS,D; MA:T1,T2 / LUX: 0,0170; EF:D; MA:T1 / LVA: 0,1787; EF:D; MA:T1 / MLT: 0,0006; EF:D; MA:D,T1 / NLD: 0,1497; EF:D; MA:T1 / POL: 1,24; EF:D; MA:T1 / PRT: 0,7896; EF:CR,D; MA:T2 / ROU: 0,1424; EF:D; MA:T1 / SVK: 0,1221; EF:D; MA:T1,T2 / SVN: 0,2049; EF:D; MA:T1 / SWE: 0,9187;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79</xdr:col>
                <xdr:colOff>45</xdr:colOff>
                <xdr:row>14</xdr:row>
                <xdr:rowOff>9</xdr:rowOff>
              </xdr:to>
            </anchor>
          </commentPr>
        </mc:Choice>
        <mc:Fallback/>
      </mc:AlternateContent>
    </comment>
    <comment ref="F16" authorId="0">
      <text>
        <r>
          <rPr>
            <b val="true"/>
            <sz val="8"/>
            <color rgb="FF000000"/>
            <rFont val="Tahoma"/>
            <family val="2"/>
          </rPr>
          <t xml:space="preserve">AUT: 0,0029; EF:CS; MA:CS,M / BEL: 0,0055; EF:CR,D; MA:T1 / BGR: 0,0008; EF:D; MA:T1 / CYP: 0,0005; EF:D; MA:D / CZE: 0,0550; EF:D; MA:T1 / DEU: 0,1713; EF:CS,D; MA:CS,T1 / DNM: 0,0081; EF:OTH; MA:OTH / ESP: IE,NA; EF:NA; MA:NA / EST: 0,0030; EF:D; MA:T1 / FIN: 1,36; EF:CS,D; MA:CS,D,T1 / FRK: NO; EF:NA; MA:NA / GBE: 0,1266; EF:D; MA:T2 / GRC: IE,NO; EF:NA; MA:NA / HUN: NO; EF:NA; MA:NA / IRL: NO; EF:NA; MA:NA / ITA: 0,2356; EF:CR; MA:T2 / LTU: IE,NE,NO; EF:NA; MA:NA / LUX: 0,0091; EF:D; MA:T1 / LVA: NO; EF:NA; MA:NA / MLT: NA; EF:NA; MA:NA / NLD: 0,0305; EF:CS; MA:T2 / POL: IE,NO; EF:NA; MA:NA / PRT: 0,0031; EF:D; MA:T1 / ROU: 0,0528; EF:D; MA:T1 / SVK: 0,0067; EF:D; MA:T1,T2 / SVN: 0,0002; EF:D; MA:T1 / SWE: 0,0631;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7</xdr:col>
                <xdr:colOff>47</xdr:colOff>
                <xdr:row>15</xdr:row>
                <xdr:rowOff>9</xdr:rowOff>
              </xdr:to>
            </anchor>
          </commentPr>
        </mc:Choice>
        <mc:Fallback/>
      </mc:AlternateContent>
    </comment>
    <comment ref="F17" authorId="0">
      <text>
        <r>
          <rPr>
            <b val="true"/>
            <sz val="8"/>
            <color rgb="FF000000"/>
            <rFont val="Tahoma"/>
            <family val="2"/>
          </rPr>
          <t xml:space="preserve">AUT: IE,NA; EF:NA; MA:NA / BEL: IE,NA,NO; EF:NA; MA:NA / BGR: 0,0000; EF:D; MA:T1 / CYP: NA,NE,NO; EF:NA; MA:NA / CZE: 0,0000; EF:D; MA:T1 / DEU: 0,0033; EF:D; MA:T1 / DNM: 0,0051; EF:CR; MA:CR / ESP: 0,0001; EF:CR,D; MA:CR,T1 / EST: NO; EF:NA; MA:NA / FIN: 0,0023; EF:CS; MA:CS / FRK: 0,1112; EF:CS; MA:T1,T2,T3 / GBE: 0,1380; EF:CS,OTH,PS; MA:T2,T3 / GRC: 0,0006; EF:D; MA:T1 / HUN: 0,0017; EF:D; MA:D / IRL: NO; EF:NA; MA:NA / ITA: 0,0387; EF:D; MA:T1 / LTU: 0,0000; EF:D; MA:T1 / LUX: NA,NO; EF:NA; MA:NA / LVA: NA,NO; EF:NA; MA:NA / MLT: NA,NO; EF:NA; MA:NA / NLD: IE,NA,NO; EF:NA; MA:NA / POL: 0,0003; EF:D; MA:T1 / PRT: 0,0072; EF:D; MA:D / ROU: 0,0100; EF:D; MA:T1 / SVK: 0,0000; EF:CS; MA:T1 / SVN: NA,NO; EF:NA; MA:NA / SWE: 0,0034; EF:CS; MA:T1,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79</xdr:col>
                <xdr:colOff>27</xdr:colOff>
                <xdr:row>16</xdr:row>
                <xdr:rowOff>9</xdr:rowOff>
              </xdr:to>
            </anchor>
          </commentPr>
        </mc:Choice>
        <mc:Fallback/>
      </mc:AlternateContent>
    </comment>
    <comment ref="F18" authorId="0">
      <text>
        <r>
          <rPr>
            <b val="true"/>
            <sz val="8"/>
            <color rgb="FF000000"/>
            <rFont val="Tahoma"/>
            <family val="2"/>
          </rPr>
          <t xml:space="preserve">AUT: IE,NA; EF:NA; MA:NA / BEL: NO; EF:NA; MA:NA / BGR: NA; EF:NA; MA:NA / CYP: NA,NO; EF:NA; MA:NA / CZE: NA,NO; EF:NA; MA:NA / DEU: NA,NO; EF:NA; MA:NA / DNM: NA,NO; EF:NA; MA:NA / ESP: NA,NE; EF:NA; MA:NA / EST: NO; EF:NA; MA:NA / FIN: NO; EF:NA; MA:NA / FRK: NA,NO; EF:NA; MA:NA / GBE: 0,0027; EF:OTH; MA:T3 / GRC: NA,NO; EF:NA; MA:NA / HUN: NA,NO; EF:NA; MA:NA / IRL: NO; EF:NA; MA:NA / ITA: NA; EF:NA; MA:NA / LTU: NO; EF:NA; MA:NA / LUX: NO; EF:NA; MA:NA / LVA: NO; EF:NA; MA:NA / MLT: NA,NO; EF:NA; MA:NA / NLD: NA,NO; EF:NA; MA:NA / POL: NA; EF:NA; MA:NA / PRT: NO; EF:NA; MA:NA / ROU: NA; EF:NA; MA:NA / SVK: NA,NO; EF:NA; MA:NA / SVN: NA,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3</xdr:col>
                <xdr:colOff>52</xdr:colOff>
                <xdr:row>17</xdr:row>
                <xdr:rowOff>9</xdr:rowOff>
              </xdr:to>
            </anchor>
          </commentPr>
        </mc:Choice>
        <mc:Fallback/>
      </mc:AlternateContent>
    </comment>
    <comment ref="F19" authorId="0">
      <text>
        <r>
          <rPr>
            <b val="true"/>
            <sz val="8"/>
            <color rgb="FF000000"/>
            <rFont val="Tahoma"/>
            <family val="2"/>
          </rPr>
          <t xml:space="preserve">AUT: IE,NA; EF:NA; MA:NA / BEL: IE,NA,NO; EF:NA; MA:NA / BGR: 0,0000; EF:D; MA:T1 / CYP: NA,NE,NO; EF:NA; MA:NA / CZE: 0,0000; EF:D; MA:T1 / DEU: 0,0033; EF:D; MA:T1 / DNM: 0,0051; EF:CR; MA:CR / ESP: 0,0001; EF:CR,D; MA:CR,T1 / EST: NO; EF:NA; MA:NA / FIN: 0,0023; EF:CS; MA:CS / FRK: 0,1112; EF:CS; MA:T1,T2,T3 / GBE: 0,1352; EF:CS,PS; MA:T2,T3 / GRC: 0,0006; EF:D; MA:T1 / HUN: 0,0017; EF:D; MA:D / IRL: NO; EF:NA; MA:NA / ITA: 0,0387; EF:D; MA:T1 / LTU: 0,0000; EF:D; MA:T1 / LUX: NA,NO; EF:NA; MA:NA / LVA: NA,NO; EF:NA; MA:NA / MLT: NA,NO; EF:NA; MA:NA / NLD: IE,NA,NO; EF:NA; MA:NA / POL: 0,0003; EF:D; MA:T1 / PRT: 0,0072; EF:D; MA:D / ROU: 0,0100; EF:D; MA:T1 / SVK: 0,0000; EF:CS; MA:T1 / SVN: NO; EF:NA; MA:NA / SWE: 0,0032; EF:CS; MA:T1,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9</xdr:col>
                <xdr:colOff>2</xdr:colOff>
                <xdr:row>18</xdr:row>
                <xdr:rowOff>9</xdr:rowOff>
              </xdr:to>
            </anchor>
          </commentPr>
        </mc:Choice>
        <mc:Fallback/>
      </mc:AlternateContent>
    </comment>
    <comment ref="F21" authorId="0">
      <text>
        <r>
          <rPr>
            <b val="true"/>
            <sz val="8"/>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71</xdr:col>
                <xdr:colOff>51</xdr:colOff>
                <xdr:row>20</xdr:row>
                <xdr:rowOff>9</xdr:rowOff>
              </xdr:to>
            </anchor>
          </commentPr>
        </mc:Choice>
        <mc:Fallback/>
      </mc:AlternateContent>
    </comment>
    <comment ref="F22" authorId="0">
      <text>
        <r>
          <rPr>
            <b val="true"/>
            <sz val="8"/>
            <color rgb="FF000000"/>
            <rFont val="Tahoma"/>
            <family val="2"/>
          </rPr>
          <t xml:space="preserve">AUT: 2,99; EF:PS; MA:CS / BEL: 12,39; EF:PS; MA:T3 / BGR: 3,80; EF:D,PS; MA:T1,T3 / CYP: NO; EF:NA; MA:NA / CZE: 2,64; EF:CS,PS; MA:CS,T1 / DEU: 74,44; EF:CS,PS; MA:CS,T3 / DNM: 3,08; EF:PS; MA:CS / ESP: 7,51; EF:CS,PS; MA:T2 / EST: NO; EF:NA; MA:NA / FIN: 4,64; EF:PS; MA:T2 / FRK: 79,95; EF:PS; MA:T2 / GBE: 79,99; EF:CS; MA:CS / GRC: 2,95; EF:D; MA:D / HUN: 5,24; EF:D,PS; MA:T2 / IRL: 2,62; EF:PS; MA:T1 / ITA: 22,81; EF:D,PS; MA:D,T2 / LTU: 3,14; EF:PS; MA:T2 / LUX: NO; EF:NA; MA:NA / LVA: NO; EF:NA; MA:NA / MLT: NO; EF:NA; MA:NA / NLD: 22,90; EF:PS; MA:T2 / POL: 10,57; EF:CS,D; MA:T1 / PRT: 1,55; EF:CR,OTH,PS; MA:D / ROU: 8,10; EF:CR,D; MA:D / SVK: 2,68; EF:D,PS; MA:T1,T2 / SVN: NA,NO; EF:NA; MA:NA / SWE: 2,83;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6</xdr:col>
                <xdr:colOff>53</xdr:colOff>
                <xdr:row>21</xdr:row>
                <xdr:rowOff>9</xdr:rowOff>
              </xdr:to>
            </anchor>
          </commentPr>
        </mc:Choice>
        <mc:Fallback/>
      </mc:AlternateContent>
    </comment>
    <comment ref="F23" authorId="0">
      <text>
        <r>
          <rPr>
            <b val="true"/>
            <sz val="8"/>
            <color rgb="FF000000"/>
            <rFont val="Tahoma"/>
            <family val="2"/>
          </rPr>
          <t xml:space="preserve">AUT: NA; EF:NA; MA:NA / BEL: NO; EF:NA; MA:NA / BGR: NA; EF:NA; MA:NA / CYP: NA; EF:NA; MA:NA / CZE: NA; EF:NA; MA:NA / DEU: 0,0863; EF:CS; MA:CS / DNM: NO; EF:NA; MA:NA / ESP: 0,0041; EF:OTH; MA:CR / EST: NA; EF:NA; MA:NA / FIN: NO; EF:NA; MA:NA / FRK: NA; EF:NA; MA:NA / GBE: 0,0279; EF:CR,CS; MA:CS / GRC: NA; EF:NA; MA:NA / HUN: NA; EF:NA; MA:NA / IRL: NO; EF:NA; MA:NA / ITA: NA; EF:NA; MA:NA / LTU: NO; EF:NA; MA:NA / LUX: NA; EF:NA; MA:NA / LVA: NO; EF:NA; MA:NA / MLT: NA; EF:NA; MA:NA / NLD: NO; EF:NA; MA:NA / POL: NA,NO; EF:NA; MA:NA / PRT: NO; EF:NA; MA:NA / ROU: NA; EF:NA; MA:NA / SVK: NA; EF:NA; MA:NA / SVN: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71</xdr:col>
                <xdr:colOff>10</xdr:colOff>
                <xdr:row>22</xdr:row>
                <xdr:rowOff>9</xdr:rowOff>
              </xdr:to>
            </anchor>
          </commentPr>
        </mc:Choice>
        <mc:Fallback/>
      </mc:AlternateContent>
    </comment>
    <comment ref="F27" authorId="0">
      <text>
        <r>
          <rPr>
            <b val="true"/>
            <sz val="8"/>
            <color rgb="FF000000"/>
            <rFont val="Tahoma"/>
            <family val="2"/>
          </rPr>
          <t xml:space="preserve">AUT: NA; EF:NA; MA:NADEU: NO; EF:NA; MA:NANLD: 2.9864279065818198; EF:CS,D; MA:CS,T1bBEL: NA; EF:NA; MA:NA</t>
        </r>
      </text>
      <mc:AlternateContent>
        <mc:Choice Requires="v2">
          <commentPr autoFill="true" autoScale="false" colHidden="false" locked="false" rowHidden="false" textHAlign="justify" textVAlign="top">
            <anchor moveWithCells="false" sizeWithCells="false">
              <xdr:from>
                <xdr:col>5</xdr:col>
                <xdr:colOff>78</xdr:colOff>
                <xdr:row>25</xdr:row>
                <xdr:rowOff>8</xdr:rowOff>
              </xdr:from>
              <xdr:to>
                <xdr:col>15</xdr:col>
                <xdr:colOff>3</xdr:colOff>
                <xdr:row>26</xdr:row>
                <xdr:rowOff>9</xdr:rowOff>
              </xdr:to>
            </anchor>
          </commentPr>
        </mc:Choice>
        <mc:Fallback/>
      </mc:AlternateContent>
    </comment>
    <comment ref="G22"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NA,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72</xdr:col>
                <xdr:colOff>19</xdr:colOff>
                <xdr:row>21</xdr:row>
                <xdr:rowOff>9</xdr:rowOff>
              </xdr:to>
            </anchor>
          </commentPr>
        </mc:Choice>
        <mc:Fallback/>
      </mc:AlternateContent>
    </comment>
    <comment ref="G23" authorId="0">
      <text>
        <r>
          <rPr>
            <b val="true"/>
            <sz val="8"/>
            <color rgb="FF000000"/>
            <rFont val="Tahoma"/>
            <family val="2"/>
          </rPr>
          <t xml:space="preserve">AUT: NO; EF:NA; MA:NA / BEL: NO; EF:NA; MA:NA / BGR: NA; EF:NA; MA:NA / CYP: NA; EF:NA; MA:NA / CZE: NA; EF:NA; MA:NA / DEU: NA,NO; EF:NA; MA:NA / DNM: NO; EF:NA; MA:NA / ESP: NA; EF:NA; MA:NA / EST: NA; EF:NA; MA:NA / FIN: NO; EF:NA; MA:NA / FRK: NA; EF:NA; MA:NA / GBE: NO; EF:NA; MA:NA / GRC: NA; EF:NA; MA:NA / HUN: NA; EF:NA; MA:NA / IRL: NO; EF:NA; MA:NA / ITA: NA; EF:NA; MA:NA / LTU: NO; EF:NA; MA:NA / LUX: NA; EF:NA; MA:NA / LVA: NO; EF:NA; MA:NA / MLT: NA; EF:NA; MA:NA / NLD: NO; EF:NA; MA:NA / POL: NO; EF:NA; MA:NA / PRT: NE; EF:NA; MA:NA / ROU: NA; EF:NA; MA:NA / SVK: NA; EF:NA; MA:NA / SVN: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70</xdr:col>
                <xdr:colOff>39</xdr:colOff>
                <xdr:row>22</xdr:row>
                <xdr:rowOff>9</xdr:rowOff>
              </xdr:to>
            </anchor>
          </commentPr>
        </mc:Choice>
        <mc:Fallback/>
      </mc:AlternateContent>
    </comment>
    <comment ref="G26" authorId="0">
      <text>
        <r>
          <rPr>
            <b val="true"/>
            <sz val="8"/>
            <color rgb="FF000000"/>
            <rFont val="Tahoma"/>
            <family val="2"/>
          </rPr>
          <t xml:space="preserve">AUT: 36,65; EF:CS; MA:CS / BEL: NO; EF:NA; MA:NA / BGR: 0,7248; EF:D; MA:T2 / CYP: NA,NO; EF:NA; MA:NA / CZE: NA,NE,NO; EF:NA; MA:NA / DEU: 61276,54; EF:CS; MA:CS / DNM: NE,NO; EF:NA; MA:NA / ESP: NE,NO; EF:NA; MA:NA / EST: NE,NO; EF:NA; MA:NA; COMM / FIN: 0,0900; EF:D; MA:T1a,T1b / FRK: 37,92; MA:T1a / GBE: 106,85; EF:CS; MA:CS,T2 / GRC: NE; EF:NA; MA:NA / HUN: NO; EF:NA; MA:NA / IRL: 117,04; EF:CS; MA:T1a,T1b / ITA: 16,90; EF:PS; MA:D / LTU: NA,NO; EF:NA; MA:NA / LUX: NE; EF:NA; MA:NA / LVA: NE,NO; EF:NA; MA:NA / MLT: NE,NO; EF:NA; MA:NA / NLD: NE,NO; EF:NA; MA:NA / POL: NO; EF:NA; MA:NA / PRT: NE,NO; EF:NA; MA:NA / ROU: NE,NO; EF:NA; MA:NA / SVK: NO; EF:NA; MA:NA / SVN: NO; EF:NA; MA:NA / SWE: 51,19;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77</xdr:col>
                <xdr:colOff>56</xdr:colOff>
                <xdr:row>25</xdr:row>
                <xdr:rowOff>9</xdr:rowOff>
              </xdr:to>
            </anchor>
          </commentPr>
        </mc:Choice>
        <mc:Fallback/>
      </mc:AlternateContent>
    </comment>
    <comment ref="G27" authorId="0">
      <text>
        <r>
          <rPr>
            <b val="true"/>
            <sz val="8"/>
            <color rgb="FF000000"/>
            <rFont val="Tahoma"/>
            <family val="2"/>
          </rPr>
          <t xml:space="preserve">BEL: 0AUT: NA; EF:NA; MA:NADEU: NO; EF:NA; MA:NANLD: NA,NO;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2</xdr:col>
                <xdr:colOff>60</xdr:colOff>
                <xdr:row>26</xdr:row>
                <xdr:rowOff>9</xdr:rowOff>
              </xdr:to>
            </anchor>
          </commentPr>
        </mc:Choice>
        <mc:Fallback/>
      </mc:AlternateContent>
    </comment>
    <comment ref="H22"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C,NA,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73</xdr:col>
                <xdr:colOff>51</xdr:colOff>
                <xdr:row>21</xdr:row>
                <xdr:rowOff>9</xdr:rowOff>
              </xdr:to>
            </anchor>
          </commentPr>
        </mc:Choice>
        <mc:Fallback/>
      </mc:AlternateContent>
    </comment>
    <comment ref="H23" authorId="0">
      <text>
        <r>
          <rPr>
            <b val="true"/>
            <sz val="8"/>
            <color rgb="FF000000"/>
            <rFont val="Tahoma"/>
            <family val="2"/>
          </rPr>
          <t xml:space="preserve">AUT: NO; EF:NA; MA:NA / BEL: NO; EF:NA; MA:NA / BGR: NA; EF:NA; MA:NA / CYP: NA,NO; EF:NA; MA:NA / CZE: NA,NO; EF:NA; MA:NA / DEU: C,NA,NO; EF:NA; MA:NA / DNM: NA,NO; EF:NA; MA:NA / ESP: NA; EF:NA; MA:NA / EST: NA,NO; EF:NA; MA:NA / FIN: NO; EF:NA; MA:NA / FRK: NA; EF:NA; MA:NA / GBE: NO; EF:NA; MA:NA / GRC: NO; EF:NA; MA:NA / HUN: NA,NO; EF:NA; MA:NA / IRL: NO; EF:NA; MA:NA / ITA: NA; EF:NA; MA:NA / LTU: NO; EF:NA; MA:NA / LUX: NA; EF:NA; MA:NA / LVA: NA,NO; EF:NA; MA:NA / MLT: NA; EF:NA; MA:NA / NLD: NO; EF:NA; MA:NA / POL: NA,NO; EF:NA; MA:NA / PRT: NE; EF:NA; MA:NA / ROU: NA,NE; EF:NA; MA:NA / SVK: NA; EF:NA; MA:NA / SVN: NA,NO; EF:NA; MA:NA / SWE: NA,NO;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74</xdr:col>
                <xdr:colOff>56</xdr:colOff>
                <xdr:row>22</xdr:row>
                <xdr:rowOff>9</xdr:rowOff>
              </xdr:to>
            </anchor>
          </commentPr>
        </mc:Choice>
        <mc:Fallback/>
      </mc:AlternateContent>
    </comment>
    <comment ref="H25" authorId="0">
      <text>
        <r>
          <rPr>
            <b val="true"/>
            <sz val="8"/>
            <color rgb="FF000000"/>
            <rFont val="Tahoma"/>
            <family val="2"/>
          </rPr>
          <t xml:space="preserve">AUT: NA; EF:NA; MA:NA / BEL: NO; EF:NA; MA:NA / BGR: NA,NO; EF:NA; MA:NA / CYP: NA,NO; EF:NA; MA:NA / CZE: NO; EF:NA; MA:NA / DEU: 4034,00; EF:PS; MA:T3 / DNM: NO; EF:NA; MA:NA / ESP: 2179,01; EF:D,PS; MA:T1,T2 / EST: NO; EF:NA; MA:NA / FIN: NA,NO; EF:NA; MA:NA / FRK: 4203,35; EF:PS; MA:CR,T2 / GBE: 11841,76; EF:PS; MA:T2 / GRC: 1106,82; EF:D; MA:T1 / HUN: NA,NO; EF:NA; MA:NA / IRL: NA,NO; EF:NA; MA:NA / ITA: 355,10; EF:PS; MA:CS / LTU: NO; EF:NA; MA:NA / LUX: NA,NO; EF:NA; MA:NA / LVA: NO; EF:NA; MA:NA / MLT: NA,NO; EF:NA; MA:NA / NLD: 3451,56; EF:PS; MA:T2 / POL: NA,NO; EF:NA; MA:NA / PRT: NE,NO; EF:NA; MA:NA / ROU: 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79</xdr:col>
                <xdr:colOff>7</xdr:colOff>
                <xdr:row>24</xdr:row>
                <xdr:rowOff>9</xdr:rowOff>
              </xdr:to>
            </anchor>
          </commentPr>
        </mc:Choice>
        <mc:Fallback/>
      </mc:AlternateContent>
    </comment>
    <comment ref="H26" authorId="0">
      <text>
        <r>
          <rPr>
            <b val="true"/>
            <sz val="8"/>
            <color rgb="FF000000"/>
            <rFont val="Tahoma"/>
            <family val="2"/>
          </rPr>
          <t xml:space="preserve">AUT: 24,73; EF:CS; MA:CS / BEL: NO; EF:NA; MA:NA / BGR: NO; EF:NA; MA:NA / CYP: NA,NO; EF:NA; MA:NA / CZE: NO; EF:NA; MA:NA / DEU: 36,66; EF:CS,D; MA:T2 / DNM: NA,NO; EF:NA; MA:NA / ESP: NA; EF:NA; MA:NA / EST: NO; EF:NA; MA:NA / FIN: 0,0538; EF:D; MA:T1,T2 / FRK: 112,21; EF:CS,PS; MA:CR,M,T2 / GBE: 20,19; EF:CS; MA:T2,T3 / GRC: NA,NO; EF:NA; MA:NA / HUN: NO; EF:NA; MA:NA / IRL: 7,11; EF:CS; MA:T1,T2,T3 / ITA: 0,3340; EF:CS; MA:T2 / LTU: NA,NO; EF:NA; MA:NA / LUX: 12,01; EF:CS; MA:CS / LVA: IE,NA,NE,NO; EF:NA; MA:NA / MLT: NO; EF:NA; MA:NA / NLD: NO; EF:NA; MA:NA / POL: NA,NO; EF:NA; MA:NA / PRT: NE; EF:NA; MA:NA / ROU: NO; EF:NA; MA:NA / SVK: NA,NO; EF:NA; MA:NA / SVN: NO; EF:NA; MA:NA / SWE: 8,45; EF:CS,D;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79</xdr:col>
                <xdr:colOff>30</xdr:colOff>
                <xdr:row>25</xdr:row>
                <xdr:rowOff>9</xdr:rowOff>
              </xdr:to>
            </anchor>
          </commentPr>
        </mc:Choice>
        <mc:Fallback/>
      </mc:AlternateContent>
    </comment>
    <comment ref="H27" authorId="0">
      <text>
        <r>
          <rPr>
            <b val="true"/>
            <sz val="8"/>
            <color rgb="FF000000"/>
            <rFont val="Tahoma"/>
            <family val="2"/>
          </rPr>
          <t xml:space="preserve">BEL: NAAUT: NA; EF:NA; MA:NADEU: NONLD: NO</t>
        </r>
      </text>
      <mc:AlternateContent>
        <mc:Choice Requires="v2">
          <commentPr autoFill="true" autoScale="false" colHidden="false" locked="false" rowHidden="false" textHAlign="justify" textVAlign="top">
            <anchor moveWithCells="false" sizeWithCells="false">
              <xdr:from>
                <xdr:col>7</xdr:col>
                <xdr:colOff>51</xdr:colOff>
                <xdr:row>25</xdr:row>
                <xdr:rowOff>8</xdr:rowOff>
              </xdr:from>
              <xdr:to>
                <xdr:col>11</xdr:col>
                <xdr:colOff>3</xdr:colOff>
                <xdr:row>26</xdr:row>
                <xdr:rowOff>9</xdr:rowOff>
              </xdr:to>
            </anchor>
          </commentPr>
        </mc:Choice>
        <mc:Fallback/>
      </mc:AlternateContent>
    </comment>
    <comment ref="I22" authorId="0">
      <text>
        <r>
          <rPr>
            <b val="true"/>
            <sz val="8"/>
            <color rgb="FF000000"/>
            <rFont val="Tahoma"/>
            <family val="2"/>
          </rPr>
          <t xml:space="preserve">AUT: NO; EF:NA; MA:NA / BEL: NA; EF:NA; MA:NA / BGR: NO; EF:NA; MA:NA / CYP: NA; EF:NA; MA:NA / CZE: NA; EF:NA; MA:NA / DEU: NO; EF:NA; MA:NA / DNM: NA; EF:NA; MA:NA / ESP: NA; EF:NA; MA:NA / EST: NA; EF:NA; MA:NA / FIN: NO; EF:NA; MA:NA / FRK: NA; EF:NA; MA:NA / GBE: NA; EF:NA; MA:NA / GRC: NA,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74</xdr:col>
                <xdr:colOff>31</xdr:colOff>
                <xdr:row>21</xdr:row>
                <xdr:rowOff>9</xdr:rowOff>
              </xdr:to>
            </anchor>
          </commentPr>
        </mc:Choice>
        <mc:Fallback/>
      </mc:AlternateContent>
    </comment>
    <comment ref="I23" authorId="0">
      <text>
        <r>
          <rPr>
            <b val="true"/>
            <sz val="8"/>
            <color rgb="FF000000"/>
            <rFont val="Tahoma"/>
            <family val="2"/>
          </rPr>
          <t xml:space="preserve">AUT: NO; EF:NA; MA:NA / BEL: NO; EF:NA; MA:NA / BGR: NA; EF:NA; MA:NA / CYP: NA,NO; EF:NA; MA:NA / CZE: NA,NO; EF:NA; MA:NA / DEU: NA,NO; EF:NA; MA:NA / DNM: NO; EF:NA; MA:NA / ESP: NA,NE; EF:NA; MA:NA / EST: NA,NO; EF:NA; MA:NA / FIN: NO; EF:NA; MA:NA / FRK: NA; EF:NA; MA:NA / GBE: NA,NO; EF:NA; MA:NA / GRC: NA; EF:NA; MA:NA / HUN: NA,NO; EF:NA; MA:NA / IRL: NO; EF:NA; MA:NA / ITA: NA; EF:NA; MA:NA / LTU: NO; EF:NA; MA:NA / LUX: NA,NO; EF:NA; MA:NA / LVA: NO; EF:NA; MA:NA / MLT: NA,NO; EF:NA; MA:NA / NLD: NO; EF:NA; MA:NA / POL: NA,NO; EF:NA; MA:NA / PRT: NE; EF:NA; MA:NA / ROU: NA,NE; EF:NA; MA:NA / SVK: NA,NO; EF:NA; MA:NA / SVN: NA,NO; EF:NA; MA:NA / SWE: NA,NO; EF:NA; MA:NA /</t>
        </r>
      </text>
      <mc:AlternateContent>
        <mc:Choice Requires="v2">
          <commentPr autoFill="true" autoScale="false" colHidden="false" locked="false" rowHidden="false" textHAlign="justify" textVAlign="top">
            <anchor moveWithCells="false" sizeWithCells="false">
              <xdr:from>
                <xdr:col>8</xdr:col>
                <xdr:colOff>39</xdr:colOff>
                <xdr:row>21</xdr:row>
                <xdr:rowOff>6</xdr:rowOff>
              </xdr:from>
              <xdr:to>
                <xdr:col>76</xdr:col>
                <xdr:colOff>12</xdr:colOff>
                <xdr:row>22</xdr:row>
                <xdr:rowOff>9</xdr:rowOff>
              </xdr:to>
            </anchor>
          </commentPr>
        </mc:Choice>
        <mc:Fallback/>
      </mc:AlternateContent>
    </comment>
    <comment ref="I26" authorId="0">
      <text>
        <r>
          <rPr>
            <b val="true"/>
            <sz val="8"/>
            <color rgb="FF000000"/>
            <rFont val="Tahoma"/>
            <family val="2"/>
          </rPr>
          <t xml:space="preserve">AUT: 40,99; EF:CS; MA:CS / BEL: NO; EF:NA; MA:NA / BGR: IE,NA,NO; EF:NA; MA:NA / CYP: NA,NO; EF:NA; MA:NA / CZE: NA,NE,NO; EF:NA; MA:NA / DEU: 346,48; EF:CS; MA:CS / DNM: NO; EF:NA; MA:NA / ESP: NE,NO; EF:NA; MA:NA / EST: NE,NO; EF:NA; MA:NA; COMM / FIN: 0,1200; EF:D; MA:T1a,T1b / FRK: 443,44; MA:T1a / GBE: 82,77; EF:CS; MA:CS / GRC: NE; EF:NA; MA:NA / HUN: NO; EF:NA; MA:NA / IRL: 12,36; EF:CS; MA:T1a / ITA: NO; EF:NA; MA:NA / LTU: NA,NO; EF:NA; MA:NA / LUX: NO; EF:NA; MA:NA / LVA: NO; EF:NA; MA:NA / MLT: NE,NO; EF:NA; MA:NA / NLD: C,NE,NO; EF:NA; MA:NA / POL: NO; EF:NA; MA:NA / PRT: NE,NO; EF:NA; MA:NA / ROU: NE,NO; EF:NA; MA:NA / SVK: NO; EF:NA; MA:NA / SVN: NO; EF:NA; MA:NA / SWE: 1,14;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79</xdr:col>
                <xdr:colOff>4</xdr:colOff>
                <xdr:row>25</xdr:row>
                <xdr:rowOff>9</xdr:rowOff>
              </xdr:to>
            </anchor>
          </commentPr>
        </mc:Choice>
        <mc:Fallback/>
      </mc:AlternateContent>
    </comment>
    <comment ref="I27" authorId="0">
      <text>
        <r>
          <rPr>
            <b val="true"/>
            <sz val="8"/>
            <color rgb="FF000000"/>
            <rFont val="Tahoma"/>
            <family val="2"/>
          </rPr>
          <t xml:space="preserve">BEL: 0AUT: NA; EF:NA; MA:NADEU: NO; EF:NA; MA:NANLD: NA,NO; EF:NA; MA:NA</t>
        </r>
      </text>
      <mc:AlternateContent>
        <mc:Choice Requires="v2">
          <commentPr autoFill="true" autoScale="false" colHidden="false" locked="false" rowHidden="false" textHAlign="justify" textVAlign="top">
            <anchor moveWithCells="false" sizeWithCells="false">
              <xdr:from>
                <xdr:col>8</xdr:col>
                <xdr:colOff>39</xdr:colOff>
                <xdr:row>25</xdr:row>
                <xdr:rowOff>8</xdr:rowOff>
              </xdr:from>
              <xdr:to>
                <xdr:col>14</xdr:col>
                <xdr:colOff>39</xdr:colOff>
                <xdr:row>26</xdr:row>
                <xdr:rowOff>9</xdr:rowOff>
              </xdr:to>
            </anchor>
          </commentPr>
        </mc:Choice>
        <mc:Fallback/>
      </mc:AlternateContent>
    </comment>
    <comment ref="J22"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C,NA,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76</xdr:col>
                <xdr:colOff>25</xdr:colOff>
                <xdr:row>21</xdr:row>
                <xdr:rowOff>9</xdr:rowOff>
              </xdr:to>
            </anchor>
          </commentPr>
        </mc:Choice>
        <mc:Fallback/>
      </mc:AlternateContent>
    </comment>
    <comment ref="J23" authorId="0">
      <text>
        <r>
          <rPr>
            <b val="true"/>
            <sz val="8"/>
            <color rgb="FF000000"/>
            <rFont val="Tahoma"/>
            <family val="2"/>
          </rPr>
          <t xml:space="preserve">AUT: 1050,19; EF:PS; MA:T3 / BEL: NO; EF:NA; MA:NA / BGR: NA,NO; EF:NA; MA:NA / CYP: NA,NO; EF:NA; MA:NA / CZE: NA,NO; EF:NA; MA:NA / DEU: 2129,54; EF:CS; MA:T3 / DNM: NO; EF:NA; MA:NA / ESP: 827,43; EF:PS; MA:T2 / EST: NA,NO; EF:NA; MA:NA / FIN: NO; EF:NA; MA:NA / FRK: 2663,36; EF:PS; MA:CR / GBE: 1095,57; EF:CS,PS; MA:CS / GRC: 164,17; EF:PS; MA:T3 / HUN: 233,72; EF:D,PS; MA:D,T2 / IRL: NO; EF:NA; MA:NA / ITA: 1317,24; EF:D,PS; MA:T1 / LTU: NO; EF:NA; MA:NA / LUX: NA,NO; EF:NA; MA:NA / LVA: NO; EF:NA; MA:NA / MLT: NA,NO; EF:NA; MA:NA / NLD: 2223,88; EF:PS; MA:T2 / POL: 122,40; EF:D; MA:T1c / PRT: NE; EF:NA; MA:NA / ROU: 1942,09; EF:D; MA:T1,T1b / SVK: 266,94; EF:D; MA:T1 / SVN: 302,58; EF:PS; MA:T2 / SWE: 379,44; EF:D; MA:T2 /</t>
        </r>
      </text>
      <mc:AlternateContent>
        <mc:Choice Requires="v2">
          <commentPr autoFill="true" autoScale="false" colHidden="false" locked="false" rowHidden="false" textHAlign="justify" textVAlign="top">
            <anchor moveWithCells="false" sizeWithCells="false">
              <xdr:from>
                <xdr:col>9</xdr:col>
                <xdr:colOff>26</xdr:colOff>
                <xdr:row>21</xdr:row>
                <xdr:rowOff>6</xdr:rowOff>
              </xdr:from>
              <xdr:to>
                <xdr:col>81</xdr:col>
                <xdr:colOff>47</xdr:colOff>
                <xdr:row>22</xdr:row>
                <xdr:rowOff>9</xdr:rowOff>
              </xdr:to>
            </anchor>
          </commentPr>
        </mc:Choice>
        <mc:Fallback/>
      </mc:AlternateContent>
    </comment>
    <comment ref="J25" authorId="0">
      <text>
        <r>
          <rPr>
            <b val="true"/>
            <sz val="8"/>
            <color rgb="FF000000"/>
            <rFont val="Tahoma"/>
            <family val="2"/>
          </rPr>
          <t xml:space="preserve">AUT: NA; EF:NA; MA:NA / BEL: 1677,72 / BGR: NA,NO; EF:NA; MA:NA / CYP: NA; EF:NA; MA:NA / CZE: NO; EF:NA; MA:NA / DEU: NA,NO; EF:NA; MA:NA / DNM: NO; EF:NA; MA:NA / ESP: NA; EF:NA; MA:NA / EST: NO; EF:NA; MA:NA / FIN: NA,NO; EF:NA; MA:NA / FRK: 951,60; EF:PS; MA:CR,T2 / GBE: 10,91; EF:PS; MA:T2 / GRC: NO; EF:NA; MA:NA / HUN: NA; EF:NA; MA:NA / IRL: NO; EF:NA; MA:NA / ITA: 832,69;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54</xdr:colOff>
                <xdr:row>23</xdr:row>
                <xdr:rowOff>8</xdr:rowOff>
              </xdr:from>
              <xdr:to>
                <xdr:col>75</xdr:col>
                <xdr:colOff>34</xdr:colOff>
                <xdr:row>24</xdr:row>
                <xdr:rowOff>9</xdr:rowOff>
              </xdr:to>
            </anchor>
          </commentPr>
        </mc:Choice>
        <mc:Fallback/>
      </mc:AlternateContent>
    </comment>
    <comment ref="J26" authorId="0">
      <text>
        <r>
          <rPr>
            <b val="true"/>
            <sz val="8"/>
            <color rgb="FF000000"/>
            <rFont val="Tahoma"/>
            <family val="2"/>
          </rPr>
          <t xml:space="preserve">AUT: 36,89; EF:CS; MA:CS / BEL: NE,NO; EF:NA; MA:NA / BGR: NO; EF:NA; MA:NA / CYP: NA,NO; EF:NA; MA:NA / CZE: NO; EF:NA; MA:NA / DEU: 147,37; EF:CS; MA:T2 / DNM: NA,NO; EF:NA; MA:NA / ESP: NA; EF:NA; MA:NA / EST: NO; EF:NA; MA:NA / FIN: 0,0800; EF:D; MA:T1,T2 / FRK: 358,35; EF:CS; MA:CR,T2 / GBE: 64,26; EF:CS; MA:T1,T2,T3 / GRC: NA,NO; EF:NA; MA:NA / HUN: NO; EF:NA; MA:NA / IRL: 7,62; EF:CS; MA:T1a / ITA: NO; EF:NA; MA:NA / LTU: NA,NO; EF:NA; MA:NA / LUX: NO; EF:NA; MA:NA / LVA: NA,NO; EF:NA; MA:NA / MLT: NO; EF:NA; MA:NA / NLD: 21,00; EF:PS; MA:CS / POL: NA,NO; EF:NA; MA:NA / PRT: NE; EF:NA; MA:NA / ROU: NO; EF:NA; MA:NA / SVK: NO; EF:NA; MA:NA / SVN: NO; EF:NA; MA:NA / SWE: 0,8066; EF:D; MA:T1 /</t>
        </r>
      </text>
      <mc:AlternateContent>
        <mc:Choice Requires="v2">
          <commentPr autoFill="true" autoScale="false" colHidden="false" locked="false" rowHidden="false" textHAlign="justify" textVAlign="top">
            <anchor moveWithCells="false" sizeWithCells="false">
              <xdr:from>
                <xdr:col>9</xdr:col>
                <xdr:colOff>26</xdr:colOff>
                <xdr:row>24</xdr:row>
                <xdr:rowOff>8</xdr:rowOff>
              </xdr:from>
              <xdr:to>
                <xdr:col>78</xdr:col>
                <xdr:colOff>26</xdr:colOff>
                <xdr:row>25</xdr:row>
                <xdr:rowOff>9</xdr:rowOff>
              </xdr:to>
            </anchor>
          </commentPr>
        </mc:Choice>
        <mc:Fallback/>
      </mc:AlternateContent>
    </comment>
    <comment ref="J27" authorId="0">
      <text>
        <r>
          <rPr>
            <b val="true"/>
            <sz val="8"/>
            <color rgb="FF000000"/>
            <rFont val="Tahoma"/>
            <family val="2"/>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19</xdr:col>
                <xdr:colOff>4</xdr:colOff>
                <xdr:row>26</xdr:row>
                <xdr:rowOff>9</xdr:rowOff>
              </xdr:to>
            </anchor>
          </commentPr>
        </mc:Choice>
        <mc:Fallback/>
      </mc:AlternateContent>
    </comment>
    <comment ref="K22"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C,NA,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77</xdr:col>
                <xdr:colOff>50</xdr:colOff>
                <xdr:row>21</xdr:row>
                <xdr:rowOff>9</xdr:rowOff>
              </xdr:to>
            </anchor>
          </commentPr>
        </mc:Choice>
        <mc:Fallback/>
      </mc:AlternateContent>
    </comment>
    <comment ref="K23" authorId="0">
      <text>
        <r>
          <rPr>
            <b val="true"/>
            <sz val="8"/>
            <color rgb="FF000000"/>
            <rFont val="Tahoma"/>
            <family val="2"/>
          </rPr>
          <t xml:space="preserve">AUT: NA,NO; EF:NA; MA:NA / BEL: NO; EF:NA; MA:NA / BGR: NA,NO; EF:NA; MA:NA / CYP: NA,NO; EF:NA; MA:NA / CZE: NA,NO; EF:NA; MA:NA / DEU: NA,NO; EF:NA; MA:NA / DNM: NA,NO; EF:NA; MA:NA / ESP: NA; EF:NA; MA:NA / EST: NA,NO; EF:NA; MA:NA / FIN: NO; EF:NA; MA:NA / FRK: NA; EF:NA; MA:NA / GBE: NA,NO; EF:NA; MA:NA / GRC: NA,NO; EF:NA; MA:NA / HUN: NA,NO; EF:NA; MA:NA / IRL: NO; EF:NA; MA:NA / ITA: NA; EF:NA; MA:NA / LTU: NO; EF:NA; MA:NA / LUX: NA,NO; EF:NA; MA:NA / LVA: NO; EF:NA; MA:NA / MLT: NA,NO; EF:NA; MA:NA / NLD: NA,NO; EF:NA; MA:NA / POL: NA,NO; EF:NA; MA:NA / PRT: NE; EF:NA; MA:NA / ROU: NA,NO; EF:NA; MA:NA / SVK: NA,NO; EF:NA; MA:NA / SVN: NO;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81</xdr:col>
                <xdr:colOff>4</xdr:colOff>
                <xdr:row>22</xdr:row>
                <xdr:rowOff>9</xdr:rowOff>
              </xdr:to>
            </anchor>
          </commentPr>
        </mc:Choice>
        <mc:Fallback/>
      </mc:AlternateContent>
    </comment>
    <comment ref="K26" authorId="0">
      <text>
        <r>
          <rPr>
            <b val="true"/>
            <sz val="8"/>
            <color rgb="FF000000"/>
            <rFont val="Tahoma"/>
            <family val="2"/>
          </rPr>
          <t xml:space="preserve">AUT: 29,87; EF:CS; MA:CS / BEL: 9,15 / BGR: 7,05; EF:D; MA:T2 / CYP: NA,NO; EF:NA; MA:NA / CZE: 7,40; EF:D; MA:T1 / DEU: 385,52; EF:CS; MA:CS / DNM: 6,70; EF:CS; MA:CS / ESP: NE,NO; EF:NA; MA:NA / EST: NE,NO; EF:NA; MA:NA; COMM / FIN: 16,89; EF:D; MA:T1a / FRK: 297,72; MA:T1a / GBE: 100,13; EF:CS,OTH; MA:T1,T2 / GRC: NA,NE; EF:NA; MA:NA / HUN: 4,29; EF:CS; MA:D,T1 / IRL: 2,40; EF:CS; MA:T1a / ITA: 111,00; EF:PS; MA:D / LTU: NA,NO; EF:NA; MA:NA / LUX: NE; EF:NA; MA:NA / LVA: NE,NO; EF:NA; MA:NA / MLT: NE,NO; EF:NA; MA:NA / NLD: C,NE; EF:NA; MA:NA / POL: NO; EF:NA; MA:NA / PRT: NE,NO; EF:NA; MA:NA / ROU: NE,NO; EF:NA; MA:NA / SVK: 0,0124; EF:CS; MA:T2 / SVN: 0,3000; EF:D; MA:T1 / SWE: 6,04; EF:D; MA: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81</xdr:col>
                <xdr:colOff>45</xdr:colOff>
                <xdr:row>25</xdr:row>
                <xdr:rowOff>9</xdr:rowOff>
              </xdr:to>
            </anchor>
          </commentPr>
        </mc:Choice>
        <mc:Fallback/>
      </mc:AlternateContent>
    </comment>
    <comment ref="K27" authorId="0">
      <text>
        <r>
          <rPr>
            <b val="true"/>
            <sz val="8"/>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0</xdr:col>
                <xdr:colOff>39</xdr:colOff>
                <xdr:row>25</xdr:row>
                <xdr:rowOff>8</xdr:rowOff>
              </xdr:from>
              <xdr:to>
                <xdr:col>19</xdr:col>
                <xdr:colOff>27</xdr:colOff>
                <xdr:row>26</xdr:row>
                <xdr:rowOff>9</xdr:rowOff>
              </xdr:to>
            </anchor>
          </commentPr>
        </mc:Choice>
        <mc:Fallback/>
      </mc:AlternateContent>
    </comment>
    <comment ref="L22"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C,NA,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79</xdr:col>
                <xdr:colOff>15</xdr:colOff>
                <xdr:row>21</xdr:row>
                <xdr:rowOff>9</xdr:rowOff>
              </xdr:to>
            </anchor>
          </commentPr>
        </mc:Choice>
        <mc:Fallback/>
      </mc:AlternateContent>
    </comment>
    <comment ref="L23" authorId="0">
      <text>
        <r>
          <rPr>
            <b val="true"/>
            <sz val="8"/>
            <color rgb="FF000000"/>
            <rFont val="Tahoma"/>
            <family val="2"/>
          </rPr>
          <t xml:space="preserve">AUT: 11,60; EF:D; MA:T1 / BEL: NO; EF:NA; MA:NA / BGR: NA,NO; EF:NA; MA:NA / CYP: NA,NO; EF:NA; MA:NA / CZE: NA,NO; EF:NA; MA:NA / DEU: 7,95; EF:D; MA:D / DNM: 1,30; EF:CS; MA:CS / ESP: NA; EF:NA; MA:NA / EST: NA,NO; EF:NA; MA:NA / FIN: NO; EF:NA; MA:NA / FRK: 34,43; EF:CS,PS; MA:T2 / GBE: 17,83; EF:PS; MA:T2 / GRC: NA,NO; EF:NA; MA:NA / HUN: NA,NO; EF:NA; MA:NA / IRL: NO; EF:NA; MA:NA / ITA: NA,NO; EF:NA; MA:NA / LTU: NO; EF:NA; MA:NA / LUX: NA,NO; EF:NA; MA:NA / LVA: NO; EF:NA; MA:NA / MLT: NA,NO; EF:NA; MA:NA / NLD: NO; EF:NA; MA:NA / POL: NO; EF:NA; MA:NA / PRT: NE; EF:NA; MA:NA / ROU: NA,NO; EF:NA; MA:NA / SVK: NA,NO; EF:NA; MA:NA / SVN: NO; EF:NA; MA:NA / SWE: 1,00; EF:D; MA:D /</t>
        </r>
      </text>
      <mc:AlternateContent>
        <mc:Choice Requires="v2">
          <commentPr autoFill="true" autoScale="false" colHidden="false" locked="false" rowHidden="false" textHAlign="justify" textVAlign="top">
            <anchor moveWithCells="false" sizeWithCells="false">
              <xdr:from>
                <xdr:col>11</xdr:col>
                <xdr:colOff>33</xdr:colOff>
                <xdr:row>21</xdr:row>
                <xdr:rowOff>6</xdr:rowOff>
              </xdr:from>
              <xdr:to>
                <xdr:col>80</xdr:col>
                <xdr:colOff>4</xdr:colOff>
                <xdr:row>22</xdr:row>
                <xdr:rowOff>9</xdr:rowOff>
              </xdr:to>
            </anchor>
          </commentPr>
        </mc:Choice>
        <mc:Fallback/>
      </mc:AlternateContent>
    </comment>
    <comment ref="L25" authorId="0">
      <text>
        <r>
          <rPr>
            <b val="true"/>
            <sz val="8"/>
            <color rgb="FF000000"/>
            <rFont val="Tahoma"/>
            <family val="2"/>
          </rPr>
          <t xml:space="preserve">AUT: NA; EF:NA; MA:NA / BEL: 61,64 / BGR: NA,NO; EF:NA; MA:NA / CYP: NA; EF:NA; MA:NA / CZE: NO; EF:NA; MA:NA / DEU: 5,40; EF:PS; MA:T3 / DNM: NO; EF:NA; MA:NA / ESP: NA; EF:NA; MA:NA / EST: NO; EF:NA; MA:NA / FIN: NO; EF:NA; MA:NA / FRK: 5,70; EF:PS; MA:T2 / GBE: NA,NO; EF:NA; MA:NA / GRC: NO; EF:NA; MA:NA / HUN: NA; EF:NA; MA:NA / IRL: NO; EF:NA; MA:NA / ITA: 5,00;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77</xdr:col>
                <xdr:colOff>38</xdr:colOff>
                <xdr:row>24</xdr:row>
                <xdr:rowOff>9</xdr:rowOff>
              </xdr:to>
            </anchor>
          </commentPr>
        </mc:Choice>
        <mc:Fallback/>
      </mc:AlternateContent>
    </comment>
    <comment ref="L26" authorId="0">
      <text>
        <r>
          <rPr>
            <b val="true"/>
            <sz val="8"/>
            <color rgb="FF000000"/>
            <rFont val="Tahoma"/>
            <family val="2"/>
          </rPr>
          <t xml:space="preserve">AUT: 15,34; EF:CS; MA:CS / BEL: 4,32; EF:CS,D; MA:T2 / BGR: 0,1714; EF:D; MA:T2 / CYP: NA,NO; EF:NA; MA:NA / CZE: 3,24; EF:D; MA:T3 / DEU: 194,80; EF:CS,D; MA:CS,T2,T3 / DNM: 1,36; EF:CS; MA:CS / ESP: 3,05; EF:CS,D; MA:T2 / EST: 0,0021; EF:CS; MA:T3 / FIN: 3,45; EF:D; MA:T1,T2 / FRK: 45,86 / GBE: 27,30; EF:CS; MA:T3 / GRC: 0,1324; EF:CS; MA:CS / HUN: 4,29; EF:CS; MA:CS,D / IRL: 1,70; EF:CR,CS; MA:T1,T1a / ITA: 9,91; EF:CS; MA:T2 / LTU: NA,NO; EF:NA; MA:NA / LUX: 0,0505; EF:CS; MA:CS / LVA: NA,NE,NO; EF:NA; MA:NA / MLT: 0,0005; EF:PS; MA:CS / NLD: 5,60; EF:D,PS; MA:CS,T2,T3 / POL: NA,NO; EF:NA; MA:NA / PRT: NE; EF:NA; MA:NA / ROU: NO; EF:NA; MA:NA / SVK: 0,0014; EF:CS; MA:T2 / SVN: 0,4230; EF:CS,D; MA:T2 / SWE: 3,54; EF:CS,D,PS; MA:CS,D,T1 /</t>
        </r>
      </text>
      <mc:AlternateContent>
        <mc:Choice Requires="v2">
          <commentPr autoFill="true" autoScale="false" colHidden="false" locked="false" rowHidden="false" textHAlign="justify" textVAlign="top">
            <anchor moveWithCells="false" sizeWithCells="false">
              <xdr:from>
                <xdr:col>11</xdr:col>
                <xdr:colOff>63</xdr:colOff>
                <xdr:row>24</xdr:row>
                <xdr:rowOff>8</xdr:rowOff>
              </xdr:from>
              <xdr:to>
                <xdr:col>85</xdr:col>
                <xdr:colOff>30</xdr:colOff>
                <xdr:row>25</xdr:row>
                <xdr:rowOff>9</xdr:rowOff>
              </xdr:to>
            </anchor>
          </commentPr>
        </mc:Choice>
        <mc:Fallback/>
      </mc:AlternateContent>
    </comment>
    <comment ref="L27" authorId="0">
      <text>
        <r>
          <rPr>
            <b val="true"/>
            <sz val="8"/>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8</xdr:rowOff>
              </xdr:from>
              <xdr:to>
                <xdr:col>20</xdr:col>
                <xdr:colOff>24</xdr:colOff>
                <xdr:row>26</xdr:row>
                <xdr:rowOff>9</xdr:rowOff>
              </xdr:to>
            </anchor>
          </commentPr>
        </mc:Choice>
        <mc:Fallback/>
      </mc:AlternateContent>
    </comment>
    <comment ref="M12" authorId="0">
      <text>
        <r>
          <rPr>
            <b val="true"/>
            <sz val="8"/>
            <color rgb="FF000000"/>
            <rFont val="Tahoma"/>
            <family val="2"/>
          </rPr>
          <t xml:space="preserve">AUT: 17,16 / BEL: 73,22 / BGR: 87,38 / CYP: 3,69 / CZE: 370,00 / DEU: 538,43 / DNM: 136,25 / ESP: 265,54 / EST: 39,06 / FIN: 55,59 / FRK: 219,67 / GBE: 764,02 / GRC: 79,87 / HUN: 38,80 / IRL: 46,72 / ITA: 435,67 / LTU: 46,00 / LUX: NE,NO; EF:NA; MA:NA / LVA: 12,40 / MLT: 4,28 / NLD: 100,88 / POL: IE; EF:NA; MA:NA / PRT: 76,86 / ROU: 189,56 / SVK: 137,13 / SVN: 14,73 / SWE: 19,41 /</t>
        </r>
      </text>
      <mc:AlternateContent>
        <mc:Choice Requires="v2">
          <commentPr autoFill="true" autoScale="false" colHidden="false" locked="false" rowHidden="false" textHAlign="justify" textVAlign="top">
            <anchor moveWithCells="false" sizeWithCells="false">
              <xdr:from>
                <xdr:col>11</xdr:col>
                <xdr:colOff>53</xdr:colOff>
                <xdr:row>10</xdr:row>
                <xdr:rowOff>8</xdr:rowOff>
              </xdr:from>
              <xdr:to>
                <xdr:col>49</xdr:col>
                <xdr:colOff>33</xdr:colOff>
                <xdr:row>11</xdr:row>
                <xdr:rowOff>9</xdr:rowOff>
              </xdr:to>
            </anchor>
          </commentPr>
        </mc:Choice>
        <mc:Fallback/>
      </mc:AlternateContent>
    </comment>
    <comment ref="M13" authorId="0">
      <text>
        <r>
          <rPr>
            <b val="true"/>
            <sz val="8"/>
            <color rgb="FF000000"/>
            <rFont val="Tahoma"/>
            <family val="2"/>
          </rPr>
          <t xml:space="preserve">AUT: 33,91 / BEL: 63,90 / BGR: 42,16 / CYP: 2,05 / CZE: 88,00 / DEU: 268,02 / DNM: 26,58 / ESP: 208,00 / EST: 4,49 / FIN: 46,94 / FRK: 215,00 / GBE: 393,26 / GRC: 21,52 / HUN: IE; EF:NA; MA:NA / IRL: 10,78 / ITA: 325,11 / LTU: 19,00 / LUX: NE,NO; EF:NA; MA:NA / LVA: 3,81 / MLT: 0,1697 / NLD: 84,22 / POL: IE; EF:NA; MA:NA / PRT: 39,74 / ROU: 50,61 / SVK: IE; EF:NA; MA:NA / SVN: 7,24 / SWE: 43,15 /</t>
        </r>
      </text>
      <mc:AlternateContent>
        <mc:Choice Requires="v2">
          <commentPr autoFill="true" autoScale="false" colHidden="false" locked="false" rowHidden="false" textHAlign="justify" textVAlign="top">
            <anchor moveWithCells="false" sizeWithCells="false">
              <xdr:from>
                <xdr:col>12</xdr:col>
                <xdr:colOff>12</xdr:colOff>
                <xdr:row>11</xdr:row>
                <xdr:rowOff>6</xdr:rowOff>
              </xdr:from>
              <xdr:to>
                <xdr:col>51</xdr:col>
                <xdr:colOff>35</xdr:colOff>
                <xdr:row>12</xdr:row>
                <xdr:rowOff>9</xdr:rowOff>
              </xdr:to>
            </anchor>
          </commentPr>
        </mc:Choice>
        <mc:Fallback/>
      </mc:AlternateContent>
    </comment>
    <comment ref="M14" authorId="0">
      <text>
        <r>
          <rPr>
            <b val="true"/>
            <sz val="8"/>
            <color rgb="FF000000"/>
            <rFont val="Tahoma"/>
            <family val="2"/>
          </rPr>
          <t xml:space="preserve">AUT: 110,91 / BEL: 219,34 / BGR: 43,36 / CYP: 9,06 / CZE: 210,60 / DEU: 1409,33 / DNM: 131,46 / ESP: 665,34 / EST: 25,20 / FIN: 144,95 / FRK: 1211,34 / GBE: 1300,94 / GRC: 182,81 / HUN: 82,09 / IRL: 50,33 / ITA: 1114,98 / LTU: 93,91 / LUX: NA,NE; EF:NA; MA:NA / LVA: 29,15 / MLT: 3,55 / NLD: 246,14 / POL: IE,NO; EF:NA; MA:NA / PRT: 93,80 / ROU: 108,91 / SVK: 50,72 / SVN: 27,27 / SWE: 158,44 /</t>
        </r>
      </text>
      <mc:AlternateContent>
        <mc:Choice Requires="v2">
          <commentPr autoFill="true" autoScale="false" colHidden="false" locked="false" rowHidden="false" textHAlign="justify" textVAlign="top">
            <anchor moveWithCells="false" sizeWithCells="false">
              <xdr:from>
                <xdr:col>11</xdr:col>
                <xdr:colOff>46</xdr:colOff>
                <xdr:row>12</xdr:row>
                <xdr:rowOff>6</xdr:rowOff>
              </xdr:from>
              <xdr:to>
                <xdr:col>50</xdr:col>
                <xdr:colOff>45</xdr:colOff>
                <xdr:row>13</xdr:row>
                <xdr:rowOff>9</xdr:rowOff>
              </xdr:to>
            </anchor>
          </commentPr>
        </mc:Choice>
        <mc:Fallback/>
      </mc:AlternateContent>
    </comment>
    <comment ref="M15" authorId="0">
      <text>
        <r>
          <rPr>
            <b val="true"/>
            <sz val="8"/>
            <color rgb="FF000000"/>
            <rFont val="Tahoma"/>
            <family val="2"/>
          </rPr>
          <t xml:space="preserve">AUT: 28,63 / BEL: 33,14 / BGR: 8,20 / CYP: 0,5101 / CZE: 29,00 / DEU: 205,13 / DNM: 29,73 / ESP: 135,83 / EST: 2,67 / FIN: 26,81 / FRK: 282,68 / GBE: 223,23 / GRC: 48,34 / HUN: IE; EF:NA; MA:NA / IRL: 14,65 / ITA: 168,86 / LTU: 12,00 / LUX: NE; EF:NA; MA:NA / LVA: 10,75 / MLT: 0,1170 / NLD: 73,37 / POL: IE; EF:NA; MA:NA / PRT: 44,55 / ROU: 16,72 / SVK: 13,08 / SVN: 8,17 / SWE: 28,92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1</xdr:col>
                <xdr:colOff>36</xdr:colOff>
                <xdr:row>14</xdr:row>
                <xdr:rowOff>9</xdr:rowOff>
              </xdr:to>
            </anchor>
          </commentPr>
        </mc:Choice>
        <mc:Fallback/>
      </mc:AlternateContent>
    </comment>
    <comment ref="M16" authorId="0">
      <text>
        <r>
          <rPr>
            <b val="true"/>
            <sz val="8"/>
            <color rgb="FF000000"/>
            <rFont val="Tahoma"/>
            <family val="2"/>
          </rPr>
          <t xml:space="preserve">AUT: 0,0779 / BEL: 0,9470 / BGR: 0,1522 / CYP: NA,NE; EF:NA; MA:NA / CZE: 9,00 / DEU: 27,84 / DNM: 1,75 / ESP: IE,NA; EF:NA; MA:NA / EST: 0,5666 / FIN: 2,28 / FRK: NO; EF:NA; MA:NA / GBE: 37,32 / GRC: NA; EF:NA; MA:NA / HUN: NA; EF:NA; MA:NA / IRL: NA,NO; EF:NA; MA:NA / ITA: 11,10 / LTU: NE,NO; EF:NA; MA:NA / LUX: IE; EF:NA; MA:NA / LVA: NO; EF:NA; MA:NA / MLT: NA; EF:NA; MA:NA / NLD: 7,17; EF:NA; MA:NA / POL: NO; EF:NA; MA:NA / PRT: 0,0136 / ROU: 4,57 / SVK: IE,NE; EF:NA; MA:NA / SVN: IE,NA; EF:NA; MA:NA / SWE: 5,35 /</t>
        </r>
      </text>
      <mc:AlternateContent>
        <mc:Choice Requires="v2">
          <commentPr autoFill="true" autoScale="false" colHidden="false" locked="false" rowHidden="false" textHAlign="justify" textVAlign="top">
            <anchor moveWithCells="false" sizeWithCells="false">
              <xdr:from>
                <xdr:col>11</xdr:col>
                <xdr:colOff>46</xdr:colOff>
                <xdr:row>14</xdr:row>
                <xdr:rowOff>6</xdr:rowOff>
              </xdr:from>
              <xdr:to>
                <xdr:col>63</xdr:col>
                <xdr:colOff>13</xdr:colOff>
                <xdr:row>15</xdr:row>
                <xdr:rowOff>9</xdr:rowOff>
              </xdr:to>
            </anchor>
          </commentPr>
        </mc:Choice>
        <mc:Fallback/>
      </mc:AlternateContent>
    </comment>
    <comment ref="M17" authorId="0">
      <text>
        <r>
          <rPr>
            <b val="true"/>
            <sz val="8"/>
            <color rgb="FF000000"/>
            <rFont val="Tahoma"/>
            <family val="2"/>
          </rPr>
          <t xml:space="preserve">AUT: IE,NA; EF:NA; MA:NA / BEL: 1,64 / BGR: NA,NE; EF:NA; MA:NA / CYP: 0,0429 / CZE: 0,6561 / DEU: 6,59 / DNM: 0,3146 / ESP: 5,77 / EST: NO; EF:NA; MA:NA / FIN: 0,2097 / FRK: 4,30 / GBE: 13,60 / GRC: 0,4096 / HUN: 0,6599 / IRL: NE,NO; EF:NA; MA:NA / ITA: 5,25 / LTU: NA,NO; EF:NA; MA:NA / LUX: NA,NE,NO; EF:NA; MA:NA / LVA: NO; EF:NA; MA:NA / MLT: NA,NO; EF:NA; MA:NA / NLD: 0,2065 / POL: NA,NO; EF:NA; MA:NA / PRT: 0,0321 / ROU: 0,9115 / SVK: NA,NO; EF:NA; MA:NA / SVN: NA,NE,NO; EF:NA; MA:NA / SWE: 0,3109 /</t>
        </r>
      </text>
      <mc:AlternateContent>
        <mc:Choice Requires="v2">
          <commentPr autoFill="true" autoScale="false" colHidden="false" locked="false" rowHidden="false" textHAlign="justify" textVAlign="top">
            <anchor moveWithCells="false" sizeWithCells="false">
              <xdr:from>
                <xdr:col>12</xdr:col>
                <xdr:colOff>36</xdr:colOff>
                <xdr:row>15</xdr:row>
                <xdr:rowOff>6</xdr:rowOff>
              </xdr:from>
              <xdr:to>
                <xdr:col>63</xdr:col>
                <xdr:colOff>22</xdr:colOff>
                <xdr:row>16</xdr:row>
                <xdr:rowOff>9</xdr:rowOff>
              </xdr:to>
            </anchor>
          </commentPr>
        </mc:Choice>
        <mc:Fallback/>
      </mc:AlternateContent>
    </comment>
    <comment ref="M18" authorId="0">
      <text>
        <r>
          <rPr>
            <b val="true"/>
            <sz val="8"/>
            <color rgb="FF000000"/>
            <rFont val="Tahoma"/>
            <family val="2"/>
          </rPr>
          <t xml:space="preserve">AUT: IE,NA; EF:NA; MA:NA / BEL: 1,64 / BGR: NA,NE; EF:NA; MA:NA / CYP: NA,NO; EF:NA; MA:NA / CZE: IE,NA,NE; EF:NA; MA:NA / DEU: NA,NO; EF:NA; MA:NA / DNM: NA,NO; EF:NA; MA:NA / ESP: 0,0795 / EST: NO; EF:NA; MA:NA / FIN: NO; EF:NA; MA:NA / FRK: NA,NO; EF:NA; MA:NA / GBE: 0,4058 / GRC: NA,NO; EF:NA; MA:NA / HUN: NA,NO; EF:NA; MA:NA / IRL: NO; EF:NA; MA:NA / ITA: NA; EF:NA; MA:NA / LTU: NO; EF:NA; MA:NA / LUX: NO; EF:NA; MA:NA / LVA: NO; EF:NA; MA:NA / MLT: NA,NO; EF:NA; MA:NA / NLD: IE,NA; EF:NA; MA:NA / POL: NO; EF:NA; MA:NA / PRT: NO; EF:NA; MA:NA / ROU: NA; EF:NA; MA:NA / SVK: NA,NO; EF:NA; MA:NA / SVN: NA,NE,NO; EF:NA; MA:NA / SWE: 0,0065 /</t>
        </r>
      </text>
      <mc:AlternateContent>
        <mc:Choice Requires="v2">
          <commentPr autoFill="true" autoScale="false" colHidden="false" locked="false" rowHidden="false" textHAlign="justify" textVAlign="top">
            <anchor moveWithCells="false" sizeWithCells="false">
              <xdr:from>
                <xdr:col>12</xdr:col>
                <xdr:colOff>12</xdr:colOff>
                <xdr:row>16</xdr:row>
                <xdr:rowOff>6</xdr:rowOff>
              </xdr:from>
              <xdr:to>
                <xdr:col>77</xdr:col>
                <xdr:colOff>3</xdr:colOff>
                <xdr:row>17</xdr:row>
                <xdr:rowOff>9</xdr:rowOff>
              </xdr:to>
            </anchor>
          </commentPr>
        </mc:Choice>
        <mc:Fallback/>
      </mc:AlternateContent>
    </comment>
    <comment ref="M19" authorId="0">
      <text>
        <r>
          <rPr>
            <b val="true"/>
            <sz val="8"/>
            <color rgb="FF000000"/>
            <rFont val="Tahoma"/>
            <family val="2"/>
          </rPr>
          <t xml:space="preserve">AUT: IE,NA; EF:NA; MA:NA / BEL: IE,NO; EF:NA; MA:NA / BGR: NA,NE; EF:NA; MA:NA / CYP: 0,0429 / CZE: 0,6561 / DEU: 6,59 / DNM: 0,3146 / ESP: 5,69 / EST: NO; EF:NA; MA:NA / FIN: 0,2097 / FRK: 4,30 / GBE: 13,19 / GRC: 0,4096 / HUN: 0,6599 / IRL: NE,NO; EF:NA; MA:NA / ITA: 5,25 / LTU: NA,NO; EF:NA; MA:NA / LUX: NA,NE,NO; EF:NA; MA:NA / LVA: NO; EF:NA; MA:NA / MLT: NA,NO; EF:NA; MA:NA / NLD: 0,2065 / POL: NA,NO; EF:NA; MA:NA / PRT: 0,0321 / ROU: 0,9115 / SVK: NA; EF:NA; MA:NA / SVN: NE,NO; EF:NA; MA:NA / SWE: 0,3044 /</t>
        </r>
      </text>
      <mc:AlternateContent>
        <mc:Choice Requires="v2">
          <commentPr autoFill="true" autoScale="false" colHidden="false" locked="false" rowHidden="false" textHAlign="justify" textVAlign="top">
            <anchor moveWithCells="false" sizeWithCells="false">
              <xdr:from>
                <xdr:col>12</xdr:col>
                <xdr:colOff>12</xdr:colOff>
                <xdr:row>17</xdr:row>
                <xdr:rowOff>6</xdr:rowOff>
              </xdr:from>
              <xdr:to>
                <xdr:col>63</xdr:col>
                <xdr:colOff>48</xdr:colOff>
                <xdr:row>18</xdr:row>
                <xdr:rowOff>9</xdr:rowOff>
              </xdr:to>
            </anchor>
          </commentPr>
        </mc:Choice>
        <mc:Fallback/>
      </mc:AlternateContent>
    </comment>
    <comment ref="M21" authorId="0">
      <text>
        <r>
          <rPr>
            <b val="true"/>
            <sz val="8"/>
            <color rgb="FF000000"/>
            <rFont val="Tahoma"/>
            <family val="2"/>
          </rPr>
          <t xml:space="preserve">AUT: NA; EF:NA; MA:NA / BEL: NA,NO; EF:NA; MA:NA / BGR: 0,0152 / CYP: NA; EF:NA; MA:NA / CZE: 6,49 / DEU: 29,89 / DNM: IE,NA; EF:NA; MA:NA / ESP: NA; EF:NA; MA:NA / EST: NE,NO; EF:NA; MA:NA; COMM / FIN: 0,0606 / FRK: NA; EF:NA; MA:NA / GBE: NE; EF:NA; MA:NA / GRC: NE; EF:NA; MA:NA / HUN: NA,NO; EF:NA; MA:NA / IRL: NE,NO; EF:NA; MA:NA / ITA: NA; EF:NA; MA:NA / LTU: NA,NE,NO; EF:NA; MA:NA / LUX: NE,NO; EF:NA; MA:NA / LVA: 0,8338 / MLT: NA,NO; EF:NA; MA:NA / NLD: 1,29 / POL: IE,NO; EF:NA; MA:NA / PRT: 0,0312 / ROU: NA,NE; EF:NA; MA:NA / SVK: IE; EF:NA; MA:NA / SVN: NA,NE; EF:NA; MA:NA / SWE: 5,17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73</xdr:col>
                <xdr:colOff>13</xdr:colOff>
                <xdr:row>20</xdr:row>
                <xdr:rowOff>9</xdr:rowOff>
              </xdr:to>
            </anchor>
          </commentPr>
        </mc:Choice>
        <mc:Fallback/>
      </mc:AlternateContent>
    </comment>
    <comment ref="M22" authorId="0">
      <text>
        <r>
          <rPr>
            <b val="true"/>
            <sz val="8"/>
            <color rgb="FF000000"/>
            <rFont val="Tahoma"/>
            <family val="2"/>
          </rPr>
          <t xml:space="preserve">AUT: 3,76 / BEL: 7,35 / BGR: 8,99 / CYP: NA,NO; EF:NA; MA:NA / CZE: 6,19 / DEU: 18,01 / DNM: 0,7776 / ESP: 5,12 / EST: NA,NO; EF:NA; MA:NA / FIN: 0,7875 / FRK: 18,04 / GBE: 7,68 / GRC: 0,9265 / HUN: 3,77 / IRL: 1,67 / ITA: 21,16 / LTU: NE,NO; EF:NA; MA:NA / LUX: NA,NO; EF:NA; MA:NA; COMM / LVA: NA,NO; EF:NA; MA:NA / MLT: NA,NO; EF:NA; MA:NA / NLD: 8,32 / POL: IE,NO; EF:NA; MA:NA / PRT: 0,6124 / ROU: 5,50 / SVK: 3,22 / SVN: NA,NE,NO; EF:NA; MA:NA / SWE: 1,75 /</t>
        </r>
      </text>
      <mc:AlternateContent>
        <mc:Choice Requires="v2">
          <commentPr autoFill="true" autoScale="false" colHidden="false" locked="false" rowHidden="false" textHAlign="justify" textVAlign="top">
            <anchor moveWithCells="false" sizeWithCells="false">
              <xdr:from>
                <xdr:col>11</xdr:col>
                <xdr:colOff>53</xdr:colOff>
                <xdr:row>20</xdr:row>
                <xdr:rowOff>6</xdr:rowOff>
              </xdr:from>
              <xdr:to>
                <xdr:col>57</xdr:col>
                <xdr:colOff>28</xdr:colOff>
                <xdr:row>21</xdr:row>
                <xdr:rowOff>9</xdr:rowOff>
              </xdr:to>
            </anchor>
          </commentPr>
        </mc:Choice>
        <mc:Fallback/>
      </mc:AlternateContent>
    </comment>
    <comment ref="M23" authorId="0">
      <text>
        <r>
          <rPr>
            <b val="true"/>
            <sz val="8"/>
            <color rgb="FF000000"/>
            <rFont val="Tahoma"/>
            <family val="2"/>
          </rPr>
          <t xml:space="preserve">AUT: 0,1445 / BEL: 3,88; EF:PS; MA:CS,D,T3 / BGR: 0,0657 / CYP: NA,NE,NO; EF:NA; MA:NA / CZE: 10,99 / DEU: 3,22 / DNM: IE,NO; EF:NA; MA:NA / ESP: 2,60 / EST: NA,NO; EF:NA; MA:NA / FIN: 0,1416 / FRK: 1,43 / GBE: 4,16 / GRC: 0,2798 / HUN: 0,1221 / IRL: NO; EF:NA; MA:NA / ITA: 2,67 / LTU: NO; EF:NA; MA:NA / LUX: 0,1500 / LVA: 1,90 / MLT: NA,NO; EF:NA; MA:NA / NLD: IE,NO; EF:NA; MA:NA / POL: IE,NA,NO; EF:NA; MA:NA / PRT: 0,4948 / ROU: 0,3216 / SVK: IE,NA; EF:NA; MA:NA / SVN: NE,NO; EF:NA; MA:NA / SWE: 1,47 /</t>
        </r>
      </text>
      <mc:AlternateContent>
        <mc:Choice Requires="v2">
          <commentPr autoFill="true" autoScale="false" colHidden="false" locked="false" rowHidden="false" textHAlign="justify" textVAlign="top">
            <anchor moveWithCells="false" sizeWithCells="false">
              <xdr:from>
                <xdr:col>12</xdr:col>
                <xdr:colOff>12</xdr:colOff>
                <xdr:row>21</xdr:row>
                <xdr:rowOff>6</xdr:rowOff>
              </xdr:from>
              <xdr:to>
                <xdr:col>62</xdr:col>
                <xdr:colOff>37</xdr:colOff>
                <xdr:row>22</xdr:row>
                <xdr:rowOff>9</xdr:rowOff>
              </xdr:to>
            </anchor>
          </commentPr>
        </mc:Choice>
        <mc:Fallback/>
      </mc:AlternateContent>
    </comment>
    <comment ref="M24" authorId="0">
      <text>
        <r>
          <rPr>
            <b val="true"/>
            <sz val="8"/>
            <color rgb="FF000000"/>
            <rFont val="Tahoma"/>
            <family val="2"/>
          </rPr>
          <t xml:space="preserve">AUT: 0,5818 / BEL: 0,0059 / BGR: 0,5543 / CYP: NO / CZE: 0,4144 / DEU: NO / DNM: NE / ESP: 1,87; EF:CR; MA:CR / EST: 0,0986 / FIN: 0,0157 / FRK: NA / GBE: NE / GRC: 0,0476 / HUN: 0,0370 / IRL: NE / ITA: 0,0754 / LTU: NE; EF:NA; MA:NA / LUX: NE / LVA: NE / MLT: NO / NLD: NO / POL: IE / PRT: 2,88 / ROU: 0,2362 / SVK: IE / SVN: NE / SWE: 10,38 /</t>
        </r>
      </text>
      <mc:AlternateContent>
        <mc:Choice Requires="v2">
          <commentPr autoFill="true" autoScale="false" colHidden="false" locked="false" rowHidden="false" textHAlign="justify" textVAlign="top">
            <anchor moveWithCells="false" sizeWithCells="false">
              <xdr:from>
                <xdr:col>13</xdr:col>
                <xdr:colOff>1</xdr:colOff>
                <xdr:row>22</xdr:row>
                <xdr:rowOff>6</xdr:rowOff>
              </xdr:from>
              <xdr:to>
                <xdr:col>47</xdr:col>
                <xdr:colOff>6</xdr:colOff>
                <xdr:row>23</xdr:row>
                <xdr:rowOff>9</xdr:rowOff>
              </xdr:to>
            </anchor>
          </commentPr>
        </mc:Choice>
        <mc:Fallback/>
      </mc:AlternateContent>
    </comment>
    <comment ref="M27" authorId="0">
      <text>
        <r>
          <rPr>
            <b val="true"/>
            <sz val="8"/>
            <color rgb="FF000000"/>
            <rFont val="Tahoma"/>
            <family val="2"/>
          </rPr>
          <t xml:space="preserve">AUT: NA; EF:NA; MA:NADEU: NO; EF:NA; MA:NANLD: 1.2892063247930801BEL: NA; EF:NA; MA:NA</t>
        </r>
      </text>
      <mc:AlternateContent>
        <mc:Choice Requires="v2">
          <commentPr autoFill="true" autoScale="false" colHidden="false" locked="false" rowHidden="false" textHAlign="justify" textVAlign="top">
            <anchor moveWithCells="false" sizeWithCells="false">
              <xdr:from>
                <xdr:col>12</xdr:col>
                <xdr:colOff>42</xdr:colOff>
                <xdr:row>25</xdr:row>
                <xdr:rowOff>8</xdr:rowOff>
              </xdr:from>
              <xdr:to>
                <xdr:col>22</xdr:col>
                <xdr:colOff>34</xdr:colOff>
                <xdr:row>26</xdr:row>
                <xdr:rowOff>9</xdr:rowOff>
              </xdr:to>
            </anchor>
          </commentPr>
        </mc:Choice>
        <mc:Fallback/>
      </mc:AlternateContent>
    </comment>
    <comment ref="N12" authorId="0">
      <text>
        <r>
          <rPr>
            <b val="true"/>
            <sz val="8"/>
            <color rgb="FF000000"/>
            <rFont val="Tahoma"/>
            <family val="2"/>
          </rPr>
          <t xml:space="preserve">AUT: 2,51 / BEL: 22,50 / BGR: 6,84 / CYP: 0,3543 / CZE: 66,00 / DEU: 169,94 / DNM: 9,12 / ESP: 18,73 / EST: 10,47 / FIN: 4,53 / FRK: 45,75 / GBE: 133,72 / GRC: 34,81 / HUN: 19,60 / IRL: 4,42 / ITA: 54,92 / LTU: 7,00 / LUX: NE,NO; EF:NA; MA:NA / LVA: 5,54 / MLT: 0,3044 / NLD: 11,60 / POL: IE; EF:NA; MA:NA / PRT: 2,66 / ROU: 48,47 / SVK: 187,90 / SVN: 0,8964 / SWE: 10,08 /</t>
        </r>
      </text>
      <mc:AlternateContent>
        <mc:Choice Requires="v2">
          <commentPr autoFill="true" autoScale="false" colHidden="false" locked="false" rowHidden="false" textHAlign="justify" textVAlign="top">
            <anchor moveWithCells="false" sizeWithCells="false">
              <xdr:from>
                <xdr:col>14</xdr:col>
                <xdr:colOff>1</xdr:colOff>
                <xdr:row>10</xdr:row>
                <xdr:rowOff>8</xdr:rowOff>
              </xdr:from>
              <xdr:to>
                <xdr:col>50</xdr:col>
                <xdr:colOff>56</xdr:colOff>
                <xdr:row>11</xdr:row>
                <xdr:rowOff>9</xdr:rowOff>
              </xdr:to>
            </anchor>
          </commentPr>
        </mc:Choice>
        <mc:Fallback/>
      </mc:AlternateContent>
    </comment>
    <comment ref="N13" authorId="0">
      <text>
        <r>
          <rPr>
            <b val="true"/>
            <sz val="8"/>
            <color rgb="FF000000"/>
            <rFont val="Tahoma"/>
            <family val="2"/>
          </rPr>
          <t xml:space="preserve">AUT: 206,94 / BEL: 281,68 / BGR: 12,28 / CYP: 2,57 / CZE: 14,00 / DEU: 252,00 / DNM: 24,96 / ESP: 230,22 / EST: 1,92 / FIN: 40,16 / FRK: 800,83 / GBE: 687,96 / GRC: 9,55 / HUN: IE; EF:NA; MA:NA / IRL: 6,15 / ITA: 312,32 / LTU: 40,00 / LUX: NE,NO; EF:NA; MA:NA / LVA: 9,17 / MLT: 0,0100 / NLD: 229,02 / POL: IE; EF:NA; MA:NA / PRT: 33,80 / ROU: 47,87 / SVK: IE; EF:NA; MA:NA / SVN: 2,37 / SWE: 30,85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53</xdr:col>
                <xdr:colOff>53</xdr:colOff>
                <xdr:row>12</xdr:row>
                <xdr:rowOff>9</xdr:rowOff>
              </xdr:to>
            </anchor>
          </commentPr>
        </mc:Choice>
        <mc:Fallback/>
      </mc:AlternateContent>
    </comment>
    <comment ref="N14" authorId="0">
      <text>
        <r>
          <rPr>
            <b val="true"/>
            <sz val="8"/>
            <color rgb="FF000000"/>
            <rFont val="Tahoma"/>
            <family val="2"/>
          </rPr>
          <t xml:space="preserve">AUT: 712,97 / BEL: 662,86 / BGR: 254,11 / CYP: 43,64 / CZE: 210,01 / DEU: 5854,38 / DNM: 493,76 / ESP: 2176,15 / EST: 122,04 / FIN: 524,19 / FRK: 6543,37 / GBE: 6562,20 / GRC: 848,69 / HUN: 486,98 / IRL: 293,13 / ITA: 5884,10 / LTU: 377,71 / LUX: NA,NE; EF:NA; MA:NA / LVA: 176,49 / MLT: 24,92 / NLD: 633,11 / POL: IE,NO; EF:NA; MA:NA / PRT: 505,41 / ROU: 662,98 / SVK: 151,87 / SVN: 204,49 / SWE: 1062,64 /</t>
        </r>
      </text>
      <mc:AlternateContent>
        <mc:Choice Requires="v2">
          <commentPr autoFill="true" autoScale="false" colHidden="false" locked="false" rowHidden="false" textHAlign="justify" textVAlign="top">
            <anchor moveWithCells="false" sizeWithCells="false">
              <xdr:from>
                <xdr:col>13</xdr:col>
                <xdr:colOff>42</xdr:colOff>
                <xdr:row>12</xdr:row>
                <xdr:rowOff>6</xdr:rowOff>
              </xdr:from>
              <xdr:to>
                <xdr:col>54</xdr:col>
                <xdr:colOff>47</xdr:colOff>
                <xdr:row>13</xdr:row>
                <xdr:rowOff>9</xdr:rowOff>
              </xdr:to>
            </anchor>
          </commentPr>
        </mc:Choice>
        <mc:Fallback/>
      </mc:AlternateContent>
    </comment>
    <comment ref="N15" authorId="0">
      <text>
        <r>
          <rPr>
            <b val="true"/>
            <sz val="8"/>
            <color rgb="FF000000"/>
            <rFont val="Tahoma"/>
            <family val="2"/>
          </rPr>
          <t xml:space="preserve">AUT: 523,30 / BEL: 98,66 / BGR: 77,36 / CYP: 0,6679 / CZE: 536,00 / DEU: 2434,36 / DNM: 223,96 / ESP: 571,11 / EST: 45,30 / FIN: 108,07 / FRK: 2999,51 / GBE: 1271,74 / GRC: 165,89 / HUN: IE; EF:NA; MA:NA / IRL: 98,46 / ITA: 740,86 / LTU: 5,00 / LUX: NE; EF:NA; MA:NA / LVA: 199,13 / MLT: 0,0509 / NLD: 77,07 / POL: IE; EF:NA; MA:NA / PRT: 275,83 / ROU: 189,76 / SVK: 152,34 / SVN: 99,91 / SWE: 199,28 /</t>
        </r>
      </text>
      <mc:AlternateContent>
        <mc:Choice Requires="v2">
          <commentPr autoFill="true" autoScale="false" colHidden="false" locked="false" rowHidden="false" textHAlign="justify" textVAlign="top">
            <anchor moveWithCells="false" sizeWithCells="false">
              <xdr:from>
                <xdr:col>13</xdr:col>
                <xdr:colOff>12</xdr:colOff>
                <xdr:row>13</xdr:row>
                <xdr:rowOff>6</xdr:rowOff>
              </xdr:from>
              <xdr:to>
                <xdr:col>53</xdr:col>
                <xdr:colOff>24</xdr:colOff>
                <xdr:row>14</xdr:row>
                <xdr:rowOff>9</xdr:rowOff>
              </xdr:to>
            </anchor>
          </commentPr>
        </mc:Choice>
        <mc:Fallback/>
      </mc:AlternateContent>
    </comment>
    <comment ref="N16" authorId="0">
      <text>
        <r>
          <rPr>
            <b val="true"/>
            <sz val="8"/>
            <color rgb="FF000000"/>
            <rFont val="Tahoma"/>
            <family val="2"/>
          </rPr>
          <t xml:space="preserve">AUT: 0,2329 / BEL: 6,89 / BGR: 0,1751 / CYP: NA,NE; EF:NA; MA:NA / CZE: 40,00 / DEU: 218,87 / DNM: 1,02 / ESP: IE,NA; EF:NA; MA:NA / EST: 1,34 / FIN: 1,27 / FRK: NO; EF:NA; MA:NA / GBE: 10,77 / GRC: NA; EF:NA; MA:NA / HUN: NA; EF:NA; MA:NA / IRL: NA,NO; EF:NA; MA:NA / ITA: 75,31 / LTU: NE,NO; EF:NA; MA:NA / LUX: IE; EF:NA; MA:NA / LVA: NO; EF:NA; MA:NA / MLT: NA; EF:NA; MA:NA / NLD: IE,NA; EF:NA; MA:NA / POL: NO; EF:NA; MA:NA / PRT: 0,0128 / ROU: 21,33 / SVK: IE,NE; EF:NA; MA:NA / SVN: IE,NA; EF:NA; MA:NA / SWE: 7,73 /</t>
        </r>
      </text>
      <mc:AlternateContent>
        <mc:Choice Requires="v2">
          <commentPr autoFill="true" autoScale="false" colHidden="false" locked="false" rowHidden="false" textHAlign="justify" textVAlign="top">
            <anchor moveWithCells="false" sizeWithCells="false">
              <xdr:from>
                <xdr:col>13</xdr:col>
                <xdr:colOff>42</xdr:colOff>
                <xdr:row>14</xdr:row>
                <xdr:rowOff>6</xdr:rowOff>
              </xdr:from>
              <xdr:to>
                <xdr:col>65</xdr:col>
                <xdr:colOff>34</xdr:colOff>
                <xdr:row>15</xdr:row>
                <xdr:rowOff>9</xdr:rowOff>
              </xdr:to>
            </anchor>
          </commentPr>
        </mc:Choice>
        <mc:Fallback/>
      </mc:AlternateContent>
    </comment>
    <comment ref="N17" authorId="0">
      <text>
        <r>
          <rPr>
            <b val="true"/>
            <sz val="8"/>
            <color rgb="FF000000"/>
            <rFont val="Tahoma"/>
            <family val="2"/>
          </rPr>
          <t xml:space="preserve">AUT: IE,NA; EF:NA; MA:NA / BEL: 3,15 / BGR: NA,NE; EF:NA; MA:NA / CYP: 0,0095 / CZE: 0,4374 / DEU: 24,72 / DNM: 0,2405 / ESP: 3,44 / EST: NO; EF:NA; MA:NA / FIN: 0,1009 / FRK: 19,68 / GBE: 82,60 / GRC: 0,2185 / HUN: 0,1210 / IRL: NE,NO; EF:NA; MA:NA / ITA: 7,69 / LTU: NA,NO; EF:NA; MA:NA / LUX: NA,NE,NO; EF:NA; MA:NA / LVA: NO; EF:NA; MA:NA / MLT: NA,NO; EF:NA; MA:NA / NLD: 1,78 / POL: NA,NO; EF:NA; MA:NA / PRT: 0,1752 / ROU: 1,37 / SVK: NA,NO; EF:NA; MA:NA / SVN: NA,NE,NO; EF:NA; MA:NA / SWE: 0,0387 /</t>
        </r>
      </text>
      <mc:AlternateContent>
        <mc:Choice Requires="v2">
          <commentPr autoFill="true" autoScale="false" colHidden="false" locked="false" rowHidden="false" textHAlign="justify" textVAlign="top">
            <anchor moveWithCells="false" sizeWithCells="false">
              <xdr:from>
                <xdr:col>12</xdr:col>
                <xdr:colOff>25</xdr:colOff>
                <xdr:row>15</xdr:row>
                <xdr:rowOff>6</xdr:rowOff>
              </xdr:from>
              <xdr:to>
                <xdr:col>62</xdr:col>
                <xdr:colOff>56</xdr:colOff>
                <xdr:row>16</xdr:row>
                <xdr:rowOff>9</xdr:rowOff>
              </xdr:to>
            </anchor>
          </commentPr>
        </mc:Choice>
        <mc:Fallback/>
      </mc:AlternateContent>
    </comment>
    <comment ref="N18" authorId="0">
      <text>
        <r>
          <rPr>
            <b val="true"/>
            <sz val="8"/>
            <color rgb="FF000000"/>
            <rFont val="Tahoma"/>
            <family val="2"/>
          </rPr>
          <t xml:space="preserve">AUT: IE,NA; EF:NA; MA:NA / BEL: 3,15 / BGR: NA,NE; EF:NA; MA:NA / CYP: NA,NO; EF:NA; MA:NA / CZE: IE,NA,NE; EF:NA; MA:NA / DEU: 0,2357 / DNM: NA,NO; EF:NA; MA:NA / ESP: 2,52 / EST: NO; EF:NA; MA:NA / FIN: NO; EF:NA; MA:NA / FRK: 3,95 / GBE: 35,63 / GRC: NA,NO; EF:NA; MA:NA / HUN: NA,NO; EF:NA; MA:NA / IRL: NO; EF:NA; MA:NA / ITA: NA; EF:NA; MA:NA / LTU: NO; EF:NA; MA:NA / LUX: NO; EF:NA; MA:NA / LVA: NO; EF:NA; MA:NA / MLT: NA,NO; EF:NA; MA:NA / NLD: IE,NA; EF:NA; MA:NA / POL: NO; EF:NA; MA:NA / PRT: NO; EF:NA; MA:NA / ROU: NA; EF:NA; MA:NA / SVK: NA,NO; EF:NA; MA:NA / SVN: NA,NE,NO; EF:NA; MA:NA / SWE: 0,0011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76</xdr:col>
                <xdr:colOff>0</xdr:colOff>
                <xdr:row>17</xdr:row>
                <xdr:rowOff>9</xdr:rowOff>
              </xdr:to>
            </anchor>
          </commentPr>
        </mc:Choice>
        <mc:Fallback/>
      </mc:AlternateContent>
    </comment>
    <comment ref="N19" authorId="0">
      <text>
        <r>
          <rPr>
            <b val="true"/>
            <sz val="8"/>
            <color rgb="FF000000"/>
            <rFont val="Tahoma"/>
            <family val="2"/>
          </rPr>
          <t xml:space="preserve">AUT: IE,NA; EF:NA; MA:NA / BEL: IE,NE,NO; EF:NA; MA:NA / BGR: NA,NE; EF:NA; MA:NA / CYP: 0,0095 / CZE: 0,4374 / DEU: 24,48; EF:D,CS; MA:T1 / DNM: 0,2405 / ESP: 0,9182 / EST: NO; EF:NA; MA:NA / FIN: 0,1009 / FRK: 15,73 / GBE: 46,97 / GRC: 0,2185 / HUN: 0,1210 / IRL: NE,NO; EF:NA; MA:NA / ITA: 7,69 / LTU: NA,NO; EF:NA; MA:NA / LUX: NA,NE,NO; EF:NA; MA:NA / LVA: NO; EF:NA; MA:NA / MLT: NA,NO; EF:NA; MA:NA / NLD: 1,78 / POL: NA,NO; EF:NA; MA:NA / PRT: 0,1752 / ROU: 1,37 / SVK: NA; EF:NA; MA:NA / SVN: NE,NO; EF:NA; MA:NA / SWE: 0,0376 /</t>
        </r>
      </text>
      <mc:AlternateContent>
        <mc:Choice Requires="v2">
          <commentPr autoFill="true" autoScale="false" colHidden="false" locked="false" rowHidden="false" textHAlign="justify" textVAlign="top">
            <anchor moveWithCells="false" sizeWithCells="false">
              <xdr:from>
                <xdr:col>12</xdr:col>
                <xdr:colOff>25</xdr:colOff>
                <xdr:row>17</xdr:row>
                <xdr:rowOff>6</xdr:rowOff>
              </xdr:from>
              <xdr:to>
                <xdr:col>65</xdr:col>
                <xdr:colOff>52</xdr:colOff>
                <xdr:row>18</xdr:row>
                <xdr:rowOff>9</xdr:rowOff>
              </xdr:to>
            </anchor>
          </commentPr>
        </mc:Choice>
        <mc:Fallback/>
      </mc:AlternateContent>
    </comment>
    <comment ref="N21" authorId="0">
      <text>
        <r>
          <rPr>
            <b val="true"/>
            <sz val="8"/>
            <color rgb="FF000000"/>
            <rFont val="Tahoma"/>
            <family val="2"/>
          </rPr>
          <t xml:space="preserve">AUT: 9,80 / BEL: 0,0000 / BGR: 0,0072 / CYP: 0,0025 / CZE: 5,36 / DEU: IE,NA; EF:NA; MA:NA / DNM: 0,2427 / ESP: 0,0008 / EST: NE,NO; EF:NA; MA:NA; COMM / FIN: NO; EF:NA; MA:NA / FRK: NA; EF:NA; MA:NA / GBE: 4,31 / GRC: 0,0125 / HUN: NA,NO; EF:NA; MA:NA / IRL: NE,NO; EF:NA; MA:NA / ITA: 9,00 / LTU: NA,NE,NO; EF:NA; MA:NA / LUX: NE,NO; EF:NA; MA:NA / LVA: 0,0000 / MLT: NA,NO; EF:NA; MA:NA / NLD: 3,30 / POL: IE,NO; EF:NA; MA:NA / PRT: 0,1283 / ROU: NA,NE; EF:NA; MA:NA / SVK: IE; EF:NA; MA:NA / SVN: NA,NE; EF:NA; MA:NA / SWE: NA,NE; EF:NA; MA:NA /</t>
        </r>
      </text>
      <mc:AlternateContent>
        <mc:Choice Requires="v2">
          <commentPr autoFill="true" autoScale="false" colHidden="false" locked="false" rowHidden="false" textHAlign="justify" textVAlign="top">
            <anchor moveWithCells="false" sizeWithCells="false">
              <xdr:from>
                <xdr:col>13</xdr:col>
                <xdr:colOff>12</xdr:colOff>
                <xdr:row>19</xdr:row>
                <xdr:rowOff>6</xdr:rowOff>
              </xdr:from>
              <xdr:to>
                <xdr:col>67</xdr:col>
                <xdr:colOff>53</xdr:colOff>
                <xdr:row>20</xdr:row>
                <xdr:rowOff>9</xdr:rowOff>
              </xdr:to>
            </anchor>
          </commentPr>
        </mc:Choice>
        <mc:Fallback/>
      </mc:AlternateContent>
    </comment>
    <comment ref="N22" authorId="0">
      <text>
        <r>
          <rPr>
            <b val="true"/>
            <sz val="8"/>
            <color rgb="FF000000"/>
            <rFont val="Tahoma"/>
            <family val="2"/>
          </rPr>
          <t xml:space="preserve">AUT: 12,18 / BEL: 8,59 / BGR: 8,69 / CYP: NA,NO; EF:NA; MA:NA / CZE: 3,05 / DEU: 1,76 / DNM: NA,NO; EF:NA; MA:NA / ESP: 7,09 / EST: 2,14 / FIN: NO; EF:NA; MA:NA / FRK: 7,42 / GBE: 82,16 / GRC: 0,0015 / HUN: 2,80 / IRL: NA,NO; EF:NA; MA:NA / ITA: 16,11 / LTU: NE,NO; EF:NA; MA:NA / LUX: NA,NO; EF:NA; MA:NA; COMM / LVA: NA,NO; EF:NA; MA:NA / MLT: NA,NO; EF:NA; MA:NA / NLD: IE,NA,NO; EF:NA; MA:NA / POL: IE,NO; EF:NA; MA:NA / PRT: 23,15 / ROU: 10,02 / SVK: IE,NO; EF:NA; MA:NA / SVN: NA,NE,NO; EF:NA; MA:NA / SWE: 0,2424 /</t>
        </r>
      </text>
      <mc:AlternateContent>
        <mc:Choice Requires="v2">
          <commentPr autoFill="true" autoScale="false" colHidden="false" locked="false" rowHidden="false" textHAlign="justify" textVAlign="top">
            <anchor moveWithCells="false" sizeWithCells="false">
              <xdr:from>
                <xdr:col>13</xdr:col>
                <xdr:colOff>42</xdr:colOff>
                <xdr:row>20</xdr:row>
                <xdr:rowOff>6</xdr:rowOff>
              </xdr:from>
              <xdr:to>
                <xdr:col>65</xdr:col>
                <xdr:colOff>34</xdr:colOff>
                <xdr:row>21</xdr:row>
                <xdr:rowOff>9</xdr:rowOff>
              </xdr:to>
            </anchor>
          </commentPr>
        </mc:Choice>
        <mc:Fallback/>
      </mc:AlternateContent>
    </comment>
    <comment ref="N23" authorId="0">
      <text>
        <r>
          <rPr>
            <b val="true"/>
            <sz val="8"/>
            <color rgb="FF000000"/>
            <rFont val="Tahoma"/>
            <family val="2"/>
          </rPr>
          <t xml:space="preserve">AUT: 19,26 / BEL: 268,31; EF:PS; MA:CS,D,T3 / BGR: 1,28 / CYP: NA,NE,NO; EF:NA; MA:NA / CZE: 251,29 / DEU: 1195,57 / DNM: IE,NO; EF:NA; MA:NA / ESP: 274,13 / EST: NA,NO; EF:NA; MA:NA / FIN: IE,NO; EF:NA; MA:NA / FRK: 859,96 / GBE: 187,38 / GRC: 19,95 / HUN: 13,31 / IRL: NO; EF:NA; MA:NA / ITA: 187,35 / LTU: NO; EF:NA; MA:NA / LUX: 16,46 / LVA: 0,0004 / MLT: NA,NO; EF:NA; MA:NA / NLD: 76,14 / POL: IE,NA,NO; EF:NA; MA:NA / PRT: 10,34 / ROU: 62,06 / SVK: IE,NA; EF:NA; MA:NA / SVN: NE,NO; EF:NA; MA:NA / SWE: 8,84 /</t>
        </r>
      </text>
      <mc:AlternateContent>
        <mc:Choice Requires="v2">
          <commentPr autoFill="true" autoScale="false" colHidden="false" locked="false" rowHidden="false" textHAlign="justify" textVAlign="top">
            <anchor moveWithCells="false" sizeWithCells="false">
              <xdr:from>
                <xdr:col>12</xdr:col>
                <xdr:colOff>25</xdr:colOff>
                <xdr:row>21</xdr:row>
                <xdr:rowOff>6</xdr:rowOff>
              </xdr:from>
              <xdr:to>
                <xdr:col>63</xdr:col>
                <xdr:colOff>43</xdr:colOff>
                <xdr:row>22</xdr:row>
                <xdr:rowOff>9</xdr:rowOff>
              </xdr:to>
            </anchor>
          </commentPr>
        </mc:Choice>
        <mc:Fallback/>
      </mc:AlternateContent>
    </comment>
    <comment ref="N24" authorId="0">
      <text>
        <r>
          <rPr>
            <b val="true"/>
            <sz val="8"/>
            <color rgb="FF000000"/>
            <rFont val="Tahoma"/>
            <family val="2"/>
          </rPr>
          <t xml:space="preserve">AUT: 0,4222 / BEL: NE; EF:NA; MA:NA / BGR: 2,07 / CYP: NO / CZE: 0,3356 / DEU: IE; COMM / DNM: NE / ESP: NE / EST: 0,3679 / FIN: NO / FRK: NA / GBE: NE / GRC: 0,1779 / HUN: 0,2035 / IRL: NE / ITA: NA / LTU: NE / LUX: NE / LVA: NE / MLT: NO / NLD: NO / POL: IE / PRT: NO / ROU: 0,8817 / SVK: IE / SVN: NE / SWE: 12,13 /</t>
        </r>
      </text>
      <mc:AlternateContent>
        <mc:Choice Requires="v2">
          <commentPr autoFill="true" autoScale="false" colHidden="false" locked="false" rowHidden="false" textHAlign="justify" textVAlign="top">
            <anchor moveWithCells="false" sizeWithCells="false">
              <xdr:from>
                <xdr:col>12</xdr:col>
                <xdr:colOff>32</xdr:colOff>
                <xdr:row>22</xdr:row>
                <xdr:rowOff>6</xdr:rowOff>
              </xdr:from>
              <xdr:to>
                <xdr:col>43</xdr:col>
                <xdr:colOff>57</xdr:colOff>
                <xdr:row>23</xdr:row>
                <xdr:rowOff>9</xdr:rowOff>
              </xdr:to>
            </anchor>
          </commentPr>
        </mc:Choice>
        <mc:Fallback/>
      </mc:AlternateContent>
    </comment>
    <comment ref="N27" authorId="0">
      <text>
        <r>
          <rPr>
            <b val="true"/>
            <sz val="8"/>
            <color rgb="FF000000"/>
            <rFont val="Tahoma"/>
            <family val="2"/>
          </rPr>
          <t xml:space="preserve">AUT: NA; EF:NA; MA:NADEU: NO; EF:NA; MA:NANLD: 2.40158077783BEL: NE; EF:NA; MA:NA</t>
        </r>
      </text>
      <mc:AlternateContent>
        <mc:Choice Requires="v2">
          <commentPr autoFill="true" autoScale="false" colHidden="false" locked="false" rowHidden="false" textHAlign="justify" textVAlign="top">
            <anchor moveWithCells="false" sizeWithCells="false">
              <xdr:from>
                <xdr:col>12</xdr:col>
                <xdr:colOff>32</xdr:colOff>
                <xdr:row>25</xdr:row>
                <xdr:rowOff>8</xdr:rowOff>
              </xdr:from>
              <xdr:to>
                <xdr:col>21</xdr:col>
                <xdr:colOff>43</xdr:colOff>
                <xdr:row>26</xdr:row>
                <xdr:rowOff>9</xdr:rowOff>
              </xdr:to>
            </anchor>
          </commentPr>
        </mc:Choice>
        <mc:Fallback/>
      </mc:AlternateContent>
    </comment>
    <comment ref="O12" authorId="0">
      <text>
        <r>
          <rPr>
            <b val="true"/>
            <sz val="8"/>
            <color rgb="FF000000"/>
            <rFont val="Tahoma"/>
            <family val="2"/>
          </rPr>
          <t xml:space="preserve">AUT: 0,4892 / BEL: 1,99 / BGR: 1,74 / CYP: 0,5440 / CZE: 6,00 / DEU: 7,89 / DNM: 0,6593 / ESP: 9,16 / EST: 12,05 / FIN: 0,3909 / FRK: 9,92 / GBE: 8,45 / GRC: 5,25 / HUN: 0,8100 / IRL: 0,2974 / ITA: 7,28 / LTU: 1,00 / LUX: NE,NO; EF:NA; MA:NA / LVA: 0,4480 / MLT: 0,0906 / NLD: 2,85 / POL: IE; EF:NA; MA:NA / PRT: 0,4691 / ROU: 1,36 / SVK: IE,NE; EF:NA; MA:NA / SVN: 1,43 / SWE: 3,08 /</t>
        </r>
      </text>
      <mc:AlternateContent>
        <mc:Choice Requires="v2">
          <commentPr autoFill="true" autoScale="false" colHidden="false" locked="false" rowHidden="false" textHAlign="justify" textVAlign="top">
            <anchor moveWithCells="false" sizeWithCells="false">
              <xdr:from>
                <xdr:col>13</xdr:col>
                <xdr:colOff>32</xdr:colOff>
                <xdr:row>10</xdr:row>
                <xdr:rowOff>8</xdr:rowOff>
              </xdr:from>
              <xdr:to>
                <xdr:col>51</xdr:col>
                <xdr:colOff>21</xdr:colOff>
                <xdr:row>11</xdr:row>
                <xdr:rowOff>9</xdr:rowOff>
              </xdr:to>
            </anchor>
          </commentPr>
        </mc:Choice>
        <mc:Fallback/>
      </mc:AlternateContent>
    </comment>
    <comment ref="O13" authorId="0">
      <text>
        <r>
          <rPr>
            <b val="true"/>
            <sz val="8"/>
            <color rgb="FF000000"/>
            <rFont val="Tahoma"/>
            <family val="2"/>
          </rPr>
          <t xml:space="preserve">AUT: 1,83 / BEL: 4,22 / BGR: 1,72 / CYP: 0,1024 / CZE: 1,00 / DEU: 6,77 / DNM: 3,28 / ESP: 17,34 / EST: 0,4875 / FIN: 2,45 / FRK: 18,65 / GBE: 28,49 / GRC: 4,94 / HUN: IE; EF:NA; MA:NA / IRL: 0,4271 / ITA: 13,82 / LTU: 30,00 / LUX: NE,NO; EF:NA; MA:NA / LVA: 0,6410 / MLT: 0,0043 / NLD: 15,41 / POL: IE; EF:NA; MA:NA / PRT: 5,68 / ROU: 5,26 / SVK: IE,NE; EF:NA; MA:NA / SVN: 1,58 / SWE: 8,13 /</t>
        </r>
      </text>
      <mc:AlternateContent>
        <mc:Choice Requires="v2">
          <commentPr autoFill="true" autoScale="false" colHidden="false" locked="false" rowHidden="false" textHAlign="justify" textVAlign="top">
            <anchor moveWithCells="false" sizeWithCells="false">
              <xdr:from>
                <xdr:col>14</xdr:col>
                <xdr:colOff>18</xdr:colOff>
                <xdr:row>11</xdr:row>
                <xdr:rowOff>6</xdr:rowOff>
              </xdr:from>
              <xdr:to>
                <xdr:col>52</xdr:col>
                <xdr:colOff>57</xdr:colOff>
                <xdr:row>12</xdr:row>
                <xdr:rowOff>9</xdr:rowOff>
              </xdr:to>
            </anchor>
          </commentPr>
        </mc:Choice>
        <mc:Fallback/>
      </mc:AlternateContent>
    </comment>
    <comment ref="O14" authorId="0">
      <text>
        <r>
          <rPr>
            <b val="true"/>
            <sz val="8"/>
            <color rgb="FF000000"/>
            <rFont val="Tahoma"/>
            <family val="2"/>
          </rPr>
          <t xml:space="preserve">AUT: 72,63 / BEL: 112,82 / BGR: 38,24 / CYP: 9,38 / CZE: 45,21 / DEU: 921,78 / DNM: 83,19 / ESP: 396,04 / EST: 17,05 / FIN: 84,49 / FRK: 1133,28 / GBE: 945,55 / GRC: 137,54 / HUN: 84,26 / IRL: 41,49 / ITA: 1014,10 / LTU: 43,62 / LUX: NA,NE; EF:NA; MA:NA / LVA: 21,29 / MLT: 4,70 / NLD: 154,46 / POL: IE,NO; EF:NA; MA:NA / PRT: 144,21 / ROU: 125,79 / SVK: 22,96 / SVN: 29,33 / SWE: 168,78 /</t>
        </r>
      </text>
      <mc:AlternateContent>
        <mc:Choice Requires="v2">
          <commentPr autoFill="true" autoScale="false" colHidden="false" locked="false" rowHidden="false" textHAlign="justify" textVAlign="top">
            <anchor moveWithCells="false" sizeWithCells="false">
              <xdr:from>
                <xdr:col>13</xdr:col>
                <xdr:colOff>32</xdr:colOff>
                <xdr:row>12</xdr:row>
                <xdr:rowOff>6</xdr:rowOff>
              </xdr:from>
              <xdr:to>
                <xdr:col>52</xdr:col>
                <xdr:colOff>21</xdr:colOff>
                <xdr:row>13</xdr:row>
                <xdr:rowOff>9</xdr:rowOff>
              </xdr:to>
            </anchor>
          </commentPr>
        </mc:Choice>
        <mc:Fallback/>
      </mc:AlternateContent>
    </comment>
    <comment ref="O15" authorId="0">
      <text>
        <r>
          <rPr>
            <b val="true"/>
            <sz val="8"/>
            <color rgb="FF000000"/>
            <rFont val="Tahoma"/>
            <family val="2"/>
          </rPr>
          <t xml:space="preserve">AUT: 64,77 / BEL: 11,99 / BGR: 8,29 / CYP: 0,1517 / CZE: 36,50 / DEU: 166,78 / DNM: 23,08 / ESP: 54,64 / EST: 4,92 / FIN: 28,65 / FRK: 660,35 / GBE: 92,25 / GRC: 16,20 / HUN: IE; EF:NA; MA:NA / IRL: 11,67 / ITA: 136,90 / LTU: 1,00 / LUX: NE; EF:NA; MA:NA / LVA: 31,78 / MLT: 0,0076 / NLD: 19,17 / POL: IE; EF:NA; MA:NA / PRT: 25,35 / ROU: 28,28 / SVK: NA,NE; EF:NA; MA:NA / SVN: 11,66 / SWE: 20,94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54</xdr:col>
                <xdr:colOff>51</xdr:colOff>
                <xdr:row>14</xdr:row>
                <xdr:rowOff>9</xdr:rowOff>
              </xdr:to>
            </anchor>
          </commentPr>
        </mc:Choice>
        <mc:Fallback/>
      </mc:AlternateContent>
    </comment>
    <comment ref="O16" authorId="0">
      <text>
        <r>
          <rPr>
            <b val="true"/>
            <sz val="8"/>
            <color rgb="FF000000"/>
            <rFont val="Tahoma"/>
            <family val="2"/>
          </rPr>
          <t xml:space="preserve">AUT: 0,0147 / BEL: 0,2283 / BGR: 0,0220 / CYP: NA,NE; EF:NA; MA:NA / CZE: 5,50 / DEU: 133,68 / DNM: 0,1576 / ESP: IE,NA; EF:NA; MA:NA / EST: 0,2591 / FIN: 0,1473 / FRK: NO; EF:NA; MA:NA / GBE: 1,88 / GRC: NA; EF:NA; MA:NA / HUN: NA; EF:NA; MA:NA / IRL: NA,NO; EF:NA; MA:NA / ITA: 3,41 / LTU: NE,NO; EF:NA; MA:NA / LUX: IE; EF:NA; MA:NA / LVA: NO; EF:NA; MA:NA / MLT: NA; EF:NA; MA:NA / NLD: IE,NA; EF:NA; MA:NA / POL: NO; EF:NA; MA:NA / PRT: 0,0077 / ROU: 2,10 / SVK: IE,NE; EF:NA; MA:NA / SVN: IE,NA; EF:NA; MA:NA / SWE: 1,20 /</t>
        </r>
      </text>
      <mc:AlternateContent>
        <mc:Choice Requires="v2">
          <commentPr autoFill="true" autoScale="false" colHidden="false" locked="false" rowHidden="false" textHAlign="justify" textVAlign="top">
            <anchor moveWithCells="false" sizeWithCells="false">
              <xdr:from>
                <xdr:col>13</xdr:col>
                <xdr:colOff>32</xdr:colOff>
                <xdr:row>14</xdr:row>
                <xdr:rowOff>6</xdr:rowOff>
              </xdr:from>
              <xdr:to>
                <xdr:col>65</xdr:col>
                <xdr:colOff>53</xdr:colOff>
                <xdr:row>15</xdr:row>
                <xdr:rowOff>9</xdr:rowOff>
              </xdr:to>
            </anchor>
          </commentPr>
        </mc:Choice>
        <mc:Fallback/>
      </mc:AlternateContent>
    </comment>
    <comment ref="O17" authorId="0">
      <text>
        <r>
          <rPr>
            <b val="true"/>
            <sz val="8"/>
            <color rgb="FF000000"/>
            <rFont val="Tahoma"/>
            <family val="2"/>
          </rPr>
          <t xml:space="preserve">AUT: 13,48 / BEL: 35,67 / BGR: NA,NE; EF:NA; MA:NA / CYP: 0,8465 / CZE: 1,53 / DEU: 229,54 / DNM: 11,17 / ESP: 75,53 / EST: 0,0314 / FIN: 30,27 / FRK: 132,94 / GBE: 554,35 / GRC: 21,60 / HUN: 5,23 / IRL: 3,88 / ITA: 128,15 / LTU: NA,NO; EF:NA; MA:NA / LUX: NA,NE,NO; EF:NA; MA:NA / LVA: 2,53 / MLT: 0,1901 / NLD: 44,51 / POL: IE,NA,NO; EF:NA; MA:NA / PRT: 18,13 / ROU: 3,04 / SVK: NA,NE,NO; EF:NA; MA:NA / SVN: NA,NE,NO; EF:NA; MA:NA / SWE: 26,00 /</t>
        </r>
      </text>
      <mc:AlternateContent>
        <mc:Choice Requires="v2">
          <commentPr autoFill="true" autoScale="false" colHidden="false" locked="false" rowHidden="false" textHAlign="justify" textVAlign="top">
            <anchor moveWithCells="false" sizeWithCells="false">
              <xdr:from>
                <xdr:col>14</xdr:col>
                <xdr:colOff>42</xdr:colOff>
                <xdr:row>15</xdr:row>
                <xdr:rowOff>6</xdr:rowOff>
              </xdr:from>
              <xdr:to>
                <xdr:col>59</xdr:col>
                <xdr:colOff>21</xdr:colOff>
                <xdr:row>16</xdr:row>
                <xdr:rowOff>9</xdr:rowOff>
              </xdr:to>
            </anchor>
          </commentPr>
        </mc:Choice>
        <mc:Fallback/>
      </mc:AlternateContent>
    </comment>
    <comment ref="O18" authorId="0">
      <text>
        <r>
          <rPr>
            <b val="true"/>
            <sz val="8"/>
            <color rgb="FF000000"/>
            <rFont val="Tahoma"/>
            <family val="2"/>
          </rPr>
          <t xml:space="preserve">AUT: 0,4161; EF:NA; MA:NA / BEL: 3,81 / BGR: NA,NE; EF:NA; MA:NA / CYP: NA,NO; EF:NA; MA:NA / CZE: IE,NA,NE; EF:NA; MA:NA / DEU: 4,32 / DNM: NA,NO; EF:NA; MA:NA / ESP: 0,4929 / EST: NO; EF:NA; MA:NA / FIN: NO; EF:NA; MA:NA / FRK: 0,9878 / GBE: 0,3080 / GRC: NA,NO; EF:NA; MA:NA / HUN: NA,NO; EF:NA; MA:NA / IRL: NO; EF:NA; MA:NA / ITA: 3,40 / LTU: NO; EF:NA; MA:NA / LUX: NO; EF:NA; MA:NA / LVA: NO; EF:NA; MA:NA / MLT: NA,NO; EF:NA; MA:NA / NLD: IE,NA; EF:NA; MA:NA / POL: IE,NO; EF:NA; MA:NA / PRT: NO; EF:NA; MA:NA / ROU: NA; EF:NA; MA:NA / SVK: NA,NE,NO; EF:NA; MA:NA / SVN: NA,NE,NO; EF:NA; MA:NA / SWE: 0,0002 /</t>
        </r>
      </text>
      <mc:AlternateContent>
        <mc:Choice Requires="v2">
          <commentPr autoFill="true" autoScale="false" colHidden="false" locked="false" rowHidden="false" textHAlign="justify" textVAlign="top">
            <anchor moveWithCells="false" sizeWithCells="false">
              <xdr:from>
                <xdr:col>14</xdr:col>
                <xdr:colOff>12</xdr:colOff>
                <xdr:row>16</xdr:row>
                <xdr:rowOff>6</xdr:rowOff>
              </xdr:from>
              <xdr:to>
                <xdr:col>75</xdr:col>
                <xdr:colOff>45</xdr:colOff>
                <xdr:row>17</xdr:row>
                <xdr:rowOff>9</xdr:rowOff>
              </xdr:to>
            </anchor>
          </commentPr>
        </mc:Choice>
        <mc:Fallback/>
      </mc:AlternateContent>
    </comment>
    <comment ref="O19" authorId="0">
      <text>
        <r>
          <rPr>
            <b val="true"/>
            <sz val="8"/>
            <color rgb="FF000000"/>
            <rFont val="Tahoma"/>
            <family val="2"/>
          </rPr>
          <t xml:space="preserve">AUT: 13,06 / BEL: 31,86 / BGR: NA,NE; EF:NA; MA:NA / CYP: 0,8465 / CZE: 1,53 / DEU: 225,22; EF:D,CS; MA:T1 / DNM: 11,17 / ESP: 75,04 / EST: 0,0314 / FIN: 30,27 / FRK: 131,95 / GBE: 554,04 / GRC: 21,60 / HUN: 5,23 / IRL: 3,88 / ITA: 124,74 / LTU: NA,NO; EF:NA; MA:NA / LUX: NA,NE,NO; EF:NA; MA:NA / LVA: 2,53 / MLT: 0,1901 / NLD: 44,51 / POL: IE,NA,NO; EF:NA; MA:NA / PRT: 18,13 / ROU: 3,04 / SVK: NA,NE; EF:NA; MA:NA / SVN: NE,NO; EF:NA; MA:NA / SWE: 26,00 /</t>
        </r>
      </text>
      <mc:AlternateContent>
        <mc:Choice Requires="v2">
          <commentPr autoFill="true" autoScale="false" colHidden="false" locked="false" rowHidden="false" textHAlign="justify" textVAlign="top">
            <anchor moveWithCells="false" sizeWithCells="false">
              <xdr:from>
                <xdr:col>14</xdr:col>
                <xdr:colOff>36</xdr:colOff>
                <xdr:row>17</xdr:row>
                <xdr:rowOff>6</xdr:rowOff>
              </xdr:from>
              <xdr:to>
                <xdr:col>60</xdr:col>
                <xdr:colOff>10</xdr:colOff>
                <xdr:row>18</xdr:row>
                <xdr:rowOff>9</xdr:rowOff>
              </xdr:to>
            </anchor>
          </commentPr>
        </mc:Choice>
        <mc:Fallback/>
      </mc:AlternateContent>
    </comment>
    <comment ref="O21" authorId="0">
      <text>
        <r>
          <rPr>
            <b val="true"/>
            <sz val="8"/>
            <color rgb="FF000000"/>
            <rFont val="Tahoma"/>
            <family val="2"/>
          </rPr>
          <t xml:space="preserve">AUT: IE,NA; EF:NA; MA:NA / BEL: 3,03 / BGR: 3,73 / CYP: 0,0550 / CZE: 2,52 / DEU: 2,32 / DNM: 0,5548 / ESP: 7,78 / EST: 0,0229 / FIN: 6,84 / FRK: 0,6237 / GBE: 12,67 / GRC: 25,91 / HUN: 1,26 / IRL: NE,NO; EF:NA; MA:NA / ITA: 8,74 / LTU: 0,0123 / LUX: NE,NO; EF:NA; MA:NA / LVA: 0,3052 / MLT: NA,NO; EF:NA; MA:NA / NLD: 0,9098 / POL: IE,NO; EF:NA; MA:NA / PRT: 3,83 / ROU: 4,14 / SVK: IE,NA,NE; EF:NA; MA:NA / SVN: NA,NE; EF:NA; MA:NA / SWE: 6,10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59</xdr:col>
                <xdr:colOff>32</xdr:colOff>
                <xdr:row>20</xdr:row>
                <xdr:rowOff>9</xdr:rowOff>
              </xdr:to>
            </anchor>
          </commentPr>
        </mc:Choice>
        <mc:Fallback/>
      </mc:AlternateContent>
    </comment>
    <comment ref="O22" authorId="0">
      <text>
        <r>
          <rPr>
            <b val="true"/>
            <sz val="8"/>
            <color rgb="FF000000"/>
            <rFont val="Tahoma"/>
            <family val="2"/>
          </rPr>
          <t xml:space="preserve">AUT: 9,64 / BEL: 29,70 / BGR: 7,06 / CYP: NA,NO; EF:NA; MA:NA / CZE: 0,6124 / DEU: 50,30 / DNM: 0,2500; EF:NA; MA:NA / ESP: 10,97 / EST: 1,27 / FIN: 7,05 / FRK: 37,37 / GBE: 161,85 / GRC: 0,9425 / HUN: 1,67 / IRL: NA,NO; EF:NA; MA:NA / ITA: 18,93 / LTU: NO; EF:NA; MA:NA / LUX: NA,NO; EF:NA; MA:NA; COMM / LVA: NA,NO; EF:NA; MA:NA / MLT: NA,NO; EF:NA; MA:NA / NLD: 30,06 / POL: IE,NO; EF:NA; MA:NA / PRT: 9,21 / ROU: 2,33 / SVK: NA,NE,NO; EF:NA; MA:NA / SVN: NA,NE,NO; EF:NA; MA:NA / SWE: 5,58 /</t>
        </r>
      </text>
      <mc:AlternateContent>
        <mc:Choice Requires="v2">
          <commentPr autoFill="true" autoScale="false" colHidden="false" locked="false" rowHidden="false" textHAlign="justify" textVAlign="top">
            <anchor moveWithCells="false" sizeWithCells="false">
              <xdr:from>
                <xdr:col>13</xdr:col>
                <xdr:colOff>32</xdr:colOff>
                <xdr:row>20</xdr:row>
                <xdr:rowOff>6</xdr:rowOff>
              </xdr:from>
              <xdr:to>
                <xdr:col>62</xdr:col>
                <xdr:colOff>53</xdr:colOff>
                <xdr:row>21</xdr:row>
                <xdr:rowOff>9</xdr:rowOff>
              </xdr:to>
            </anchor>
          </commentPr>
        </mc:Choice>
        <mc:Fallback/>
      </mc:AlternateContent>
    </comment>
    <comment ref="O23" authorId="0">
      <text>
        <r>
          <rPr>
            <b val="true"/>
            <sz val="8"/>
            <color rgb="FF000000"/>
            <rFont val="Tahoma"/>
            <family val="2"/>
          </rPr>
          <t xml:space="preserve">AUT: 0,5078 / BEL: 1,09; EF:PS; MA:CS,D,T3 / BGR: 0,1814 / CYP: 0,0002 / CZE: 4,09 / DEU: 6,78 / DNM: IE,NO; EF:NA; MA:NA / ESP: 1,58 / EST: NA,NO; EF:NA; MA:NA / FIN: 1,13 / FRK: 1,87 / GBE: 1,92 / GRC: 0,0451 / HUN: 0,2895 / IRL: NO; EF:NA; MA:NA / ITA: 3,17 / LTU: NO; EF:NA; MA:NA / LUX: 1,05 / LVA: 0,1681 / MLT: NA,NO; EF:NA; MA:NA / NLD: 2,54 / POL: IE,NO; EF:NA; MA:NA / PRT: 0,1004 / ROU: 0,0846 / SVK: NA,NE; EF:NA; MA:NA / SVN: NE,NO; EF:NA; MA:NA / SWE: 0,1061 /</t>
        </r>
      </text>
      <mc:AlternateContent>
        <mc:Choice Requires="v2">
          <commentPr autoFill="true" autoScale="false" colHidden="false" locked="false" rowHidden="false" textHAlign="justify" textVAlign="top">
            <anchor moveWithCells="false" sizeWithCells="false">
              <xdr:from>
                <xdr:col>14</xdr:col>
                <xdr:colOff>36</xdr:colOff>
                <xdr:row>21</xdr:row>
                <xdr:rowOff>6</xdr:rowOff>
              </xdr:from>
              <xdr:to>
                <xdr:col>61</xdr:col>
                <xdr:colOff>39</xdr:colOff>
                <xdr:row>22</xdr:row>
                <xdr:rowOff>9</xdr:rowOff>
              </xdr:to>
            </anchor>
          </commentPr>
        </mc:Choice>
        <mc:Fallback/>
      </mc:AlternateContent>
    </comment>
    <comment ref="O24" authorId="0">
      <text>
        <r>
          <rPr>
            <b val="true"/>
            <sz val="8"/>
            <color rgb="FF000000"/>
            <rFont val="Tahoma"/>
            <family val="2"/>
          </rPr>
          <t xml:space="preserve">AUT: 2,43 / BEL: 2,87 / BGR: 13,71 / CYP: NE,NO / CZE: 6,62 / DEU: 21,34 / DNM: 5,05 / ESP: 30,69; EF:CR; MA:CR / EST: 5,50 / FIN: 5,59 / FRK: 29,91 / GBE: 77,14 / GRC: 0,6448 / HUN: 10,56 / IRL: NE / ITA: 33,48 / LTU: 4,88 / LUX: 0,1100 / LVA: 3,27 / MLT: 0,1601 / NLD: 8,34 / POL: IE / PRT: 16,12 / ROU: 10,78 / SVK: NA,NE / SVN: NE / SWE: 9,31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49</xdr:col>
                <xdr:colOff>35</xdr:colOff>
                <xdr:row>23</xdr:row>
                <xdr:rowOff>9</xdr:rowOff>
              </xdr:to>
            </anchor>
          </commentPr>
        </mc:Choice>
        <mc:Fallback/>
      </mc:AlternateContent>
    </comment>
    <comment ref="O27" authorId="0">
      <text>
        <r>
          <rPr>
            <b val="true"/>
            <sz val="8"/>
            <color rgb="FF000000"/>
            <rFont val="Tahoma"/>
            <family val="2"/>
          </rPr>
          <t xml:space="preserve">AUT: NA; EF:NA; MA:NADEU: NO; EF:NA; MA:NANLD: 35.707033490568001BEL: NA; EF:NA; MA:NA</t>
        </r>
      </text>
      <mc:AlternateContent>
        <mc:Choice Requires="v2">
          <commentPr autoFill="true" autoScale="false" colHidden="false" locked="false" rowHidden="false" textHAlign="justify" textVAlign="top">
            <anchor moveWithCells="false" sizeWithCells="false">
              <xdr:from>
                <xdr:col>14</xdr:col>
                <xdr:colOff>42</xdr:colOff>
                <xdr:row>25</xdr:row>
                <xdr:rowOff>8</xdr:rowOff>
              </xdr:from>
              <xdr:to>
                <xdr:col>24</xdr:col>
                <xdr:colOff>40</xdr:colOff>
                <xdr:row>26</xdr:row>
                <xdr:rowOff>9</xdr:rowOff>
              </xdr:to>
            </anchor>
          </commentPr>
        </mc:Choice>
        <mc:Fallback/>
      </mc:AlternateContent>
    </comment>
    <comment ref="P12" authorId="0">
      <text>
        <r>
          <rPr>
            <b val="true"/>
            <sz val="8"/>
            <color rgb="FF000000"/>
            <rFont val="Tahoma"/>
            <family val="2"/>
          </rPr>
          <t xml:space="preserve">AUT: 15,42 / BEL: 141,17 / BGR: 903,34 / CYP: 23,02 / CZE: 918,00 / DEU: 2613,09 / DNM: 185,76 / ESP: 1592,25 / EST: 163,62 / FIN: 65,67 / FRK: 608,16 / GBE: 2680,16 / GRC: 340,94 / HUN: 420,74 / IRL: 106,20 / ITA: 918,37 / LTU: 112,00 / LUX: NE,NO; EF:NA; MA:NA / LVA: 30,19 / MLT: 16,84 / NLD: 98,45 / POL: IE; EF:NA; MA:NA / PRT: 201,69 / ROU: 613,77 / SVK: 384,59 / SVN: 134,03 / SWE: 21,97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56</xdr:col>
                <xdr:colOff>11</xdr:colOff>
                <xdr:row>11</xdr:row>
                <xdr:rowOff>9</xdr:rowOff>
              </xdr:to>
            </anchor>
          </commentPr>
        </mc:Choice>
        <mc:Fallback/>
      </mc:AlternateContent>
    </comment>
    <comment ref="P13" authorId="0">
      <text>
        <r>
          <rPr>
            <b val="true"/>
            <sz val="8"/>
            <color rgb="FF000000"/>
            <rFont val="Tahoma"/>
            <family val="2"/>
          </rPr>
          <t xml:space="preserve">AUT: 17,24 / BEL: 101,98 / BGR: 180,25 / CYP: 1,32 / CZE: 580,00 / DEU: 578,72 / DNM: 18,70 / ESP: 356,98 / EST: 4,65 / FIN: 60,13 / FRK: 405,96 / GBE: 484,03 / GRC: 91,23 / HUN: IE; EF:NA; MA:NA / IRL: 29,17 / ITA: 280,52 / LTU: 40,00 / LUX: NE,NO; EF:NA; MA:NA / LVA: 14,07 / MLT: 0,2235 / NLD: 42,52 / POL: IE; EF:NA; MA:NA / PRT: 75,09 / ROU: 42,01 / SVK: IE; EF:NA; MA:NA / SVN: 23,49 / SWE: 21,26 /</t>
        </r>
      </text>
      <mc:AlternateContent>
        <mc:Choice Requires="v2">
          <commentPr autoFill="true" autoScale="false" colHidden="false" locked="false" rowHidden="false" textHAlign="justify" textVAlign="top">
            <anchor moveWithCells="false" sizeWithCells="false">
              <xdr:from>
                <xdr:col>14</xdr:col>
                <xdr:colOff>25</xdr:colOff>
                <xdr:row>11</xdr:row>
                <xdr:rowOff>6</xdr:rowOff>
              </xdr:from>
              <xdr:to>
                <xdr:col>54</xdr:col>
                <xdr:colOff>33</xdr:colOff>
                <xdr:row>12</xdr:row>
                <xdr:rowOff>9</xdr:rowOff>
              </xdr:to>
            </anchor>
          </commentPr>
        </mc:Choice>
        <mc:Fallback/>
      </mc:AlternateContent>
    </comment>
    <comment ref="P14" authorId="0">
      <text>
        <r>
          <rPr>
            <b val="true"/>
            <sz val="8"/>
            <color rgb="FF000000"/>
            <rFont val="Tahoma"/>
            <family val="2"/>
          </rPr>
          <t xml:space="preserve">AUT: 5,74 / BEL: 14,91 / BGR: 1,15 / CYP: 4,32 / CZE: 1,30 / DEU: 69,72 / DNM: 11,46 / ESP: 96,30 / EST: 3,38 / FIN: 7,16 / FRK: 158,61 / GBE: 84,75 / GRC: 38,71 / HUN: 6,98 / IRL: 5,74 / ITA: 217,60 / LTU: 7,14 / LUX: NA,NE; EF:NA; MA:NA / LVA: 1,00 / MLT: 0,5339 / NLD: 13,67 / POL: IE,NO; EF:NA; MA:NA / PRT: 16,74 / ROU: 23,53 / SVK: 1,16 / SVN: 6,44 / SWE: 8,43 /</t>
        </r>
      </text>
      <mc:AlternateContent>
        <mc:Choice Requires="v2">
          <commentPr autoFill="true" autoScale="false" colHidden="false" locked="false" rowHidden="false" textHAlign="justify" textVAlign="top">
            <anchor moveWithCells="false" sizeWithCells="false">
              <xdr:from>
                <xdr:col>15</xdr:col>
                <xdr:colOff>42</xdr:colOff>
                <xdr:row>12</xdr:row>
                <xdr:rowOff>6</xdr:rowOff>
              </xdr:from>
              <xdr:to>
                <xdr:col>52</xdr:col>
                <xdr:colOff>1</xdr:colOff>
                <xdr:row>13</xdr:row>
                <xdr:rowOff>9</xdr:rowOff>
              </xdr:to>
            </anchor>
          </commentPr>
        </mc:Choice>
        <mc:Fallback/>
      </mc:AlternateContent>
    </comment>
    <comment ref="P15" authorId="0">
      <text>
        <r>
          <rPr>
            <b val="true"/>
            <sz val="8"/>
            <color rgb="FF000000"/>
            <rFont val="Tahoma"/>
            <family val="2"/>
          </rPr>
          <t xml:space="preserve">AUT: 29,84 / BEL: 64,31 / BGR: 140,19 / CYP: 1,52 / CZE: 250,00 / DEU: 498,34 / DNM: 14,34 / ESP: 62,96 / EST: 6,57 / FIN: 19,10 / FRK: 164,01 / GBE: 206,20 / GRC: 30,71 / HUN: IE; EF:NA; MA:NA / IRL: 39,49 / ITA: 98,41 / LTU: 65,00 / LUX: NE; EF:NA; MA:NA / LVA: 36,08 / MLT: 0,2412 / NLD: 5,16 / POL: IE; EF:NA; MA:NA / PRT: 10,02 / ROU: 22,82 / SVK: 58,17 / SVN: 20,40 / SWE: 14,05 /</t>
        </r>
      </text>
      <mc:AlternateContent>
        <mc:Choice Requires="v2">
          <commentPr autoFill="true" autoScale="false" colHidden="false" locked="false" rowHidden="false" textHAlign="justify" textVAlign="top">
            <anchor moveWithCells="false" sizeWithCells="false">
              <xdr:from>
                <xdr:col>15</xdr:col>
                <xdr:colOff>12</xdr:colOff>
                <xdr:row>13</xdr:row>
                <xdr:rowOff>6</xdr:rowOff>
              </xdr:from>
              <xdr:to>
                <xdr:col>53</xdr:col>
                <xdr:colOff>31</xdr:colOff>
                <xdr:row>14</xdr:row>
                <xdr:rowOff>9</xdr:rowOff>
              </xdr:to>
            </anchor>
          </commentPr>
        </mc:Choice>
        <mc:Fallback/>
      </mc:AlternateContent>
    </comment>
    <comment ref="P16" authorId="0">
      <text>
        <r>
          <rPr>
            <b val="true"/>
            <sz val="8"/>
            <color rgb="FF000000"/>
            <rFont val="Tahoma"/>
            <family val="2"/>
          </rPr>
          <t xml:space="preserve">AUT: 0,0129 / BEL: 0,0204 / BGR: 1,30 / CYP: NA,NE; EF:NA; MA:NA / CZE: 2,10 / DEU: 39,71 / DNM: 0,2065 / ESP: IE,NA; EF:NA; MA:NA / EST: 0,0009 / FIN: 2,47 / FRK: NO; EF:NA; MA:NA / GBE: 6,23 / GRC: NA; EF:NA; MA:NA / HUN: NA; EF:NA; MA:NA / IRL: NA,NO; EF:NA; MA:NA / ITA: 1,22 / LTU: NE,NO; EF:NA; MA:NA / LUX: IE; EF:NA; MA:NA / LVA: NO; EF:NA; MA:NA / MLT: NA; EF:NA; MA:NA / NLD: IE,NA; EF:NA; MA:NA / POL: NO; EF:NA; MA:NA / PRT: 0,0431 / ROU: 11,83 / SVK: IE,NE; EF:NA; MA:NA / SVN: IE,NA; EF:NA; MA:NA / SWE: 0,6655 /</t>
        </r>
      </text>
      <mc:AlternateContent>
        <mc:Choice Requires="v2">
          <commentPr autoFill="true" autoScale="false" colHidden="false" locked="false" rowHidden="false" textHAlign="justify" textVAlign="top">
            <anchor moveWithCells="false" sizeWithCells="false">
              <xdr:from>
                <xdr:col>15</xdr:col>
                <xdr:colOff>42</xdr:colOff>
                <xdr:row>14</xdr:row>
                <xdr:rowOff>6</xdr:rowOff>
              </xdr:from>
              <xdr:to>
                <xdr:col>67</xdr:col>
                <xdr:colOff>55</xdr:colOff>
                <xdr:row>15</xdr:row>
                <xdr:rowOff>9</xdr:rowOff>
              </xdr:to>
            </anchor>
          </commentPr>
        </mc:Choice>
        <mc:Fallback/>
      </mc:AlternateContent>
    </comment>
    <comment ref="P17" authorId="0">
      <text>
        <r>
          <rPr>
            <b val="true"/>
            <sz val="8"/>
            <color rgb="FF000000"/>
            <rFont val="Tahoma"/>
            <family val="2"/>
          </rPr>
          <t xml:space="preserve">AUT: 1,30 / BEL: 5,37 / BGR: NA,NO; EF:NA; MA:NA / CYP: 0,1223 / CZE: 4,37 / DEU: 21,09 / DNM: 3,64 / ESP: 62,01 / EST: NO; EF:NA; MA:NA / FIN: 0,0000 / FRK: 78,31 / GBE: 25,18 / GRC: 7,37 / HUN: 0,6775 / IRL: NE,NO; EF:NA; MA:NA / ITA: 78,65 / LTU: NA,NO; EF:NA; MA:NA / LUX: NA,NE,NO; EF:NA; MA:NA / LVA: NO; EF:NA; MA:NA / MLT: NA,NO; EF:NA; MA:NA / NLD: 8,06 / POL: NA,NO; EF:NA; MA:NA / PRT: 0,4163 / ROU: 14,13 / SVK: NA,NO; EF:NA; MA:NA / SVN: NA,NE,NO; EF:NA; MA:NA / SWE: 3,80 /</t>
        </r>
      </text>
      <mc:AlternateContent>
        <mc:Choice Requires="v2">
          <commentPr autoFill="true" autoScale="false" colHidden="false" locked="false" rowHidden="false" textHAlign="justify" textVAlign="top">
            <anchor moveWithCells="false" sizeWithCells="false">
              <xdr:from>
                <xdr:col>14</xdr:col>
                <xdr:colOff>25</xdr:colOff>
                <xdr:row>15</xdr:row>
                <xdr:rowOff>6</xdr:rowOff>
              </xdr:from>
              <xdr:to>
                <xdr:col>62</xdr:col>
                <xdr:colOff>58</xdr:colOff>
                <xdr:row>16</xdr:row>
                <xdr:rowOff>9</xdr:rowOff>
              </xdr:to>
            </anchor>
          </commentPr>
        </mc:Choice>
        <mc:Fallback/>
      </mc:AlternateContent>
    </comment>
    <comment ref="P18" authorId="0">
      <text>
        <r>
          <rPr>
            <b val="true"/>
            <sz val="8"/>
            <color rgb="FF000000"/>
            <rFont val="Tahoma"/>
            <family val="2"/>
          </rPr>
          <t xml:space="preserve">AUT: IE,NA; EF:NA; MA:NA / BEL: 5,37 / BGR: NA; EF:NA; MA:NA / CYP: NA,NO; EF:NA; MA:NA / CZE: IE,NA; EF:NA; MA:NA / DEU: 1,26 / DNM: NA,NO; EF:NA; MA:NA / ESP: 0,0398 / EST: NO; EF:NA; MA:NA / FIN: NO; EF:NA; MA:NA / FRK: NA,NO; EF:NA; MA:NA / GBE: 17,49 / GRC: NO; EF:NA; MA:NA / HUN: NA,NO; EF:NA; MA:NA / IRL: NO; EF:NA; MA:NA / ITA: NA; EF:NA; MA:NA / LTU: NO; EF:NA; MA:NA / LUX: NO; EF:NA; MA:NA / LVA: NO; EF:NA; MA:NA / MLT: NA,NO; EF:NA; MA:NA / NLD: IE,NA; EF:NA; MA:NA / POL: NO; EF:NA; MA:NA / PRT: NO; EF:NA; MA:NA / ROU: NA; EF:NA; MA:NA / SVK: NA,NO; EF:NA; MA:NA / SVN: NA,NO; EF:NA; MA:NA / SWE: 0,1056 /</t>
        </r>
      </text>
      <mc:AlternateContent>
        <mc:Choice Requires="v2">
          <commentPr autoFill="true" autoScale="false" colHidden="false" locked="false" rowHidden="false" textHAlign="justify" textVAlign="top">
            <anchor moveWithCells="false" sizeWithCells="false">
              <xdr:from>
                <xdr:col>14</xdr:col>
                <xdr:colOff>25</xdr:colOff>
                <xdr:row>16</xdr:row>
                <xdr:rowOff>6</xdr:rowOff>
              </xdr:from>
              <xdr:to>
                <xdr:col>76</xdr:col>
                <xdr:colOff>32</xdr:colOff>
                <xdr:row>17</xdr:row>
                <xdr:rowOff>9</xdr:rowOff>
              </xdr:to>
            </anchor>
          </commentPr>
        </mc:Choice>
        <mc:Fallback/>
      </mc:AlternateContent>
    </comment>
    <comment ref="P19" authorId="0">
      <text>
        <r>
          <rPr>
            <b val="true"/>
            <sz val="8"/>
            <color rgb="FF000000"/>
            <rFont val="Tahoma"/>
            <family val="2"/>
          </rPr>
          <t xml:space="preserve">AUT: 1,30 / BEL: IE,NA,NE,NO; EF:NA; MA:NA / BGR: NA,NO; EF:NA; MA:NA / CYP: 0,1223 / CZE: 4,37 / DEU: 19,84; EF:D,CS; MA:T1 / DNM: 3,64 / ESP: 61,97 / EST: NO; EF:NA; MA:NA / FIN: 0,0000 / FRK: 78,31 / GBE: 7,69 / GRC: 7,37 / HUN: 0,6775 / IRL: NE,NO; EF:NA; MA:NA / ITA: 78,65 / LTU: NA,NO; EF:NA; MA:NA / LUX: NA,NE,NO; EF:NA; MA:NA / LVA: NO; EF:NA; MA:NA / MLT: NA,NO; EF:NA; MA:NA / NLD: 8,06 / POL: NA,NO; EF:NA; MA:NA / PRT: 0,4163 / ROU: 14,13 / SVK: NA; EF:NA; MA:NA / SVN: NE,NO; EF:NA; MA:NA / SWE: 3,69 /</t>
        </r>
      </text>
      <mc:AlternateContent>
        <mc:Choice Requires="v2">
          <commentPr autoFill="true" autoScale="false" colHidden="false" locked="false" rowHidden="false" textHAlign="justify" textVAlign="top">
            <anchor moveWithCells="false" sizeWithCells="false">
              <xdr:from>
                <xdr:col>14</xdr:col>
                <xdr:colOff>25</xdr:colOff>
                <xdr:row>17</xdr:row>
                <xdr:rowOff>6</xdr:rowOff>
              </xdr:from>
              <xdr:to>
                <xdr:col>65</xdr:col>
                <xdr:colOff>51</xdr:colOff>
                <xdr:row>18</xdr:row>
                <xdr:rowOff>9</xdr:rowOff>
              </xdr:to>
            </anchor>
          </commentPr>
        </mc:Choice>
        <mc:Fallback/>
      </mc:AlternateContent>
    </comment>
    <comment ref="P21" authorId="0">
      <text>
        <r>
          <rPr>
            <b val="true"/>
            <sz val="8"/>
            <color rgb="FF000000"/>
            <rFont val="Tahoma"/>
            <family val="2"/>
          </rPr>
          <t xml:space="preserve">AUT: NA; EF:NA; MA:NA / BEL: 4,68 / BGR: 0,7551 / CYP: NA,NE; EF:NA; MA:NA / CZE: 3,38 / DEU: 15,07 / DNM: 1,21; EF:NA; MA:NA / ESP: NA; EF:NA; MA:NA / EST: 0,2669 / FIN: 0,7931 / FRK: NA; EF:NA; MA:NA / GBE: 3,71 / GRC: 3,38 / HUN: 0,7690 / IRL: IE,NE,NO; EF:NA; MA:NA / ITA: 21,16 / LTU: NA,NE,NO; EF:NA; MA:NA / LUX: NE,NO; EF:NA; MA:NA / LVA: 3,15 / MLT: NA,NO; EF:NA; MA:NA / NLD: 5,58 / POL: IE,NA,NO; EF:NA; MA:NA / PRT: 0,0016 / ROU: 2,01 / SVK: IE; EF:NA; MA:NA / SVN: NA,NE; EF:NA; MA:NA / SWE: 4,91 /</t>
        </r>
      </text>
      <mc:AlternateContent>
        <mc:Choice Requires="v2">
          <commentPr autoFill="true" autoScale="false" colHidden="false" locked="false" rowHidden="false" textHAlign="justify" textVAlign="top">
            <anchor moveWithCells="false" sizeWithCells="false">
              <xdr:from>
                <xdr:col>15</xdr:col>
                <xdr:colOff>12</xdr:colOff>
                <xdr:row>19</xdr:row>
                <xdr:rowOff>6</xdr:rowOff>
              </xdr:from>
              <xdr:to>
                <xdr:col>65</xdr:col>
                <xdr:colOff>53</xdr:colOff>
                <xdr:row>20</xdr:row>
                <xdr:rowOff>9</xdr:rowOff>
              </xdr:to>
            </anchor>
          </commentPr>
        </mc:Choice>
        <mc:Fallback/>
      </mc:AlternateContent>
    </comment>
    <comment ref="P22" authorId="0">
      <text>
        <r>
          <rPr>
            <b val="true"/>
            <sz val="8"/>
            <color rgb="FF000000"/>
            <rFont val="Tahoma"/>
            <family val="2"/>
          </rPr>
          <t xml:space="preserve">AUT: 1,29 / BEL: 16,63 / BGR: 6,67 / CYP: NA,NO; EF:NA; MA:NA / CZE: 1,85 / DEU: 24,82 / DNM: 0,4955; EF:NA; MA:NA / ESP: 8,53 / EST: 0,0080 / FIN: 23,05 / FRK: 25,91 / GBE: 40,97 / GRC: 3,20 / HUN: 2,35 / IRL: NA,NO; EF:NA; MA:NA / ITA: 60,14 / LTU: NO; EF:NA; MA:NA / LUX: NA,NO; EF:NA; MA:NA; COMM / LVA: NA,NO; EF:NA; MA:NA / MLT: NA,NO; EF:NA; MA:NA / NLD: IE,NA,NO; EF:NA; MA:NA / POL: IE,NO; EF:NA; MA:NA / PRT: 5,80 / ROU: 13,22 / SVK: IE; EF:NA; MA:NA / SVN: NA,NE,NO; EF:NA; MA:NA / SWE: 3,91 /</t>
        </r>
      </text>
      <mc:AlternateContent>
        <mc:Choice Requires="v2">
          <commentPr autoFill="true" autoScale="false" colHidden="false" locked="false" rowHidden="false" textHAlign="justify" textVAlign="top">
            <anchor moveWithCells="false" sizeWithCells="false">
              <xdr:from>
                <xdr:col>16</xdr:col>
                <xdr:colOff>1</xdr:colOff>
                <xdr:row>20</xdr:row>
                <xdr:rowOff>6</xdr:rowOff>
              </xdr:from>
              <xdr:to>
                <xdr:col>66</xdr:col>
                <xdr:colOff>17</xdr:colOff>
                <xdr:row>21</xdr:row>
                <xdr:rowOff>9</xdr:rowOff>
              </xdr:to>
            </anchor>
          </commentPr>
        </mc:Choice>
        <mc:Fallback/>
      </mc:AlternateContent>
    </comment>
    <comment ref="P23" authorId="0">
      <text>
        <r>
          <rPr>
            <b val="true"/>
            <sz val="8"/>
            <color rgb="FF000000"/>
            <rFont val="Tahoma"/>
            <family val="2"/>
          </rPr>
          <t xml:space="preserve">AUT: 0,6093 / BEL: 8,92; EF:PS; MA:CS,D,T3 / BGR: 1,02 / CYP: NA,NE,NO; EF:NA; MA:NA / CZE: 10,37 / DEU: 27,41 / DNM: IE,NO; EF:NA; MA:NA / ESP: 4,27 / EST: NA,NO; EF:NA; MA:NA / FIN: 6,42 / FRK: 4,69 / GBE: 8,63 / GRC: 1,26 / HUN: 0,8929 / IRL: NO; EF:NA; MA:NA / ITA: 5,11 / LTU: NO; EF:NA; MA:NA / LUX: 0,1500 / LVA: 0,0598 / MLT: NA,NO; EF:NA; MA:NA / NLD: IE,NO; EF:NA; MA:NA / POL: IE,NO; EF:NA; MA:NA / PRT: 0,6528 / ROU: 0,2655 / SVK: IE,NA; EF:NA; MA:NA / SVN: NE,NO; EF:NA; MA:NA / SWE: 9,36 /</t>
        </r>
      </text>
      <mc:AlternateContent>
        <mc:Choice Requires="v2">
          <commentPr autoFill="true" autoScale="false" colHidden="false" locked="false" rowHidden="false" textHAlign="justify" textVAlign="top">
            <anchor moveWithCells="false" sizeWithCells="false">
              <xdr:from>
                <xdr:col>14</xdr:col>
                <xdr:colOff>25</xdr:colOff>
                <xdr:row>21</xdr:row>
                <xdr:rowOff>6</xdr:rowOff>
              </xdr:from>
              <xdr:to>
                <xdr:col>64</xdr:col>
                <xdr:colOff>16</xdr:colOff>
                <xdr:row>22</xdr:row>
                <xdr:rowOff>9</xdr:rowOff>
              </xdr:to>
            </anchor>
          </commentPr>
        </mc:Choice>
        <mc:Fallback/>
      </mc:AlternateContent>
    </comment>
    <comment ref="P24" authorId="0">
      <text>
        <r>
          <rPr>
            <b val="true"/>
            <sz val="8"/>
            <color rgb="FF000000"/>
            <rFont val="Tahoma"/>
            <family val="2"/>
          </rPr>
          <t xml:space="preserve">AUT: NA / BEL: 0,6864 / BGR: 2,59 / CYP: NO / CZE: 0,8284 / DEU: 26,88 / DNM: NE / ESP: 0,3817; EF:CR; MA:CR / EST: 1,18 / FIN: 17,08 / FRK: NA / GBE: NE / GRC: 0,2223 / HUN: 0,0740 / IRL: NE / ITA: 0,8295 / LTU: 1,55 / LUX: NE / LVA: 1,34 / MLT: NO / NLD: NO / POL: NO / PRT: 4,45 / ROU: 3,43 / SVK: IE / SVN: NE / SWE: 13,06 /</t>
        </r>
      </text>
      <mc:AlternateContent>
        <mc:Choice Requires="v2">
          <commentPr autoFill="true" autoScale="false" colHidden="false" locked="false" rowHidden="false" textHAlign="justify" textVAlign="top">
            <anchor moveWithCells="false" sizeWithCells="false">
              <xdr:from>
                <xdr:col>14</xdr:col>
                <xdr:colOff>53</xdr:colOff>
                <xdr:row>22</xdr:row>
                <xdr:rowOff>6</xdr:rowOff>
              </xdr:from>
              <xdr:to>
                <xdr:col>47</xdr:col>
                <xdr:colOff>21</xdr:colOff>
                <xdr:row>23</xdr:row>
                <xdr:rowOff>9</xdr:rowOff>
              </xdr:to>
            </anchor>
          </commentPr>
        </mc:Choice>
        <mc:Fallback/>
      </mc:AlternateContent>
    </comment>
    <comment ref="P27" authorId="0">
      <text>
        <r>
          <rPr>
            <b val="true"/>
            <sz val="8"/>
            <color rgb="FF000000"/>
            <rFont val="Tahoma"/>
            <family val="2"/>
          </rPr>
          <t xml:space="preserve">AUT: NA; EF:NA; MA:NADEU: NO; EF:NA; MA:NANLD: 0.68181836766759996BEL: NA; EF:NA; MA:NA</t>
        </r>
      </text>
      <mc:AlternateContent>
        <mc:Choice Requires="v2">
          <commentPr autoFill="true" autoScale="false" colHidden="false" locked="false" rowHidden="false" textHAlign="justify" textVAlign="top">
            <anchor moveWithCells="false" sizeWithCells="false">
              <xdr:from>
                <xdr:col>14</xdr:col>
                <xdr:colOff>32</xdr:colOff>
                <xdr:row>25</xdr:row>
                <xdr:rowOff>8</xdr:rowOff>
              </xdr:from>
              <xdr:to>
                <xdr:col>24</xdr:col>
                <xdr:colOff>37</xdr:colOff>
                <xdr:row>26</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17612,32; EF:CS; MA:T2,T3 / BEL: -2883,89; EF:CS; MA:CS,T1,T2 / BGR: -14408,75; EF:CS,D; MA:T1,T2 / CYP: -168,92; EF:D; MA:D / CZE: -9485,66; EF:CS,D; MA:CS,T1,T2 / DEU: -80725,45; EF:CS,D; MA:CS,T1,T2 / DNM: -782,71; EF:CS; MA:CS / ESP: -18930,91; EF:CS,D; MA:CS,T1,T2 / EST: -9156,33; EF:D,OTH; MA:T1,T2 / FIN: -37421,95; EF:CS,D; MA:T2,T3 / FRK: -34235,47; EF:CS; MA:T2,T3 / GBE: -12312,54; EF:CS; MA:CS,D,T3 / GRC: -1377,26; EF:CS,D; MA:T2 / HUN: -2879,03; EF:CS,D; MA:T1,T2 / IRL: -3406,74; EF:CS,D; MA:D,T1,T2,T3 / ITA: -30072,07; EF:CS,D; MA:T1,T2,T3 / LTU: -7757,27; EF:CS,D; MA:T1,T2 / LUX: -49,24; EF:CS,D; MA:T1,T2 / LVA: -23855,16; EF:CS,D; MA:T1,T2 / MLT: -48,68; EF:D; MA:CS / NLD: -2688,53; EF:CS,D; MA:CS,T1 / POL: -26269,10; EF:CS,D; MA:D,T2 / PRT: -162,55; EF:CS,D; MA:CS,T2 / ROU: -23412,63; EF:CS,D; MA:T1,T2,T3 / SVK: -11180,20; EF:CS,D; MA:T2 / SVN: -10807,95; EF:CS,D; MA:CS,D,T1,T2,T3 / SWE: -41697,05;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7</xdr:col>
                <xdr:colOff>43</xdr:colOff>
                <xdr:row>17</xdr:row>
                <xdr:rowOff>9</xdr:rowOff>
              </xdr:to>
            </anchor>
          </commentPr>
        </mc:Choice>
        <mc:Fallback/>
      </mc:AlternateContent>
    </comment>
    <comment ref="C20" authorId="0">
      <text>
        <r>
          <rPr>
            <b val="true"/>
            <sz val="8"/>
            <color rgb="FF000000"/>
            <rFont val="Tahoma"/>
            <family val="2"/>
          </rPr>
          <t xml:space="preserve">AUT: 348,22; EF:CS; MA:T2 / BEL: 705,92; EF:CS; MA:CS,T1,T2 / BGR: -786,64; EF:CS; MA:T1 / CYP: 0,0000 / CZE: -293,05; EF:CS,D; MA:CS,T1,T2 / DEU: 11319,42; EF:CS; MA:CS,T1 / DNM: 186,80; EF:CS,D; MA:CS,D / ESP: -93,54; EF:CS,D; MA:T2 / EST: 80,54; EF:D,OTH; MA:T1,T2 / FIN: 749,22; EF:D; MA:D,T1 / FRK: -12438,14; EF:CS; MA:T2,T3 / GBE: -6265,03; EF:CS,D; MA:CS,D,T1,T3 / GRC: 0,2138; EF:CS,D; MA:T1,T2 / HUN: 113,59; EF:CS,D; MA:T1,T2 / IRL: 568,21; EF:CS,D; MA:T1,T3 / ITA: 837,09; EF:CS,D; MA:T1,T2,T3 / LTU: -2531,35; EF:CS,D; MA:T1 / LUX: 31,64; EF:CS,D; MA:T1 / LVA: 41,34; EF:D; MA:T1 / MLT: NO; EF:NA; MA:NA / NLD: 4493,08; EF:CS,D; MA:T1,T2 / POL: 780,57; EF:CS,D; MA:D,T1,T2 / PRT: 3859,12; EF:CS,D; MA:T2 / ROU: 897,21; EF:CS,D; MA:D,T1 / SVK: -298,22; EF:CS; MA:T2 / SVN: 280,95; EF:CS,D; MA:D,T1,T2,T3 / SWE: -83,76;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87</xdr:col>
                <xdr:colOff>0</xdr:colOff>
                <xdr:row>19</xdr:row>
                <xdr:rowOff>9</xdr:rowOff>
              </xdr:to>
            </anchor>
          </commentPr>
        </mc:Choice>
        <mc:Fallback/>
      </mc:AlternateContent>
    </comment>
    <comment ref="C21" authorId="0">
      <text>
        <r>
          <rPr>
            <b val="true"/>
            <sz val="8"/>
            <color rgb="FF000000"/>
            <rFont val="Tahoma"/>
            <family val="2"/>
          </rPr>
          <t xml:space="preserve">AUT: 205,66; EF:CS; MA:T2 / BEL: 19,65; EF:CS; MA:CS,T1 / BGR: NE,NO; EF:NA; MA:NA / CYP: 0,0000 / CZE: 33,32; EF:CS,D; MA:T1 / DEU: 2174,15; EF:CS; MA:CS,T1 / DNM: 82,55; EF:CS,D; MA:CS,D / ESP: NE,NO; EF:NA; MA:NA / EST: 122,09; EF:CS,OTH; MA:T2 / FIN: 1283,22; EF:CS,D; MA:T1,T2 / FRK: -2089,64; EF:CS; MA:T2,T3 / GBE: 489,31; EF:CS; MA:D,T1 / GRC: NE,NO; EF:NA; MA:NA / HUN: 3,42; EF:D; MA:T1 / IRL: 45,49; EF:D; MA:T1 / ITA: NE,NO; EF:NA; MA:NA / LTU: 72,73; EF:D; MA:T1 / LUX: 12,27; EF:CS,D; MA:T1 / LVA: 19,80; EF:D; MA:T1 / MLT: NO; EF:NA; MA:NA / NLD: 81,29; EF:D; MA:T1 / POL: 2851,13; EF:D; MA:T1,T2 / PRT: 0,6432; EF:CS,D; MA:T2 / ROU: -20,88; EF:CS,D; MA:T1 / SVK: NO; EF:NA; MA:NA / SVN: 141,80; EF:CS,D; MA:D,T1,T2 / SWE: 36,6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7</xdr:col>
                <xdr:colOff>37</xdr:colOff>
                <xdr:row>20</xdr:row>
                <xdr:rowOff>9</xdr:rowOff>
              </xdr:to>
            </anchor>
          </commentPr>
        </mc:Choice>
        <mc:Fallback/>
      </mc:AlternateContent>
    </comment>
    <comment ref="C22" authorId="0">
      <text>
        <r>
          <rPr>
            <b val="true"/>
            <sz val="8"/>
            <color rgb="FF000000"/>
            <rFont val="Tahoma"/>
            <family val="2"/>
          </rPr>
          <t xml:space="preserve">AUT: 293,58; EF:CS; MA:T2 / BEL: 274,03; EF:CS; MA:CS,T1 / BGR: 83,17; EF:CS; MA:T1 / CYP: 0,0000 / CZE: 51,41; EF:CS,D; MA:T1 / DEU: 2326,02; EF:CS; MA:CS,D,T2 / DNM: 17,19; EF:CS,D; MA:CS,T1 / ESP: 493,58; EF:CS,D; MA:T1,T2 / EST: NE,NO; EF:NA; MA:NA / FIN: 983,71; EF:CS; MA:T2 / FRK: 10488,66; EF:CS; MA:T2,T3 / GBE: 6853,84; EF:CS; MA:CS,D,T3 / GRC: 6,52; EF:CS,D; MA:T1,T2 / HUN: 74,38; EF:CS,D; MA:T1,T2 / IRL: 9,59; EF:CS,D; MA:T1,T2,T3 / ITA: 2509,96; EF:CS,D; MA:T1 / LTU: 749,08; EF:D; MA:T1 / LUX: 138,93; EF:CS,D; MA:T1 / LVA: 133,88; EF:CS; MA:T2 / MLT: NE,NO; EF:NA; MA:NA / NLD: 462,95; EF:D; MA:T1 / POL: 89,53; EF:CS,D; MA:T1,T2 / PRT: 38,50; EF:CS,D; MA:T2 / ROU: 432,56; EF:CS,D; MA:T1 / SVK: 124,62; EF:CS; MA:T2 / SVN: 647,74; EF:CS,D; MA:D,T2 / SWE: 1285,01;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81</xdr:col>
                <xdr:colOff>56</xdr:colOff>
                <xdr:row>21</xdr:row>
                <xdr:rowOff>9</xdr:rowOff>
              </xdr:to>
            </anchor>
          </commentPr>
        </mc:Choice>
        <mc:Fallback/>
      </mc:AlternateContent>
    </comment>
    <comment ref="C23" authorId="0">
      <text>
        <r>
          <rPr>
            <b val="true"/>
            <sz val="8"/>
            <color rgb="FF000000"/>
            <rFont val="Tahoma"/>
            <family val="2"/>
          </rPr>
          <t xml:space="preserve">AUT: 882,26; EF:CS; MA:T2 / BEL: 31,93; EF:CS; MA:CS,T1 / BGR: NO; EF:NA; MA:NA / CYP: 0,0000 / CZE: NO; EF:NA; MA:NA / DEU: NE,NO; EF:NA; MA:NA / DNM: NA,NO; EF:NA; MA:NA / ESP: NE,NO; EF:NA; MA:NA / EST: NO; EF:NA; MA:NA / FIN: IE,NA,NO; EF:NA; MA:NA / FRK: 137,25; EF:CS; MA:T2,T3 / GBE: NE,NO; EF:NA; MA:NA / GRC: 4,45; EF:CS; MA:T2 / HUN: NO; EF:NA; MA:NA / IRL: 0,2755; EF:CS,D; MA:T1,T2 / ITA: NO; EF:NA; MA:NA / LTU: NA,NO; EF:NA; MA:NA / LUX: 1,40; EF:CS,D; MA:T1 / LVA: NE,NO; EF:NA; MA:NA / MLT: NO; EF:NA; MA:NA / NLD: 20,38; EF:D; MA:T1 / POL: NA,NO; EF:NA; MA:NA / PRT: -803,57; EF:CS,D; MA:T2 / ROU: -26,20; EF:CS,D; MA:T1 / SVK: 261,17; EF:CS; MA:T2 / SVN: NA,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73</xdr:col>
                <xdr:colOff>50</xdr:colOff>
                <xdr:row>22</xdr:row>
                <xdr:rowOff>9</xdr:rowOff>
              </xdr:to>
            </anchor>
          </commentPr>
        </mc:Choice>
        <mc:Fallback/>
      </mc:AlternateContent>
    </comment>
    <comment ref="C24" authorId="0">
      <text>
        <r>
          <rPr>
            <b val="true"/>
            <sz val="8"/>
            <color rgb="FF000000"/>
            <rFont val="Tahoma"/>
            <family val="2"/>
          </rPr>
          <t xml:space="preserve">AUT: NE; EF:NA; MA:NA / BEL: NO; EF:NA; MA:NA / BGR: NE; EF:NA; MA:NA / CYP: 11,70 / CZE: 5,32; EF:D; MA:CS,T1 / DEU: 114,96; EF:CS; MA:CS / DNM: NE; EF:NA; MA:NA / ESP: NO; EF:NA; MA:NA / EST: IE; EF:NA; MA:NA / FIN: 307,28; EF:CS; MA:T3 / FRK: -659,83; EF:CS; MA:CS / GBE: -1444,86; EF:CS; MA:CS,T3 / GRC: NO; EF:NA; MA:NA / HUN: NE; EF:NA; MA:NA / IRL: NE; EF:NA; MA:NA / ITA: NA; EF:NA; MA:NA / LTU: NE; EF:NA; MA:NA / LUX: NE; EF:NA; MA:NA / LVA: -170,00; EF:CS; MA:T2 / MLT: NO; EF:NA; MA:NA / NLD: 146,76; EF:D; MA:T2 / POL: NA; EF:NA; MA:NA / PRT: -1780,57; EF:D; MA:D / ROU: NA;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69</xdr:col>
                <xdr:colOff>13</xdr:colOff>
                <xdr:row>23</xdr:row>
                <xdr:rowOff>9</xdr:rowOff>
              </xdr:to>
            </anchor>
          </commentPr>
        </mc:Choice>
        <mc:Fallback/>
      </mc:AlternateContent>
    </comment>
    <comment ref="C30"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2</xdr:col>
                <xdr:colOff>24</xdr:colOff>
                <xdr:row>29</xdr:row>
                <xdr:rowOff>9</xdr:rowOff>
              </xdr:to>
            </anchor>
          </commentPr>
        </mc:Choice>
        <mc:Fallback/>
      </mc:AlternateContent>
    </comment>
    <comment ref="C31" authorId="0">
      <text>
        <r>
          <rPr>
            <b val="true"/>
            <sz val="8"/>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UN: NA; EF:NA; MA:NA / IRL: NA; EF:NA; MA:NA / ITA: NA; EF:NA; MA:NA / LTU: NA; EF:NA; MA:NA / LUX: NA; EF:NA; MA:NA / LVA: NO; EF:NA; MA:NA / MLT: NA; EF:NA; MA:NA / NLD: NA; EF:NA; MA:NA / POL: NO; EF:NA; MA:NA / PRT: 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65</xdr:col>
                <xdr:colOff>47</xdr:colOff>
                <xdr:row>30</xdr:row>
                <xdr:rowOff>9</xdr:rowOff>
              </xdr:to>
            </anchor>
          </commentPr>
        </mc:Choice>
        <mc:Fallback/>
      </mc:AlternateContent>
    </comment>
    <comment ref="F10" authorId="0">
      <text>
        <r>
          <rPr>
            <b val="true"/>
            <sz val="8"/>
            <color rgb="FF000000"/>
            <rFont val="Tahoma"/>
            <family val="2"/>
          </rPr>
          <t xml:space="preserve">AUT: 176,11; EF:CS,D; MA:T1,T2 / BEL: 194,86; EF:CS,D; MA:T1,T2 / BGR: 174,53; EF:CS,D; MA:T1,T2 / CYP: 7,77; EF:D; MA:T1 / CZE: 189,53; EF:CS,D; MA:T1,T2 / DEU: 1245,04; EF:CS,D; MA:CS,T1,T2 / DNM: 154,83; EF:CS,OTH; MA:T1,T2 / ESP: 529,96; EF:CS,D; MA:CS,T1,T2 / EST: 45,38; EF:CS,D; MA:T1,T2 / FIN: 88,47; EF:CS,D,OTH; MA:T1,T2 / FRK: 1433,01; EF:CS; MA:T3 / GBE: 872,99; EF:CS,D; MA:T1,T2 / GRC: 153,49; EF:CS,D; MA:T1,T2 / HUN: 144,34; EF:CS,D; MA:T1,T2 / IRL: 459,97; EF:CS,D; MA:CS,T1,T2 / ITA: 597,01; EF:CS,D; MA:T1,T2 / LTU: 144,79; EF:CS,D,OTH; MA:T1,T2 / LUX: 12,41; EF:CS,D,OTH; MA:T1,T2 / LVA: 97,81; EF:CS,D; MA:T1,T2 / MLT: 1,59; EF:CR,CS,D; MA:CR,D / NLD: 373,50; EF:CS,D; MA:T1,T2 / POL: 660,10; EF:CS,D; MA:T1,T2 / PRT: 131,06; EF:CS,D; MA:T1,T2 / ROU: 672,84; EF:CS; MA:T2 / SVK: 87,89; EF:CS,D; MA:T1,T2 / SVN: 29,54; EF:CS,D; MA:T1,T2 / SWE: 137,11; EF:CS,D; MA:CS,T1,T2 /</t>
        </r>
      </text>
      <mc:AlternateContent>
        <mc:Choice Requires="v2">
          <commentPr autoFill="true" autoScale="false" colHidden="false" locked="false" rowHidden="false" textHAlign="justify" textVAlign="top">
            <anchor moveWithCells="false" sizeWithCells="false">
              <xdr:from>
                <xdr:col>6</xdr:col>
                <xdr:colOff>5</xdr:colOff>
                <xdr:row>8</xdr:row>
                <xdr:rowOff>6</xdr:rowOff>
              </xdr:from>
              <xdr:to>
                <xdr:col>92</xdr:col>
                <xdr:colOff>32</xdr:colOff>
                <xdr:row>9</xdr:row>
                <xdr:rowOff>9</xdr:rowOff>
              </xdr:to>
            </anchor>
          </commentPr>
        </mc:Choice>
        <mc:Fallback/>
      </mc:AlternateContent>
    </comment>
    <comment ref="F11" authorId="0">
      <text>
        <r>
          <rPr>
            <b val="true"/>
            <sz val="8"/>
            <color rgb="FF000000"/>
            <rFont val="Tahoma"/>
            <family val="2"/>
          </rPr>
          <t xml:space="preserve">AUT: 20,18; EF:CS,D; MA:T1,T2 / BEL: 65,89; EF:CS,D; MA:T2 / BGR: 203,23; EF:CS,D; MA:T1,T2 / CYP: 4,35; EF:D; MA:T1 / CZE: 45,91; EF:D; MA:T1 / DEU: 283,24; EF:CS,D; MA:T1,T2 / DNM: 48,61; EF:CS,OTH; MA:CS,T1,T2 / ESP: 248,91; EF:CS,D; MA:CS,T1,T2 / EST: 3,25; EF:CS,D; MA:T1,T2 / FIN: 11,47; EF:CS; MA:T2 / FRK: 390,26; EF:D; MA:T2 / GBE: 163,60; EF:CS,D; MA:T2 / GRC: 16,67; EF:CS,D; MA:T1,T2 / HUN: 146,06; EF:CS; MA:T1,T2 / IRL: 113,04; EF:CS,D; MA:T1,T2 / ITA: 164,82; EF:CS,D; MA:T1,T2 / LTU: 48,44; EF:CS,D; MA:T1,T2 / LUX: 4,05; EF:CS,D; MA:T1,T2 / LVA: 12,12; EF:CS,D; MA:T1,T2 / MLT: 1,28; EF:CR,CS; MA:CR / NLD: 146,34; EF:CS; MA:T2 / POL: 167,96; EF:CS,D; MA:T1,T2 / PRT: 59,00; EF:CS; MA:T2 / ROU: 47,60; EF:CS; MA:T2 / SVK: 16,32; EF:D; MA:T1,T2 / SVN: 20,83; EF:CS,D; MA:T1,T2 / SWE: 11,00; EF:CS,D; MA:T1,T2 /</t>
        </r>
      </text>
      <mc:AlternateContent>
        <mc:Choice Requires="v2">
          <commentPr autoFill="true" autoScale="false" colHidden="false" locked="false" rowHidden="false" textHAlign="justify" textVAlign="top">
            <anchor moveWithCells="false" sizeWithCells="false">
              <xdr:from>
                <xdr:col>6</xdr:col>
                <xdr:colOff>5</xdr:colOff>
                <xdr:row>9</xdr:row>
                <xdr:rowOff>6</xdr:rowOff>
              </xdr:from>
              <xdr:to>
                <xdr:col>85</xdr:col>
                <xdr:colOff>12</xdr:colOff>
                <xdr:row>10</xdr:row>
                <xdr:rowOff>9</xdr:rowOff>
              </xdr:to>
            </anchor>
          </commentPr>
        </mc:Choice>
        <mc:Fallback/>
      </mc:AlternateContent>
    </comment>
    <comment ref="F12" authorId="0">
      <text>
        <r>
          <rPr>
            <b val="true"/>
            <sz val="8"/>
            <color rgb="FF000000"/>
            <rFont val="Tahoma"/>
            <family val="2"/>
          </rPr>
          <t xml:space="preserve">AUT: NO; EF:NA; MA:NA / BEL: NO; EF:NA; MA:NA / BGR: 3,28; EF:CS; MA:D / CYP: NA,NO; EF:NA; MA:NA / CZE: NO; EF:NA; MA:NA / DEU: NO; EF:NA; MA:NA / DNM: NO; EF:NA; MA:NA / ESP: 11,25; EF:CS; MA:D / EST: NO; EF:NA; MA:NA / FIN: NO; EF:NA; MA:NA / FRK: 5,02; EF:D; MA:T1 / GBE: NA,NO; EF:NA; MA:NA / GRC: 2,95; EF:D; MA:D / HUN: 1,80; EF:D; MA:T1 / IRL: NO; EF:NA; MA:NA / ITA: 71,64; EF:CS; MA:T2 / LTU: NO; EF:NA; MA:NA / LUX: NA,NO; EF:NA; MA:NA / LVA: NO; EF:NA; MA:NA / MLT: NA,NO; EF:NA; MA:NA / NLD: NO; EF:NA; MA:NA / POL: NA,NO; EF:NA; MA:NA / PRT: 10,68; EF:CS; MA:D / ROU: 1,30; EF:CS; MA:D / SVK: NA,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0</xdr:row>
                <xdr:rowOff>6</xdr:rowOff>
              </xdr:from>
              <xdr:to>
                <xdr:col>70</xdr:col>
                <xdr:colOff>51</xdr:colOff>
                <xdr:row>11</xdr:row>
                <xdr:rowOff>9</xdr:rowOff>
              </xdr:to>
            </anchor>
          </commentPr>
        </mc:Choice>
        <mc:Fallback/>
      </mc:AlternateContent>
    </comment>
    <comment ref="F13" authorId="0">
      <text>
        <r>
          <rPr>
            <b val="true"/>
            <sz val="8"/>
            <color rgb="FF000000"/>
            <rFont val="Tahoma"/>
            <family val="2"/>
          </rPr>
          <t xml:space="preserve">AUT: 0,3284; EF:CS; MA:CS / BEL: NA; EF:NA; MA:NA / BGR: NA,NO; EF:NA; MA:NA / CYP: NA,NE; EF:NA; MA:NA / CZE: NA,NE; EF:NA; MA:NA / DEU: NA,NO; EF:NA; MA:NA / DNM: NA,NE; EF:NA; MA:NA / ESP: IE,NA; EF:NA; MA:NA / EST: NO; EF:NA; MA:NA / FIN: NE,NO; EF:NA; MA:NA / FRK: NA; EF:NA; MA:NA / GBE: IE,NA,NE,NO; EF:NA; MA:NA; COMM / GRC: NE,NO; EF:NA; MA:NA / HUN: NA,NO; EF:NA; MA:NA / IRL: NE,NO; EF:NA; MA:NA / ITA: NA; EF:NA; MA:NA / LTU: NA,NE; EF:NA; MA:NA / LUX: NA,NE; EF:NA; MA:NA / LVA: NA; EF:NA; MA:NA / MLT: NA,NE; EF:NA; MA:NA / NLD: NE,NO; EF:NA; MA:NA / POL: NA; EF:NA; MA:NA / PRT: NE,NO; EF:NA; MA:NA / ROU: NA,NE;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1</xdr:row>
                <xdr:rowOff>6</xdr:rowOff>
              </xdr:from>
              <xdr:to>
                <xdr:col>75</xdr:col>
                <xdr:colOff>1</xdr:colOff>
                <xdr:row>12</xdr:row>
                <xdr:rowOff>9</xdr:rowOff>
              </xdr:to>
            </anchor>
          </commentPr>
        </mc:Choice>
        <mc:Fallback/>
      </mc:AlternateContent>
    </comment>
    <comment ref="F14"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2</xdr:row>
                <xdr:rowOff>8</xdr:rowOff>
              </xdr:from>
              <xdr:to>
                <xdr:col>68</xdr:col>
                <xdr:colOff>24</xdr:colOff>
                <xdr:row>13</xdr:row>
                <xdr:rowOff>9</xdr:rowOff>
              </xdr:to>
            </anchor>
          </commentPr>
        </mc:Choice>
        <mc:Fallback/>
      </mc:AlternateContent>
    </comment>
    <comment ref="F15" authorId="0">
      <text>
        <r>
          <rPr>
            <b val="true"/>
            <sz val="8"/>
            <color rgb="FF000000"/>
            <rFont val="Tahoma"/>
            <family val="2"/>
          </rPr>
          <t xml:space="preserve">AUT: 0,0551; EF:CS,D; MA:CS,D / BEL: NO; EF:NA; MA:NA / BGR: 1,89; EF:CS,D; MA:D / CYP: 0,2768; EF:D; MA:T1 / CZE: NO; EF:NA; MA:NA / DEU: NO; EF:NA; MA:NA / DNM: 0,0903; EF:D; MA:D / ESP: 20,60; EF:D; MA:CS,D; COMM / EST: 0,2496; EF:D; MA:T1 / FIN: 0,0081; EF:D; MA:D / FRK: 2,06; EF:D; MA:T2 / GBE: 10,56; EF:D; MA:T1 / GRC: 1,81; EF:D; MA:D / HUN: NA,NO; EF:NA; MA:NA / IRL: NO; EF:NA; MA:NA / ITA: 0,6770; EF:CS,D; MA:CS / LTU: NO; EF:NA; MA:NA / LUX: NO; EF:NA; MA:NA / LVA: NO; EF:NA; MA:NA / MLT: NA,NO; EF:NA; MA:NA / NLD: NO; EF:NA; MA:NA / POL: 0,7785; EF:CS; MA:D / PRT: 1,49; EF:D; MA:D / ROU: 5,33;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3</xdr:row>
                <xdr:rowOff>6</xdr:rowOff>
              </xdr:from>
              <xdr:to>
                <xdr:col>73</xdr:col>
                <xdr:colOff>20</xdr:colOff>
                <xdr:row>14</xdr:row>
                <xdr:rowOff>9</xdr:rowOff>
              </xdr:to>
            </anchor>
          </commentPr>
        </mc:Choice>
        <mc:Fallback/>
      </mc:AlternateContent>
    </comment>
    <comment ref="F16" authorId="0">
      <text>
        <r>
          <rPr>
            <b val="true"/>
            <sz val="8"/>
            <color rgb="FF000000"/>
            <rFont val="Tahoma"/>
            <family val="2"/>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6</xdr:col>
                <xdr:colOff>5</xdr:colOff>
                <xdr:row>14</xdr:row>
                <xdr:rowOff>6</xdr:rowOff>
              </xdr:from>
              <xdr:to>
                <xdr:col>13</xdr:col>
                <xdr:colOff>69</xdr:colOff>
                <xdr:row>15</xdr:row>
                <xdr:rowOff>9</xdr:rowOff>
              </xdr:to>
            </anchor>
          </commentPr>
        </mc:Choice>
        <mc:Fallback/>
      </mc:AlternateContent>
    </comment>
    <comment ref="F18" authorId="0">
      <text>
        <r>
          <rPr>
            <b val="true"/>
            <sz val="8"/>
            <color rgb="FF000000"/>
            <rFont val="Tahoma"/>
            <family val="2"/>
          </rPr>
          <t xml:space="preserve">AUT: 0,0073; EF:CS,D; MA:T1 / BEL: 0,0230; EF:CS; MA:CS,T2 / BGR: 0,0718; EF:D; MA:T1 / CYP: 0,0013; EF:D; MA:D / CZE: 3,55; EF:CS,D; MA:CS,T1 / DEU: 0,2488; EF:D; MA:T1 / DNM: NA,NO; EF:NA; MA:NA / ESP: 12,79; EF:D; MA:CS / EST: 0,0049; EF:D; MA:T2 / FIN: 0,0824; EF:D; MA:T2 / FRK: 36,87; EF:CS; MA:T2,T3 / GBE: 0,3479; EF:CS; MA:D / GRC: 0,2350; EF:D; MA:T1 / HUN: 1,17; EF:D; MA:T1 / IRL: 0,2843; EF:D; MA:D,T1 / ITA: 2,66; EF:D; MA:T1 / LTU: 0,0102; EF:D; MA:T1 / LUX: NO; EF:NA; MA:NA / LVA: 1,07; EF:CS,D; MA:T1,T2 / MLT: NO; EF:NA; MA:NA / NLD: 0,0217; EF:D; MA:CS / POL: 0,6141; EF:CS,D; MA:D,T2 / PRT: 15,04; EF:D; MA:D / ROU: 0,0003; EF:D; MA:T1 / SVK: 0,4270; EF:D; MA:T2 / SVN: 0,2186; EF:D; MA:D,T1 / SWE: 0,0658;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6</xdr:col>
                <xdr:colOff>58</xdr:colOff>
                <xdr:row>17</xdr:row>
                <xdr:rowOff>9</xdr:rowOff>
              </xdr:to>
            </anchor>
          </commentPr>
        </mc:Choice>
        <mc:Fallback/>
      </mc:AlternateContent>
    </comment>
    <comment ref="F20" authorId="0">
      <text>
        <r>
          <rPr>
            <b val="true"/>
            <sz val="8"/>
            <color rgb="FF000000"/>
            <rFont val="Tahoma"/>
            <family val="2"/>
          </rPr>
          <t xml:space="preserve">AUT: NO; EF:NA; MA:NA / BEL: NE,NO; EF:NA; MA:NA / BGR: NO; EF:NA; MA:NA / CYP: 0,0000 / CZE: NO; EF:NA; MA:NA / DEU: NO; EF:NA; MA:NA / DNM: 0,0001; EF:D; MA:T2 / ESP: NE,NO; EF:NA; MA:NA / EST: 0,0000; EF:D; MA:T1 / FIN: NE,NO; EF:NA; MA:NA / FRK: 9,15; EF:CS; MA:T2,T3 / GBE: 0,6215; EF:CS,D; MA:D,T1 / GRC: 0,5657; EF:D; MA:T1 / HUN: 0,0346; EF:D; MA:T1 / IRL: NO; EF:NA; MA:NA / ITA: 14,05; EF:CS; MA:T1 / LTU: 0,0848; EF:D; MA:T1 / LUX: NO; EF:NA; MA:NA / LVA: IE,NO; EF:NA; MA:NA / MLT: NO; EF:NA; MA:NA / NLD: NE; EF:NA; MA:NA / POL: 0,4139; EF:CS,D; MA:D,T1 / PRT: 0,0211; EF:D; MA:D / ROU: NO; EF:NA; MA:NA / SVK: NO; EF:NA; MA:NA / SVN: NA,NO; EF:NA; MA:NA / SWE: 0,0106;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73</xdr:col>
                <xdr:colOff>5</xdr:colOff>
                <xdr:row>19</xdr:row>
                <xdr:rowOff>9</xdr:rowOff>
              </xdr:to>
            </anchor>
          </commentPr>
        </mc:Choice>
        <mc:Fallback/>
      </mc:AlternateContent>
    </comment>
    <comment ref="F21" authorId="0">
      <text>
        <r>
          <rPr>
            <b val="true"/>
            <sz val="8"/>
            <color rgb="FF000000"/>
            <rFont val="Tahoma"/>
            <family val="2"/>
          </rPr>
          <t xml:space="preserve">AUT: NO; EF:NA; MA:NA / BEL: NE,NO; EF:NA; MA:NA / BGR: NO; EF:NA; MA:NA / CYP: 0,0000 / CZE: NA,NO; EF:NA; MA:NA / DEU: NE,NO; EF:NA; MA:NA / DNM: NE,NO; EF:NA; MA:NA / ESP: NE,NO; EF:NA; MA:NA / EST: 0,0026; EF:CS; MA:T2 / FIN: 1,90; EF:CS,D; MA:T1,T2 / FRK: 0,3993; EF:CS; MA:T2,T3 / GBE: NE,NO; EF:NA; MA:NA / GRC: NE,NO; EF:NA; MA:NA / HUN: NE,NO; EF:NA; MA:NA / IRL: NE,NO; EF:NA; MA:NA / ITA: NO; EF:NA; MA:NA / LTU: NE,NO; EF:NA; MA:NA / LUX: NO; EF:NA; MA:NA / LVA: IE,NE,NO; EF:NA; MA:NA / MLT: NO; EF:NA; MA:NA / NLD: NE; EF:NA; MA:NA / POL: 102,5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73</xdr:col>
                <xdr:colOff>43</xdr:colOff>
                <xdr:row>20</xdr:row>
                <xdr:rowOff>9</xdr:rowOff>
              </xdr:to>
            </anchor>
          </commentPr>
        </mc:Choice>
        <mc:Fallback/>
      </mc:AlternateContent>
    </comment>
    <comment ref="F22" authorId="0">
      <text>
        <r>
          <rPr>
            <b val="true"/>
            <sz val="8"/>
            <color rgb="FF000000"/>
            <rFont val="Tahoma"/>
            <family val="2"/>
          </rPr>
          <t xml:space="preserve">AUT: NA,NO; EF:NA; MA:NA / BEL: NO; EF:NA; MA:NA / BGR: NO; EF:NA; MA:NA / CYP: 0,0000 / CZE: NA,NO; EF:NA; MA:NA / DEU: NE; EF:NA; MA:NA / DNM: NE,NO; EF:NA; MA:NA / ESP: NO; EF:NA; MA:NA / EST: NE; EF:NA; MA:NA / FIN: NA,NE; EF:NA; MA:NA / FRK: 1,63; EF:CS; MA:T2,T3 / GBE: 0,2969; EF:CS; MA:D / GRC: NO; EF:NA; MA:NA / HUN: NA,NO; EF:NA; MA:NA / IRL: NE,NO; EF:NA; MA:NA / ITA: NO; EF:NA; MA:NA / LTU: NE;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1</xdr:col>
                <xdr:colOff>1</xdr:colOff>
                <xdr:row>21</xdr:row>
                <xdr:rowOff>9</xdr:rowOff>
              </xdr:to>
            </anchor>
          </commentPr>
        </mc:Choice>
        <mc:Fallback/>
      </mc:AlternateContent>
    </comment>
    <comment ref="F23"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704;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71</xdr:col>
                <xdr:colOff>8</xdr:colOff>
                <xdr:row>22</xdr:row>
                <xdr:rowOff>9</xdr:rowOff>
              </xdr:to>
            </anchor>
          </commentPr>
        </mc:Choice>
        <mc:Fallback/>
      </mc:AlternateContent>
    </comment>
    <comment ref="F24" authorId="0">
      <text>
        <r>
          <rPr>
            <b val="true"/>
            <sz val="8"/>
            <color rgb="FF000000"/>
            <rFont val="Tahoma"/>
            <family val="2"/>
          </rPr>
          <t xml:space="preserve">AUT: NA; EF:NA; MA:NA / BEL: NO; EF:NA; MA:NA / BGR: NO; EF:NA; MA:NA / CYP: NE; EF:NA; MA:NA / CZE: NA,NE; EF:NA; MA:NA / DEU: NA,NE; EF:NA; MA:NA / DNM: NE; EF:NA; MA:NA / ESP: NA; EF:NA; MA:NA / EST: IE; EF:NA; MA:NA / FIN: NE; EF:NA; MA:NA / FRK: NA,NO; EF:NA; MA:NA / GBE: NE; EF:NA; MA:NA / GRC: NO; EF:NA; MA:NA / HUN: NA; EF:NA; MA:NA / IRL: NE; EF:NA; MA:NA / ITA: NA; EF:NA; MA:NA / LTU: NE; EF:NA; MA:NA / LUX: NE; EF:NA; MA:NA / LVA: NA,NE; EF:NA; MA:NA / MLT: NO; EF:NA; MA:NA / NLD: NE; EF:NA; MA:NA / POL: NA; EF:NA; MA:NA / PRT: I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70</xdr:col>
                <xdr:colOff>19</xdr:colOff>
                <xdr:row>23</xdr:row>
                <xdr:rowOff>9</xdr:rowOff>
              </xdr:to>
            </anchor>
          </commentPr>
        </mc:Choice>
        <mc:Fallback/>
      </mc:AlternateContent>
    </comment>
    <comment ref="F25" authorId="0">
      <text>
        <r>
          <rPr>
            <b val="true"/>
            <sz val="8"/>
            <color rgb="FF000000"/>
            <rFont val="Tahoma"/>
            <family val="2"/>
          </rPr>
          <t xml:space="preserve">AUT: 162,62; EF:CS,D; MA:CS,D,T2 / BEL: 134,12; EF:CR,CS,D; MA:CR,CS,T1 / BGR: 249,17; EF:CS,D; MA:D,T2 / CYP: 22,52; EF:D; MA:D / CZE: 120,66; EF:CS,D; MA:CS,T1,T2 / DEU: 1969,24; EF:CS,D; MA:CS,D,T2 / DNM: 75,14; EF:CS,D,OTH; MA:CS,T1,T2 / ESP: 301,19; EF:CR,CS,D; MA:CR,CS,D,T2 / EST: 13,90; EF:D; MA:T1,T2 / FIN: 183,42; EF:CS,D,OTH; MA:D,OTH,T2 / FRK: 467,08; EF:CS,PS; MA:T1,T2 / GBE: 2088,83; EF:CR,CS,D; MA:CS,T1,T2 / GRC: 247,75; EF:CS,D; MA:CS,D,T2 / HUN: 153,29; EF:CS,D; MA:CS,D,T2 / IRL: 60,31; EF:CS,D; MA:T1,T2 / ITA: 869,72; EF:CR,CS,D; MA:CS,D,T2 / LTU: 50,44; EF:D; MA:T1,T2 / LUX: 3,56; EF:CS,D; MA:T1,T2 / LVA: 22,83; EF:CS,D; MA:D,T2 / MLT: 1,32; EF:CS,M; MA:CS,D,M / NLD: 591,49; EF:CS; MA:T2 / POL: 448,30; EF:CS,D; MA:CS,D,OTH / PRT: 271,67; EF:CR,CS,D; MA:D,T2 / ROU: 186,22; EF:CS,D; MA:D,T2 / SVK: 43,14; EF:CS,D; MA:T1,T2 / SVN: 22,57; EF:CS,D; MA:T1,T2 / SWE: 152,84; EF:CS,D,PS; MA:CS,T1,T2 /</t>
        </r>
      </text>
      <mc:AlternateContent>
        <mc:Choice Requires="v2">
          <commentPr autoFill="true" autoScale="false" colHidden="false" locked="false" rowHidden="false" textHAlign="justify" textVAlign="top">
            <anchor moveWithCells="false" sizeWithCells="false">
              <xdr:from>
                <xdr:col>6</xdr:col>
                <xdr:colOff>5</xdr:colOff>
                <xdr:row>23</xdr:row>
                <xdr:rowOff>9</xdr:rowOff>
              </xdr:from>
              <xdr:to>
                <xdr:col>95</xdr:col>
                <xdr:colOff>23</xdr:colOff>
                <xdr:row>24</xdr:row>
                <xdr:rowOff>9</xdr:rowOff>
              </xdr:to>
            </anchor>
          </commentPr>
        </mc:Choice>
        <mc:Fallback/>
      </mc:AlternateContent>
    </comment>
    <comment ref="F26" authorId="0">
      <text>
        <r>
          <rPr>
            <b val="true"/>
            <sz val="8"/>
            <color rgb="FF000000"/>
            <rFont val="Tahoma"/>
            <family val="2"/>
          </rPr>
          <t xml:space="preserve">AUT: 157,23; EF:CS,D; MA:T2 / BEL: 123,94; EF:CS; MA:CS / BGR: 159,51; EF:CS,D; MA:T2 / CYP: 21,61; EF:D; MA:D / CZE: 82,79; EF:CS,D; MA:T2 / DEU: 1883,00; EF:CS,D; MA:T2 / DNM: 70,44; EF:CS,D; MA:CS,T2 / ESP: 261,90; EF:CR,CS,D; MA:CS,T2 / EST: 9,10; EF:D; MA:T2 / FIN: 175,38; EF:CS,D; MA:T2 / FRK: 422,67; EF:CS; MA:T2 / GBE: 2002,64; EF:CS; MA:T2 / GRC: 109,28; EF:CS,D; MA:T2 / HUN: 112,00; EF:D; MA:T2 / IRL: 59,61; EF:CS,D; MA:T2 / ITA: 768,40; EF:CS; MA:T2 / LTU: 42,15; EF:D; MA:T2 / LUX: 3,28; EF:D; MA:T2 / LVA: 16,29; EF:CS,D; MA:T2 / MLT: 0,7518; EF:M; MA:M / NLD: 572,33; EF:CS; MA:T2 / POL: 358,91; EF:D; MA:OTH / PRT: 151,05; EF:CS,D; MA:T2 / ROU: 63,18; EF:CS,D; MA:T2 / SVK: 23,45; EF:CS; MA:T2 / SVN: 16,69; EF:CS,D; MA:T2 / SWE: 138,95; EF:CS,D; MA:T2 /</t>
        </r>
      </text>
      <mc:AlternateContent>
        <mc:Choice Requires="v2">
          <commentPr autoFill="true" autoScale="false" colHidden="false" locked="false" rowHidden="false" textHAlign="justify" textVAlign="top">
            <anchor moveWithCells="false" sizeWithCells="false">
              <xdr:from>
                <xdr:col>6</xdr:col>
                <xdr:colOff>5</xdr:colOff>
                <xdr:row>24</xdr:row>
                <xdr:rowOff>6</xdr:rowOff>
              </xdr:from>
              <xdr:to>
                <xdr:col>80</xdr:col>
                <xdr:colOff>6</xdr:colOff>
                <xdr:row>25</xdr:row>
                <xdr:rowOff>9</xdr:rowOff>
              </xdr:to>
            </anchor>
          </commentPr>
        </mc:Choice>
        <mc:Fallback/>
      </mc:AlternateContent>
    </comment>
    <comment ref="F27" authorId="0">
      <text>
        <r>
          <rPr>
            <b val="true"/>
            <sz val="8"/>
            <color rgb="FF000000"/>
            <rFont val="Tahoma"/>
            <family val="2"/>
          </rPr>
          <t xml:space="preserve">AUT: 4,84; EF:CS,D; MA:D / BEL: 10,07; EF:CR,D; MA:CR,T1 / BGR: 89,65; EF:CS,D; MA:D / CYP: 0,9128; EF:D; MA:D / CZE: 37,88; EF:CS,D; MA:CS,T1,T2 / DEU: 81,34; EF:CS,D; MA:CS,D / DNM: 3,16; EF:CS; MA:CS / ESP: 27,22; EF:CR,CS,D; MA:D / EST: 4,77; EF:D; MA:T1 / FIN: 6,89; EF:CS,D; MA:D / FRK: 42,28; EF:CS; MA:T1 / GBE: 79,84; EF:CS,D; MA:CS,T1 / GRC: 138,47; EF:CS,D; MA:CS,D / HUN: 41,30; EF:CS,D; MA:CS,D / IRL: 0,7053; EF:D; MA:T1 / ITA: 98,63; EF:D; MA:D / LTU: 8,29; EF:D; MA:T1 / LUX: 0,2848; EF:CS; MA:T1 / LVA: 6,53; EF:D; MA:D,T2 / MLT: 0,5619; EF:CS; MA:D / NLD: 18,39; EF:CS; MA:T2 / POL: 89,39; EF:CS,D; MA:CS,D / PRT: 120,61; EF:CS,D; MA:D / ROU: 123,04; EF:CS,D; MA:D / SVK: 19,62; EF:CS; MA:T1 / SVN: 5,88; EF:CS,D; MA:T1 / SWE: 13,89; EF:CS,D; MA:CS,T1 /</t>
        </r>
      </text>
      <mc:AlternateContent>
        <mc:Choice Requires="v2">
          <commentPr autoFill="true" autoScale="false" colHidden="false" locked="false" rowHidden="false" textHAlign="justify" textVAlign="top">
            <anchor moveWithCells="false" sizeWithCells="false">
              <xdr:from>
                <xdr:col>6</xdr:col>
                <xdr:colOff>5</xdr:colOff>
                <xdr:row>25</xdr:row>
                <xdr:rowOff>8</xdr:rowOff>
              </xdr:from>
              <xdr:to>
                <xdr:col>79</xdr:col>
                <xdr:colOff>21</xdr:colOff>
                <xdr:row>26</xdr:row>
                <xdr:rowOff>9</xdr:rowOff>
              </xdr:to>
            </anchor>
          </commentPr>
        </mc:Choice>
        <mc:Fallback/>
      </mc:AlternateContent>
    </comment>
    <comment ref="F28" authorId="0">
      <text>
        <r>
          <rPr>
            <b val="true"/>
            <sz val="8"/>
            <color rgb="FF000000"/>
            <rFont val="Tahoma"/>
            <family val="2"/>
          </rPr>
          <t xml:space="preserve">AUT: 0,0031; EF:CS; MA:D / BEL: NA; EF:NA; MA:NA / BGR: NO; EF:NA; MA:NA / CYP: NA; EF:NA; MA:NA / CZE: 0,0000; EF:D; MA:T1 / DEU: NO; EF:NA; MA:NA / DNM: 0,0005; EF:OTH; MA:T1 / ESP: 0,0083; EF:CR,CS; MA:CR / EST: NO; EF:NA; MA:NA; COMM / FIN: IE; EF:NA; MA:NA / FRK: 0,8737; EF:CS,PS; MA:T1 / GBE: 6,35; EF:CR,CS,D; MA:T2 / GRC: 0,0002; EF:CS; MA:D / HUN: NA; EF:NA; MA:NA / IRL: 0,0003; EF:D; MA:T1 / ITA: 2,68; EF:CR,CS,D; MA:CS,D / LTU: NA; EF:NA; MA:NA / LUX: IE; EF:NA; MA:NA / LVA: NO; EF:NA; MA:NA / MLT: 0,0017; EF:CS; MA:CS / NLD: IE; EF:NA; MA:NA / POL: NA; EF:NA; MA:NA / PRT: 0,0019; EF:CR; MA:D / ROU: NE,NO; EF:NA; MA:NA / SVK: NO; EF:NA; MA:NA / SVN: NA,NO; EF:NA; MA:NA / SWE: 0,0003; EF:PS; MA:T2 /</t>
        </r>
      </text>
      <mc:AlternateContent>
        <mc:Choice Requires="v2">
          <commentPr autoFill="true" autoScale="false" colHidden="false" locked="false" rowHidden="false" textHAlign="justify" textVAlign="top">
            <anchor moveWithCells="false" sizeWithCells="false">
              <xdr:from>
                <xdr:col>6</xdr:col>
                <xdr:colOff>5</xdr:colOff>
                <xdr:row>26</xdr:row>
                <xdr:rowOff>8</xdr:rowOff>
              </xdr:from>
              <xdr:to>
                <xdr:col>75</xdr:col>
                <xdr:colOff>3</xdr:colOff>
                <xdr:row>27</xdr:row>
                <xdr:rowOff>9</xdr:rowOff>
              </xdr:to>
            </anchor>
          </commentPr>
        </mc:Choice>
        <mc:Fallback/>
      </mc:AlternateContent>
    </comment>
    <comment ref="F29" authorId="0">
      <text>
        <r>
          <rPr>
            <b val="true"/>
            <sz val="8"/>
            <color rgb="FF000000"/>
            <rFont val="Tahoma"/>
            <family val="2"/>
          </rPr>
          <t xml:space="preserve">AUT: 0.54352475; EF:CS; MA:CRDEU: 4.9008527199999996; EF:CS; MA:CSNLD: 0.77280000000000004; EF:CS; MA:T2BEL: 0.33120240000000001</t>
        </r>
      </text>
      <mc:AlternateContent>
        <mc:Choice Requires="v2">
          <commentPr autoFill="true" autoScale="false" colHidden="false" locked="false" rowHidden="false" textHAlign="justify" textVAlign="top">
            <anchor moveWithCells="false" sizeWithCells="false">
              <xdr:from>
                <xdr:col>6</xdr:col>
                <xdr:colOff>5</xdr:colOff>
                <xdr:row>27</xdr:row>
                <xdr:rowOff>8</xdr:rowOff>
              </xdr:from>
              <xdr:to>
                <xdr:col>18</xdr:col>
                <xdr:colOff>37</xdr:colOff>
                <xdr:row>28</xdr:row>
                <xdr:rowOff>9</xdr:rowOff>
              </xdr:to>
            </anchor>
          </commentPr>
        </mc:Choice>
        <mc:Fallback/>
      </mc:AlternateContent>
    </comment>
    <comment ref="F30"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6</xdr:col>
                <xdr:colOff>5</xdr:colOff>
                <xdr:row>28</xdr:row>
                <xdr:rowOff>7</xdr:rowOff>
              </xdr:from>
              <xdr:to>
                <xdr:col>13</xdr:col>
                <xdr:colOff>31</xdr:colOff>
                <xdr:row>29</xdr:row>
                <xdr:rowOff>9</xdr:rowOff>
              </xdr:to>
            </anchor>
          </commentPr>
        </mc:Choice>
        <mc:Fallback/>
      </mc:AlternateContent>
    </comment>
    <comment ref="F31" authorId="0">
      <text>
        <r>
          <rPr>
            <b val="true"/>
            <sz val="8"/>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UN: NA; EF:NA; MA:NA / IRL: NA; EF:NA; MA:NA / ITA: NA; EF:NA; MA:NA / LTU: NA; EF:NA; MA:NA / LUX: NA; EF:NA; MA:NA / LVA: NO; EF:NA; MA:NA / MLT: NA; EF:NA; MA:NA / NLD: NA; EF:NA; MA:NA / POL: NO; EF:NA; MA:NA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68</xdr:col>
                <xdr:colOff>35</xdr:colOff>
                <xdr:row>30</xdr:row>
                <xdr:rowOff>9</xdr:rowOff>
              </xdr:to>
            </anchor>
          </commentPr>
        </mc:Choice>
        <mc:Fallback/>
      </mc:AlternateContent>
    </comment>
    <comment ref="G8" authorId="0">
      <text>
        <r>
          <rPr>
            <b val="true"/>
            <sz val="8"/>
            <color rgb="FF000000"/>
            <rFont val="Tahoma"/>
            <family val="2"/>
          </rPr>
          <t xml:space="preserve">AUT: 0,7500; EF:D; MA:CS / BEL: 0,6785; EF:CS; MA:T1 / BGR: 0,1070; EF:CS,D; MA:D; COMM / CYP: NE; EF:NA; MA:NA / CZE: 0,6920; EF:D; MA:D / DEU: 6,14; EF:CS; MA:CS / DNM: 0,0044; EF:D,OTH; MA:CS,OTH,T1 / ESP: 1,63; EF:CS; MA:CS / EST: 0,0194; EF:CS; MA:T2 / FIN: 0,2000; EF:CS; MA:CS / FRK: 0,2528; EF:CS; MA:T1 / GBE: NE,NO; EF:NA; MA:NA / GRC: 0,4508; EF:OTH; MA:OTH / HUN: 0,3770; EF:PS; MA:CS / IRL: NA,NE; EF:NA; MA:NA / ITA: 2,47; EF:CS; MA:CS / LTU: 0,3072; EF:D; MA:D / LUX: 0,0288; EF:CS; MA:CS / LVA: NA,NE,NO; EF:NA; MA:NA / MLT: 0,0080; EF:CS; MA:CS / NLD: 0,7292; EF:CS; MA:CS / POL: 0,4000; EF:CS; MA:CS / PRT: 0,2550; EF:D; MA:D / ROU: NE; EF:NA; MA:NA / SVK: 0,0550; EF:CS; MA:D / SVN: 0,1200; EF:D; MA:D / SWE: 0,2873; EF:CS; MA:CS /</t>
        </r>
      </text>
      <mc:AlternateContent>
        <mc:Choice Requires="v2">
          <commentPr autoFill="true" autoScale="false" colHidden="false" locked="false" rowHidden="false" textHAlign="justify" textVAlign="top">
            <anchor moveWithCells="false" sizeWithCells="false">
              <xdr:from>
                <xdr:col>7</xdr:col>
                <xdr:colOff>5</xdr:colOff>
                <xdr:row>6</xdr:row>
                <xdr:rowOff>9</xdr:rowOff>
              </xdr:from>
              <xdr:to>
                <xdr:col>79</xdr:col>
                <xdr:colOff>29</xdr:colOff>
                <xdr:row>7</xdr:row>
                <xdr:rowOff>9</xdr:rowOff>
              </xdr:to>
            </anchor>
          </commentPr>
        </mc:Choice>
        <mc:Fallback/>
      </mc:AlternateContent>
    </comment>
    <comment ref="G11" authorId="0">
      <text>
        <r>
          <rPr>
            <b val="true"/>
            <sz val="8"/>
            <color rgb="FF000000"/>
            <rFont val="Tahoma"/>
            <family val="2"/>
          </rPr>
          <t xml:space="preserve">AUT: 3,01; EF:D; MA:T1 / BEL: 3,09; EF:D; MA:T1 / BGR: 4,69; EF:D; MA:D / CYP: 0,4125; EF:D; MA:T1 / CZE: 5,23; EF:CS,D; MA:T1,T2 / DEU: 11,22; EF:D; MA:T1,T2 / DNM: 1,92; EF:D; MA:CS,D / ESP: 4,42; EF:D; MA:CS,D,T2 / EST: 0,9267; EF:D; MA:T2 / FIN: 1,46; EF:D; MA:D / FRK: 19,60; EF:D; MA:T2 / GBE: 6,51; EF:D; MA:T1 / GRC: 0,9652; EF:D; MA:D / HUN: 5,23; EF:CS,D; MA:T1 / IRL: 1,46; EF:D; MA:T1 / ITA: 12,63; EF:CS,D; MA:T2 / LTU: 2,64; EF:D; MA:T1 / LUX: 0,1149; EF:D; MA:T1 / LVA: 1,76; EF:CS,D; MA:T1 / MLT: 0,0145; EF:CS; MA:CS / NLD: 4,07; EF:D; MA:T2 / POL: 24,25; EF:CS,D; MA:T2 / PRT: 1,68; EF:D; MA:D / ROU: 5,91; EF:D; MA:D / SVK: 3,14; EF:D; MA:T2 / SVN: 0,8002; EF:CS,D; MA:D / SWE: 2,30; EF:D; MA:T2 /</t>
        </r>
      </text>
      <mc:AlternateContent>
        <mc:Choice Requires="v2">
          <commentPr autoFill="true" autoScale="false" colHidden="false" locked="false" rowHidden="false" textHAlign="justify" textVAlign="top">
            <anchor moveWithCells="false" sizeWithCells="false">
              <xdr:from>
                <xdr:col>7</xdr:col>
                <xdr:colOff>5</xdr:colOff>
                <xdr:row>9</xdr:row>
                <xdr:rowOff>6</xdr:rowOff>
              </xdr:from>
              <xdr:to>
                <xdr:col>74</xdr:col>
                <xdr:colOff>44</xdr:colOff>
                <xdr:row>10</xdr:row>
                <xdr:rowOff>9</xdr:rowOff>
              </xdr:to>
            </anchor>
          </commentPr>
        </mc:Choice>
        <mc:Fallback/>
      </mc:AlternateContent>
    </comment>
    <comment ref="G13" authorId="0">
      <text>
        <r>
          <rPr>
            <b val="true"/>
            <sz val="8"/>
            <color rgb="FF000000"/>
            <rFont val="Tahoma"/>
            <family val="2"/>
          </rPr>
          <t xml:space="preserve">AUT: 11,88; EF:D; MA:T1,T1a,T1b,T2 / BEL: 15,31; EF:CS,D; MA:T1a / BGR: 20,58; EF:D; MA:T1,T1a,T1b / CYP: 0,9190; EF:D; MA:T1,T1a / CZE: 25,96; EF:CS,D; MA:T1,T2 / DEU: 142,57; EF:CR,D; MA:CR,D,T1,T2 / DNM: 24,24; EF:D; MA:CS,D,T1b / ESP: 60,27; EF:D; MA:CS,T1a,T1b / EST: 5,46; EF:D; MA:T1,T1b,T2 / FIN: 11,99; EF:CS,D; MA:D,T1,T2 / FRK: 169,71; EF:CS,D; MA:CR,T1,T2 / GBE: 107,90; EF:CS,D; MA:T1,T1a,T2 / GRC: 23,59; EF:D; MA:D,T1a,T1b / HUN: 16,48; EF:D; MA:T1 / IRL: 23,46; EF:CS,D; MA:T1a,T1b / ITA: 64,79; EF:CS,D; MA:CS,T1 / LTU: 14,80; EF:D; MA:T1,T1b / LUX: 1,19; EF:D; MA:T1,T1a,T1b / LVA: 8,95; EF:CS,D; MA:T1,T1a,T1b / MLT: 0,0665; EF:D; MA:T1,T2 / NLD: 34,91; EF:CS,D; MA:T1,T1b,T2,T3 / POL: 55,18; EF:CS,D; MA:T1,T1b / PRT: 11,20; EF:D; MA:T1a / ROU: 40,20; EF:D; MA:T1,T1b / SVK: 9,41; EF:CS,D; MA:T2 / SVN: 2,25; EF:CS,D; MA:D,T1,T1a,T1b / SWE: 15,90; EF:CS,D; MA:CS,T1,T1a,T1b,T2 /</t>
        </r>
      </text>
      <mc:AlternateContent>
        <mc:Choice Requires="v2">
          <commentPr autoFill="true" autoScale="false" colHidden="false" locked="false" rowHidden="false" textHAlign="justify" textVAlign="top">
            <anchor moveWithCells="false" sizeWithCells="false">
              <xdr:from>
                <xdr:col>7</xdr:col>
                <xdr:colOff>5</xdr:colOff>
                <xdr:row>11</xdr:row>
                <xdr:rowOff>6</xdr:rowOff>
              </xdr:from>
              <xdr:to>
                <xdr:col>94</xdr:col>
                <xdr:colOff>10</xdr:colOff>
                <xdr:row>12</xdr:row>
                <xdr:rowOff>9</xdr:rowOff>
              </xdr:to>
            </anchor>
          </commentPr>
        </mc:Choice>
        <mc:Fallback/>
      </mc:AlternateContent>
    </comment>
    <comment ref="G14"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5</xdr:colOff>
                <xdr:row>12</xdr:row>
                <xdr:rowOff>8</xdr:rowOff>
              </xdr:from>
              <xdr:to>
                <xdr:col>69</xdr:col>
                <xdr:colOff>40</xdr:colOff>
                <xdr:row>13</xdr:row>
                <xdr:rowOff>9</xdr:rowOff>
              </xdr:to>
            </anchor>
          </commentPr>
        </mc:Choice>
        <mc:Fallback/>
      </mc:AlternateContent>
    </comment>
    <comment ref="G15" authorId="0">
      <text>
        <r>
          <rPr>
            <b val="true"/>
            <sz val="8"/>
            <color rgb="FF000000"/>
            <rFont val="Tahoma"/>
            <family val="2"/>
          </rPr>
          <t xml:space="preserve">AUT: 0,0009; EF:CS,D; MA:CS,D / BEL: NO; EF:NA; MA:NA / BGR: 0,0588; EF:CS,D; MA:D / CYP: 0,0221; EF:D; MA:T1 / CZE: NO; EF:NA; MA:NA / DEU: NO; EF:NA; MA:NA / DNM: 0,0023; EF:D; MA:D / ESP: 0,3838; EF:D; MA:CS,D; COMM / EST: 0,0041; EF:D; MA:T1 / FIN: 0,0002; EF:D; MA:D / FRK: 0,0539; EF:D; MA:T2 / GBE: 0,2141; EF:D; MA:T1 / GRC: 0,0439; EF:D; MA:D / HUN: NA,NO; EF:NA; MA:NA / IRL: NO; EF:NA; MA:NA / ITA: 0,0139; EF:CS,D; MA:CS / LTU: NO; EF:NA; MA:NA / LUX: NO; EF:NA; MA:NA / LVA: NO; EF:NA; MA:NA / MLT: NA,NO; EF:NA; MA:NA / NLD: NO; EF:NA; MA:NA / POL: 0,0335; EF:CS; MA:D / PRT: 0,0719; EF:D; MA:D / ROU: 0,1280;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7</xdr:col>
                <xdr:colOff>5</xdr:colOff>
                <xdr:row>13</xdr:row>
                <xdr:rowOff>6</xdr:rowOff>
              </xdr:from>
              <xdr:to>
                <xdr:col>76</xdr:col>
                <xdr:colOff>6</xdr:colOff>
                <xdr:row>14</xdr:row>
                <xdr:rowOff>9</xdr:rowOff>
              </xdr:to>
            </anchor>
          </commentPr>
        </mc:Choice>
        <mc:Fallback/>
      </mc:AlternateContent>
    </comment>
    <comment ref="G16" authorId="0">
      <text>
        <r>
          <rPr>
            <b val="true"/>
            <sz val="8"/>
            <color rgb="FF000000"/>
            <rFont val="Tahoma"/>
            <family val="2"/>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7</xdr:col>
                <xdr:colOff>5</xdr:colOff>
                <xdr:row>14</xdr:row>
                <xdr:rowOff>6</xdr:rowOff>
              </xdr:from>
              <xdr:to>
                <xdr:col>14</xdr:col>
                <xdr:colOff>79</xdr:colOff>
                <xdr:row>15</xdr:row>
                <xdr:rowOff>9</xdr:rowOff>
              </xdr:to>
            </anchor>
          </commentPr>
        </mc:Choice>
        <mc:Fallback/>
      </mc:AlternateContent>
    </comment>
    <comment ref="G18" authorId="0">
      <text>
        <r>
          <rPr>
            <b val="true"/>
            <sz val="8"/>
            <color rgb="FF000000"/>
            <rFont val="Tahoma"/>
            <family val="2"/>
          </rPr>
          <t xml:space="preserve">AUT: 0,0001; EF:CS,D; MA:T1 / BEL: 0,0158; EF:CS; MA:CS,T2 / BGR: 0,0011; EF:D; MA:T1 / CYP: 0,0008; EF:D; MA:D / CZE: 0,0244; EF:CS,D; MA:CS,T1 / DEU: 0,1927; EF:D; MA:T1 / DNM: 0,0504; EF:D; MA:T1 / ESP: 0,0879; EF:D; MA:CS / EST: 0,0001; EF:CS,D; MA:T2 / FIN: 0,0656; EF:CS,D; MA:T1,T2 / FRK: 0,2693; EF:CS; MA:T2,T3 / GBE: 0,1949; EF:CS,D; MA:D,T1 / GRC: 0,0016; EF:D; MA:T1 / HUN: 0,0080; EF:D; MA:T1 / IRL: 0,0838; EF:D; MA:D,T1 / ITA: 0,0008; EF:D; MA:T1 / LTU: 0,0713; EF:D; MA:T1 / LUX: NO; EF:NA; MA:NA / LVA: 0,4727; EF:CS,D; MA:T1,T2 / MLT: NO; EF:NA; MA:NA / NLD: 0,0001; EF:D; MA:CS / POL: 0,0095; EF:CS,D; MA:D,T1,T2 / PRT: 0,2068; EF:D; MA:D / ROU: 0,0000; EF:D; MA:T1 / SVK: 0,0194; EF:D; MA:T2 / SVN: 0,0027; EF:D; MA:D,T1 / SWE: 0,1084;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81</xdr:col>
                <xdr:colOff>17</xdr:colOff>
                <xdr:row>17</xdr:row>
                <xdr:rowOff>9</xdr:rowOff>
              </xdr:to>
            </anchor>
          </commentPr>
        </mc:Choice>
        <mc:Fallback/>
      </mc:AlternateContent>
    </comment>
    <comment ref="G20" authorId="0">
      <text>
        <r>
          <rPr>
            <b val="true"/>
            <sz val="8"/>
            <color rgb="FF000000"/>
            <rFont val="Tahoma"/>
            <family val="2"/>
          </rPr>
          <t xml:space="preserve">AUT: NO; EF:NA; MA:NA / BEL: NE,NO; EF:NA; MA:NA / BGR: NO; EF:NA; MA:NA / CYP: 0,0000 / CZE: NO; EF:NA; MA:NA / DEU: NO; EF:NA; MA:NA / DNM: 0,0000; EF:D; MA:T2 / ESP: NE,NO; EF:NA; MA:NA / EST: 0,0000; EF:D; MA:T1 / FIN: NE,NO; EF:NA; MA:NA / FRK: 0,0629; EF:CS; MA:T2,T3 / GBE: 0,0466; EF:CS,D; MA:D,T1 / GRC: 0,0039; EF:D; MA:T1 / HUN: 0,0013; EF:D; MA:T1 / IRL: NO; EF:NA; MA:NA / ITA: 0,4417; EF:CS; MA:T1 / LTU: 0,0077; EF:D; MA:T1 / LUX: NO; EF:NA; MA:NA / LVA: IE,NO; EF:NA; MA:NA / MLT: NO; EF:NA; MA:NA / NLD: NE; EF:NA; MA:NA / POL: 0,0064; EF:CS,D; MA:D,T1 / PRT: 0,0003; EF:D; MA:D / ROU: NO; EF:NA; MA:NA / SVK: NO; EF:NA; MA:NA / SVN: NA,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74</xdr:col>
                <xdr:colOff>43</xdr:colOff>
                <xdr:row>19</xdr:row>
                <xdr:rowOff>9</xdr:rowOff>
              </xdr:to>
            </anchor>
          </commentPr>
        </mc:Choice>
        <mc:Fallback/>
      </mc:AlternateContent>
    </comment>
    <comment ref="G21" authorId="0">
      <text>
        <r>
          <rPr>
            <b val="true"/>
            <sz val="8"/>
            <color rgb="FF000000"/>
            <rFont val="Tahoma"/>
            <family val="2"/>
          </rPr>
          <t xml:space="preserve">AUT: NO; EF:NA; MA:NA / BEL: NE,NO; EF:NA; MA:NA / BGR: NO; EF:NA; MA:NA / CYP: 0,0000 / CZE: NA,NO; EF:NA; MA:NA / DEU: NE,NO; EF:NA; MA:NA / DNM: 0,0004; EF:D; MA:T1 / ESP: NE,NO; EF:NA; MA:NA / EST: 0,0048; EF:CS; MA:T2 / FIN: 0,2270; EF:CS; MA:T2 / FRK: 0,0027; EF:CS; MA:T2,T3 / GBE: 0,0128; EF:D; MA:T1 / GRC: NE,NO; EF:NA; MA:NA / HUN: NE,NO; EF:NA; MA:NA / IRL: 0,0114; EF:D; MA:D,T1 / ITA: NO; EF:NA; MA:NA / LTU: 0,0510; EF:D; MA:T1 / LUX: NO; EF:NA; MA:NA / LVA: 0,0042; EF:D; MA:T1 / MLT: NO; EF:NA; MA:NA / NLD: NE; EF:NA; MA:NA / POL: 0,0190;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74</xdr:col>
                <xdr:colOff>36</xdr:colOff>
                <xdr:row>20</xdr:row>
                <xdr:rowOff>9</xdr:rowOff>
              </xdr:to>
            </anchor>
          </commentPr>
        </mc:Choice>
        <mc:Fallback/>
      </mc:AlternateContent>
    </comment>
    <comment ref="G22" authorId="0">
      <text>
        <r>
          <rPr>
            <b val="true"/>
            <sz val="8"/>
            <color rgb="FF000000"/>
            <rFont val="Tahoma"/>
            <family val="2"/>
          </rPr>
          <t xml:space="preserve">AUT: NA,NO; EF:NA; MA:NA / BEL: NO; EF:NA; MA:NA / BGR: NO; EF:NA; MA:NA / CYP: 0,0000 / CZE: NA,NO; EF:NA; MA:NA / DEU: NE; EF:NA; MA:NA / DNM: NE,NO; EF:NA; MA:NA / ESP: NO; EF:NA; MA:NA / EST: NE; EF:NA; MA:NA / FIN: NA,NE; EF:NA; MA:NA / FRK: 0,0069; EF:CS; MA:T2,T3 / GBE: 0,0020; EF:CS; MA:D / GRC: NO; EF:NA; MA:NA / HUN: NA,NO; EF:NA; MA:NA / IRL: NE,NO; EF:NA; MA:NA / ITA: NO; EF:NA; MA:NA / LTU: NE;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72</xdr:col>
                <xdr:colOff>32</xdr:colOff>
                <xdr:row>21</xdr:row>
                <xdr:rowOff>9</xdr:rowOff>
              </xdr:to>
            </anchor>
          </commentPr>
        </mc:Choice>
        <mc:Fallback/>
      </mc:AlternateContent>
    </comment>
    <comment ref="G23"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005;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72</xdr:col>
                <xdr:colOff>24</xdr:colOff>
                <xdr:row>22</xdr:row>
                <xdr:rowOff>9</xdr:rowOff>
              </xdr:to>
            </anchor>
          </commentPr>
        </mc:Choice>
        <mc:Fallback/>
      </mc:AlternateContent>
    </comment>
    <comment ref="G24" authorId="0">
      <text>
        <r>
          <rPr>
            <b val="true"/>
            <sz val="8"/>
            <color rgb="FF000000"/>
            <rFont val="Tahoma"/>
            <family val="2"/>
          </rPr>
          <t xml:space="preserve">AUT: NA; EF:NA; MA:NA / BEL: NO; EF:NA; MA:NA / BGR: NO; EF:NA; MA:NA / CYP: 0,0000 / CZE: NA,NE; EF:NA; MA:NA / DEU: NA,NE; EF:NA; MA:NA / DNM: NE; EF:NA; MA:NA / ESP: NA; EF:NA; MA:NA / EST: NE; EF:NA; MA:NA / FIN: NE; EF:NA; MA:NA / FRK: NA,NO; EF:NA; MA:NA / GBE: NE; EF:NA; MA:NA / GRC: NO; EF:NA; MA:NA / HUN: NA; EF:NA; MA:NA / IRL: NE; EF:NA; MA:NA / ITA: NA; EF:NA; MA:NA / LTU: NE; EF:NA; MA:NA / LUX: NE; EF:NA; MA:NA / LVA: NA,NE; EF:NA; MA:NA / MLT: NO; EF:NA; MA:NA / NLD: NE; EF:NA; MA:NA / POL: NA; EF:NA; MA:NA / PRT: IE,NA,N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71</xdr:col>
                <xdr:colOff>17</xdr:colOff>
                <xdr:row>23</xdr:row>
                <xdr:rowOff>9</xdr:rowOff>
              </xdr:to>
            </anchor>
          </commentPr>
        </mc:Choice>
        <mc:Fallback/>
      </mc:AlternateContent>
    </comment>
    <comment ref="G25" authorId="0">
      <text>
        <r>
          <rPr>
            <b val="true"/>
            <sz val="8"/>
            <color rgb="FF000000"/>
            <rFont val="Tahoma"/>
            <family val="2"/>
          </rPr>
          <t xml:space="preserve">AUT: 0,4306; EF:CS,D; MA:CS,D / BEL: 0,9734; EF:D,PS; MA:D,T1 / BGR: 0,7443; EF:D; MA:D,T1 / CYP: 0,0568; EF:CR,D; MA:CR,D / CZE: 0,5201; EF:CS,D; MA:D,T1 / DEU: 7,70; EF:CS,D; MA:CS,D / DNM: 0,3712; EF:CS,OTH; MA:CS,T1 / ESP: 3,41; EF:CR,CS,D,OTH; MA:CR,CS,D,T2 / EST: 0,1565; EF:D; MA:T1 / FIN: 0,5169; EF:D,OTH; MA:CS,D,OTH / FRK: 5,19; EF:CS,PS; MA:T1,T2 / GBE: 3,88; EF:D; MA:T1,T2 / GRC: 1,08; EF:CS,D; MA:CR,D / HUN: 0,9710; EF:D; MA:D / IRL: 0,3759; EF:D; MA:T1 / ITA: 6,12; EF:CR,CS,D; MA:CS,D / LTU: 0,2594; EF:D; MA:T1 / LUX: 0,0303; EF:D,PS; MA:T1 / LVA: 0,2117; EF:D; MA:D / MLT: 0,0384; EF:CS,D; MA:CS,D / NLD: 1,60; EF:CS,D; MA:T1,T2 / POL: 3,65; EF:CS,D; MA:D / PRT: 1,53; EF:CR,D; MA:D / ROU: 1,94; EF:D; MA:D / SVK: 0,4424; EF:CS,D; MA:OTH,T1,T1a / SVN: 0,1805; EF:D; MA:T1 / SWE: 0,6607; EF:D,PS; MA:CS,T2 /</t>
        </r>
      </text>
      <mc:AlternateContent>
        <mc:Choice Requires="v2">
          <commentPr autoFill="true" autoScale="false" colHidden="false" locked="false" rowHidden="false" textHAlign="justify" textVAlign="top">
            <anchor moveWithCells="false" sizeWithCells="false">
              <xdr:from>
                <xdr:col>7</xdr:col>
                <xdr:colOff>5</xdr:colOff>
                <xdr:row>23</xdr:row>
                <xdr:rowOff>9</xdr:rowOff>
              </xdr:from>
              <xdr:to>
                <xdr:col>86</xdr:col>
                <xdr:colOff>42</xdr:colOff>
                <xdr:row>24</xdr:row>
                <xdr:rowOff>9</xdr:rowOff>
              </xdr:to>
            </anchor>
          </commentPr>
        </mc:Choice>
        <mc:Fallback/>
      </mc:AlternateContent>
    </comment>
    <comment ref="G27" authorId="0">
      <text>
        <r>
          <rPr>
            <b val="true"/>
            <sz val="8"/>
            <color rgb="FF000000"/>
            <rFont val="Tahoma"/>
            <family val="2"/>
          </rPr>
          <t xml:space="preserve">AUT: 0,3504; EF:CS,D; MA:CS,D / BEL: 0,9645; EF:D; MA:D / BGR: 0,7179; EF:D; MA:D / CYP: 0,0568; EF:CR,D; MA:CR,D / CZE: 0,5184; EF:CS,D; MA:D / DEU: 7,61; EF:CS,D; MA:D / DNM: 0,3288; EF:CS; MA:CS / ESP: 3,33; EF:D; MA:D / EST: 0,1476; EF:D; MA:T1 / FIN: 0,4430; EF:D; MA:CS,D / FRK: 4,65; EF:CS; MA:T1 / GBE: 3,71; EF:D; MA:T1 / GRC: 1,08; EF:CS,D; MA:CR,D / HUN: 0,9710; EF:D; MA:D / IRL: 0,3731; EF:D; MA:T1 / ITA: 5,98; EF:CR,D; MA:D / LTU: 0,2588; EF:D; MA:T1 / LUX: 0,0303; EF:D,PS; MA:T1 / LVA: 0,2117; EF:D; MA:D / MLT: 0,0383; EF:D; MA:D / NLD: 1,57; EF:D; MA:T1,T2 / POL: 3,61; EF:D; MA:D / PRT: 1,53; EF:CR,D; MA:D / ROU: 1,94; EF:D; MA:D / SVK: 0,4276; EF:CS,D; MA:OTH,T1 / SVN: 0,1805; EF:D; MA:T1 / SWE: 0,6568; EF:D; MA:CS /</t>
        </r>
      </text>
      <mc:AlternateContent>
        <mc:Choice Requires="v2">
          <commentPr autoFill="true" autoScale="false" colHidden="false" locked="false" rowHidden="false" textHAlign="justify" textVAlign="top">
            <anchor moveWithCells="false" sizeWithCells="false">
              <xdr:from>
                <xdr:col>7</xdr:col>
                <xdr:colOff>5</xdr:colOff>
                <xdr:row>25</xdr:row>
                <xdr:rowOff>8</xdr:rowOff>
              </xdr:from>
              <xdr:to>
                <xdr:col>77</xdr:col>
                <xdr:colOff>42</xdr:colOff>
                <xdr:row>26</xdr:row>
                <xdr:rowOff>9</xdr:rowOff>
              </xdr:to>
            </anchor>
          </commentPr>
        </mc:Choice>
        <mc:Fallback/>
      </mc:AlternateContent>
    </comment>
    <comment ref="G28" authorId="0">
      <text>
        <r>
          <rPr>
            <b val="true"/>
            <sz val="8"/>
            <color rgb="FF000000"/>
            <rFont val="Tahoma"/>
            <family val="2"/>
          </rPr>
          <t xml:space="preserve">AUT: 0,0004; EF:CS; MA:D / BEL: 0,0089; EF:PS; MA:T1 / BGR: 0,0263; EF:D; MA:T1 / CYP: NA; EF:NA; MA:NA / CZE: 0,0017; EF:D; MA:T1 / DEU: NO; EF:NA; MA:NA / DNM: 0,0006; EF:OTH; MA:T1 / ESP: 0,0255; EF:CR,CS; MA:CR / EST: 0,0066; EF:D; MA:T1 / FIN: IE; EF:NA; MA:NA / FRK: 0,3435; EF:CS,PS; MA:T1,T2 / GBE: 0,1779; EF:D; MA:T2 / GRC: 0,0004; EF:CS; MA:D / HUN: NA; EF:NA; MA:NA / IRL: 0,0028; EF:D; MA:T1 / ITA: 0,1451; EF:CS,D; MA:CS,D / LTU: 0,0006; EF:D; MA:T1 / LUX: IE; EF:NA; MA:NA / LVA: NO; EF:NA; MA:NA / MLT: 0,0001; EF:CS; MA:CS / NLD: IE; EF:NA; MA:NA / POL: 0,0423; EF:CS,D; MA:D / PRT: 0,0037; EF:CR; MA:D / ROU: NE,NO; EF:NA; MA:NA / SVK: 0,0088; EF:D; MA:T1a / SVN: NA,NO; EF:NA; MA:NA / SWE: 0,0039; EF:PS; MA:T2 /</t>
        </r>
      </text>
      <mc:AlternateContent>
        <mc:Choice Requires="v2">
          <commentPr autoFill="true" autoScale="false" colHidden="false" locked="false" rowHidden="false" textHAlign="justify" textVAlign="top">
            <anchor moveWithCells="false" sizeWithCells="false">
              <xdr:from>
                <xdr:col>7</xdr:col>
                <xdr:colOff>5</xdr:colOff>
                <xdr:row>26</xdr:row>
                <xdr:rowOff>8</xdr:rowOff>
              </xdr:from>
              <xdr:to>
                <xdr:col>77</xdr:col>
                <xdr:colOff>29</xdr:colOff>
                <xdr:row>27</xdr:row>
                <xdr:rowOff>9</xdr:rowOff>
              </xdr:to>
            </anchor>
          </commentPr>
        </mc:Choice>
        <mc:Fallback/>
      </mc:AlternateContent>
    </comment>
    <comment ref="G29" authorId="0">
      <text>
        <r>
          <rPr>
            <b val="true"/>
            <sz val="8"/>
            <color rgb="FF000000"/>
            <rFont val="Tahoma"/>
            <family val="2"/>
          </rPr>
          <t xml:space="preserve">BEL: NA; EF:NA; MA:NAAUT: 0.080693699999999993; EF:CS; MA:CRDEU: 0.095968988000000005; EF:CS; MA:CSNLD: 0.030911999999999999; EF:CS; MA:T2</t>
        </r>
      </text>
      <mc:AlternateContent>
        <mc:Choice Requires="v2">
          <commentPr autoFill="true" autoScale="false" colHidden="false" locked="false" rowHidden="false" textHAlign="justify" textVAlign="top">
            <anchor moveWithCells="false" sizeWithCells="false">
              <xdr:from>
                <xdr:col>7</xdr:col>
                <xdr:colOff>5</xdr:colOff>
                <xdr:row>27</xdr:row>
                <xdr:rowOff>8</xdr:rowOff>
              </xdr:from>
              <xdr:to>
                <xdr:col>20</xdr:col>
                <xdr:colOff>52</xdr:colOff>
                <xdr:row>28</xdr:row>
                <xdr:rowOff>9</xdr:rowOff>
              </xdr:to>
            </anchor>
          </commentPr>
        </mc:Choice>
        <mc:Fallback/>
      </mc:AlternateContent>
    </comment>
    <comment ref="G30"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7</xdr:col>
                <xdr:colOff>5</xdr:colOff>
                <xdr:row>28</xdr:row>
                <xdr:rowOff>7</xdr:rowOff>
              </xdr:from>
              <xdr:to>
                <xdr:col>14</xdr:col>
                <xdr:colOff>22</xdr:colOff>
                <xdr:row>29</xdr:row>
                <xdr:rowOff>9</xdr:rowOff>
              </xdr:to>
            </anchor>
          </commentPr>
        </mc:Choice>
        <mc:Fallback/>
      </mc:AlternateContent>
    </comment>
    <comment ref="G31" authorId="0">
      <text>
        <r>
          <rPr>
            <b val="true"/>
            <sz val="8"/>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UN: NA; EF:NA; MA:NA / IRL: NA; EF:NA; MA:NA / ITA: NA; EF:NA; MA:NA / LTU: NA; EF:NA; MA:NA / LUX: NA; EF:NA; MA:NA / LVA: NO; EF:NA; MA:NA / MLT: NA; EF:NA; MA:NA / NLD: NA; EF:NA; MA:NA / POL: NO; EF:NA; MA:NA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69</xdr:col>
                <xdr:colOff>51</xdr:colOff>
                <xdr:row>30</xdr:row>
                <xdr:rowOff>9</xdr:rowOff>
              </xdr:to>
            </anchor>
          </commentPr>
        </mc:Choice>
        <mc:Fallback/>
      </mc:AlternateContent>
    </comment>
    <comment ref="H30" authorId="0">
      <text>
        <r>
          <rPr>
            <b val="true"/>
            <sz val="8"/>
            <color rgb="FF000000"/>
            <rFont val="Tahoma"/>
            <family val="2"/>
          </rPr>
          <t xml:space="preserve">NLD: NA; EF:NA; MA:NABEL: NA; EF:NA; MA:NAAUT: NA; EF:NA; MA:NADEU: NO; EF:NA; MA:NA</t>
        </r>
      </text>
      <mc:AlternateContent>
        <mc:Choice Requires="v2">
          <commentPr autoFill="true" autoScale="false" colHidden="false" locked="false" rowHidden="false" textHAlign="justify" textVAlign="top">
            <anchor moveWithCells="false" sizeWithCells="false">
              <xdr:from>
                <xdr:col>8</xdr:col>
                <xdr:colOff>5</xdr:colOff>
                <xdr:row>28</xdr:row>
                <xdr:rowOff>7</xdr:rowOff>
              </xdr:from>
              <xdr:to>
                <xdr:col>15</xdr:col>
                <xdr:colOff>7</xdr:colOff>
                <xdr:row>29</xdr:row>
                <xdr:rowOff>9</xdr:rowOff>
              </xdr:to>
            </anchor>
          </commentPr>
        </mc:Choice>
        <mc:Fallback/>
      </mc:AlternateContent>
    </comment>
    <comment ref="H31" authorId="0">
      <text>
        <r>
          <rPr>
            <b val="true"/>
            <sz val="8"/>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UN: NA; EF:NA; MA:NA / IRL: NA; EF:NA; MA:NA / ITA: NA; EF:NA; MA:NA / LTU: NA; EF:NA; MA:NA / LUX: NA; EF:NA; MA:NA / LVA: NO; EF:NA; MA:NA / MLT: NA; EF:NA; MA:NA / NLD: NA; EF:NA; MA:NA / POL: NO; EF:NA; MA:NA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71</xdr:col>
                <xdr:colOff>1</xdr:colOff>
                <xdr:row>30</xdr:row>
                <xdr:rowOff>9</xdr:rowOff>
              </xdr:to>
            </anchor>
          </commentPr>
        </mc:Choice>
        <mc:Fallback/>
      </mc:AlternateContent>
    </comment>
    <comment ref="I30" authorId="0">
      <text>
        <r>
          <rPr>
            <b val="true"/>
            <sz val="8"/>
            <color rgb="FF000000"/>
            <rFont val="Tahoma"/>
            <family val="2"/>
          </rPr>
          <t xml:space="preserve">NLD: NA; EF:NA; MA:NABEL: NA; EF:NA; MA:NAAUT: NA; EF:NA; MA:NADEU: NO; EF:NA; MA:NA</t>
        </r>
      </text>
      <mc:AlternateContent>
        <mc:Choice Requires="v2">
          <commentPr autoFill="true" autoScale="false" colHidden="false" locked="false" rowHidden="false" textHAlign="justify" textVAlign="top">
            <anchor moveWithCells="false" sizeWithCells="false">
              <xdr:from>
                <xdr:col>9</xdr:col>
                <xdr:colOff>5</xdr:colOff>
                <xdr:row>28</xdr:row>
                <xdr:rowOff>7</xdr:rowOff>
              </xdr:from>
              <xdr:to>
                <xdr:col>16</xdr:col>
                <xdr:colOff>10</xdr:colOff>
                <xdr:row>29</xdr:row>
                <xdr:rowOff>9</xdr:rowOff>
              </xdr:to>
            </anchor>
          </commentPr>
        </mc:Choice>
        <mc:Fallback/>
      </mc:AlternateContent>
    </comment>
    <comment ref="I31" authorId="0">
      <text>
        <r>
          <rPr>
            <b val="true"/>
            <sz val="8"/>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UN: NA; EF:NA; MA:NA / IRL: NA; EF:NA; MA:NA / ITA: NA; EF:NA; MA:NA / LTU: NA; EF:NA; MA:NA / LUX: NA; EF:NA; MA:NA / LVA: NO; EF:NA; MA:NA / MLT: NA; EF:NA; MA:NA / NLD: NA; EF:NA; MA:NA / POL: NO; EF:NA; MA:NA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72</xdr:col>
                <xdr:colOff>13</xdr:colOff>
                <xdr:row>30</xdr:row>
                <xdr:rowOff>9</xdr:rowOff>
              </xdr:to>
            </anchor>
          </commentPr>
        </mc:Choice>
        <mc:Fallback/>
      </mc:AlternateContent>
    </comment>
    <comment ref="J30" authorId="0">
      <text>
        <r>
          <rPr>
            <b val="true"/>
            <sz val="8"/>
            <color rgb="FF000000"/>
            <rFont val="Tahoma"/>
            <family val="2"/>
          </rPr>
          <t xml:space="preserve">NLD: NA; EF:NA; MA:NABEL: NA; EF:NA; MA:NAAUT: NA; EF:NA; MA:NADEU: NO; EF:NA; MA:NA</t>
        </r>
      </text>
      <mc:AlternateContent>
        <mc:Choice Requires="v2">
          <commentPr autoFill="true" autoScale="false" colHidden="false" locked="false" rowHidden="false" textHAlign="justify" textVAlign="top">
            <anchor moveWithCells="false" sizeWithCells="false">
              <xdr:from>
                <xdr:col>10</xdr:col>
                <xdr:colOff>5</xdr:colOff>
                <xdr:row>28</xdr:row>
                <xdr:rowOff>7</xdr:rowOff>
              </xdr:from>
              <xdr:to>
                <xdr:col>18</xdr:col>
                <xdr:colOff>1</xdr:colOff>
                <xdr:row>29</xdr:row>
                <xdr:rowOff>9</xdr:rowOff>
              </xdr:to>
            </anchor>
          </commentPr>
        </mc:Choice>
        <mc:Fallback/>
      </mc:AlternateContent>
    </comment>
    <comment ref="J31" authorId="0">
      <text>
        <r>
          <rPr>
            <b val="true"/>
            <sz val="8"/>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UN: NA; EF:NA; MA:NA / IRL: NA; EF:NA; MA:NA / ITA: NA; EF:NA; MA:NA / LTU: NA; EF:NA; MA:NA / LUX: NA; EF:NA; MA:NA / LVA: NO; EF:NA; MA:NA / MLT: NA; EF:NA; MA:NA / NLD: NA; EF:NA; MA:NA / POL: NO; EF:NA; MA:NA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73</xdr:col>
                <xdr:colOff>23</xdr:colOff>
                <xdr:row>30</xdr:row>
                <xdr:rowOff>9</xdr:rowOff>
              </xdr:to>
            </anchor>
          </commentPr>
        </mc:Choice>
        <mc:Fallback/>
      </mc:AlternateContent>
    </comment>
    <comment ref="K30" authorId="0">
      <text>
        <r>
          <rPr>
            <b val="true"/>
            <sz val="8"/>
            <color rgb="FF000000"/>
            <rFont val="Tahoma"/>
            <family val="2"/>
          </rPr>
          <t xml:space="preserve">NLD: NA; EF:NA; MA:NABEL: NA; EF:NA; MA:NAAUT: NA; EF:NA; MA:NADEU: NO; EF:NA; MA:NA</t>
        </r>
      </text>
      <mc:AlternateContent>
        <mc:Choice Requires="v2">
          <commentPr autoFill="true" autoScale="false" colHidden="false" locked="false" rowHidden="false" textHAlign="justify" textVAlign="top">
            <anchor moveWithCells="false" sizeWithCells="false">
              <xdr:from>
                <xdr:col>11</xdr:col>
                <xdr:colOff>5</xdr:colOff>
                <xdr:row>28</xdr:row>
                <xdr:rowOff>7</xdr:rowOff>
              </xdr:from>
              <xdr:to>
                <xdr:col>19</xdr:col>
                <xdr:colOff>11</xdr:colOff>
                <xdr:row>29</xdr:row>
                <xdr:rowOff>9</xdr:rowOff>
              </xdr:to>
            </anchor>
          </commentPr>
        </mc:Choice>
        <mc:Fallback/>
      </mc:AlternateContent>
    </comment>
    <comment ref="K31" authorId="0">
      <text>
        <r>
          <rPr>
            <b val="true"/>
            <sz val="8"/>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UN: NA; EF:NA; MA:NA / IRL: NA; EF:NA; MA:NA / ITA: NA; EF:NA; MA:NA / LTU: NA; EF:NA; MA:NA / LUX: NA; EF:NA; MA:NA / LVA: NO; EF:NA; MA:NA / MLT: NA; EF:NA; MA:NA / NLD: NA; EF:NA; MA:NA / POL: NO; EF:NA; MA:NA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74</xdr:col>
                <xdr:colOff>33</xdr:colOff>
                <xdr:row>30</xdr:row>
                <xdr:rowOff>9</xdr:rowOff>
              </xdr:to>
            </anchor>
          </commentPr>
        </mc:Choice>
        <mc:Fallback/>
      </mc:AlternateContent>
    </comment>
    <comment ref="L30" authorId="0">
      <text>
        <r>
          <rPr>
            <b val="true"/>
            <sz val="8"/>
            <color rgb="FF000000"/>
            <rFont val="Tahoma"/>
            <family val="2"/>
          </rPr>
          <t xml:space="preserve">NLD: NA; EF:NA; MA:NABEL: NA; EF:NA; MA:NAAUT: NA; EF:NA; MA:NADEU: NO; EF:NA; MA:NA</t>
        </r>
      </text>
      <mc:AlternateContent>
        <mc:Choice Requires="v2">
          <commentPr autoFill="true" autoScale="false" colHidden="false" locked="false" rowHidden="false" textHAlign="justify" textVAlign="top">
            <anchor moveWithCells="false" sizeWithCells="false">
              <xdr:from>
                <xdr:col>12</xdr:col>
                <xdr:colOff>5</xdr:colOff>
                <xdr:row>28</xdr:row>
                <xdr:rowOff>7</xdr:rowOff>
              </xdr:from>
              <xdr:to>
                <xdr:col>20</xdr:col>
                <xdr:colOff>22</xdr:colOff>
                <xdr:row>29</xdr:row>
                <xdr:rowOff>9</xdr:rowOff>
              </xdr:to>
            </anchor>
          </commentPr>
        </mc:Choice>
        <mc:Fallback/>
      </mc:AlternateContent>
    </comment>
    <comment ref="L31" authorId="0">
      <text>
        <r>
          <rPr>
            <b val="true"/>
            <sz val="8"/>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UN: NA; EF:NA; MA:NA / IRL: NA; EF:NA; MA:NA / ITA: NA; EF:NA; MA:NA / LTU: NA; EF:NA; MA:NA / LUX: NA; EF:NA; MA:NA / LVA: NO; EF:NA; MA:NA / MLT: NA; EF:NA; MA:NA / NLD: NA; EF:NA; MA:NA / POL: NO; EF:NA; MA:NA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75</xdr:col>
                <xdr:colOff>44</xdr:colOff>
                <xdr:row>30</xdr:row>
                <xdr:rowOff>9</xdr:rowOff>
              </xdr:to>
            </anchor>
          </commentPr>
        </mc:Choice>
        <mc:Fallback/>
      </mc:AlternateContent>
    </comment>
    <comment ref="M30" authorId="0">
      <text>
        <r>
          <rPr>
            <b val="true"/>
            <sz val="8"/>
            <color rgb="FF000000"/>
            <rFont val="Tahoma"/>
            <family val="2"/>
          </rPr>
          <t xml:space="preserve">NLD: NA; EF:NA; MA:NABEL: NA; EF:NA; MA:NAAUT: NA; EF:NA; MA:NADEU: NO; EF:NA; MA:NA</t>
        </r>
      </text>
      <mc:AlternateContent>
        <mc:Choice Requires="v2">
          <commentPr autoFill="true" autoScale="false" colHidden="false" locked="false" rowHidden="false" textHAlign="justify" textVAlign="top">
            <anchor moveWithCells="false" sizeWithCells="false">
              <xdr:from>
                <xdr:col>13</xdr:col>
                <xdr:colOff>5</xdr:colOff>
                <xdr:row>28</xdr:row>
                <xdr:rowOff>7</xdr:rowOff>
              </xdr:from>
              <xdr:to>
                <xdr:col>21</xdr:col>
                <xdr:colOff>30</xdr:colOff>
                <xdr:row>29</xdr:row>
                <xdr:rowOff>9</xdr:rowOff>
              </xdr:to>
            </anchor>
          </commentPr>
        </mc:Choice>
        <mc:Fallback/>
      </mc:AlternateContent>
    </comment>
    <comment ref="M31" authorId="0">
      <text>
        <r>
          <rPr>
            <b val="true"/>
            <sz val="8"/>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UN: NA; EF:NA; MA:NA / IRL: NA; EF:NA; MA:NA / ITA: NA; EF:NA; MA:NA / LTU: NA; EF:NA; MA:NA / LUX: NA; EF:NA; MA:NA / LVA: NO; EF:NA; MA:NA / MLT: NA; EF:NA; MA:NA / NLD: NA; EF:NA; MA:NA / POL: NO; EF:NA; MA:NA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76</xdr:col>
                <xdr:colOff>52</xdr:colOff>
                <xdr:row>30</xdr:row>
                <xdr:rowOff>9</xdr:rowOff>
              </xdr:to>
            </anchor>
          </commentPr>
        </mc:Choice>
        <mc:Fallback/>
      </mc:AlternateContent>
    </comment>
    <comment ref="N8" authorId="0">
      <text>
        <r>
          <rPr>
            <b val="true"/>
            <sz val="8"/>
            <color rgb="FF000000"/>
            <rFont val="Tahoma"/>
            <family val="2"/>
          </rPr>
          <t xml:space="preserve">AUT: NA; EF:NA; MA:NA / BEL: NE; EF:NA; MA:NA / BGR: NO; EF:NA; MA:NA / CYP: NA; EF:NA; MA:NA / CZE: NA; EF:NA; MA:NA / DEU: NO; EF:NA; MA:NA / DNM: NA; EF:NA; MA:NA / ESP: NO; EF:NA; MA:NA / EST: NO; EF:NA; MA:NA / FIN: NO; EF:NA; MA:NA / FRK: NA / GBE: NO; EF:NA; MA:NA / GRC: 0,0000 / HUN: NO; EF:NA; MA:NA / IRL: NO; EF:NA; MA:NA / ITA: NA; EF:NA; MA:NA / LTU: NE; EF:NA; MA:NA / LUX: NE; EF:NA; MA:NA / LVA: NA; EF:NA; MA:NA / MLT: NO; EF:NA; MA:NA / NLD: NO; EF:NA; MA:NA / POL: NA; EF:NA; MA:NA / PRT: NO / ROU: NE; EF:NA; MA:NA; COMM / SVK: NO; EF:NA; MA:NA / SVN: NE; EF:NA; MA:NA / SWE: 0,0000; EF:NA; MA:NA /</t>
        </r>
      </text>
      <mc:AlternateContent>
        <mc:Choice Requires="v2">
          <commentPr autoFill="true" autoScale="false" colHidden="false" locked="false" rowHidden="false" textHAlign="justify" textVAlign="top">
            <anchor moveWithCells="false" sizeWithCells="false">
              <xdr:from>
                <xdr:col>14</xdr:col>
                <xdr:colOff>5</xdr:colOff>
                <xdr:row>6</xdr:row>
                <xdr:rowOff>9</xdr:rowOff>
              </xdr:from>
              <xdr:to>
                <xdr:col>75</xdr:col>
                <xdr:colOff>18</xdr:colOff>
                <xdr:row>7</xdr:row>
                <xdr:rowOff>9</xdr:rowOff>
              </xdr:to>
            </anchor>
          </commentPr>
        </mc:Choice>
        <mc:Fallback/>
      </mc:AlternateContent>
    </comment>
    <comment ref="N14"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 GBE: NO; EF:NA; MA:NA / GRC: NO; EF:NA; MA:NA / HUN: NA; EF:NA; MA:NA / IRL: NO; EF:NA; MA:NA / ITA: NO;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14</xdr:col>
                <xdr:colOff>5</xdr:colOff>
                <xdr:row>12</xdr:row>
                <xdr:rowOff>8</xdr:rowOff>
              </xdr:from>
              <xdr:to>
                <xdr:col>73</xdr:col>
                <xdr:colOff>55</xdr:colOff>
                <xdr:row>13</xdr:row>
                <xdr:rowOff>9</xdr:rowOff>
              </xdr:to>
            </anchor>
          </commentPr>
        </mc:Choice>
        <mc:Fallback/>
      </mc:AlternateContent>
    </comment>
    <comment ref="N15" authorId="0">
      <text>
        <r>
          <rPr>
            <b val="true"/>
            <sz val="8"/>
            <color rgb="FF000000"/>
            <rFont val="Tahoma"/>
            <family val="2"/>
          </rPr>
          <t xml:space="preserve">AUT: 0,0255 / BEL: NO; EF:NA; MA:NA / BGR: 2,15 / CYP: 0,8005 / CZE: NO; EF:NA; MA:NA / DEU: NO; EF:NA; MA:NA / DNM: 0,0803; EF:NA; MA:NA / ESP: 13,87; COMM / EST: 0,0683 / FIN: 0,0058 / FRK: 0,0606; EF:NA; MA:NA / GBE: 7,56 / GRC: 1,58 / HUN: NA,NO; EF:NA; MA:NA / IRL: NE,NO; EF:NA; MA:NA / ITA: 0,5010 / LTU: NO; EF:NA; MA:NA / LUX: NO; EF:NA; MA:NA / LVA: NO; EF:NA; MA:NA / MLT: NA,NO; EF:NA; MA:NA / NLD: NO; EF:NA; MA:NA / POL: NA,NO; EF:NA; MA:NA / PRT: 2,60 / ROU: 4,63 / SVK: NA,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5</xdr:colOff>
                <xdr:row>13</xdr:row>
                <xdr:rowOff>6</xdr:rowOff>
              </xdr:from>
              <xdr:to>
                <xdr:col>69</xdr:col>
                <xdr:colOff>3</xdr:colOff>
                <xdr:row>14</xdr:row>
                <xdr:rowOff>9</xdr:rowOff>
              </xdr:to>
            </anchor>
          </commentPr>
        </mc:Choice>
        <mc:Fallback/>
      </mc:AlternateContent>
    </comment>
    <comment ref="N16" authorId="0">
      <text>
        <r>
          <rPr>
            <b val="true"/>
            <sz val="8"/>
            <color rgb="FF000000"/>
            <rFont val="Tahoma"/>
            <family val="2"/>
          </rPr>
          <t xml:space="preserve">DEU: 93.331788906910006NLD: NO; EF:NA; MA:NABEL: NA,NO; EF:NA; MA:NAAUT: 6.2823635607489301</t>
        </r>
      </text>
      <mc:AlternateContent>
        <mc:Choice Requires="v2">
          <commentPr autoFill="true" autoScale="false" colHidden="false" locked="false" rowHidden="false" textHAlign="justify" textVAlign="top">
            <anchor moveWithCells="false" sizeWithCells="false">
              <xdr:from>
                <xdr:col>14</xdr:col>
                <xdr:colOff>5</xdr:colOff>
                <xdr:row>14</xdr:row>
                <xdr:rowOff>6</xdr:rowOff>
              </xdr:from>
              <xdr:to>
                <xdr:col>24</xdr:col>
                <xdr:colOff>16</xdr:colOff>
                <xdr:row>15</xdr:row>
                <xdr:rowOff>9</xdr:rowOff>
              </xdr:to>
            </anchor>
          </commentPr>
        </mc:Choice>
        <mc:Fallback/>
      </mc:AlternateContent>
    </comment>
    <comment ref="N18" authorId="0">
      <text>
        <r>
          <rPr>
            <b val="true"/>
            <sz val="8"/>
            <color rgb="FF000000"/>
            <rFont val="Tahoma"/>
            <family val="2"/>
          </rPr>
          <t xml:space="preserve">AUT: NE; EF:NA; MA:NA / BEL: NA; EF:NA; MA:NA / BGR: NA; EF:NA; MA:NA / CYP: 0,0133 / CZE: 0,8824 / DEU: NE; EF:NA; MA:NA / DNM: NA; EF:NA; MA:NA / ESP: 3,18 / EST: NE; EF:NA; MA:NA / FIN: 0,0205 / FRK: 8,90 / GBE: 0,0192 / GRC: 0,0584 / HUN: 0,2904 / IRL: NE; EF:NA; MA:NA / ITA: 0,0350 / LTU: NE; EF:NA; MA:NA / LUX: NE; EF:NA; MA:NA / LVA: 0,2650 / MLT: NO; EF:NA; MA:NA / NLD: IE,NE; EF:NA; MA:NA / POL: NA; EF:NA; MA:NA / PRT: 3,74 / ROU: NE; EF:NA; MA:NA / SVK: 0,2800 / SVN: 0,0170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64</xdr:col>
                <xdr:colOff>41</xdr:colOff>
                <xdr:row>17</xdr:row>
                <xdr:rowOff>9</xdr:rowOff>
              </xdr:to>
            </anchor>
          </commentPr>
        </mc:Choice>
        <mc:Fallback/>
      </mc:AlternateContent>
    </comment>
    <comment ref="N20" authorId="0">
      <text>
        <r>
          <rPr>
            <b val="true"/>
            <sz val="8"/>
            <color rgb="FF000000"/>
            <rFont val="Tahoma"/>
            <family val="2"/>
          </rPr>
          <t xml:space="preserve">AUT: IE; EF:NA; MA:NA / BEL: NA; EF:NA; MA:NA / BGR: NA; EF:NA; MA:NA / CYP: 0,0000 / CZE: NO; EF:NA; MA:NA / DEU: NE; EF:NA; MA:NA / DNM: 0,0001; EF:NA; MA:NA / ESP: NE; EF:NA; MA:NA / EST: NE; EF:NA; MA:NA / FIN: NE; EF:NA; MA:NA / FRK: 2,27 / GBE: 0,8793 / GRC: 0,1406 / HUN: NE; EF:NA; MA:NA / IRL: NE; EF:NA; MA:NA / ITA: 18,47 / LTU: NE; EF:NA; MA:NA / LUX: NE; EF:NA; MA:NA / LVA: NE,NO; EF:NA; MA:NA / MLT: NO; EF:NA; MA:NA / NLD: NE; EF:NA; MA:NA / POL: NA; EF:NA; MA:NA / PRT: 0,0053; EF:NA; MA:NA / ROU: NE; EF:NA; MA:NA / SVK: NO; EF:NA; MA:NA / SVN: NA;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73</xdr:col>
                <xdr:colOff>38</xdr:colOff>
                <xdr:row>19</xdr:row>
                <xdr:rowOff>9</xdr:rowOff>
              </xdr:to>
            </anchor>
          </commentPr>
        </mc:Choice>
        <mc:Fallback/>
      </mc:AlternateContent>
    </comment>
    <comment ref="N21" authorId="0">
      <text>
        <r>
          <rPr>
            <b val="true"/>
            <sz val="8"/>
            <color rgb="FF000000"/>
            <rFont val="Tahoma"/>
            <family val="2"/>
          </rPr>
          <t xml:space="preserve">AUT: NA; EF:NA; MA:NA / BEL: NA; EF:NA; MA:NA / BGR: NA; EF:NA; MA:NA / CYP: 0,0000 / CZE: NO; EF:NA; MA:NA / DEU: NE; EF:NA; MA:NA / DNM: NO; EF:NA; MA:NA / ESP: NE; EF:NA; MA:NA / EST: NE; EF:NA; MA:NA / FIN: IE; EF:NA; MA:NA / FRK: 0,0992 / GBE: NO; EF:NA; MA:NA / GRC: NO; EF:NA; MA:NA / HUN: NA; EF:NA; MA:NA / IRL: NE; EF:NA; MA:NA / ITA: NE,NO; EF:NA; MA:NA / LTU: NE;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76</xdr:col>
                <xdr:colOff>11</xdr:colOff>
                <xdr:row>20</xdr:row>
                <xdr:rowOff>9</xdr:rowOff>
              </xdr:to>
            </anchor>
          </commentPr>
        </mc:Choice>
        <mc:Fallback/>
      </mc:AlternateContent>
    </comment>
    <comment ref="N22" authorId="0">
      <text>
        <r>
          <rPr>
            <b val="true"/>
            <sz val="8"/>
            <color rgb="FF000000"/>
            <rFont val="Tahoma"/>
            <family val="2"/>
          </rPr>
          <t xml:space="preserve">AUT: NA; EF:NA; MA:NA / BEL: NA; EF:NA; MA:NA / BGR: NA; EF:NA; MA:NA / CYP: 0,0000 / CZE: NA; EF:NA; MA:NA / DEU: NE; EF:NA; MA:NA / DNM: NE,NO; EF:NA; MA:NA / ESP: NO; EF:NA; MA:NA / EST: NE; EF:NA; MA:NA / FIN: NA; EF:NA; MA:NA / FRK: NO / GBE: 0,0738 / GRC: NO; EF:NA; MA:NA / HUN: NA; EF:NA; MA:NA / IRL: NE; EF:NA; MA:NA / ITA: NO; EF:NA; MA:NA / LTU: NE; EF:NA; MA:NA / LUX: NE; EF:NA; MA:NA / LVA: NE; EF:NA; MA:NA / MLT: NO; EF:NA; MA:NA / NLD: NE; EF:NA; MA:NA / POL: NA; EF:NA; MA:NA / PRT: NO; EF:NA; MA:NA / ROU: NE;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74</xdr:col>
                <xdr:colOff>51</xdr:colOff>
                <xdr:row>21</xdr:row>
                <xdr:rowOff>9</xdr:rowOff>
              </xdr:to>
            </anchor>
          </commentPr>
        </mc:Choice>
        <mc:Fallback/>
      </mc:AlternateContent>
    </comment>
    <comment ref="N23" authorId="0">
      <text>
        <r>
          <rPr>
            <b val="true"/>
            <sz val="8"/>
            <color rgb="FF000000"/>
            <rFont val="Tahoma"/>
            <family val="2"/>
          </rPr>
          <t xml:space="preserve">AUT: NA; EF:NA; MA:NA / BEL: NA; EF:NA; MA:NA / BGR: NA; EF:NA; MA:NA / CYP: 0,0000 / CZE: NA; EF:NA; MA:NA / DEU: NE; EF:NA; MA:NA / DNM: NA / ESP: NO; EF:NA; MA:NA / EST: NE; EF:NA; MA:NA / FIN: NA; EF:NA; MA:NA / FRK: NO / GBE: NO; EF:NA; MA:NA / GRC: NO; EF:NA; MA:NA / HUN: NA; EF:NA; MA:NA / IRL: NE; EF:NA; MA:NA / ITA: NO; EF:NA; MA:NA / LTU: NA;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74</xdr:col>
                <xdr:colOff>14</xdr:colOff>
                <xdr:row>22</xdr:row>
                <xdr:rowOff>9</xdr:rowOff>
              </xdr:to>
            </anchor>
          </commentPr>
        </mc:Choice>
        <mc:Fallback/>
      </mc:AlternateContent>
    </comment>
    <comment ref="N24" authorId="0">
      <text>
        <r>
          <rPr>
            <b val="true"/>
            <sz val="8"/>
            <color rgb="FF000000"/>
            <rFont val="Tahoma"/>
            <family val="2"/>
          </rPr>
          <t xml:space="preserve">AUT: NA; EF:NA; MA:NA / BEL: NA; EF:NA; MA:NA / BGR: NO; EF:NA; MA:NA / CYP: 0,0000 / CZE: NA,NE; EF:NA; MA:NA / DEU: NE,NO; EF:NA; MA:NA / DNM: NE; EF:NA; MA:NA / ESP: NA; EF:NA; MA:NA / EST: NO; EF:NA; MA:NA / FIN: NE; EF:NA; MA:NA / FRK: NA,NO; EF:NA; MA:NA / GBE: NE; EF:NA; MA:NA / GRC: NO; EF:NA; MA:NA / HUN: NA; EF:NA; MA:NA / IRL: NE; EF:NA; MA:NA / ITA: NA; EF:NA; MA:NA / LTU: NE; EF:NA; MA:NA / LUX: NE; EF:NA; MA:NA / LVA: NA; EF:NA; MA:NA / MLT: NO; EF:NA; MA:NA / NLD: NE; EF:NA; MA:NA / POL: NA; EF:NA; MA:NA / PRT: NA,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78</xdr:col>
                <xdr:colOff>55</xdr:colOff>
                <xdr:row>23</xdr:row>
                <xdr:rowOff>9</xdr:rowOff>
              </xdr:to>
            </anchor>
          </commentPr>
        </mc:Choice>
        <mc:Fallback/>
      </mc:AlternateContent>
    </comment>
    <comment ref="N25" authorId="0">
      <text>
        <r>
          <rPr>
            <b val="true"/>
            <sz val="8"/>
            <color rgb="FF000000"/>
            <rFont val="Tahoma"/>
            <family val="2"/>
          </rPr>
          <t xml:space="preserve">AUT: 0,0869 / BEL: 1,48 / BGR: NA,NO; EF:NA; MA:NA / CYP: 0,0006 / CZE: IE,NA,NE,NO; EF:NA; MA:NA / DEU: 0,0580 / DNM: 0,0741 / ESP: 1,47 / EST: NA,NE,NO; EF:NA; MA:NA; COMM / FIN: IE,NO; EF:NA; MA:NA / FRK: 6,60 / GBE: 5,71 / GRC: NA,NE,NO; EF:NA; MA:NA / HUN: NA,NE,NO; EF:NA; MA:NA / IRL: 0,0296 / ITA: 4,03 / LTU: NA,NE; EF:NA; MA:NA / LUX: NA,NE,NO; EF:NA; MA:NA / LVA: NA,NE,NO; EF:NA; MA:NA / MLT: 0,0015 / NLD: 3,60 / POL: IE,NA,NO; EF:NA; MA:NA / PRT: 0,0904 / ROU: NA,NE,NO; EF:NA; MA:NA / SVK: NA,NO; EF:NA; MA:NA / SVN: 0,0025 / SWE: 0,0440 /</t>
        </r>
      </text>
      <mc:AlternateContent>
        <mc:Choice Requires="v2">
          <commentPr autoFill="true" autoScale="false" colHidden="false" locked="false" rowHidden="false" textHAlign="justify" textVAlign="top">
            <anchor moveWithCells="false" sizeWithCells="false">
              <xdr:from>
                <xdr:col>14</xdr:col>
                <xdr:colOff>5</xdr:colOff>
                <xdr:row>23</xdr:row>
                <xdr:rowOff>9</xdr:rowOff>
              </xdr:from>
              <xdr:to>
                <xdr:col>68</xdr:col>
                <xdr:colOff>51</xdr:colOff>
                <xdr:row>24</xdr:row>
                <xdr:rowOff>9</xdr:rowOff>
              </xdr:to>
            </anchor>
          </commentPr>
        </mc:Choice>
        <mc:Fallback/>
      </mc:AlternateContent>
    </comment>
    <comment ref="N26" authorId="0">
      <text>
        <r>
          <rPr>
            <b val="true"/>
            <sz val="8"/>
            <color rgb="FF000000"/>
            <rFont val="Tahoma"/>
            <family val="2"/>
          </rPr>
          <t xml:space="preserve">AUT: NA,NO; EF:NA; MA:NA / BEL: NA,NO; EF:NA; MA:NA / BGR: NA,NO; EF:NA; MA:NA / CYP: NA; EF:NA; MA:NA / CZE: NE,NO; EF:NA; MA:NA / DEU: NA,NO; EF:NA; MA:NA / DNM: NA,NO; EF:NA; MA:NA / ESP: 1,10 / EST: NE,NO; EF:NA; MA:NA; COMM / FIN: NO; EF:NA; MA:NA / FRK: IE,NO; EF:NA; MA:NA / GBE: NA,NE,NO; EF:NA; MA:NA / GRC: NA,NE,NO; EF:NA; MA:NA / HUN: NA; EF:NA; MA:NA / IRL: NE,NO; EF:NA; MA:NA / ITA: NA; EF:NA; MA:NA / LTU: NA,NE; EF:NA; MA:NA / LUX: NA,NE,NO; EF:NA; MA:NA / LVA: NA,NO; EF:NA; MA:NA / MLT: NA; EF:NA; MA:NA / NLD: NA,NO; EF:NA; MA:NA / POL: NA; EF:NA; MA:NA / PRT: NO; EF:NA; MA:NA / ROU: NA,NE,NO; EF:NA; MA:NA / SVK: NA,NO; EF:NA; MA:NA / SVN: NA,NE,NO; EF:NA; MA:NA / SWE: NA,NO; EF:NA; MA:NA /</t>
        </r>
      </text>
      <mc:AlternateContent>
        <mc:Choice Requires="v2">
          <commentPr autoFill="true" autoScale="false" colHidden="false" locked="false" rowHidden="false" textHAlign="justify" textVAlign="top">
            <anchor moveWithCells="false" sizeWithCells="false">
              <xdr:from>
                <xdr:col>14</xdr:col>
                <xdr:colOff>5</xdr:colOff>
                <xdr:row>24</xdr:row>
                <xdr:rowOff>6</xdr:rowOff>
              </xdr:from>
              <xdr:to>
                <xdr:col>84</xdr:col>
                <xdr:colOff>55</xdr:colOff>
                <xdr:row>25</xdr:row>
                <xdr:rowOff>9</xdr:rowOff>
              </xdr:to>
            </anchor>
          </commentPr>
        </mc:Choice>
        <mc:Fallback/>
      </mc:AlternateContent>
    </comment>
    <comment ref="N27" authorId="0">
      <text>
        <r>
          <rPr>
            <b val="true"/>
            <sz val="8"/>
            <color rgb="FF000000"/>
            <rFont val="Tahoma"/>
            <family val="2"/>
          </rPr>
          <t xml:space="preserve">AUT: NA; EF:NA; MA:NA / BEL: IE,NE,NO; EF:NA; MA:NA / BGR: NA; EF:NA; MA:NA / CYP: NA; EF:NA; MA:NA / CZE: NE; EF:NA; MA:NA / DEU: NA,NO; EF:NA; MA:NA / DNM: NA; EF:NA; MA:NA / ESP: NA; EF:NA; MA:NA / EST: NA,NE; EF:NA; MA:NA; COMM / FIN: NO; EF:NA; MA:NA / FRK: NO; EF:NA; MA:NA / GBE: NA,NE; EF:NA; MA:NA / GRC: NA,NE; EF:NA; MA:NA / HUN: NA,NO; EF:NA; MA:NA / IRL: NE; EF:NA; MA:NA / ITA: NA; EF:NA; MA:NA / LTU: NA,NE; EF:NA; MA:NA / LUX: NA,NE; EF:NA; MA:NA / LVA: NO; EF:NA; MA:NA / MLT: NA,NO; EF:NA; MA:NA / NLD: NO; EF:NA; MA:NA / POL: NA; EF:NA; MA:NA / PRT: NE,NO; EF:NA; MA:NA / ROU: NA,NE; EF:NA; MA:NA / SVK: NA; EF:NA; MA:NA / SVN: NA,NE; EF:NA; MA:NA / SWE: NA,NO; EF:NA; MA:NA /</t>
        </r>
      </text>
      <mc:AlternateContent>
        <mc:Choice Requires="v2">
          <commentPr autoFill="true" autoScale="false" colHidden="false" locked="false" rowHidden="false" textHAlign="justify" textVAlign="top">
            <anchor moveWithCells="false" sizeWithCells="false">
              <xdr:from>
                <xdr:col>14</xdr:col>
                <xdr:colOff>5</xdr:colOff>
                <xdr:row>25</xdr:row>
                <xdr:rowOff>8</xdr:rowOff>
              </xdr:from>
              <xdr:to>
                <xdr:col>82</xdr:col>
                <xdr:colOff>52</xdr:colOff>
                <xdr:row>26</xdr:row>
                <xdr:rowOff>9</xdr:rowOff>
              </xdr:to>
            </anchor>
          </commentPr>
        </mc:Choice>
        <mc:Fallback/>
      </mc:AlternateContent>
    </comment>
    <comment ref="N28" authorId="0">
      <text>
        <r>
          <rPr>
            <b val="true"/>
            <sz val="8"/>
            <color rgb="FF000000"/>
            <rFont val="Tahoma"/>
            <family val="2"/>
          </rPr>
          <t xml:space="preserve">AUT: 0,0869 / BEL: 1,48 / BGR: NO; EF:NA; MA:NA / CYP: 0,0006 / CZE: IE; EF:NA; MA:NA / DEU: 0,0580 / DNM: 0,0356; EF:NA; MA:NA / ESP: 0,3727 / EST: NE; EF:NA; MA:NA; COMM / FIN: IE; EF:NA; MA:NA; COMM / FRK: 6,60 / GBE: 5,71 / GRC: NE; EF:NA; MA:NA / HUN: NE; EF:NA; MA:NA / IRL: 0,0296 / ITA: 3,33 / LTU: NE; EF:NA; MA:NA / LUX: NE; EF:NA; MA:NA; COMM / LVA: NO; EF:NA; MA:NA / MLT: 0,0015 / NLD: IE; EF:NA; MA:NA / POL: IE; EF:NA; MA:NA / PRT: 0,0904 / ROU: NE; EF:NA; MA:NA; COMM / SVK: NA; EF:NA; MA:NA / SVN: 0,0025 / SWE: 0,0440 /</t>
        </r>
      </text>
      <mc:AlternateContent>
        <mc:Choice Requires="v2">
          <commentPr autoFill="true" autoScale="false" colHidden="false" locked="false" rowHidden="false" textHAlign="justify" textVAlign="top">
            <anchor moveWithCells="false" sizeWithCells="false">
              <xdr:from>
                <xdr:col>14</xdr:col>
                <xdr:colOff>5</xdr:colOff>
                <xdr:row>26</xdr:row>
                <xdr:rowOff>8</xdr:rowOff>
              </xdr:from>
              <xdr:to>
                <xdr:col>67</xdr:col>
                <xdr:colOff>11</xdr:colOff>
                <xdr:row>27</xdr:row>
                <xdr:rowOff>9</xdr:rowOff>
              </xdr:to>
            </anchor>
          </commentPr>
        </mc:Choice>
        <mc:Fallback/>
      </mc:AlternateContent>
    </comment>
    <comment ref="N29" authorId="0">
      <text>
        <r>
          <rPr>
            <b val="true"/>
            <sz val="8"/>
            <color rgb="FF000000"/>
            <rFont val="Tahoma"/>
            <family val="2"/>
          </rPr>
          <t xml:space="preserve">BEL: NA; EF:NA; MA:NAAUT: NA; EF:NA; MA:NADEU: NO; EF:NA; MA:NANLD: 3.6004779999999998</t>
        </r>
      </text>
      <mc:AlternateContent>
        <mc:Choice Requires="v2">
          <commentPr autoFill="true" autoScale="false" colHidden="false" locked="false" rowHidden="false" textHAlign="justify" textVAlign="top">
            <anchor moveWithCells="false" sizeWithCells="false">
              <xdr:from>
                <xdr:col>14</xdr:col>
                <xdr:colOff>5</xdr:colOff>
                <xdr:row>27</xdr:row>
                <xdr:rowOff>8</xdr:rowOff>
              </xdr:from>
              <xdr:to>
                <xdr:col>23</xdr:col>
                <xdr:colOff>25</xdr:colOff>
                <xdr:row>28</xdr:row>
                <xdr:rowOff>9</xdr:rowOff>
              </xdr:to>
            </anchor>
          </commentPr>
        </mc:Choice>
        <mc:Fallback/>
      </mc:AlternateContent>
    </comment>
    <comment ref="N30" authorId="0">
      <text>
        <r>
          <rPr>
            <b val="true"/>
            <sz val="8"/>
            <color rgb="FF000000"/>
            <rFont val="Tahoma"/>
            <family val="2"/>
          </rPr>
          <t xml:space="preserve">DEU: NO; EF:NA; MA:NANLD: NA; EF:NA; MA:NABEL: NA; EF:NA; MA:NAAUT: NA; EF:NA; MA:NA</t>
        </r>
      </text>
      <mc:AlternateContent>
        <mc:Choice Requires="v2">
          <commentPr autoFill="true" autoScale="false" colHidden="false" locked="false" rowHidden="false" textHAlign="justify" textVAlign="top">
            <anchor moveWithCells="false" sizeWithCells="false">
              <xdr:from>
                <xdr:col>14</xdr:col>
                <xdr:colOff>5</xdr:colOff>
                <xdr:row>28</xdr:row>
                <xdr:rowOff>7</xdr:rowOff>
              </xdr:from>
              <xdr:to>
                <xdr:col>22</xdr:col>
                <xdr:colOff>54</xdr:colOff>
                <xdr:row>29</xdr:row>
                <xdr:rowOff>9</xdr:rowOff>
              </xdr:to>
            </anchor>
          </commentPr>
        </mc:Choice>
        <mc:Fallback/>
      </mc:AlternateContent>
    </comment>
    <comment ref="N31" authorId="0">
      <text>
        <r>
          <rPr>
            <b val="true"/>
            <sz val="8"/>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UN: NA; EF:NA; MA:NA / IRL: NA; EF:NA; MA:NA / ITA: NA; EF:NA; MA:NA / LTU: NA; EF:NA; MA:NA / LUX: NA; EF:NA; MA:NA / LVA: NO; EF:NA; MA:NA / MLT: NA; EF:NA; MA:NA / NLD: NA; EF:NA; MA:NA / POL: 1205,00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77</xdr:col>
                <xdr:colOff>25</xdr:colOff>
                <xdr:row>30</xdr:row>
                <xdr:rowOff>9</xdr:rowOff>
              </xdr:to>
            </anchor>
          </commentPr>
        </mc:Choice>
        <mc:Fallback/>
      </mc:AlternateContent>
    </comment>
    <comment ref="O8" authorId="0">
      <text>
        <r>
          <rPr>
            <b val="true"/>
            <sz val="8"/>
            <color rgb="FF000000"/>
            <rFont val="Tahoma"/>
            <family val="2"/>
          </rPr>
          <t xml:space="preserve">AUT: NA; EF:NA; MA:NA / BEL: NE; EF:NA; MA:NA / BGR: NO; EF:NA; MA:NA / CYP: NA; EF:NA; MA:NA / CZE: NA; EF:NA; MA:NA / DEU: NO; EF:NA; MA:NA / DNM: NA; EF:NA; MA:NA / ESP: NO; EF:NA; MA:NA / EST: NO; EF:NA; MA:NA / FIN: NO; EF:NA; MA:NA / FRK: NA / GBE: NO; EF:NA; MA:NA / GRC: 0,0000 / HUN: NO; EF:NA; MA:NA / IRL: NO; EF:NA; MA:NA / ITA: NA; EF:NA; MA:NA / LTU: NE; EF:NA; MA:NA / LUX: NE; EF:NA; MA:NA / LVA: NA; EF:NA; MA:NA / MLT: NO; EF:NA; MA:NA / NLD: NO; EF:NA; MA:NA / POL: NA; EF:NA; MA:NA / PRT: NO / ROU: NE; EF:NA; MA:NA; COMM / SVK: NO; EF:NA; MA:NA / SVN: NE; EF:NA; MA:NA / SWE: 0,0010; EF:NA; MA:NA /</t>
        </r>
      </text>
      <mc:AlternateContent>
        <mc:Choice Requires="v2">
          <commentPr autoFill="true" autoScale="false" colHidden="false" locked="false" rowHidden="false" textHAlign="justify" textVAlign="top">
            <anchor moveWithCells="false" sizeWithCells="false">
              <xdr:from>
                <xdr:col>14</xdr:col>
                <xdr:colOff>72</xdr:colOff>
                <xdr:row>6</xdr:row>
                <xdr:rowOff>9</xdr:rowOff>
              </xdr:from>
              <xdr:to>
                <xdr:col>76</xdr:col>
                <xdr:colOff>25</xdr:colOff>
                <xdr:row>7</xdr:row>
                <xdr:rowOff>9</xdr:rowOff>
              </xdr:to>
            </anchor>
          </commentPr>
        </mc:Choice>
        <mc:Fallback/>
      </mc:AlternateContent>
    </comment>
    <comment ref="O14"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 GBE: NO; EF:NA; MA:NA / GRC: NO; EF:NA; MA:NA / HUN: NA; EF:NA; MA:NA / IRL: NO; EF:NA; MA:NA / ITA: NO;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14</xdr:col>
                <xdr:colOff>59</xdr:colOff>
                <xdr:row>12</xdr:row>
                <xdr:rowOff>8</xdr:rowOff>
              </xdr:from>
              <xdr:to>
                <xdr:col>74</xdr:col>
                <xdr:colOff>50</xdr:colOff>
                <xdr:row>13</xdr:row>
                <xdr:rowOff>9</xdr:rowOff>
              </xdr:to>
            </anchor>
          </commentPr>
        </mc:Choice>
        <mc:Fallback/>
      </mc:AlternateContent>
    </comment>
    <comment ref="O15" authorId="0">
      <text>
        <r>
          <rPr>
            <b val="true"/>
            <sz val="8"/>
            <color rgb="FF000000"/>
            <rFont val="Tahoma"/>
            <family val="2"/>
          </rPr>
          <t xml:space="preserve">AUT: 0,9647 / BEL: NO; EF:NA; MA:NA / BGR: 31,18 / CYP: 5,81 / CZE: NO; EF:NA; MA:NA / DEU: NO; EF:NA; MA:NA / DNM: 1,97; EF:NA; MA:NA / ESP: 432,58; COMM / EST: 2,92 / FIN: 0,1699 / FRK: 1,49; EF:NA; MA:NA / GBE: 221,72 / GRC: 37,93 / HUN: NA,NO; EF:NA; MA:NA / IRL: NE,NO; EF:NA; MA:NA / ITA: 14,01 / LTU: NO; EF:NA; MA:NA / LUX: NO; EF:NA; MA:NA / LVA: NO; EF:NA; MA:NA / MLT: NA,NO; EF:NA; MA:NA / NLD: NO; EF:NA; MA:NA / POL: NA,NO; EF:NA; MA:NA / PRT: 31,34 / ROU: 111,86 / SVK: NA,NO; EF:NA; MA:NA / SVN: NO; EF:NA; MA:NA / SWE: NO; EF:NA; MA:NA /</t>
        </r>
      </text>
      <mc:AlternateContent>
        <mc:Choice Requires="v2">
          <commentPr autoFill="true" autoScale="false" colHidden="false" locked="false" rowHidden="false" textHAlign="justify" textVAlign="top">
            <anchor moveWithCells="false" sizeWithCells="false">
              <xdr:from>
                <xdr:col>15</xdr:col>
                <xdr:colOff>5</xdr:colOff>
                <xdr:row>13</xdr:row>
                <xdr:rowOff>6</xdr:rowOff>
              </xdr:from>
              <xdr:to>
                <xdr:col>70</xdr:col>
                <xdr:colOff>20</xdr:colOff>
                <xdr:row>14</xdr:row>
                <xdr:rowOff>9</xdr:rowOff>
              </xdr:to>
            </anchor>
          </commentPr>
        </mc:Choice>
        <mc:Fallback/>
      </mc:AlternateContent>
    </comment>
    <comment ref="O16" authorId="0">
      <text>
        <r>
          <rPr>
            <b val="true"/>
            <sz val="8"/>
            <color rgb="FF000000"/>
            <rFont val="Tahoma"/>
            <family val="2"/>
          </rPr>
          <t xml:space="preserve">DEU: NA,NO; EF:NA; MA:NANLD: NO; EF:NA; MA:NABEL: NA,NO; EF:NA; MA:NAAUT: NA; EF:NA; MA:NA</t>
        </r>
      </text>
      <mc:AlternateContent>
        <mc:Choice Requires="v2">
          <commentPr autoFill="true" autoScale="false" colHidden="false" locked="false" rowHidden="false" textHAlign="justify" textVAlign="top">
            <anchor moveWithCells="false" sizeWithCells="false">
              <xdr:from>
                <xdr:col>14</xdr:col>
                <xdr:colOff>72</xdr:colOff>
                <xdr:row>14</xdr:row>
                <xdr:rowOff>6</xdr:rowOff>
              </xdr:from>
              <xdr:to>
                <xdr:col>24</xdr:col>
                <xdr:colOff>40</xdr:colOff>
                <xdr:row>15</xdr:row>
                <xdr:rowOff>9</xdr:rowOff>
              </xdr:to>
            </anchor>
          </commentPr>
        </mc:Choice>
        <mc:Fallback/>
      </mc:AlternateContent>
    </comment>
    <comment ref="O18" authorId="0">
      <text>
        <r>
          <rPr>
            <b val="true"/>
            <sz val="8"/>
            <color rgb="FF000000"/>
            <rFont val="Tahoma"/>
            <family val="2"/>
          </rPr>
          <t xml:space="preserve">AUT: NE; EF:NA; MA:NA / BEL: NA; EF:NA; MA:NA / BGR: NA; EF:NA; MA:NA / CYP: 0,0066 / CZE: 31,07 / DEU: NE; EF:NA; MA:NA / DNM: NA; EF:NA; MA:NA / ESP: 111,88 / EST: NE; EF:NA; MA:NA / FIN: 0,7214 / FRK: 329,63 / GBE: 7,92 / GRC: 2,06 / HUN: 10,22 / IRL: NE; EF:NA; MA:NA / ITA: 71,48 / LTU: NE; EF:NA; MA:NA / LUX: NE; EF:NA; MA:NA / LVA: 9,40 / MLT: NO; EF:NA; MA:NA / NLD: IE,NE; EF:NA; MA:NA / POL: NA; EF:NA; MA:NA / PRT: 131,61 / ROU: NE; EF:NA; MA:NA / SVK: 4,97 / SVN: 3,16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65</xdr:col>
                <xdr:colOff>14</xdr:colOff>
                <xdr:row>17</xdr:row>
                <xdr:rowOff>9</xdr:rowOff>
              </xdr:to>
            </anchor>
          </commentPr>
        </mc:Choice>
        <mc:Fallback/>
      </mc:AlternateContent>
    </comment>
    <comment ref="O20" authorId="0">
      <text>
        <r>
          <rPr>
            <b val="true"/>
            <sz val="8"/>
            <color rgb="FF000000"/>
            <rFont val="Tahoma"/>
            <family val="2"/>
          </rPr>
          <t xml:space="preserve">AUT: IE; EF:NA; MA:NA / BEL: NA; EF:NA; MA:NA / BGR: NA; EF:NA; MA:NA / CYP: 0,0000 / CZE: NO; EF:NA; MA:NA / DEU: NE; EF:NA; MA:NA / DNM: 0,0016; EF:NA; MA:NA / ESP: NE; EF:NA; MA:NA / EST: NE; EF:NA; MA:NA / FIN: NE; EF:NA; MA:NA / FRK: 80,05 / GBE: 15,21 / GRC: 4,95 / HUN: NE; EF:NA; MA:NA / IRL: NE; EF:NA; MA:NA / ITA: 377,08 / LTU: NE; EF:NA; MA:NA / LUX: NE; EF:NA; MA:NA / LVA: NE,NO; EF:NA; MA:NA / MLT: NO; EF:NA; MA:NA / NLD: NE; EF:NA; MA:NA / POL: NA; EF:NA; MA:NA / PRT: 0,1850; EF:NA; MA:NA / ROU: NE; EF:NA; MA:NA / SVK: NO; EF:NA; MA:NA / SVN: NA;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74</xdr:col>
                <xdr:colOff>55</xdr:colOff>
                <xdr:row>19</xdr:row>
                <xdr:rowOff>9</xdr:rowOff>
              </xdr:to>
            </anchor>
          </commentPr>
        </mc:Choice>
        <mc:Fallback/>
      </mc:AlternateContent>
    </comment>
    <comment ref="O21" authorId="0">
      <text>
        <r>
          <rPr>
            <b val="true"/>
            <sz val="8"/>
            <color rgb="FF000000"/>
            <rFont val="Tahoma"/>
            <family val="2"/>
          </rPr>
          <t xml:space="preserve">AUT: NA; EF:NA; MA:NA / BEL: NA; EF:NA; MA:NA / BGR: NA; EF:NA; MA:NA / CYP: 0,0000 / CZE: NO; EF:NA; MA:NA / DEU: NE; EF:NA; MA:NA / DNM: NO; EF:NA; MA:NA / ESP: NE; EF:NA; MA:NA / EST: NE; EF:NA; MA:NA / FIN: IE; EF:NA; MA:NA / FRK: 3,49 / GBE: NO; EF:NA; MA:NA / GRC: NO; EF:NA; MA:NA / HUN: NA; EF:NA; MA:NA / IRL: NE; EF:NA; MA:NA / ITA: NE,NO; EF:NA; MA:NA / LTU: NE;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77</xdr:col>
                <xdr:colOff>20</xdr:colOff>
                <xdr:row>20</xdr:row>
                <xdr:rowOff>9</xdr:rowOff>
              </xdr:to>
            </anchor>
          </commentPr>
        </mc:Choice>
        <mc:Fallback/>
      </mc:AlternateContent>
    </comment>
    <comment ref="O22" authorId="0">
      <text>
        <r>
          <rPr>
            <b val="true"/>
            <sz val="8"/>
            <color rgb="FF000000"/>
            <rFont val="Tahoma"/>
            <family val="2"/>
          </rPr>
          <t xml:space="preserve">AUT: NA; EF:NA; MA:NA / BEL: NA; EF:NA; MA:NA / BGR: NA; EF:NA; MA:NA / CYP: 0,0000 / CZE: NA; EF:NA; MA:NA / DEU: NE; EF:NA; MA:NA / DNM: NE,NO; EF:NA; MA:NA / ESP: NO; EF:NA; MA:NA / EST: NE; EF:NA; MA:NA / FIN: NA; EF:NA; MA:NA / FRK: NO / GBE: 2,60 / GRC: NO; EF:NA; MA:NA / HUN: NA; EF:NA; MA:NA / IRL: NE; EF:NA; MA:NA / ITA: NO; EF:NA; MA:NA / LTU: NE; EF:NA; MA:NA / LUX: NE; EF:NA; MA:NA / LVA: NE; EF:NA; MA:NA / MLT: NO; EF:NA; MA:NA / NLD: NE; EF:NA; MA:NA / POL: NA; EF:NA; MA:NA / PRT: NO; EF:NA; MA:NA / ROU: NE;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76</xdr:col>
                <xdr:colOff>1</xdr:colOff>
                <xdr:row>21</xdr:row>
                <xdr:rowOff>9</xdr:rowOff>
              </xdr:to>
            </anchor>
          </commentPr>
        </mc:Choice>
        <mc:Fallback/>
      </mc:AlternateContent>
    </comment>
    <comment ref="O23" authorId="0">
      <text>
        <r>
          <rPr>
            <b val="true"/>
            <sz val="8"/>
            <color rgb="FF000000"/>
            <rFont val="Tahoma"/>
            <family val="2"/>
          </rPr>
          <t xml:space="preserve">AUT: NA; EF:NA; MA:NA / BEL: NA; EF:NA; MA:NA / BGR: NA; EF:NA; MA:NA / CYP: 0,0000 / CZE: NA; EF:NA; MA:NA / DEU: NE; EF:NA; MA:NA / DNM: NA / ESP: NO; EF:NA; MA:NA / EST: NE; EF:NA; MA:NA / FIN: NA; EF:NA; MA:NA / FRK: NO / GBE: NO; EF:NA; MA:NA / GRC: NO; EF:NA; MA:NA / HUN: NA; EF:NA; MA:NA / IRL: NE; EF:NA; MA:NA / ITA: NO; EF:NA; MA:NA / LTU: NA;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75</xdr:col>
                <xdr:colOff>38</xdr:colOff>
                <xdr:row>22</xdr:row>
                <xdr:rowOff>9</xdr:rowOff>
              </xdr:to>
            </anchor>
          </commentPr>
        </mc:Choice>
        <mc:Fallback/>
      </mc:AlternateContent>
    </comment>
    <comment ref="O24" authorId="0">
      <text>
        <r>
          <rPr>
            <b val="true"/>
            <sz val="8"/>
            <color rgb="FF000000"/>
            <rFont val="Tahoma"/>
            <family val="2"/>
          </rPr>
          <t xml:space="preserve">AUT: NA; EF:NA; MA:NA / BEL: NA; EF:NA; MA:NA / BGR: NO; EF:NA; MA:NA / CYP: 0,0000 / CZE: NA,NE; EF:NA; MA:NA / DEU: NE,NO; EF:NA; MA:NA / DNM: NE; EF:NA; MA:NA / ESP: NA; EF:NA; MA:NA / EST: NO; EF:NA; MA:NA / FIN: NE; EF:NA; MA:NA / FRK: NA,NO; EF:NA; MA:NA / GBE: NE; EF:NA; MA:NA / GRC: NO; EF:NA; MA:NA / HUN: NA; EF:NA; MA:NA / IRL: NE; EF:NA; MA:NA / ITA: NA; EF:NA; MA:NA / LTU: NE; EF:NA; MA:NA / LUX: NE; EF:NA; MA:NA / LVA: NA; EF:NA; MA:NA / MLT: NO; EF:NA; MA:NA / NLD: NE; EF:NA; MA:NA / POL: NA; EF:NA; MA:NA / PRT: NA,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80</xdr:col>
                <xdr:colOff>20</xdr:colOff>
                <xdr:row>23</xdr:row>
                <xdr:rowOff>9</xdr:rowOff>
              </xdr:to>
            </anchor>
          </commentPr>
        </mc:Choice>
        <mc:Fallback/>
      </mc:AlternateContent>
    </comment>
    <comment ref="O25" authorId="0">
      <text>
        <r>
          <rPr>
            <b val="true"/>
            <sz val="8"/>
            <color rgb="FF000000"/>
            <rFont val="Tahoma"/>
            <family val="2"/>
          </rPr>
          <t xml:space="preserve">AUT: 11,12 / BEL: 0,8503 / BGR: NA,NO; EF:NA; MA:NA / CYP: 0,0012 / CZE: IE,NA,NE,NO; EF:NA; MA:NA / DEU: NA,NE,NO; EF:NA; MA:NA / DNM: 0,8211 / ESP: 20,95 / EST: NA,NE,NO; EF:NA; MA:NA; COMM / FIN: IE,NO; EF:NA; MA:NA / FRK: 3,77 / GBE: 15,09 / GRC: NA,NE,NO; EF:NA; MA:NA / HUN: NA,NE,NO; EF:NA; MA:NA / IRL: 0,0133 / ITA: 54,63 / LTU: NA,NE; EF:NA; MA:NA / LUX: NA,NE,NO; EF:NA; MA:NA / LVA: NA,NO; EF:NA; MA:NA / MLT: 0,0003 / NLD: 1,62 / POL: IE,NA,NO; EF:NA; MA:NA / PRT: 1,05 / ROU: NA,NE,NO; EF:NA; MA:NA / SVK: NA,NO; EF:NA; MA:NA / SVN: 0,0009 / SWE: NA,NE,NO; EF:NA; MA:NA /</t>
        </r>
      </text>
      <mc:AlternateContent>
        <mc:Choice Requires="v2">
          <commentPr autoFill="true" autoScale="false" colHidden="false" locked="false" rowHidden="false" textHAlign="justify" textVAlign="top">
            <anchor moveWithCells="false" sizeWithCells="false">
              <xdr:from>
                <xdr:col>15</xdr:col>
                <xdr:colOff>5</xdr:colOff>
                <xdr:row>23</xdr:row>
                <xdr:rowOff>9</xdr:rowOff>
              </xdr:from>
              <xdr:to>
                <xdr:col>73</xdr:col>
                <xdr:colOff>24</xdr:colOff>
                <xdr:row>24</xdr:row>
                <xdr:rowOff>9</xdr:rowOff>
              </xdr:to>
            </anchor>
          </commentPr>
        </mc:Choice>
        <mc:Fallback/>
      </mc:AlternateContent>
    </comment>
    <comment ref="O26" authorId="0">
      <text>
        <r>
          <rPr>
            <b val="true"/>
            <sz val="8"/>
            <color rgb="FF000000"/>
            <rFont val="Tahoma"/>
            <family val="2"/>
          </rPr>
          <t xml:space="preserve">AUT: 11,07 / BEL: NA,NO; EF:NA; MA:NA / BGR: NA,NO; EF:NA; MA:NA / CYP: NA; EF:NA; MA:NA / CZE: NE,NO; EF:NA; MA:NA / DEU: NO; EF:NA; MA:NA / DNM: NA,NO; EF:NA; MA:NA / ESP: 20,51 / EST: NE,NO; EF:NA; MA:NA; COMM / FIN: NO; EF:NA; MA:NA / FRK: IE,NO; EF:NA; MA:NA / GBE: NA,NE,NO; EF:NA; MA:NA / GRC: NA,NE,NO; EF:NA; MA:NA / HUN: NA; EF:NA; MA:NA / IRL: NE,NO; EF:NA; MA:NA / ITA: NA; EF:NA; MA:NA / LTU: NA,NE; EF:NA; MA:NA / LUX: NA,NE,NO; EF:NA; MA:NA / LVA: NA,NO; EF:NA; MA:NA / MLT: NA; EF:NA; MA:NA / NLD: NA,NO; EF:NA; MA:NA / POL: NA; EF:NA; MA:NA / PRT: NO; EF:NA; MA:NA / ROU: NA,NE,NO; EF:NA; MA:NA / SVK: NA,NO; EF:NA; MA:NA / SVN: NA,NE,NO; EF:NA; MA:NA / SWE: NA,NO; EF:NA; MA:NA /</t>
        </r>
      </text>
      <mc:AlternateContent>
        <mc:Choice Requires="v2">
          <commentPr autoFill="true" autoScale="false" colHidden="false" locked="false" rowHidden="false" textHAlign="justify" textVAlign="top">
            <anchor moveWithCells="false" sizeWithCells="false">
              <xdr:from>
                <xdr:col>14</xdr:col>
                <xdr:colOff>72</xdr:colOff>
                <xdr:row>24</xdr:row>
                <xdr:rowOff>6</xdr:rowOff>
              </xdr:from>
              <xdr:to>
                <xdr:col>84</xdr:col>
                <xdr:colOff>25</xdr:colOff>
                <xdr:row>25</xdr:row>
                <xdr:rowOff>9</xdr:rowOff>
              </xdr:to>
            </anchor>
          </commentPr>
        </mc:Choice>
        <mc:Fallback/>
      </mc:AlternateContent>
    </comment>
    <comment ref="O27" authorId="0">
      <text>
        <r>
          <rPr>
            <b val="true"/>
            <sz val="8"/>
            <color rgb="FF000000"/>
            <rFont val="Tahoma"/>
            <family val="2"/>
          </rPr>
          <t xml:space="preserve">AUT: NA; EF:NA; MA:NA / BEL: IE,NE,NO; EF:NA; MA:NA / BGR: NA; EF:NA; MA:NA / CYP: NA; EF:NA; MA:NA / CZE: NE; EF:NA; MA:NA / DEU: NA,NO; EF:NA; MA:NA / DNM: NA; EF:NA; MA:NA / ESP: NA; EF:NA; MA:NA / EST: NA,NE; EF:NA; MA:NA; COMM / FIN: NO; EF:NA; MA:NA / FRK: NO; EF:NA; MA:NA / GBE: NA,NE; EF:NA; MA:NA / GRC: NA,NE; EF:NA; MA:NA / HUN: NA,NO; EF:NA; MA:NA / IRL: NE; EF:NA; MA:NA / ITA: NA; EF:NA; MA:NA / LTU: NA,NE; EF:NA; MA:NA / LUX: NA,NE; EF:NA; MA:NA / LVA: NO; EF:NA; MA:NA / MLT: NA,NO; EF:NA; MA:NA / NLD: NO; EF:NA; MA:NA / POL: NA; EF:NA; MA:NA / PRT: NE,NO; EF:NA; MA:NA / ROU: NA,NE; EF:NA; MA:NA / SVK: NA; EF:NA; MA:NA / SVN: NA,NE; EF:NA; MA:NA / SWE: NA,NO; EF:NA; MA:NA /</t>
        </r>
      </text>
      <mc:AlternateContent>
        <mc:Choice Requires="v2">
          <commentPr autoFill="true" autoScale="false" colHidden="false" locked="false" rowHidden="false" textHAlign="justify" textVAlign="top">
            <anchor moveWithCells="false" sizeWithCells="false">
              <xdr:from>
                <xdr:col>15</xdr:col>
                <xdr:colOff>5</xdr:colOff>
                <xdr:row>25</xdr:row>
                <xdr:rowOff>8</xdr:rowOff>
              </xdr:from>
              <xdr:to>
                <xdr:col>84</xdr:col>
                <xdr:colOff>17</xdr:colOff>
                <xdr:row>26</xdr:row>
                <xdr:rowOff>9</xdr:rowOff>
              </xdr:to>
            </anchor>
          </commentPr>
        </mc:Choice>
        <mc:Fallback/>
      </mc:AlternateContent>
    </comment>
    <comment ref="O28" authorId="0">
      <text>
        <r>
          <rPr>
            <b val="true"/>
            <sz val="8"/>
            <color rgb="FF000000"/>
            <rFont val="Tahoma"/>
            <family val="2"/>
          </rPr>
          <t xml:space="preserve">AUT: 0,0498 / BEL: 0,8503 / BGR: NO; EF:NA; MA:NA / CYP: 0,0012 / CZE: IE; EF:NA; MA:NA / DEU: NE; EF:NA; MA:NA; COMM / DNM: 0,0004; EF:NA; MA:NA / ESP: 0,4405 / EST: NE; EF:NA; MA:NA; COMM / FIN: IE; EF:NA; MA:NA; COMM / FRK: 3,77 / GBE: 15,09 / GRC: NE; EF:NA; MA:NA / HUN: NE; EF:NA; MA:NA / IRL: 0,0133 / ITA: 54,63 / LTU: NE; EF:NA; MA:NA / LUX: NE; EF:NA; MA:NA; COMM / LVA: NO; EF:NA; MA:NA / MLT: 0,0003 / NLD: IE; EF:NA; MA:NA / POL: IE; EF:NA; MA:NA / PRT: 1,05 / ROU: NE; EF:NA; MA:NA; COMM / SVK: NA; EF:NA; MA:NA / SVN: 0,0009 / SWE: NE /</t>
        </r>
      </text>
      <mc:AlternateContent>
        <mc:Choice Requires="v2">
          <commentPr autoFill="true" autoScale="false" colHidden="false" locked="false" rowHidden="false" textHAlign="justify" textVAlign="top">
            <anchor moveWithCells="false" sizeWithCells="false">
              <xdr:from>
                <xdr:col>15</xdr:col>
                <xdr:colOff>5</xdr:colOff>
                <xdr:row>26</xdr:row>
                <xdr:rowOff>8</xdr:rowOff>
              </xdr:from>
              <xdr:to>
                <xdr:col>70</xdr:col>
                <xdr:colOff>4</xdr:colOff>
                <xdr:row>27</xdr:row>
                <xdr:rowOff>9</xdr:rowOff>
              </xdr:to>
            </anchor>
          </commentPr>
        </mc:Choice>
        <mc:Fallback/>
      </mc:AlternateContent>
    </comment>
    <comment ref="O29" authorId="0">
      <text>
        <r>
          <rPr>
            <b val="true"/>
            <sz val="8"/>
            <color rgb="FF000000"/>
            <rFont val="Tahoma"/>
            <family val="2"/>
          </rPr>
          <t xml:space="preserve">NLD: 1.6229001999999999BEL: NA; EF:NA; MA:NAAUT: NA; EF:NA; MA:NADEU: NO; EF:NA; MA:NA</t>
        </r>
      </text>
      <mc:AlternateContent>
        <mc:Choice Requires="v2">
          <commentPr autoFill="true" autoScale="false" colHidden="false" locked="false" rowHidden="false" textHAlign="justify" textVAlign="top">
            <anchor moveWithCells="false" sizeWithCells="false">
              <xdr:from>
                <xdr:col>14</xdr:col>
                <xdr:colOff>72</xdr:colOff>
                <xdr:row>27</xdr:row>
                <xdr:rowOff>8</xdr:rowOff>
              </xdr:from>
              <xdr:to>
                <xdr:col>24</xdr:col>
                <xdr:colOff>33</xdr:colOff>
                <xdr:row>28</xdr:row>
                <xdr:rowOff>9</xdr:rowOff>
              </xdr:to>
            </anchor>
          </commentPr>
        </mc:Choice>
        <mc:Fallback/>
      </mc:AlternateContent>
    </comment>
    <comment ref="O30" authorId="0">
      <text>
        <r>
          <rPr>
            <b val="true"/>
            <sz val="8"/>
            <color rgb="FF000000"/>
            <rFont val="Tahoma"/>
            <family val="2"/>
          </rPr>
          <t xml:space="preserve">DEU: NO; EF:NA; MA:NANLD: NA; EF:NA; MA:NABEL: NA; EF:NA; MA:NAAUT: NA; EF:NA; MA:NA</t>
        </r>
      </text>
      <mc:AlternateContent>
        <mc:Choice Requires="v2">
          <commentPr autoFill="true" autoScale="false" colHidden="false" locked="false" rowHidden="false" textHAlign="justify" textVAlign="top">
            <anchor moveWithCells="false" sizeWithCells="false">
              <xdr:from>
                <xdr:col>14</xdr:col>
                <xdr:colOff>72</xdr:colOff>
                <xdr:row>28</xdr:row>
                <xdr:rowOff>7</xdr:rowOff>
              </xdr:from>
              <xdr:to>
                <xdr:col>24</xdr:col>
                <xdr:colOff>2</xdr:colOff>
                <xdr:row>29</xdr:row>
                <xdr:rowOff>9</xdr:rowOff>
              </xdr:to>
            </anchor>
          </commentPr>
        </mc:Choice>
        <mc:Fallback/>
      </mc:AlternateContent>
    </comment>
    <comment ref="O31" authorId="0">
      <text>
        <r>
          <rPr>
            <b val="true"/>
            <sz val="8"/>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UN: NA; EF:NA; MA:NA / IRL: NA; EF:NA; MA:NA / ITA: NA; EF:NA; MA:NA / LTU: NA; EF:NA; MA:NA / LUX: NA; EF:NA; MA:NA / LVA: NO; EF:NA; MA:NA / MLT: NA; EF:NA; MA:NA / NLD: NA; EF:NA; MA:NA / POL: NA,NO; EF:NA; MA:NA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80</xdr:col>
                <xdr:colOff>1</xdr:colOff>
                <xdr:row>30</xdr:row>
                <xdr:rowOff>9</xdr:rowOff>
              </xdr:to>
            </anchor>
          </commentPr>
        </mc:Choice>
        <mc:Fallback/>
      </mc:AlternateContent>
    </comment>
    <comment ref="P8" authorId="0">
      <text>
        <r>
          <rPr>
            <b val="true"/>
            <sz val="8"/>
            <color rgb="FF000000"/>
            <rFont val="Tahoma"/>
            <family val="2"/>
          </rPr>
          <t xml:space="preserve">AUT: 96,93 / BEL: 100,49 / BGR: 392,03 / CYP: 2,30 / CZE: 163,40 / DEU: 1134,00 / DNM: 42,97 / ESP: 412,89 / EST: 10,04 / FIN: 49,32 / FRK: 611,79 / GBE: 629,02 / GRC: 58,27 / HUN: 20,62 / IRL: 26,24 / ITA: 609,06 / LTU: 32,27 / LUX: 4,76 / LVA: 14,90 / MLT: 1,40 / NLD: 123,08 / POL: IE,NA; EF:NA; MA:NA / PRT: 75,30 / ROU: 159,78 / SVK: 36,00 / SVN: 7,39 / SWE: 97,29 /</t>
        </r>
      </text>
      <mc:AlternateContent>
        <mc:Choice Requires="v2">
          <commentPr autoFill="true" autoScale="false" colHidden="false" locked="false" rowHidden="false" textHAlign="justify" textVAlign="top">
            <anchor moveWithCells="false" sizeWithCells="false">
              <xdr:from>
                <xdr:col>15</xdr:col>
                <xdr:colOff>55</xdr:colOff>
                <xdr:row>6</xdr:row>
                <xdr:rowOff>9</xdr:rowOff>
              </xdr:from>
              <xdr:to>
                <xdr:col>52</xdr:col>
                <xdr:colOff>41</xdr:colOff>
                <xdr:row>7</xdr:row>
                <xdr:rowOff>9</xdr:rowOff>
              </xdr:to>
            </anchor>
          </commentPr>
        </mc:Choice>
        <mc:Fallback/>
      </mc:AlternateContent>
    </comment>
    <comment ref="P11" authorId="0">
      <text>
        <r>
          <rPr>
            <b val="true"/>
            <sz val="8"/>
            <color rgb="FF000000"/>
            <rFont val="Tahoma"/>
            <family val="2"/>
          </rPr>
          <t xml:space="preserve">AUT: NA,NO; EF:NA; MA:NA / BEL: NE,NO; EF:NA; MA:NA / BGR: NO; EF:NA; MA:NA / CYP: 2,03 / CZE: NE,NO; EF:NA; MA:NA / DEU: NE,NO; EF:NA; MA:NA / DNM: NE,NO; EF:NA; MA:NA / ESP: NE; EF:NA; MA:NA / EST: NE; EF:NA; MA:NA / FIN: NE,NO; EF:NA; MA:NA / FRK: NA; EF:NA; MA:NA / GBE: NO; EF:NA; MA:NA / GRC: NA,NE; EF:NA; MA:NA / HUN: NE,NO; EF:NA; MA:NA / IRL: NE,NO; EF:NA; MA:NA / ITA: 0,6880 / LTU: NA,NE; EF:NA; MA:NA / LUX: NE,NO; EF:NA; MA:NA / LVA: NA,NE; EF:NA; MA:NA / MLT: NA,NO; EF:NA; MA:NA / NLD: NE; EF:NA; MA:NA / POL: NA,NO; EF:NA; MA:NA / PRT: NE; EF:NA; MA:NA / ROU: NE; EF:NA; MA:NA / SVK: NO; EF:NA; MA:NA / SVN: NE; EF:NA; MA:NA / SWE: NE,NO; EF:NA; MA:NA /</t>
        </r>
      </text>
      <mc:AlternateContent>
        <mc:Choice Requires="v2">
          <commentPr autoFill="true" autoScale="false" colHidden="false" locked="false" rowHidden="false" textHAlign="justify" textVAlign="top">
            <anchor moveWithCells="false" sizeWithCells="false">
              <xdr:from>
                <xdr:col>16</xdr:col>
                <xdr:colOff>5</xdr:colOff>
                <xdr:row>9</xdr:row>
                <xdr:rowOff>6</xdr:rowOff>
              </xdr:from>
              <xdr:to>
                <xdr:col>82</xdr:col>
                <xdr:colOff>38</xdr:colOff>
                <xdr:row>10</xdr:row>
                <xdr:rowOff>9</xdr:rowOff>
              </xdr:to>
            </anchor>
          </commentPr>
        </mc:Choice>
        <mc:Fallback/>
      </mc:AlternateContent>
    </comment>
    <comment ref="P12" authorId="0">
      <text>
        <r>
          <rPr>
            <b val="true"/>
            <sz val="8"/>
            <color rgb="FF000000"/>
            <rFont val="Tahoma"/>
            <family val="2"/>
          </rPr>
          <t xml:space="preserve">AUT: NO; EF:NA; MA:NA / BEL: NO; EF:NA; MA:NA / BGR: NA,NO; EF:NA; MA:NA / CYP: NA,NO; EF:NA; MA:NA / CZE: NO; EF:NA; MA:NA / DEU: NO; EF:NA; MA:NA / DNM: NO; EF:NA; MA:NA / ESP: NA; EF:NA; MA:NA / EST: NO; EF:NA; MA:NA / FIN: NO; EF:NA; MA:NA / FRK: NO; EF:NA; MA:NA / GBE: NA,NO; EF:NA; MA:NA / GRC: NE,NO; EF:NA; MA:NA / HUN: NA,NO; EF:NA; MA:NA / IRL: NO; EF:NA; MA:NA / ITA: NA,NO; EF:NA; MA:NA / LTU: NO; EF:NA; MA:NA / LUX: NA,NO; EF:NA; MA:NA / LVA: NO; EF:NA; MA:NA / MLT: NA,NO; EF:NA; MA:NA / NLD: NO; EF:NA; MA:NA / POL: NA,NO; EF:NA; MA:NA / PRT: NA,NO; EF:NA; MA:NA / ROU: NE,NO; EF:NA; MA:NA / SVK: NA,NO; EF:NA; MA:NA / SVN: NO; EF:NA; MA:NA / SWE: NO; EF:NA; MA:NA /</t>
        </r>
      </text>
      <mc:AlternateContent>
        <mc:Choice Requires="v2">
          <commentPr autoFill="true" autoScale="false" colHidden="false" locked="false" rowHidden="false" textHAlign="justify" textVAlign="top">
            <anchor moveWithCells="false" sizeWithCells="false">
              <xdr:from>
                <xdr:col>16</xdr:col>
                <xdr:colOff>5</xdr:colOff>
                <xdr:row>10</xdr:row>
                <xdr:rowOff>6</xdr:rowOff>
              </xdr:from>
              <xdr:to>
                <xdr:col>84</xdr:col>
                <xdr:colOff>27</xdr:colOff>
                <xdr:row>11</xdr:row>
                <xdr:rowOff>9</xdr:rowOff>
              </xdr:to>
            </anchor>
          </commentPr>
        </mc:Choice>
        <mc:Fallback/>
      </mc:AlternateContent>
    </comment>
    <comment ref="P13" authorId="0">
      <text>
        <r>
          <rPr>
            <b val="true"/>
            <sz val="8"/>
            <color rgb="FF000000"/>
            <rFont val="Tahoma"/>
            <family val="2"/>
          </rPr>
          <t xml:space="preserve">AUT: 1,71 / BEL: NA,NE; EF:NA; MA:NA / BGR: NA,NO; EF:NA; MA:NA / CYP: 0,0000 / CZE: NA,NE; EF:NA; MA:NA / DEU: NA,NO; EF:NA; MA:NA / DNM: 1,89 / ESP: NA; EF:NA; MA:NA / EST: NE,NO; EF:NA; MA:NA / FIN: NE,NO; EF:NA; MA:NA / FRK: 139,34 / GBE: NO; EF:NA; MA:NA / GRC: NE,NO; EF:NA; MA:NA / HUN: NA,NE,NO; EF:NA; MA:NA / IRL: 0,0000 / ITA: NA; EF:NA; MA:NA / LTU: NA,NE; EF:NA; MA:NA / LUX: NA,NE; EF:NA; MA:NA / LVA: 0,0000 / MLT: NA,NE,NO; EF:NA; MA:NA / NLD: 0,1634 / POL: IE,NA,NO; EF:NA; MA:NA / PRT: NA,NO; EF:NA; MA:NA / ROU: NA,NE; EF:NA; MA:NA / SVK: NE,NO; EF:NA; MA:NA / SVN: NE; EF:NA; MA:NA / SWE: NA,NO; EF:NA; MA:NA /</t>
        </r>
      </text>
      <mc:AlternateContent>
        <mc:Choice Requires="v2">
          <commentPr autoFill="true" autoScale="false" colHidden="false" locked="false" rowHidden="false" textHAlign="justify" textVAlign="top">
            <anchor moveWithCells="false" sizeWithCells="false">
              <xdr:from>
                <xdr:col>15</xdr:col>
                <xdr:colOff>55</xdr:colOff>
                <xdr:row>11</xdr:row>
                <xdr:rowOff>6</xdr:rowOff>
              </xdr:from>
              <xdr:to>
                <xdr:col>78</xdr:col>
                <xdr:colOff>35</xdr:colOff>
                <xdr:row>12</xdr:row>
                <xdr:rowOff>9</xdr:rowOff>
              </xdr:to>
            </anchor>
          </commentPr>
        </mc:Choice>
        <mc:Fallback/>
      </mc:AlternateContent>
    </comment>
    <comment ref="P14"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 GBE: NO; EF:NA; MA:NA / GRC: NO; EF:NA; MA:NA / HUN: NA; EF:NA; MA:NA / IRL: NO; EF:NA; MA:NA / ITA: NO;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15</xdr:col>
                <xdr:colOff>55</xdr:colOff>
                <xdr:row>12</xdr:row>
                <xdr:rowOff>8</xdr:rowOff>
              </xdr:from>
              <xdr:to>
                <xdr:col>76</xdr:col>
                <xdr:colOff>11</xdr:colOff>
                <xdr:row>13</xdr:row>
                <xdr:rowOff>9</xdr:rowOff>
              </xdr:to>
            </anchor>
          </commentPr>
        </mc:Choice>
        <mc:Fallback/>
      </mc:AlternateContent>
    </comment>
    <comment ref="P15" authorId="0">
      <text>
        <r>
          <rPr>
            <b val="true"/>
            <sz val="8"/>
            <color rgb="FF000000"/>
            <rFont val="Tahoma"/>
            <family val="2"/>
          </rPr>
          <t xml:space="preserve">AUT: 0,1372 / BEL: NO; EF:NA; MA:NA / BGR: NO; EF:NA; MA:NA / CYP: IE,NA,NO; EF:NA; MA:NA / CZE: NO; EF:NA; MA:NA / DEU: NO; EF:NA; MA:NA / DNM: 0,2107; EF:NA; MA:NA / ESP: 60,67; COMM / EST: NE,NO; EF:NA; MA:NA / FIN: NE,NO; EF:NA; MA:NA / FRK: 0,1590; EF:NA; MA:NA / GBE: 22,52 / GRC: NE,NO; EF:NA; MA:NA / HUN: NA,NO; EF:NA; MA:NA / IRL: NE,NO; EF:NA; MA:NA / ITA: 0,6770 / LTU: NO; EF:NA; MA:NA / LUX: NO; EF:NA; MA:NA / LVA: NO; EF:NA; MA:NA / MLT: NA,NO; EF:NA; MA:NA / NLD: NO; EF:NA; MA:NA / POL: IE,NA,NO; EF:NA; MA:NA / PRT: 2,74 / ROU: NE,NO; EF:NA; MA:NA / SVK: NA,NO; EF:NA; MA:NA / SVN: NO; EF:NA; MA:NA / SWE: NO; EF:NA; MA:NA /</t>
        </r>
      </text>
      <mc:AlternateContent>
        <mc:Choice Requires="v2">
          <commentPr autoFill="true" autoScale="false" colHidden="false" locked="false" rowHidden="false" textHAlign="justify" textVAlign="top">
            <anchor moveWithCells="false" sizeWithCells="false">
              <xdr:from>
                <xdr:col>15</xdr:col>
                <xdr:colOff>55</xdr:colOff>
                <xdr:row>13</xdr:row>
                <xdr:rowOff>6</xdr:rowOff>
              </xdr:from>
              <xdr:to>
                <xdr:col>80</xdr:col>
                <xdr:colOff>2</xdr:colOff>
                <xdr:row>14</xdr:row>
                <xdr:rowOff>9</xdr:rowOff>
              </xdr:to>
            </anchor>
          </commentPr>
        </mc:Choice>
        <mc:Fallback/>
      </mc:AlternateContent>
    </comment>
    <comment ref="P16" authorId="0">
      <text>
        <r>
          <rPr>
            <b val="true"/>
            <sz val="8"/>
            <color rgb="FF000000"/>
            <rFont val="Tahoma"/>
            <family val="2"/>
          </rPr>
          <t xml:space="preserve">DEU: NA,NO; EF:NA; MA:NANLD: NO; EF:NA; MA:NABEL: NA,NO; EF:NA; MA:NAAUT: NA; EF:NA; MA:NA</t>
        </r>
      </text>
      <mc:AlternateContent>
        <mc:Choice Requires="v2">
          <commentPr autoFill="true" autoScale="false" colHidden="false" locked="false" rowHidden="false" textHAlign="justify" textVAlign="top">
            <anchor moveWithCells="false" sizeWithCells="false">
              <xdr:from>
                <xdr:col>16</xdr:col>
                <xdr:colOff>3</xdr:colOff>
                <xdr:row>14</xdr:row>
                <xdr:rowOff>6</xdr:rowOff>
              </xdr:from>
              <xdr:to>
                <xdr:col>26</xdr:col>
                <xdr:colOff>5</xdr:colOff>
                <xdr:row>15</xdr:row>
                <xdr:rowOff>9</xdr:rowOff>
              </xdr:to>
            </anchor>
          </commentPr>
        </mc:Choice>
        <mc:Fallback/>
      </mc:AlternateContent>
    </comment>
    <comment ref="P18" authorId="0">
      <text>
        <r>
          <rPr>
            <b val="true"/>
            <sz val="8"/>
            <color rgb="FF000000"/>
            <rFont val="Tahoma"/>
            <family val="2"/>
          </rPr>
          <t xml:space="preserve">AUT: NE; EF:NA; MA:NA / BEL: 46,17 / BGR: NA; EF:NA; MA:NA / CYP: NE; EF:NA; MA:NA / CZE: NO; EF:NA; MA:NA / DEU: NE; EF:NA; MA:NA / DNM: NA; EF:NA; MA:NA / ESP: NE; EF:NA; MA:NA / EST: NE; EF:NA; MA:NA / FIN: NE; EF:NA; MA:NA / FRK: 0,0000 / GBE: NO; EF:NA; MA:NA / GRC: NA; EF:NA; MA:NA / HUN: NE; EF:NA; MA:NA / IRL: NE; EF:NA; MA:NA / ITA: 2,80 / LTU: NE; EF:NA; MA:NA / LUX: NE; EF:NA; MA:NA / LVA: NE; EF:NA; MA:NA / MLT: NO; EF:NA; MA:NA / NLD: NE; EF:NA; MA:NA / POL: NA; EF:NA; MA:NA / PRT: 19,74 / ROU: NE; EF:NA; MA:NA / SVK: NA,NE; EF:NA; MA:NA / SVN: 0,2429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75</xdr:col>
                <xdr:colOff>14</xdr:colOff>
                <xdr:row>17</xdr:row>
                <xdr:rowOff>9</xdr:rowOff>
              </xdr:to>
            </anchor>
          </commentPr>
        </mc:Choice>
        <mc:Fallback/>
      </mc:AlternateContent>
    </comment>
    <comment ref="P20" authorId="0">
      <text>
        <r>
          <rPr>
            <b val="true"/>
            <sz val="8"/>
            <color rgb="FF000000"/>
            <rFont val="Tahoma"/>
            <family val="2"/>
          </rPr>
          <t xml:space="preserve">AUT: NE; EF:NA; MA:NA / BEL: IE,NE; EF:NA; MA:NA / BGR: NA; EF:NA; MA:NA / CYP: 0,0000 / CZE: NO; EF:NA; MA:NA / DEU: NE; EF:NA; MA:NA / DNM: 0,0002; EF:NA; MA:NA / ESP: NE; EF:NA; MA:NA / EST: NE; EF:NA; MA:NA / FIN: NE; EF:NA; MA:NA / FRK: 0,0000 / GBE: NO; EF:NA; MA:NA / GRC: 0,0000 / HUN: NE; EF:NA; MA:NA / IRL: NE; EF:NA; MA:NA / ITA: 14,76 / LTU: NE; EF:NA; MA:NA / LUX: NE; EF:NA; MA:NA / LVA: NE,NO; EF:NA; MA:NA / MLT: NO; EF:NA; MA:NA / NLD: NE; EF:NA; MA:NA / POL: NA; EF:NA; MA:NA / PRT: 0,1047; EF:NA; MA:NA / ROU: NE; EF:NA; MA:NA / SVK: NO; EF:NA; MA:NA / SVN: NA;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77</xdr:col>
                <xdr:colOff>41</xdr:colOff>
                <xdr:row>19</xdr:row>
                <xdr:rowOff>9</xdr:rowOff>
              </xdr:to>
            </anchor>
          </commentPr>
        </mc:Choice>
        <mc:Fallback/>
      </mc:AlternateContent>
    </comment>
    <comment ref="P21" authorId="0">
      <text>
        <r>
          <rPr>
            <b val="true"/>
            <sz val="8"/>
            <color rgb="FF000000"/>
            <rFont val="Tahoma"/>
            <family val="2"/>
          </rPr>
          <t xml:space="preserve">AUT: NA; EF:NA; MA:NA / BEL: NE; EF:NA; MA:NA / BGR: NA; EF:NA; MA:NA / CYP: 0,0000 / CZE: NE,NO; EF:NA; MA:NA / DEU: NE; EF:NA; MA:NA / DNM: NO; EF:NA; MA:NA / ESP: NE; EF:NA; MA:NA / EST: NE; EF:NA; MA:NA / FIN: NE; EF:NA; MA:NA / FRK: 0,0000 / GBE: NO; EF:NA; MA:NA / GRC: 0,0000 / HUN: NE; EF:NA; MA:NA / IRL: NE; EF:NA; MA:NA / ITA: NE,NO; EF:NA; MA:NA / LTU: NE;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78</xdr:col>
                <xdr:colOff>1</xdr:colOff>
                <xdr:row>20</xdr:row>
                <xdr:rowOff>9</xdr:rowOff>
              </xdr:to>
            </anchor>
          </commentPr>
        </mc:Choice>
        <mc:Fallback/>
      </mc:AlternateContent>
    </comment>
    <comment ref="P22" authorId="0">
      <text>
        <r>
          <rPr>
            <b val="true"/>
            <sz val="8"/>
            <color rgb="FF000000"/>
            <rFont val="Tahoma"/>
            <family val="2"/>
          </rPr>
          <t xml:space="preserve">AUT: NA; EF:NA; MA:NA / BEL: NE; EF:NA; MA:NA / BGR: NA; EF:NA; MA:NA / CYP: 0,0000 / CZE: NA; EF:NA; MA:NA / DEU: NE; EF:NA; MA:NA / DNM: NE,NO; EF:NA; MA:NA / ESP: NO; EF:NA; MA:NA / EST: NE; EF:NA; MA:NA / FIN: NA; EF:NA; MA:NA / FRK: 0,0000 / GBE: NO; EF:NA; MA:NA / GRC: NO; EF:NA; MA:NA / HUN: NE; EF:NA; MA:NA / IRL: NE; EF:NA; MA:NA / ITA: NO; EF:NA; MA:NA / LTU: NE; EF:NA; MA:NA / LUX: NE; EF:NA; MA:NA / LVA: NE; EF:NA; MA:NA / MLT: NO; EF:NA; MA:NA / NLD: NE; EF:NA; MA:NA / POL: NA; EF:NA; MA:NA / PRT: NO; EF:NA; MA:NA / ROU: NE;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78</xdr:col>
                <xdr:colOff>44</xdr:colOff>
                <xdr:row>21</xdr:row>
                <xdr:rowOff>9</xdr:rowOff>
              </xdr:to>
            </anchor>
          </commentPr>
        </mc:Choice>
        <mc:Fallback/>
      </mc:AlternateContent>
    </comment>
    <comment ref="P23" authorId="0">
      <text>
        <r>
          <rPr>
            <b val="true"/>
            <sz val="8"/>
            <color rgb="FF000000"/>
            <rFont val="Tahoma"/>
            <family val="2"/>
          </rPr>
          <t xml:space="preserve">AUT: NA; EF:NA; MA:NA / BEL: NE; EF:NA; MA:NA / BGR: NA; EF:NA; MA:NA / CYP: 0,0000 / CZE: NA; EF:NA; MA:NA / DEU: NE; EF:NA; MA:NA / DNM: NA / ESP: NO; EF:NA; MA:NA / EST: NE; EF:NA; MA:NA / FIN: NA; EF:NA; MA:NA / FRK: 0,0000 / GBE: NO; EF:NA; MA:NA / GRC: 0,0000 / HUN: NE; EF:NA; MA:NA / IRL: NE; EF:NA; MA:NA / ITA: NO; EF:NA; MA:NA / LTU: NA;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76</xdr:col>
                <xdr:colOff>10</xdr:colOff>
                <xdr:row>22</xdr:row>
                <xdr:rowOff>9</xdr:rowOff>
              </xdr:to>
            </anchor>
          </commentPr>
        </mc:Choice>
        <mc:Fallback/>
      </mc:AlternateContent>
    </comment>
    <comment ref="P24" authorId="0">
      <text>
        <r>
          <rPr>
            <b val="true"/>
            <sz val="8"/>
            <color rgb="FF000000"/>
            <rFont val="Tahoma"/>
            <family val="2"/>
          </rPr>
          <t xml:space="preserve">AUT: NA; EF:NA; MA:NA / BEL: NE; EF:NA; MA:NA / BGR: NO; EF:NA; MA:NA / CYP: 0,0000 / CZE: NA,NE; EF:NA; MA:NA / DEU: NE,NO; EF:NA; MA:NA / DNM: NE; EF:NA; MA:NA / ESP: NA; EF:NA; MA:NA / EST: NO; EF:NA; MA:NA / FIN: NE; EF:NA; MA:NA / FRK: 1081,36 / GBE: NA; EF:NA; MA:NA / GRC: 0,0000 / HUN: NA; EF:NA; MA:NA / IRL: NE; EF:NA; MA:NA / ITA: NA; EF:NA; MA:NA / LTU: NE; EF:NA; MA:NA / LUX: NE; EF:NA; MA:NA / LVA: NA; EF:NA; MA:NA / MLT: NO; EF:NA; MA:NA / NLD: NE; EF:NA; MA:NA / POL: NA; EF:NA; MA:NA / PRT: NA,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79</xdr:col>
                <xdr:colOff>20</xdr:colOff>
                <xdr:row>23</xdr:row>
                <xdr:rowOff>9</xdr:rowOff>
              </xdr:to>
            </anchor>
          </commentPr>
        </mc:Choice>
        <mc:Fallback/>
      </mc:AlternateContent>
    </comment>
    <comment ref="P25" authorId="0">
      <text>
        <r>
          <rPr>
            <b val="true"/>
            <sz val="8"/>
            <color rgb="FF000000"/>
            <rFont val="Tahoma"/>
            <family val="2"/>
          </rPr>
          <t xml:space="preserve">AUT: 0,1573 / BEL: 1,75 / BGR: NA,NO; EF:NA; MA:NA / CYP: 0,0351 / CZE: IE,NA,NE,NO; EF:NA; MA:NA / DEU: 0,0024; EF:NA; MA:NA / DNM: 0,1779 / ESP: 15,02 / EST: NA,NE,NO; EF:NA; MA:NA; COMM / FIN: 0,5265 / FRK: 8,22 / GBE: 88,62 / GRC: NA,NE,NO; EF:NA; MA:NA / HUN: NA,NE,NO; EF:NA; MA:NA / IRL: 1,15 / ITA: 15,45 / LTU: NA,NE; EF:NA; MA:NA / LUX: NA,NE,NO; EF:NA; MA:NA / LVA: 0,2839 / MLT: 0,0008 / NLD: 1,64 / POL: IE,NA,NO; EF:NA; MA:NA / PRT: 3,46 / ROU: 0,8846 / SVK: IE,NA,NE,NO; EF:NA; MA:NA / SVN: 0,2684 / SWE: 0,0002 /</t>
        </r>
      </text>
      <mc:AlternateContent>
        <mc:Choice Requires="v2">
          <commentPr autoFill="true" autoScale="false" colHidden="false" locked="false" rowHidden="false" textHAlign="justify" textVAlign="top">
            <anchor moveWithCells="false" sizeWithCells="false">
              <xdr:from>
                <xdr:col>15</xdr:col>
                <xdr:colOff>55</xdr:colOff>
                <xdr:row>23</xdr:row>
                <xdr:rowOff>9</xdr:rowOff>
              </xdr:from>
              <xdr:to>
                <xdr:col>68</xdr:col>
                <xdr:colOff>30</xdr:colOff>
                <xdr:row>24</xdr:row>
                <xdr:rowOff>9</xdr:rowOff>
              </xdr:to>
            </anchor>
          </commentPr>
        </mc:Choice>
        <mc:Fallback/>
      </mc:AlternateContent>
    </comment>
    <comment ref="P26" authorId="0">
      <text>
        <r>
          <rPr>
            <b val="true"/>
            <sz val="8"/>
            <color rgb="FF000000"/>
            <rFont val="Tahoma"/>
            <family val="2"/>
          </rPr>
          <t xml:space="preserve">AUT: 0,1466 / BEL: 1,67 / BGR: NA,NO; EF:NA; MA:NA / CYP: 0,0346 / CZE: NE,NO; EF:NA; MA:NA / DEU: IE,NO; EF:NA; MA:NA; COMM / DNM: NA,NO; EF:NA; MA:NA / ESP: 6,57 / EST: NE,NO; EF:NA; MA:NA; COMM / FIN: 0,2369 / FRK: 4,23 / GBE: 84,11 / GRC: NA,NE,NO; EF:NA; MA:NA / HUN: NA; EF:NA; MA:NA / IRL: 0,9430 / ITA: 10,12 / LTU: NA,NE; EF:NA; MA:NA / LUX: NA,NE,NO; EF:NA; MA:NA / LVA: 0,2753 / MLT: NA; EF:NA; MA:NA / NLD: 1,46 / POL: NA; EF:NA; MA:NA / PRT: 2,85 / ROU: 0,8846 / SVK: IE,NA,NE,NO; EF:NA; MA:NA / SVN: 0,2620 / SWE: NA,NO; EF:NA; MA:NA /</t>
        </r>
      </text>
      <mc:AlternateContent>
        <mc:Choice Requires="v2">
          <commentPr autoFill="true" autoScale="false" colHidden="false" locked="false" rowHidden="false" textHAlign="justify" textVAlign="top">
            <anchor moveWithCells="false" sizeWithCells="false">
              <xdr:from>
                <xdr:col>16</xdr:col>
                <xdr:colOff>3</xdr:colOff>
                <xdr:row>24</xdr:row>
                <xdr:rowOff>6</xdr:rowOff>
              </xdr:from>
              <xdr:to>
                <xdr:col>71</xdr:col>
                <xdr:colOff>0</xdr:colOff>
                <xdr:row>25</xdr:row>
                <xdr:rowOff>9</xdr:rowOff>
              </xdr:to>
            </anchor>
          </commentPr>
        </mc:Choice>
        <mc:Fallback/>
      </mc:AlternateContent>
    </comment>
    <comment ref="P27" authorId="0">
      <text>
        <r>
          <rPr>
            <b val="true"/>
            <sz val="8"/>
            <color rgb="FF000000"/>
            <rFont val="Tahoma"/>
            <family val="2"/>
          </rPr>
          <t xml:space="preserve">AUT: NA; EF:NA; MA:NA / BEL: NE,NO; EF:NA; MA:NA / BGR: NA; EF:NA; MA:NA / CYP: 0,0003 / CZE: NE; EF:NA; MA:NA / DEU: NA,NO; EF:NA; MA:NA / DNM: NA; EF:NA; MA:NA / ESP: NE; EF:NA; MA:NA / EST: NA,NE; EF:NA; MA:NA; COMM / FIN: 0,2653 / FRK: 3,41 / GBE: NA,NE; EF:NA; MA:NA / GRC: NA,NE; EF:NA; MA:NA / HUN: NA,NO; EF:NA; MA:NA / IRL: NE; EF:NA; MA:NA / ITA: NA; EF:NA; MA:NA / LTU: NA,NE; EF:NA; MA:NA / LUX: NA,NE; EF:NA; MA:NA / LVA: 0,0086 / MLT: NA,NO; EF:NA; MA:NA / NLD: NO; EF:NA; MA:NA / POL: NA; EF:NA; MA:NA / PRT: 0,2272 / ROU: NA,NE; EF:NA; MA:NA / SVK: NA; EF:NA; MA:NA / SVN: 0,0003 / SWE: NA,NO; EF:NA; MA:NA /</t>
        </r>
      </text>
      <mc:AlternateContent>
        <mc:Choice Requires="v2">
          <commentPr autoFill="true" autoScale="false" colHidden="false" locked="false" rowHidden="false" textHAlign="justify" textVAlign="top">
            <anchor moveWithCells="false" sizeWithCells="false">
              <xdr:from>
                <xdr:col>15</xdr:col>
                <xdr:colOff>55</xdr:colOff>
                <xdr:row>25</xdr:row>
                <xdr:rowOff>8</xdr:rowOff>
              </xdr:from>
              <xdr:to>
                <xdr:col>78</xdr:col>
                <xdr:colOff>7</xdr:colOff>
                <xdr:row>26</xdr:row>
                <xdr:rowOff>9</xdr:rowOff>
              </xdr:to>
            </anchor>
          </commentPr>
        </mc:Choice>
        <mc:Fallback/>
      </mc:AlternateContent>
    </comment>
    <comment ref="P28" authorId="0">
      <text>
        <r>
          <rPr>
            <b val="true"/>
            <sz val="8"/>
            <color rgb="FF000000"/>
            <rFont val="Tahoma"/>
            <family val="2"/>
          </rPr>
          <t xml:space="preserve">AUT: 0,0107 / BEL: 0,0693 / BGR: NO; EF:NA; MA:NA / CYP: 0,0003 / CZE: IE; EF:NA; MA:NA / DEU: 0,0024; EF:NA; MA:NA / DNM: 0,0008; EF:NA; MA:NA / ESP: 0,1208 / EST: NE; EF:NA; MA:NA; COMM / FIN: IE; EF:NA; MA:NA; COMM / FRK: 0,5866 / GBE: 4,50 / GRC: NE; EF:NA; MA:NA / HUN: NE; EF:NA; MA:NA / IRL: 0,2032 / ITA: 5,31 / LTU: NE; EF:NA; MA:NA / LUX: NE; EF:NA; MA:NA; COMM / LVA: NO; EF:NA; MA:NA / MLT: 0,0008 / NLD: IE; EF:NA; MA:NA / POL: IE; EF:NA; MA:NA / PRT: 0,3758 / ROU: NE; EF:NA; MA:NA; COMM / SVK: NE; EF:NA; MA:NA / SVN: 0,0061 / SWE: 0,0002 /</t>
        </r>
      </text>
      <mc:AlternateContent>
        <mc:Choice Requires="v2">
          <commentPr autoFill="true" autoScale="false" colHidden="false" locked="false" rowHidden="false" textHAlign="justify" textVAlign="top">
            <anchor moveWithCells="false" sizeWithCells="false">
              <xdr:from>
                <xdr:col>15</xdr:col>
                <xdr:colOff>55</xdr:colOff>
                <xdr:row>26</xdr:row>
                <xdr:rowOff>8</xdr:rowOff>
              </xdr:from>
              <xdr:to>
                <xdr:col>71</xdr:col>
                <xdr:colOff>17</xdr:colOff>
                <xdr:row>27</xdr:row>
                <xdr:rowOff>9</xdr:rowOff>
              </xdr:to>
            </anchor>
          </commentPr>
        </mc:Choice>
        <mc:Fallback/>
      </mc:AlternateContent>
    </comment>
    <comment ref="P29" authorId="0">
      <text>
        <r>
          <rPr>
            <b val="true"/>
            <sz val="8"/>
            <color rgb="FF000000"/>
            <rFont val="Tahoma"/>
            <family val="2"/>
          </rPr>
          <t xml:space="preserve">NLD: 0.18469832503200001BEL: 0.0050000000000000001AUT: NA; EF:NA; MA:NADEU: NO; EF:NA; MA:NA</t>
        </r>
      </text>
      <mc:AlternateContent>
        <mc:Choice Requires="v2">
          <commentPr autoFill="true" autoScale="false" colHidden="false" locked="false" rowHidden="false" textHAlign="justify" textVAlign="top">
            <anchor moveWithCells="false" sizeWithCells="false">
              <xdr:from>
                <xdr:col>16</xdr:col>
                <xdr:colOff>3</xdr:colOff>
                <xdr:row>27</xdr:row>
                <xdr:rowOff>8</xdr:rowOff>
              </xdr:from>
              <xdr:to>
                <xdr:col>26</xdr:col>
                <xdr:colOff>58</xdr:colOff>
                <xdr:row>28</xdr:row>
                <xdr:rowOff>9</xdr:rowOff>
              </xdr:to>
            </anchor>
          </commentPr>
        </mc:Choice>
        <mc:Fallback/>
      </mc:AlternateContent>
    </comment>
    <comment ref="P30" authorId="0">
      <text>
        <r>
          <rPr>
            <b val="true"/>
            <sz val="8"/>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16</xdr:col>
                <xdr:colOff>5</xdr:colOff>
                <xdr:row>28</xdr:row>
                <xdr:rowOff>7</xdr:rowOff>
              </xdr:from>
              <xdr:to>
                <xdr:col>25</xdr:col>
                <xdr:colOff>29</xdr:colOff>
                <xdr:row>29</xdr:row>
                <xdr:rowOff>9</xdr:rowOff>
              </xdr:to>
            </anchor>
          </commentPr>
        </mc:Choice>
        <mc:Fallback/>
      </mc:AlternateContent>
    </comment>
    <comment ref="P31" authorId="0">
      <text>
        <r>
          <rPr>
            <b val="true"/>
            <sz val="8"/>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UN: NA; EF:NA; MA:NA / IRL: NA; EF:NA; MA:NA / ITA: NA; EF:NA; MA:NA / LTU: NA; EF:NA; MA:NA / LUX: NA; EF:NA; MA:NA / LVA: NO; EF:NA; MA:NA / MLT: NA; EF:NA; MA:NA / NLD: NA; EF:NA; MA:NA / POL: 833,00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79</xdr:col>
                <xdr:colOff>52</xdr:colOff>
                <xdr:row>30</xdr:row>
                <xdr:rowOff>9</xdr:rowOff>
              </xdr:to>
            </anchor>
          </commentPr>
        </mc:Choice>
        <mc:Fallback/>
      </mc:AlternateContent>
    </comment>
    <comment ref="Q8" authorId="0">
      <text>
        <r>
          <rPr>
            <b val="true"/>
            <sz val="8"/>
            <color rgb="FF000000"/>
            <rFont val="Tahoma"/>
            <family val="2"/>
          </rPr>
          <t xml:space="preserve">AUT: NA; EF:NA; MA:NA / BEL: NE; EF:NA; MA:NA / BGR: NO; EF:NA; MA:NA / CYP: NA; EF:NA; MA:NA / CZE: NA; EF:NA; MA:NA / DEU: NO; EF:NA; MA:NA / DNM: NA; EF:NA; MA:NA / ESP: NO; EF:NA; MA:NA / EST: NO; EF:NA; MA:NA / FIN: NO; EF:NA; MA:NA / FRK: NA / GBE: NO; EF:NA; MA:NA / GRC: 0,0000 / HUN: NO; EF:NA; MA:NA / IRL: NO; EF:NA; MA:NA / ITA: NA; EF:NA; MA:NA / LTU: NE; EF:NA; MA:NA / LUX: NE; EF:NA; MA:NA / LVA: NA; EF:NA; MA:NA / MLT: NO; EF:NA; MA:NA / NLD: NO; EF:NA; MA:NA / POL: NA; EF:NA; MA:NA / PRT: NO / ROU: NE; EF:NA; MA:NA; COMM / SVK: NO; EF:NA; MA:NA / SVN: NE; EF:NA; MA:NA / SWE: NA /</t>
        </r>
      </text>
      <mc:AlternateContent>
        <mc:Choice Requires="v2">
          <commentPr autoFill="true" autoScale="false" colHidden="false" locked="false" rowHidden="false" textHAlign="justify" textVAlign="top">
            <anchor moveWithCells="false" sizeWithCells="false">
              <xdr:from>
                <xdr:col>17</xdr:col>
                <xdr:colOff>3</xdr:colOff>
                <xdr:row>6</xdr:row>
                <xdr:rowOff>9</xdr:rowOff>
              </xdr:from>
              <xdr:to>
                <xdr:col>77</xdr:col>
                <xdr:colOff>12</xdr:colOff>
                <xdr:row>7</xdr:row>
                <xdr:rowOff>9</xdr:rowOff>
              </xdr:to>
            </anchor>
          </commentPr>
        </mc:Choice>
        <mc:Fallback/>
      </mc:AlternateContent>
    </comment>
    <comment ref="Q16" authorId="0">
      <text>
        <r>
          <rPr>
            <b val="true"/>
            <sz val="8"/>
            <color rgb="FF000000"/>
            <rFont val="Tahoma"/>
            <family val="2"/>
          </rPr>
          <t xml:space="preserve">AUT: 0,0013 / BEL: NA; EF:NA; MA:NA / BGR: NO; EF:NA; MA:NA / CYP: NA; EF:NA; MA:NA / CZE: NO; EF:NA; MA:NA / DEU: NO; EF:NA; MA:NA / DNM: NO; EF:NA; MA:NA / ESP: NA; EF:NA; MA:NA / EST: NA; EF:NA; MA:NA / FIN: NO; EF:NA; MA:NA / FRK: NO / GBE: NO; EF:NA; MA:NA / GRC: NO; EF:NA; MA:NA / HUN: NO; EF:NA; MA:NA / IRL: NO; EF:NA; MA:NA / ITA: NA; EF:NA; MA:NA / LTU: NO; EF:NA; MA:NA / LUX: NA; EF:NA; MA:NA / LVA: NO; EF:NA; MA:NA / MLT: NO; EF:NA; MA:NA / NLD: NO; EF:NA; MA:NA / POL: NA; EF:NA; MA:NA / PRT: NO / ROU: NA; EF:NA; MA:NA / SVK: NO; EF:NA; MA:NA / SVN: NO; EF:NA; MA:NA / SWE: NO /</t>
        </r>
      </text>
      <mc:AlternateContent>
        <mc:Choice Requires="v2">
          <commentPr autoFill="true" autoScale="false" colHidden="false" locked="false" rowHidden="false" textHAlign="justify" textVAlign="top">
            <anchor moveWithCells="false" sizeWithCells="false">
              <xdr:from>
                <xdr:col>16</xdr:col>
                <xdr:colOff>55</xdr:colOff>
                <xdr:row>14</xdr:row>
                <xdr:rowOff>6</xdr:rowOff>
              </xdr:from>
              <xdr:to>
                <xdr:col>76</xdr:col>
                <xdr:colOff>21</xdr:colOff>
                <xdr:row>15</xdr:row>
                <xdr:rowOff>9</xdr:rowOff>
              </xdr:to>
            </anchor>
          </commentPr>
        </mc:Choice>
        <mc:Fallback/>
      </mc:AlternateContent>
    </comment>
    <comment ref="Q24" authorId="0">
      <text>
        <r>
          <rPr>
            <b val="true"/>
            <sz val="8"/>
            <color rgb="FF000000"/>
            <rFont val="Tahoma"/>
            <family val="2"/>
          </rPr>
          <t xml:space="preserve">AUT: NA; EF:NA; MA:NA / BEL: NE; EF:NA; MA:NA / BGR: NO; EF:NA; MA:NA / CYP: 0,0000 / CZE: NA,NE; EF:NA; MA:NA / DEU: NE,NO; EF:NA; MA:NA / DNM: NE; EF:NA; MA:NA / ESP: NA; EF:NA; MA:NA / EST: NO; EF:NA; MA:NA / FIN: NE; EF:NA; MA:NA / FRK: 0,1250 / GBE: NA; EF:NA; MA:NA / GRC: 0,0000 / HUN: NA; EF:NA; MA:NA / IRL: NE; EF:NA; MA:NA / ITA: 1,00 / LTU: NE; EF:NA; MA:NA / LUX: NE; EF:NA; MA:NA / LVA: NA; EF:NA; MA:NA / MLT: NO; EF:NA; MA:NA / NLD: NE; EF:NA; MA:NA / POL: NA; EF:NA; MA:NA / PRT: NA;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78</xdr:col>
                <xdr:colOff>49</xdr:colOff>
                <xdr:row>23</xdr:row>
                <xdr:rowOff>9</xdr:rowOff>
              </xdr:to>
            </anchor>
          </commentPr>
        </mc:Choice>
        <mc:Fallback/>
      </mc:AlternateContent>
    </comment>
    <comment ref="Q25" authorId="0">
      <text>
        <r>
          <rPr>
            <b val="true"/>
            <sz val="8"/>
            <color rgb="FF000000"/>
            <rFont val="Tahoma"/>
            <family val="2"/>
          </rPr>
          <t xml:space="preserve">AUT: 0,0574 / BEL: 3,03 / BGR: NO; EF:NA; MA:NA / CYP: 0,0006 / CZE: IE,NA; EF:NA; MA:NA / DEU: 0,0102 / DNM: 0,5963 / ESP: 1,28 / EST: NE,NO; EF:NA; MA:NA; COMM / FIN: IE,NO; EF:NA; MA:NA / FRK: 3,67 / GBE: 7,33 / GRC: NA,NE,NO; EF:NA; MA:NA / HUN: NA,NE; EF:NA; MA:NA / IRL: 0,0077 / ITA: 0,5042 / LTU: NA,NE; EF:NA; MA:NA / LUX: NE,NO; EF:NA; MA:NA / LVA: NE,NO; EF:NA; MA:NA / MLT: 0,0006 / NLD: 3,39 / POL: IE,NO; EF:NA; MA:NA / PRT: 0,0254 / ROU: NA,NE; EF:NA; MA:NA / SVK: NA,NO; EF:NA; MA:NA / SVN: 0,0031 / SWE: 0,0500 /</t>
        </r>
      </text>
      <mc:AlternateContent>
        <mc:Choice Requires="v2">
          <commentPr autoFill="true" autoScale="false" colHidden="false" locked="false" rowHidden="false" textHAlign="justify" textVAlign="top">
            <anchor moveWithCells="false" sizeWithCells="false">
              <xdr:from>
                <xdr:col>17</xdr:col>
                <xdr:colOff>5</xdr:colOff>
                <xdr:row>23</xdr:row>
                <xdr:rowOff>9</xdr:rowOff>
              </xdr:from>
              <xdr:to>
                <xdr:col>69</xdr:col>
                <xdr:colOff>58</xdr:colOff>
                <xdr:row>24</xdr:row>
                <xdr:rowOff>9</xdr:rowOff>
              </xdr:to>
            </anchor>
          </commentPr>
        </mc:Choice>
        <mc:Fallback/>
      </mc:AlternateContent>
    </comment>
    <comment ref="Q28" authorId="0">
      <text>
        <r>
          <rPr>
            <b val="true"/>
            <sz val="8"/>
            <color rgb="FF000000"/>
            <rFont val="Tahoma"/>
            <family val="2"/>
          </rPr>
          <t xml:space="preserve">AUT: 0,0574 / BEL: 3,03 / BGR: NO; EF:NA; MA:NA / CYP: 0,0006 / CZE: IE; EF:NA; MA:NA / DEU: 0,0102 / DNM: 0,0049; EF:NA; MA:NA / ESP: 0,3070 / EST: NE; EF:NA; MA:NA; COMM / FIN: IE; EF:NA; MA:NA; COMM / FRK: 3,67 / GBE: 7,33 / GRC: NE; EF:NA; MA:NA / HUN: NE; EF:NA; MA:NA / IRL: 0,0077 / ITA: 0,5042 / LTU: NE; EF:NA; MA:NA / LUX: NE; EF:NA; MA:NA; COMM / LVA: NO; EF:NA; MA:NA / MLT: 0,0006 / NLD: IE; EF:NA; MA:NA / POL: IE; EF:NA; MA:NA / PRT: 0,0254 / ROU: NE; EF:NA; MA:NA; COMM / SVK: NA; EF:NA; MA:NA / SVN: 0,0031 / SWE: 0,0500 /</t>
        </r>
      </text>
      <mc:AlternateContent>
        <mc:Choice Requires="v2">
          <commentPr autoFill="true" autoScale="false" colHidden="false" locked="false" rowHidden="false" textHAlign="justify" textVAlign="top">
            <anchor moveWithCells="false" sizeWithCells="false">
              <xdr:from>
                <xdr:col>17</xdr:col>
                <xdr:colOff>5</xdr:colOff>
                <xdr:row>26</xdr:row>
                <xdr:rowOff>8</xdr:rowOff>
              </xdr:from>
              <xdr:to>
                <xdr:col>71</xdr:col>
                <xdr:colOff>10</xdr:colOff>
                <xdr:row>27</xdr:row>
                <xdr:rowOff>9</xdr:rowOff>
              </xdr:to>
            </anchor>
          </commentPr>
        </mc:Choice>
        <mc:Fallback/>
      </mc:AlternateContent>
    </comment>
    <comment ref="Q29" authorId="0">
      <text>
        <r>
          <rPr>
            <b val="true"/>
            <sz val="8"/>
            <color rgb="FF000000"/>
            <rFont val="Tahoma"/>
            <family val="2"/>
          </rPr>
          <t xml:space="preserve">NLD: 3.3863897999999999BEL: NA; EF:NA; MA:NAAUT: NA; EF:NA; MA:NADEU: NO; EF:NA; MA:NA</t>
        </r>
      </text>
      <mc:AlternateContent>
        <mc:Choice Requires="v2">
          <commentPr autoFill="true" autoScale="false" colHidden="false" locked="false" rowHidden="false" textHAlign="justify" textVAlign="top">
            <anchor moveWithCells="false" sizeWithCells="false">
              <xdr:from>
                <xdr:col>16</xdr:col>
                <xdr:colOff>55</xdr:colOff>
                <xdr:row>27</xdr:row>
                <xdr:rowOff>8</xdr:rowOff>
              </xdr:from>
              <xdr:to>
                <xdr:col>26</xdr:col>
                <xdr:colOff>50</xdr:colOff>
                <xdr:row>28</xdr:row>
                <xdr:rowOff>9</xdr:rowOff>
              </xdr:to>
            </anchor>
          </commentPr>
        </mc:Choice>
        <mc:Fallback/>
      </mc:AlternateContent>
    </comment>
    <comment ref="Q30" authorId="0">
      <text>
        <r>
          <rPr>
            <b val="true"/>
            <sz val="8"/>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16</xdr:col>
                <xdr:colOff>55</xdr:colOff>
                <xdr:row>28</xdr:row>
                <xdr:rowOff>7</xdr:rowOff>
              </xdr:from>
              <xdr:to>
                <xdr:col>26</xdr:col>
                <xdr:colOff>19</xdr:colOff>
                <xdr:row>29</xdr:row>
                <xdr:rowOff>9</xdr:rowOff>
              </xdr:to>
            </anchor>
          </commentPr>
        </mc:Choice>
        <mc:Fallback/>
      </mc:AlternateContent>
    </comment>
    <comment ref="Q31" authorId="0">
      <text>
        <r>
          <rPr>
            <b val="true"/>
            <sz val="8"/>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UN: NA; EF:NA; MA:NA / IRL: NA; EF:NA; MA:NA / ITA: NA; EF:NA; MA:NA / LTU: NA; EF:NA; MA:NA / LUX: NA; EF:NA; MA:NA / LVA: NO; EF:NA; MA:NA / MLT: NA; EF:NA; MA:NA / NLD: NA; EF:NA; MA:NA / POL: 2995,00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81</xdr:col>
                <xdr:colOff>10</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172 / BEL: 0,1102 / BGR: 0,1176 / CYP: 0,0178 / CZE: 0,0734 / DEU: 0,6403 / DNM: 0,0859 / ESP: 0,6403 / EST: 0,0405 / FIN: 0,1535 / FRK: 0,3101 / GBE: 0,4037 / GRC: 0,6235 / HUN: 0,0266 / IRL: 0,0220 / ITA: 0,3898 / LTU: 0,0354 / LUX: 0,0029 / LVA: 0,0307 / MLT: 0,0286 / NLD: 1,10 / POL: 0,0496 / PRT: 0,1483 / ROU: 0,0039 / SVK: 0,0055 / SVN: 0,0003 / SWE: 0,0254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41</xdr:col>
                <xdr:colOff>39</xdr:colOff>
                <xdr:row>8</xdr:row>
                <xdr:rowOff>9</xdr:rowOff>
              </xdr:to>
            </anchor>
          </commentPr>
        </mc:Choice>
        <mc:Fallback/>
      </mc:AlternateContent>
    </comment>
    <comment ref="D10" authorId="0">
      <text>
        <r>
          <rPr>
            <b val="true"/>
            <sz val="8"/>
            <color rgb="FF000000"/>
            <rFont val="Tahoma"/>
            <family val="2"/>
          </rPr>
          <t xml:space="preserve">AUT: 0,0155 / BEL: 0,0577 / BGR: 0,0033 / CYP: 0,0062 / CZE: 0,0734 / DEU: 0,0424; EF:CS; MA:T2; COMM / DNM: 0,0290 / ESP: 0,0450 / EST: 0,0012 / FIN: 0,0236 / FRK: 0,1790 / GBE: 0,2671 / GRC: 0,0079 / HUN: 0,0266 / IRL: 0,0120 / ITA: 0,0472 / LTU: 0,0033 / LUX: 0,0029 / LVA: 0,0021 / MLT: 0,0014 / NLD: 0,2304 / POL: 0,0045 / PRT: 0,1260 / ROU: 0,0039 / SVK: 0,0010 / SVN: 0,0003 / SWE: 0,0076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4</xdr:col>
                <xdr:colOff>0</xdr:colOff>
                <xdr:row>9</xdr:row>
                <xdr:rowOff>9</xdr:rowOff>
              </xdr:to>
            </anchor>
          </commentPr>
        </mc:Choice>
        <mc:Fallback/>
      </mc:AlternateContent>
    </comment>
    <comment ref="D11" authorId="0">
      <text>
        <r>
          <rPr>
            <b val="true"/>
            <sz val="8"/>
            <color rgb="FF000000"/>
            <rFont val="Tahoma"/>
            <family val="2"/>
          </rPr>
          <t xml:space="preserve">AUT: 0,0017 / BEL: 0,0525 / BGR: 0,1144 / CYP: 0,0116 / CZE: NA,NO; EF:NA; MA:NA / DEU: 0,5978; COMM / DNM: 0,0569 / ESP: 0,5953 / EST: 0,0393 / FIN: 0,1299 / FRK: 0,1311 / GBE: 0,1366 / GRC: 0,6156 / HUN: NA; EF:NA; MA:NA / IRL: 0,0100 / ITA: 0,3426 / LTU: 0,0321 / LUX: 0,0000 / LVA: 0,0286 / MLT: 0,0272 / NLD: 0,8743 / POL: 0,0451 / PRT: 0,0223 / ROU: IE,NA,NO; EF:NA; MA:NA / SVK: 0,0045 / SVN: NA; EF:NA; MA:NA / SWE: 0,0179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7</xdr:col>
                <xdr:colOff>28</xdr:colOff>
                <xdr:row>10</xdr:row>
                <xdr:rowOff>9</xdr:rowOff>
              </xdr:to>
            </anchor>
          </commentPr>
        </mc:Choice>
        <mc:Fallback/>
      </mc:AlternateContent>
    </comment>
    <comment ref="D12"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9</xdr:col>
                <xdr:colOff>30</xdr:colOff>
                <xdr:row>11</xdr:row>
                <xdr:rowOff>9</xdr:rowOff>
              </xdr:to>
            </anchor>
          </commentPr>
        </mc:Choice>
        <mc:Fallback/>
      </mc:AlternateContent>
    </comment>
    <comment ref="E9" authorId="0">
      <text>
        <r>
          <rPr>
            <b val="true"/>
            <sz val="8"/>
            <color rgb="FF000000"/>
            <rFont val="Tahoma"/>
            <family val="2"/>
          </rPr>
          <t xml:space="preserve">AUT: 0,0464 / BEL: 0,0326 / BGR: 0,7680 / CYP: 0,0264 / CZE: 0,0615 / DEU: 0,5464 / DNM: 0,2237 / ESP: 0,4975 / EST: 0,0082 / FIN: 0,0847 / FRK: 0,4552 / GBE: 0,7068 / GRC: 0,8840 / HUN: 0,0531 / IRL: 0,0377 / ITA: 0,2126 / LTU: 0,0172 / LUX: 0,0115 / LVA: 0,0427 / MLT: 0,0134 / NLD: 0,3165 / POL: 0,0340 / PRT: 0,0792 / ROU: 0,0157 / SVK: 0,0037 / SVN: 0,0006 / SWE: 0,1850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42</xdr:col>
                <xdr:colOff>57</xdr:colOff>
                <xdr:row>8</xdr:row>
                <xdr:rowOff>9</xdr:rowOff>
              </xdr:to>
            </anchor>
          </commentPr>
        </mc:Choice>
        <mc:Fallback/>
      </mc:AlternateContent>
    </comment>
    <comment ref="E10" authorId="0">
      <text>
        <r>
          <rPr>
            <b val="true"/>
            <sz val="8"/>
            <color rgb="FF000000"/>
            <rFont val="Tahoma"/>
            <family val="2"/>
          </rPr>
          <t xml:space="preserve">AUT: 0,0346 / BEL: 0,0075 / BGR: 0,0131 / CYP: 0,0250 / CZE: 0,0615 / DEU: 0,3756; EF:CS; MA:T2; COMM / DNM: 0,0556 / ESP: 0,1822 / EST: 0,0035 / FIN: 0,0389 / FRK: 0,2740 / GBE: 0,4882 / GRC: 0,0667 / HUN: 0,0531 / IRL: 0,0348 / ITA: 0,1213 / LTU: 0,0133 / LUX: 0,0115 / LVA: 0,0083 / MLT: 0,0056 / NLD: 0,0407 / POL: 0,0211 / PRT: 0,0434 / ROU: 0,0157 / SVK: 0,0019 / SVN: 0,0006 / SWE: 0,0467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5</xdr:col>
                <xdr:colOff>3</xdr:colOff>
                <xdr:row>9</xdr:row>
                <xdr:rowOff>9</xdr:rowOff>
              </xdr:to>
            </anchor>
          </commentPr>
        </mc:Choice>
        <mc:Fallback/>
      </mc:AlternateContent>
    </comment>
    <comment ref="E11" authorId="0">
      <text>
        <r>
          <rPr>
            <b val="true"/>
            <sz val="8"/>
            <color rgb="FF000000"/>
            <rFont val="Tahoma"/>
            <family val="2"/>
          </rPr>
          <t xml:space="preserve">AUT: 0,0118 / BEL: 0,0251 / BGR: 0,7549 / CYP: 0,0014 / CZE: NA,NO; EF:NA; MA:NA / DEU: 0,1708; COMM / DNM: 0,1681 / ESP: 0,3154 / EST: 0,0047 / FIN: 0,0458 / FRK: 0,1811 / GBE: 0,2186 / GRC: 0,8173 / HUN: NA; EF:NA; MA:NA / IRL: 0,0029 / ITA: 0,0914 / LTU: 0,0039 / LUX: 0,0000 / LVA: 0,0344 / MLT: 0,0078 / NLD: 0,2759 / POL: 0,0129 / PRT: 0,0357 / ROU: IE,NA,NO; EF:NA; MA:NA / SVK: 0,0018 / SVN: NA; EF:NA; MA:NA / SWE: 0,1383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48</xdr:col>
                <xdr:colOff>31</xdr:colOff>
                <xdr:row>10</xdr:row>
                <xdr:rowOff>9</xdr:rowOff>
              </xdr:to>
            </anchor>
          </commentPr>
        </mc:Choice>
        <mc:Fallback/>
      </mc:AlternateContent>
    </comment>
    <comment ref="E12"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0</xdr:col>
                <xdr:colOff>33</xdr:colOff>
                <xdr:row>11</xdr:row>
                <xdr:rowOff>9</xdr:rowOff>
              </xdr:to>
            </anchor>
          </commentPr>
        </mc:Choice>
        <mc:Fallback/>
      </mc:AlternateContent>
    </comment>
    <comment ref="L9" authorId="0">
      <text>
        <r>
          <rPr>
            <b val="true"/>
            <sz val="8"/>
            <color rgb="FF000000"/>
            <rFont val="Tahoma"/>
            <family val="2"/>
          </rPr>
          <t xml:space="preserve">AUT: 3,47 / BEL: 19,74 / BGR: 19,53 / CYP: 0,3936 / CZE: NE,NO; EF:NA; MA:NA / DEU: 208,53 / DNM: 60,53 / ESP: 295,42 / EST: 12,21 / FIN: 49,92 / FRK: 176,09 / GBE: 263,41 / GRC: 178,63 / HUN: IE,NA; EF:NA; MA:NA / IRL: 3,96 / ITA: 89,66 / LTU: NE; EF:NA; MA:NA / LUX: NE; EF:NA; MA:NA / LVA: 12,44 / MLT: 5,82 / NLD: NE; EF:NA; MA:NA / POL: NA; EF:NA; MA:NA / PRT: 39,10 / ROU: 0,0001 / SVK: NA; EF:NA; MA:NA / SVN: 0,0747 / SWE: 60,44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55</xdr:col>
                <xdr:colOff>45</xdr:colOff>
                <xdr:row>8</xdr:row>
                <xdr:rowOff>9</xdr:rowOff>
              </xdr:to>
            </anchor>
          </commentPr>
        </mc:Choice>
        <mc:Fallback/>
      </mc:AlternateContent>
    </comment>
    <comment ref="L10" authorId="0">
      <text>
        <r>
          <rPr>
            <b val="true"/>
            <sz val="8"/>
            <color rgb="FF000000"/>
            <rFont val="Tahoma"/>
            <family val="2"/>
          </rPr>
          <t xml:space="preserve">AUT: 3,12 / BEL: 1,05 / BGR: 1,67 / CYP: 0,3936 / CZE: NE; EF:NA; MA:NA / DEU: 54,80; EF:CS; MA:T3; COMM / DNM: 6,59 / ESP: 29,41 / EST: 0,4199 / FIN: 2,16 / FRK: 20,43 / GBE: 72,94 / GRC: 8,71 / HUN: IE; EF:NA; MA:NA / IRL: 2,03 / ITA: 20,62 / LTU: NE; EF:NA; MA:NA / LUX: NE; EF:NA; MA:NA; COMM / LVA: 1,04 / MLT: 0,0000 / NLD: NE; EF:NA; MA:NA / POL: NA; EF:NA; MA:NA / PRT: 6,93 / ROU: 0,0001 / SVK: NA; EF:NA; MA:NA / SVN: 0,0747 / SWE: 4,50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56</xdr:col>
                <xdr:colOff>41</xdr:colOff>
                <xdr:row>9</xdr:row>
                <xdr:rowOff>9</xdr:rowOff>
              </xdr:to>
            </anchor>
          </commentPr>
        </mc:Choice>
        <mc:Fallback/>
      </mc:AlternateContent>
    </comment>
    <comment ref="L11" authorId="0">
      <text>
        <r>
          <rPr>
            <b val="true"/>
            <sz val="8"/>
            <color rgb="FF000000"/>
            <rFont val="Tahoma"/>
            <family val="2"/>
          </rPr>
          <t xml:space="preserve">AUT: 0,3507; EF:NA; MA:NA / BEL: 18,69 / BGR: 17,85 / CYP: NE; EF:NA; MA:NA / CZE: NO; EF:NA; MA:NA / DEU: 153,73; EF:D; MA:T1; COMM / DNM: 53,94 / ESP: 266,02 / EST: 11,79 / FIN: 47,76 / FRK: 155,67; EF:CS; MA:CR / GBE: 190,47 / GRC: 169,92 / HUN: NA; EF:NA; MA:NA / IRL: 1,94 / ITA: 69,04 / LTU: NE; EF:NA; MA:NA / LUX: NE; EF:NA; MA:NA; COMM / LVA: 11,40 / MLT: 5,82 / NLD: NE; EF:NA; MA:NA / POL: NA; EF:NA; MA:NA / PRT: 32,17 / ROU: NO; EF:NA; MA:NA / SVK: NA; EF:NA; MA:NA / SVN: NA; EF:NA; MA:NA / SWE: 55,94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63</xdr:col>
                <xdr:colOff>52</xdr:colOff>
                <xdr:row>10</xdr:row>
                <xdr:rowOff>9</xdr:rowOff>
              </xdr:to>
            </anchor>
          </commentPr>
        </mc:Choice>
        <mc:Fallback/>
      </mc:AlternateContent>
    </comment>
    <comment ref="L12"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 GBE: NE; EF:NA; MA:NA / GRC: NO; EF:NA; MA:NA / HUN: NO; EF:NA; MA:NA / IRL: NO; EF:NA; MA:NA / ITA: NE; EF:NA; MA:NA; COMM / LTU: NO; EF:NA; MA:NA / LUX: NO; EF:NA; MA:NA / LVA: NO; EF:NA; MA:NA / MLT: NA; EF:NA; MA:NA / NLD: NE; EF:NA; MA:NA / POL: NA; EF:NA; MA:NA / PRT: NO / ROU: NE; EF:NA; MA:NA / SVK: NO; EF:NA; MA:NA / SVN: NA; EF:NA; MA:NA / SWE: 0,0008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73</xdr:col>
                <xdr:colOff>38</xdr:colOff>
                <xdr:row>11</xdr:row>
                <xdr:rowOff>9</xdr:rowOff>
              </xdr:to>
            </anchor>
          </commentPr>
        </mc:Choice>
        <mc:Fallback/>
      </mc:AlternateContent>
    </comment>
    <comment ref="M9" authorId="0">
      <text>
        <r>
          <rPr>
            <b val="true"/>
            <sz val="8"/>
            <color rgb="FF000000"/>
            <rFont val="Tahoma"/>
            <family val="2"/>
          </rPr>
          <t xml:space="preserve">AUT: 1,31 / BEL: 7,72 / BGR: 3,49 / CYP: 0,4416 / CZE: NE,NO; EF:NA; MA:NA / DEU: 24,66 / DNM: 7,42 / ESP: 12,09 / EST: 7,98 / FIN: 4,28 / FRK: 28,13 / GBE: 32,98 / GRC: 18,94 / HUN: IE,NA; EF:NA; MA:NA / IRL: 1,57 / ITA: 11,60 / LTU: NE; EF:NA; MA:NA / LUX: NE; EF:NA; MA:NA / LVA: 1,48 / MLT: 3,88 / NLD: NE; EF:NA; MA:NA / POL: NA; EF:NA; MA:NA / PRT: 7,27 / ROU: 0,0000 / SVK: NA; EF:NA; MA:NA / SVN: 0,1062 / SWE: 8,40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55</xdr:col>
                <xdr:colOff>12</xdr:colOff>
                <xdr:row>8</xdr:row>
                <xdr:rowOff>9</xdr:rowOff>
              </xdr:to>
            </anchor>
          </commentPr>
        </mc:Choice>
        <mc:Fallback/>
      </mc:AlternateContent>
    </comment>
    <comment ref="M10" authorId="0">
      <text>
        <r>
          <rPr>
            <b val="true"/>
            <sz val="8"/>
            <color rgb="FF000000"/>
            <rFont val="Tahoma"/>
            <family val="2"/>
          </rPr>
          <t xml:space="preserve">AUT: 0,9349 / BEL: 1,78 / BGR: 1,06 / CYP: 0,4416 / CZE: NE; EF:NA; MA:NA / DEU: 9,29; EF:CS; MA:T3; COMM / DNM: 1,36 / ESP: 4,45 / EST: 0,1225 / FIN: 1,22 / FRK: 7,03 / GBE: 12,76 / GRC: 1,47 / HUN: IE; EF:NA; MA:NA / IRL: 1,32 / ITA: 3,22 / LTU: NE; EF:NA; MA:NA / LUX: NE; EF:NA; MA:NA; COMM / LVA: 0,4147 / MLT: 0,0003 / NLD: NE; EF:NA; MA:NA / POL: NA; EF:NA; MA:NA / PRT: 3,96 / ROU: 0,0000 / SVK: NA; EF:NA; MA:NA / SVN: 0,1062 / SWE: 5,42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57</xdr:col>
                <xdr:colOff>44</xdr:colOff>
                <xdr:row>9</xdr:row>
                <xdr:rowOff>9</xdr:rowOff>
              </xdr:to>
            </anchor>
          </commentPr>
        </mc:Choice>
        <mc:Fallback/>
      </mc:AlternateContent>
    </comment>
    <comment ref="M11" authorId="0">
      <text>
        <r>
          <rPr>
            <b val="true"/>
            <sz val="8"/>
            <color rgb="FF000000"/>
            <rFont val="Tahoma"/>
            <family val="2"/>
          </rPr>
          <t xml:space="preserve">AUT: 0,3786; EF:NA; MA:NA / BEL: 5,93 / BGR: 2,42 / CYP: NE; EF:NA; MA:NA / CZE: NO; EF:NA; MA:NA / DEU: 15,37; EF:D; MA:T1; COMM / DNM: 6,07 / ESP: 7,65 / EST: 7,86 / FIN: 3,06 / FRK: 21,11 / GBE: 20,22 / GRC: 17,46 / HUN: NA; EF:NA; MA:NA / IRL: 0,2516 / ITA: 8,38 / LTU: NE; EF:NA; MA:NA / LUX: NE; EF:NA; MA:NA; COMM / LVA: 1,07 / MLT: 3,88 / NLD: NE; EF:NA; MA:NA / POL: NA; EF:NA; MA:NA / PRT: 3,31 / ROU: NO; EF:NA; MA:NA / SVK: NA; EF:NA; MA:NA / SVN: NA; EF:NA; MA:NA / SWE: 2,98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61</xdr:col>
                <xdr:colOff>55</xdr:colOff>
                <xdr:row>10</xdr:row>
                <xdr:rowOff>9</xdr:rowOff>
              </xdr:to>
            </anchor>
          </commentPr>
        </mc:Choice>
        <mc:Fallback/>
      </mc:AlternateContent>
    </comment>
    <comment ref="M12"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 GBE: NE; EF:NA; MA:NA / GRC: NO; EF:NA; MA:NA / HUN: NO; EF:NA; MA:NA / IRL: NO; EF:NA; MA:NA / ITA: NE; EF:NA; MA:NA; COMM / LTU: NO; EF:NA; MA:NA / LUX: NO; EF:NA; MA:NA / LVA: NO; EF:NA; MA:NA / MLT: NA; EF:NA; MA:NA / NLD: NE; EF:NA; MA:NA / POL: NA; EF:NA; MA:NA / PRT: NO / ROU: NE; EF:NA; MA:NA / SVK: NO; EF:NA; MA:NA / SVN: NA; EF:NA; MA:NA / SWE: 0,0002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74</xdr:col>
                <xdr:colOff>41</xdr:colOff>
                <xdr:row>11</xdr:row>
                <xdr:rowOff>9</xdr:rowOff>
              </xdr:to>
            </anchor>
          </commentPr>
        </mc:Choice>
        <mc:Fallback/>
      </mc:AlternateContent>
    </comment>
    <comment ref="N9" authorId="0">
      <text>
        <r>
          <rPr>
            <b val="true"/>
            <sz val="8"/>
            <color rgb="FF000000"/>
            <rFont val="Tahoma"/>
            <family val="2"/>
          </rPr>
          <t xml:space="preserve">AUT: 0,3347 / BEL: 1,71 / BGR: 0,9235 / CYP: 0,0492 / CZE: NE,NO; EF:NA; MA:NA / DEU: 7,11 / DNM: 2,15 / ESP: 13,69 / EST: 1,60 / FIN: 1,46 / FRK: 9,55 / GBE: 11,25 / GRC: 6,00 / HUN: IE,NA; EF:NA; MA:NA / IRL: 0,2837 / ITA: 3,84 / LTU: NE; EF:NA; MA:NA / LUX: NE; EF:NA; MA:NA / LVA: 0,5981 / MLT: 0,7763 / NLD: NE; EF:NA; MA:NA / POL: NA; EF:NA; MA:NA / PRT: 2,21 / ROU: 0,0000 / SVK: NA; EF:NA; MA:NA / SVN: 0,0045 / SWE: 1,72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57</xdr:col>
                <xdr:colOff>0</xdr:colOff>
                <xdr:row>8</xdr:row>
                <xdr:rowOff>9</xdr:rowOff>
              </xdr:to>
            </anchor>
          </commentPr>
        </mc:Choice>
        <mc:Fallback/>
      </mc:AlternateContent>
    </comment>
    <comment ref="N10" authorId="0">
      <text>
        <r>
          <rPr>
            <b val="true"/>
            <sz val="8"/>
            <color rgb="FF000000"/>
            <rFont val="Tahoma"/>
            <family val="2"/>
          </rPr>
          <t xml:space="preserve">AUT: 0,3347 / BEL: 0,5556 / BGR: 0,1065 / CYP: 0,0492 / CZE: NE; EF:NA; MA:NA / DEU: 2,67; EF:CS; MA:T3; COMM / DNM: 0,3091 / ESP: 1,60 / EST: 0,0240 / FIN: 0,2122 / FRK: 2,42 / GBE: 4,99 / GRC: 0,3372 / HUN: IE; EF:NA; MA:NA / IRL: 0,2021 / ITA: 1,12 / LTU: NE; EF:NA; MA:NA / LUX: NE; EF:NA; MA:NA; COMM / LVA: 0,2074 / MLT: 0,0001 / NLD: NE; EF:NA; MA:NA / POL: NA; EF:NA; MA:NA / PRT: 1,13 / ROU: 0,0000 / SVK: NA; EF:NA; MA:NA / SVN: 0,0045 / SWE: 0,8265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60</xdr:col>
                <xdr:colOff>25</xdr:colOff>
                <xdr:row>9</xdr:row>
                <xdr:rowOff>9</xdr:rowOff>
              </xdr:to>
            </anchor>
          </commentPr>
        </mc:Choice>
        <mc:Fallback/>
      </mc:AlternateContent>
    </comment>
    <comment ref="N11" authorId="0">
      <text>
        <r>
          <rPr>
            <b val="true"/>
            <sz val="8"/>
            <color rgb="FF000000"/>
            <rFont val="Tahoma"/>
            <family val="2"/>
          </rPr>
          <t xml:space="preserve">AUT: NA; EF:NA; MA:NA / BEL: 1,16 / BGR: 0,8170 / CYP: NE; EF:NA; MA:NA / CZE: NO; EF:NA; MA:NA / DEU: 4,44; EF:D; MA:T1; COMM / DNM: 1,84 / ESP: 12,10 / EST: 1,57 / FIN: 1,25 / FRK: 7,12 / GBE: 6,26 / GRC: 5,66 / HUN: NA; EF:NA; MA:NA / IRL: 0,0816 / ITA: 2,72 / LTU: NE; EF:NA; MA:NA / LUX: NE; EF:NA; MA:NA; COMM / LVA: 0,3907 / MLT: 0,7762 / NLD: NE; EF:NA; MA:NA / POL: NA; EF:NA; MA:NA / PRT: 1,07 / ROU: NO; EF:NA; MA:NA / SVK: NA; EF:NA; MA:NA / SVN: NA; EF:NA; MA:NA / SWE: 0,8928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63</xdr:col>
                <xdr:colOff>12</xdr:colOff>
                <xdr:row>10</xdr:row>
                <xdr:rowOff>9</xdr:rowOff>
              </xdr:to>
            </anchor>
          </commentPr>
        </mc:Choice>
        <mc:Fallback/>
      </mc:AlternateContent>
    </comment>
    <comment ref="N12"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 GBE: NE; EF:NA; MA:NA / GRC: NO; EF:NA; MA:NA / HUN: NO; EF:NA; MA:NA / IRL: NO; EF:NA; MA:NA / ITA: NE; EF:NA; MA:NA; COMM / LTU: NO; EF:NA; MA:NA / LUX: NO; EF:NA; MA:NA / LVA: NO; EF:NA; MA:NA / MLT: NA; EF:NA; MA:NA / NLD: NE; EF:NA; MA:NA / POL: NA; EF:NA; MA:NA / PRT: NO / ROU: NE; EF:NA; MA:NA / SVK: NO; EF:NA; MA:NA / SVN: NA; EF:NA; MA:NA / SWE: 0,0001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75</xdr:col>
                <xdr:colOff>44</xdr:colOff>
                <xdr:row>11</xdr:row>
                <xdr:rowOff>9</xdr:rowOff>
              </xdr:to>
            </anchor>
          </commentPr>
        </mc:Choice>
        <mc:Fallback/>
      </mc:AlternateContent>
    </comment>
    <comment ref="O9" authorId="0">
      <text>
        <r>
          <rPr>
            <b val="true"/>
            <sz val="8"/>
            <color rgb="FF000000"/>
            <rFont val="Tahoma"/>
            <family val="2"/>
          </rPr>
          <t xml:space="preserve">AUT: 0,3456 / BEL: 12,11 / BGR: 19,16 / CYP: 0,0293 / CZE: NE,NO; EF:NA; MA:NA / DEU: 109,44 / DNM: 33,80 / ESP: 257,31 / EST: 1,14 / FIN: 22,22 / FRK: 152,36 / GBE: 93,16 / GRC: 132,97 / HUN: IE,NA; EF:NA; MA:NA / IRL: 1,62 / ITA: 69,56 / LTU: NE; EF:NA; MA:NA / LUX: NE; EF:NA; MA:NA / LVA: 7,03 / MLT: 3,85 / NLD: NE; EF:NA; MA:NA / POL: NA; EF:NA; MA:NA / PRT: 19,28 / ROU: 0,0069 / SVK: NA; EF:NA; MA:NA / SVN: 0,0072 / SWE: 40,04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58</xdr:col>
                <xdr:colOff>48</xdr:colOff>
                <xdr:row>8</xdr:row>
                <xdr:rowOff>9</xdr:rowOff>
              </xdr:to>
            </anchor>
          </commentPr>
        </mc:Choice>
        <mc:Fallback/>
      </mc:AlternateContent>
    </comment>
    <comment ref="O10" authorId="0">
      <text>
        <r>
          <rPr>
            <b val="true"/>
            <sz val="8"/>
            <color rgb="FF000000"/>
            <rFont val="Tahoma"/>
            <family val="2"/>
          </rPr>
          <t xml:space="preserve">AUT: 0,3155 / BEL: 0,0828 / BGR: 0,1521 / CYP: 0,0293 / CZE: NE; EF:NA; MA:NA / DEU: 3,77; EF:CS; MA:T2; COMM / DNM: 0,5211 / ESP: 1,82 / EST: 0,0341 / FIN: 0,1795 / FRK: 2,66 / GBE: 3,92 / GRC: 0,6666 / HUN: IE; EF:NA; MA:NA / IRL: 0,3267 / ITA: 1,39 / LTU: NE; EF:NA; MA:NA / LUX: NE; EF:NA; MA:NA; COMM / LVA: 0,0951 / MLT: 0,0001 / NLD: NE; EF:NA; MA:NA / POL: NA; EF:NA; MA:NA / PRT: 0,4040 / ROU: 0,0069 / SVK: NA; EF:NA; MA:NA / SVN: 0,0072 / SWE: 0,3537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61</xdr:col>
                <xdr:colOff>43</xdr:colOff>
                <xdr:row>9</xdr:row>
                <xdr:rowOff>9</xdr:rowOff>
              </xdr:to>
            </anchor>
          </commentPr>
        </mc:Choice>
        <mc:Fallback/>
      </mc:AlternateContent>
    </comment>
    <comment ref="O11" authorId="0">
      <text>
        <r>
          <rPr>
            <b val="true"/>
            <sz val="8"/>
            <color rgb="FF000000"/>
            <rFont val="Tahoma"/>
            <family val="2"/>
          </rPr>
          <t xml:space="preserve">AUT: 0,0301; EF:NA; MA:NA / BEL: 12,03 / BGR: 19,00 / CYP: NE; EF:NA; MA:NA / CZE: NO; EF:NA; MA:NA / DEU: 105,67; EF:D; MA:T1; COMM / DNM: 33,28 / ESP: 255,49 / EST: 1,11 / FIN: 22,04 / FRK: 149,70; EF:CS; MA:CR / GBE: 89,25 / GRC: 132,30 / HUN: NA; EF:NA; MA:NA / IRL: 1,30 / ITA: 68,17 / LTU: NE; EF:NA; MA:NA / LUX: NE; EF:NA; MA:NA; COMM / LVA: 6,94 / MLT: 3,85 / NLD: NE; EF:NA; MA:NA / POL: NA; EF:NA; MA:NA / PRT: 18,87 / ROU: NO; EF:NA; MA:NA / SVK: NA; EF:NA; MA:NA / SVN: NA; EF:NA; MA:NA / SWE: 39,69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66</xdr:col>
                <xdr:colOff>39</xdr:colOff>
                <xdr:row>10</xdr:row>
                <xdr:rowOff>9</xdr:rowOff>
              </xdr:to>
            </anchor>
          </commentPr>
        </mc:Choice>
        <mc:Fallback/>
      </mc:AlternateContent>
    </comment>
    <comment ref="O12"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 GBE: NE; EF:NA; MA:NA / GRC: NO; EF:NA; MA:NA / HUN: NO; EF:NA; MA:NA / IRL: NO; EF:NA; MA:NA / ITA: NE; EF:NA; MA:NA; COMM / LTU: NO; EF:NA; MA:NA / LUX: NO; EF:NA; MA:NA / LVA: NO; EF:NA; MA:NA / MLT: NA; EF:NA; MA:NA / NLD: NE; EF:NA; MA:NA / POL: NA; EF:NA; MA:NA / PRT: NO / ROU: NE; EF:NA; MA:NA / SVK: NO; EF:NA; MA:NA / SVN: NA; EF:NA; MA:NA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76</xdr:col>
                <xdr:colOff>48</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4</xdr:col>
                <xdr:colOff>33</xdr:colOff>
                <xdr:row>17</xdr:row>
                <xdr:rowOff>9</xdr:rowOff>
              </xdr:to>
            </anchor>
          </commentPr>
        </mc:Choice>
        <mc:Fallback/>
      </mc:AlternateContent>
    </comment>
    <comment ref="G12" authorId="0">
      <text>
        <r>
          <rPr>
            <b val="true"/>
            <sz val="8"/>
            <color rgb="FF000000"/>
            <rFont val="Tahoma"/>
            <family val="2"/>
          </rPr>
          <t xml:space="preserve">AUT: 9,84; EF:CR,CS,D,PS; MA:CS,T1,T2,T3 / BEL: 34,94; EF:CS,D; MA:CS,D,M,T1 / BGR: 100,79; EF:D; MA:T1 / CYP: 0,0516; EF:D; MA:D / CZE: 357,45; EF:CS,D; MA:T1,T2 / DEU: 1318,31; EF:CS,D; MA:CS,T1,T2,T3 / DNM: 2,57; EF:CR,CS,PS; MA:CR,CS / ESP: 110,69; EF:CR,CS,D; MA:CR,CS,T1,T2 / EST: 8,62; EF:D; MA:T1 / FIN: 1,98; EF:CS,D,PS; MA:CS,T1,T2 / FRK: 248,34; EF:CS; MA:T1,T2,T3 / GBE: 1379,73; EF:CS,D,OTH,PS; MA:CS,T2,T3 / GRC: 57,18; EF:D; MA:T1 / HUN: 106,65; EF:CS,D,OTH; MA:CS,D,T2 / IRL: 6,07; EF:CS,D; MA:CS,T1 / ITA: 351,61; EF:CR,CS,D,OTH; MA:T1,T2 / LTU: 7,46; EF:D; MA:T1 / LUX: 0,8035; EF:D; MA:T1 / LVA: 14,91; EF:D,PS; MA:CS,T1 / MLT: NA,NE,NO; EF:NA; MA:NA / NLD: 79,88; EF:CS,D,OTH,PS; MA:D,OTH,T1b,T2,T3 / POL: 737,59; EF:CS,D; MA:CS,T1,T2 / PRT: 4,81; EF:CR,D,OTH; MA:CR,OTH,T1 / ROU: 766,24; EF:D; MA:T1 / SVK: 53,79; EF:CS; MA:T1,T2 / SVN: 16,28; EF:CS,D; MA:T1,T3 / SWE: 3,55;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97</xdr:col>
                <xdr:colOff>32</xdr:colOff>
                <xdr:row>11</xdr:row>
                <xdr:rowOff>9</xdr:rowOff>
              </xdr:to>
            </anchor>
          </commentPr>
        </mc:Choice>
        <mc:Fallback/>
      </mc:AlternateContent>
    </comment>
    <comment ref="G17" authorId="0">
      <text>
        <r>
          <rPr>
            <b val="true"/>
            <sz val="8"/>
            <color rgb="FF000000"/>
            <rFont val="Tahoma"/>
            <family val="2"/>
          </rPr>
          <t xml:space="preserve">AUT: 162,62; EF:CS,D; MA:CS,D,T2 / BEL: 134,12; EF:CR,CS,D; MA:CR,CS,T1 / BGR: 249,17; EF:CS,D; MA:D,T2 / CYP: 22,52; EF:D; MA:D / CZE: 120,66; EF:CS,D; MA:CS,T1,T2 / DEU: 1969,24; EF:CS,D; MA:CS,D,T2 / DNM: 75,14; EF:CS,D,OTH; MA:CS,T1,T2 / ESP: 301,19; EF:CR,CS,D; MA:CR,CS,D,T2 / EST: 13,90; EF:D; MA:T1,T2 / FIN: 183,42; EF:CS,D,OTH; MA:D,OTH,T2 / FRK: 467,08; EF:CS,PS; MA:T1,T2 / GBE: 2088,83; EF:CR,CS,D; MA:CS,T1,T2 / GRC: 247,75; EF:CS,D; MA:CS,D,T2 / HUN: 153,29; EF:CS,D; MA:CS,D,T2 / IRL: 60,31; EF:CS,D; MA:T1,T2 / ITA: 869,72; EF:CR,CS,D; MA:CS,D,T2 / LTU: 50,44; EF:D; MA:T1,T2 / LUX: 3,56; EF:CS,D; MA:T1,T2 / LVA: 22,83; EF:CS,D; MA:D,T2 / MLT: 1,32; EF:CS,M; MA:CS,D,M / NLD: 591,49; EF:CS; MA:T2 / POL: 448,30; EF:CS,D; MA:CS,D,OTH / PRT: 271,67; EF:CR,CS,D; MA:D,T2 / ROU: 186,22; EF:CS,D; MA:D,T2 / SVK: 43,14; EF:CS,D; MA:T1,T2 / SVN: 22,57; EF:CS,D; MA:T1,T2 / SWE: 152,84;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97</xdr:col>
                <xdr:colOff>35</xdr:colOff>
                <xdr:row>16</xdr:row>
                <xdr:rowOff>9</xdr:rowOff>
              </xdr:to>
            </anchor>
          </commentPr>
        </mc:Choice>
        <mc:Fallback/>
      </mc:AlternateContent>
    </comment>
    <comment ref="G18"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5</xdr:col>
                <xdr:colOff>17</xdr:colOff>
                <xdr:row>17</xdr:row>
                <xdr:rowOff>9</xdr:rowOff>
              </xdr:to>
            </anchor>
          </commentPr>
        </mc:Choice>
        <mc:Fallback/>
      </mc:AlternateContent>
    </comment>
    <comment ref="G20" authorId="0">
      <text>
        <r>
          <rPr>
            <b val="true"/>
            <sz val="8"/>
            <color rgb="FF000000"/>
            <rFont val="Tahoma"/>
            <family val="2"/>
          </rPr>
          <t xml:space="preserve">AUT: 0,0172 / BEL: 0,1102 / BGR: 0,1176 / CYP: 0,0178 / CZE: 0,0734 / DEU: 0,6403 / DNM: 0,0859 / ESP: 0,6403 / EST: 0,0405 / FIN: 0,1535 / FRK: 0,3101 / GBE: 0,4037 / GRC: 0,6235 / HUN: 0,0266 / IRL: 0,0220 / ITA: 0,3898 / LTU: 0,0354 / LUX: 0,0029 / LVA: 0,0307 / MLT: 0,0286 / NLD: 1,10 / POL: 0,0496 / PRT: 0,1483 / ROU: 0,0039 / SVK: 0,0055 / SVN: 0,0003 / SWE: 0,0254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43</xdr:col>
                <xdr:colOff>50</xdr:colOff>
                <xdr:row>19</xdr:row>
                <xdr:rowOff>9</xdr:rowOff>
              </xdr:to>
            </anchor>
          </commentPr>
        </mc:Choice>
        <mc:Fallback/>
      </mc:AlternateContent>
    </comment>
    <comment ref="G21" authorId="0">
      <text>
        <r>
          <rPr>
            <b val="true"/>
            <sz val="8"/>
            <color rgb="FF000000"/>
            <rFont val="Tahoma"/>
            <family val="2"/>
          </rPr>
          <t xml:space="preserve">AUT: 0,0155 / BEL: 0,0577 / BGR: 0,0033 / CYP: 0,0062 / CZE: 0,0734 / DEU: 0,0424; EF:CS; MA:T2; COMM / DNM: 0,0290 / ESP: 0,0450 / EST: 0,0012 / FIN: 0,0236 / FRK: 0,1790 / GBE: 0,2671 / GRC: 0,0079 / HUN: 0,0266 / IRL: 0,0120 / ITA: 0,0472 / LTU: 0,0033 / LUX: 0,0029 / LVA: 0,0021 / MLT: 0,0014 / NLD: 0,2304 / POL: 0,0045 / PRT: 0,1260 / ROU: 0,0039 / SVK: 0,0010 / SVN: 0,0003 / SWE: 0,0076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46</xdr:col>
                <xdr:colOff>11</xdr:colOff>
                <xdr:row>20</xdr:row>
                <xdr:rowOff>9</xdr:rowOff>
              </xdr:to>
            </anchor>
          </commentPr>
        </mc:Choice>
        <mc:Fallback/>
      </mc:AlternateContent>
    </comment>
    <comment ref="G22" authorId="0">
      <text>
        <r>
          <rPr>
            <b val="true"/>
            <sz val="8"/>
            <color rgb="FF000000"/>
            <rFont val="Tahoma"/>
            <family val="2"/>
          </rPr>
          <t xml:space="preserve">AUT: 0,0017 / BEL: 0,0525 / BGR: 0,1144 / CYP: 0,0116 / CZE: NA,NO; EF:NA; MA:NA / DEU: 0,5978; COMM / DNM: 0,0569 / ESP: 0,5953 / EST: 0,0393 / FIN: 0,1299 / FRK: 0,1311 / GBE: 0,1366 / GRC: 0,6156 / HUN: NA; EF:NA; MA:NA / IRL: 0,0100 / ITA: 0,3426 / LTU: 0,0321 / LUX: 0,0000 / LVA: 0,0286 / MLT: 0,0272 / NLD: 0,8743 / POL: 0,0451 / PRT: 0,0223 / ROU: IE,NA,NO; EF:NA; MA:NA / SVK: 0,0045 / SVN: NA; EF:NA; MA:NA / SWE: 0,0179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9</xdr:col>
                <xdr:colOff>38</xdr:colOff>
                <xdr:row>21</xdr:row>
                <xdr:rowOff>9</xdr:rowOff>
              </xdr:to>
            </anchor>
          </commentPr>
        </mc:Choice>
        <mc:Fallback/>
      </mc:AlternateContent>
    </comment>
    <comment ref="G23"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71</xdr:col>
                <xdr:colOff>48</xdr:colOff>
                <xdr:row>22</xdr:row>
                <xdr:rowOff>9</xdr:rowOff>
              </xdr:to>
            </anchor>
          </commentPr>
        </mc:Choice>
        <mc:Fallback/>
      </mc:AlternateContent>
    </comment>
    <comment ref="H12" authorId="0">
      <text>
        <r>
          <rPr>
            <b val="true"/>
            <sz val="8"/>
            <color rgb="FF000000"/>
            <rFont val="Tahoma"/>
            <family val="2"/>
          </rPr>
          <t xml:space="preserve">AUT: IE,NA; EF:NA; MA:NA / BEL: IE,NA,NO; EF:NA; MA:NA / BGR: 0,0000; EF:D; MA:T1 / CYP: NA,NE,NO; EF:NA; MA:NA / CZE: 0,0000; EF:D; MA:T1 / DEU: 0,0033; EF:D; MA:T1 / DNM: 0,0051; EF:CR; MA:CR / ESP: 0,0001; EF:CR,D; MA:CR,T1 / EST: NO; EF:NA; MA:NA / FIN: 0,0023; EF:CS; MA:CS / FRK: 0,1112; EF:CS; MA:T1,T2,T3 / GBE: 0,1380; EF:CS,OTH,PS; MA:T2,T3 / GRC: 0,0006; EF:D; MA:T1 / HUN: 0,0017; EF:D; MA:D / IRL: NO; EF:NA; MA:NA / ITA: 0,0387; EF:D; MA:T1 / LTU: 0,0000; EF:D; MA:T1 / LUX: NA,NO; EF:NA; MA:NA / LVA: NA,NO; EF:NA; MA:NA / MLT: NA,NO; EF:NA; MA:NA / NLD: IE,NA,NO; EF:NA; MA:NA / POL: 0,0003; EF:D; MA:T1 / PRT: 0,0072; EF:D; MA:D / ROU: 0,0100; EF:D; MA:T1 / SVK: 0,0000; EF:CS; MA:T1 / SVN: NA,NO; EF:NA; MA:NA / SWE: 0,0034; EF:CS; MA:T1,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82</xdr:col>
                <xdr:colOff>42</xdr:colOff>
                <xdr:row>11</xdr:row>
                <xdr:rowOff>9</xdr:rowOff>
              </xdr:to>
            </anchor>
          </commentPr>
        </mc:Choice>
        <mc:Fallback/>
      </mc:AlternateContent>
    </comment>
    <comment ref="H14" authorId="0">
      <text>
        <r>
          <rPr>
            <b val="true"/>
            <sz val="8"/>
            <color rgb="FF000000"/>
            <rFont val="Tahoma"/>
            <family val="2"/>
          </rPr>
          <t xml:space="preserve">AUT: 0,7500; EF:D; MA:CS / BEL: 0,6785; EF:CS; MA:T1 / BGR: 0,1070; EF:CS,D; MA:D; COMM / CYP: NE; EF:NA; MA:NA / CZE: 0,6920; EF:D; MA:D / DEU: 6,14; EF:CS; MA:CS / DNM: 0,0044; EF:D,OTH; MA:CS,OTH,T1 / ESP: 1,63; EF:CS; MA:CS / EST: 0,0194; EF:CS; MA:T2 / FIN: 0,2000; EF:CS; MA:CS / FRK: 0,2528; EF:CS; MA:T1 / GBE: NE,NO; EF:NA; MA:NA / GRC: 0,4508; EF:OTH; MA:OTH / HUN: 0,3770; EF:PS; MA:CS / IRL: NA,NE; EF:NA; MA:NA / ITA: 2,47; EF:CS; MA:CS / LTU: 0,3072; EF:D; MA:D / LUX: 0,0288; EF:CS; MA:CS / LVA: NA,NE,NO; EF:NA; MA:NA / MLT: 0,0080; EF:CS; MA:CS / NLD: 0,7292; EF:CS; MA:CS / POL: 0,4000; EF:CS; MA:CS / PRT: 0,2550; EF:D; MA:D / ROU: NE; EF:NA; MA:NA / SVK: 0,0550; EF:CS; MA:D / SVN: 0,1200; EF:D; MA:D / SWE: 0,2873;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81</xdr:col>
                <xdr:colOff>28</xdr:colOff>
                <xdr:row>13</xdr:row>
                <xdr:rowOff>9</xdr:rowOff>
              </xdr:to>
            </anchor>
          </commentPr>
        </mc:Choice>
        <mc:Fallback/>
      </mc:AlternateContent>
    </comment>
    <comment ref="H17" authorId="0">
      <text>
        <r>
          <rPr>
            <b val="true"/>
            <sz val="8"/>
            <color rgb="FF000000"/>
            <rFont val="Tahoma"/>
            <family val="2"/>
          </rPr>
          <t xml:space="preserve">AUT: 0,4306; EF:CS,D; MA:CS,D / BEL: 0,9734; EF:D,PS; MA:D,T1 / BGR: 0,7443; EF:D; MA:D,T1 / CYP: 0,0568; EF:CR,D; MA:CR,D / CZE: 0,5201; EF:CS,D; MA:D,T1 / DEU: 7,70; EF:CS,D; MA:CS,D / DNM: 0,3712; EF:CS,OTH; MA:CS,T1 / ESP: 3,41; EF:CR,CS,D,OTH; MA:CR,CS,D,T2 / EST: 0,1565; EF:D; MA:T1 / FIN: 0,5169; EF:D,OTH; MA:CS,D,OTH / FRK: 5,19; EF:CS,PS; MA:T1,T2 / GBE: 3,88; EF:D; MA:T1,T2 / GRC: 1,08; EF:CS,D; MA:CR,D / HUN: 0,9710; EF:D; MA:D / IRL: 0,3759; EF:D; MA:T1 / ITA: 6,12; EF:CR,CS,D; MA:CS,D / LTU: 0,2594; EF:D; MA:T1 / LUX: 0,0303; EF:D,PS; MA:T1 / LVA: 0,2117; EF:D; MA:D / MLT: 0,0384; EF:CS,D; MA:CS,D / NLD: 1,60; EF:CS,D; MA:T1,T2 / POL: 3,65; EF:CS,D; MA:D / PRT: 1,53; EF:CR,D; MA:D / ROU: 1,94; EF:D; MA:D / SVK: 0,4424; EF:CS,D; MA:OTH,T1,T1a / SVN: 0,1805; EF:D; MA:T1 / SWE: 0,6607;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88</xdr:col>
                <xdr:colOff>41</xdr:colOff>
                <xdr:row>16</xdr:row>
                <xdr:rowOff>9</xdr:rowOff>
              </xdr:to>
            </anchor>
          </commentPr>
        </mc:Choice>
        <mc:Fallback/>
      </mc:AlternateContent>
    </comment>
    <comment ref="H18"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6</xdr:col>
                <xdr:colOff>3</xdr:colOff>
                <xdr:row>17</xdr:row>
                <xdr:rowOff>9</xdr:rowOff>
              </xdr:to>
            </anchor>
          </commentPr>
        </mc:Choice>
        <mc:Fallback/>
      </mc:AlternateContent>
    </comment>
    <comment ref="H20" authorId="0">
      <text>
        <r>
          <rPr>
            <b val="true"/>
            <sz val="8"/>
            <color rgb="FF000000"/>
            <rFont val="Tahoma"/>
            <family val="2"/>
          </rPr>
          <t xml:space="preserve">AUT: 0,0464 / BEL: 0,0326 / BGR: 0,7680 / CYP: 0,0264 / CZE: 0,0615 / DEU: 0,5464 / DNM: 0,2237 / ESP: 0,4975 / EST: 0,0082 / FIN: 0,0847 / FRK: 0,4552 / GBE: 0,7068 / GRC: 0,8840 / HUN: 0,0531 / IRL: 0,0377 / ITA: 0,2126 / LTU: 0,0172 / LUX: 0,0115 / LVA: 0,0427 / MLT: 0,0134 / NLD: 0,3165 / POL: 0,0340 / PRT: 0,0792 / ROU: 0,0157 / SVK: 0,0037 / SVN: 0,0006 / SWE: 0,1850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45</xdr:col>
                <xdr:colOff>8</xdr:colOff>
                <xdr:row>19</xdr:row>
                <xdr:rowOff>9</xdr:rowOff>
              </xdr:to>
            </anchor>
          </commentPr>
        </mc:Choice>
        <mc:Fallback/>
      </mc:AlternateContent>
    </comment>
    <comment ref="H21" authorId="0">
      <text>
        <r>
          <rPr>
            <b val="true"/>
            <sz val="8"/>
            <color rgb="FF000000"/>
            <rFont val="Tahoma"/>
            <family val="2"/>
          </rPr>
          <t xml:space="preserve">AUT: 0,0346 / BEL: 0,0075 / BGR: 0,0131 / CYP: 0,0250 / CZE: 0,0615 / DEU: 0,3756; EF:CS; MA:T2; COMM / DNM: 0,0556 / ESP: 0,1822 / EST: 0,0035 / FIN: 0,0389 / FRK: 0,2740 / GBE: 0,4882 / GRC: 0,0667 / HUN: 0,0531 / IRL: 0,0348 / ITA: 0,1213 / LTU: 0,0133 / LUX: 0,0115 / LVA: 0,0083 / MLT: 0,0056 / NLD: 0,0407 / POL: 0,0211 / PRT: 0,0434 / ROU: 0,0157 / SVK: 0,0019 / SVN: 0,0006 / SWE: 0,0467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7</xdr:col>
                <xdr:colOff>14</xdr:colOff>
                <xdr:row>20</xdr:row>
                <xdr:rowOff>9</xdr:rowOff>
              </xdr:to>
            </anchor>
          </commentPr>
        </mc:Choice>
        <mc:Fallback/>
      </mc:AlternateContent>
    </comment>
    <comment ref="H22" authorId="0">
      <text>
        <r>
          <rPr>
            <b val="true"/>
            <sz val="8"/>
            <color rgb="FF000000"/>
            <rFont val="Tahoma"/>
            <family val="2"/>
          </rPr>
          <t xml:space="preserve">AUT: 0,0118 / BEL: 0,0251 / BGR: 0,7549 / CYP: 0,0014 / CZE: NA,NO; EF:NA; MA:NA / DEU: 0,1708; COMM / DNM: 0,1681 / ESP: 0,3154 / EST: 0,0047 / FIN: 0,0458 / FRK: 0,1811 / GBE: 0,2186 / GRC: 0,8173 / HUN: NA; EF:NA; MA:NA / IRL: 0,0029 / ITA: 0,0914 / LTU: 0,0039 / LUX: 0,0000 / LVA: 0,0344 / MLT: 0,0078 / NLD: 0,2759 / POL: 0,0129 / PRT: 0,0357 / ROU: IE,NA,NO; EF:NA; MA:NA / SVK: 0,0018 / SVN: NA; EF:NA; MA:NA / SWE: 0,1383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50</xdr:col>
                <xdr:colOff>41</xdr:colOff>
                <xdr:row>21</xdr:row>
                <xdr:rowOff>9</xdr:rowOff>
              </xdr:to>
            </anchor>
          </commentPr>
        </mc:Choice>
        <mc:Fallback/>
      </mc:AlternateContent>
    </comment>
    <comment ref="H23"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72</xdr:col>
                <xdr:colOff>43</xdr:colOff>
                <xdr:row>22</xdr:row>
                <xdr:rowOff>9</xdr:rowOff>
              </xdr:to>
            </anchor>
          </commentPr>
        </mc:Choice>
        <mc:Fallback/>
      </mc:AlternateContent>
    </comment>
    <comment ref="I18" authorId="0">
      <text>
        <r>
          <rPr>
            <b val="true"/>
            <sz val="8"/>
            <color rgb="FF000000"/>
            <rFont val="Tahoma"/>
            <family val="2"/>
          </rPr>
          <t xml:space="preserve">NLD: NA; EF:NA; MA:NABEL: NA; EF:NA; MA:NAAUT: NA; EF:NA; MA:NADEU: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6</xdr:col>
                <xdr:colOff>66</xdr:colOff>
                <xdr:row>17</xdr:row>
                <xdr:rowOff>9</xdr:rowOff>
              </xdr:to>
            </anchor>
          </commentPr>
        </mc:Choice>
        <mc:Fallback/>
      </mc:AlternateContent>
    </comment>
    <comment ref="J18" authorId="0">
      <text>
        <r>
          <rPr>
            <b val="true"/>
            <sz val="8"/>
            <color rgb="FF000000"/>
            <rFont val="Tahoma"/>
            <family val="2"/>
          </rPr>
          <t xml:space="preserve">NLD: NA; EF:NA; MA:NABEL: NA; EF:NA; MA:NAAUT: NA; EF:NA; MA:NADEU: NO; EF:NA; MA:NA</t>
        </r>
      </text>
      <mc:AlternateContent>
        <mc:Choice Requires="v2">
          <commentPr autoFill="true" autoScale="false" colHidden="false" locked="false" rowHidden="false" textHAlign="justify" textVAlign="top">
            <anchor moveWithCells="false" sizeWithCells="false">
              <xdr:from>
                <xdr:col>10</xdr:col>
                <xdr:colOff>23</xdr:colOff>
                <xdr:row>16</xdr:row>
                <xdr:rowOff>6</xdr:rowOff>
              </xdr:from>
              <xdr:to>
                <xdr:col>17</xdr:col>
                <xdr:colOff>61</xdr:colOff>
                <xdr:row>17</xdr:row>
                <xdr:rowOff>9</xdr:rowOff>
              </xdr:to>
            </anchor>
          </commentPr>
        </mc:Choice>
        <mc:Fallback/>
      </mc:AlternateContent>
    </comment>
    <comment ref="K18" authorId="0">
      <text>
        <r>
          <rPr>
            <b val="true"/>
            <sz val="8"/>
            <color rgb="FF000000"/>
            <rFont val="Tahoma"/>
            <family val="2"/>
          </rPr>
          <t xml:space="preserve">NLD: NA; EF:NA; MA:NABEL: NA; EF:NA; MA:NAAUT: NA; EF:NA; MA:NADEU: 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37</xdr:colOff>
                <xdr:row>17</xdr:row>
                <xdr:rowOff>9</xdr:rowOff>
              </xdr:to>
            </anchor>
          </commentPr>
        </mc:Choice>
        <mc:Fallback/>
      </mc:AlternateContent>
    </comment>
    <comment ref="L18" authorId="0">
      <text>
        <r>
          <rPr>
            <b val="true"/>
            <sz val="8"/>
            <color rgb="FF000000"/>
            <rFont val="Tahoma"/>
            <family val="2"/>
          </rPr>
          <t xml:space="preserve">NLD: NA; EF:NA; MA:NABEL: NA; EF:NA; MA:NAAUT: NA; EF:NA; MA:NADEU: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0</xdr:col>
                <xdr:colOff>40</xdr:colOff>
                <xdr:row>17</xdr:row>
                <xdr:rowOff>9</xdr:rowOff>
              </xdr:to>
            </anchor>
          </commentPr>
        </mc:Choice>
        <mc:Fallback/>
      </mc:AlternateContent>
    </comment>
    <comment ref="M18" authorId="0">
      <text>
        <r>
          <rPr>
            <b val="true"/>
            <sz val="8"/>
            <color rgb="FF000000"/>
            <rFont val="Tahoma"/>
            <family val="2"/>
          </rPr>
          <t xml:space="preserve">NLD: NA; EF:NA; MA:NABEL: NA; EF:NA; MA:NAAUT: NA; EF:NA; MA:NADEU: 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21</xdr:col>
                <xdr:colOff>43</xdr:colOff>
                <xdr:row>17</xdr:row>
                <xdr:rowOff>9</xdr:rowOff>
              </xdr:to>
            </anchor>
          </commentPr>
        </mc:Choice>
        <mc:Fallback/>
      </mc:AlternateContent>
    </comment>
    <comment ref="N18" authorId="0">
      <text>
        <r>
          <rPr>
            <b val="true"/>
            <sz val="8"/>
            <color rgb="FF000000"/>
            <rFont val="Tahoma"/>
            <family val="2"/>
          </rPr>
          <t xml:space="preserve">NLD: NA; EF:NA; MA:NABEL: NA; EF:NA; MA:NAAUT: NA; EF:NA; MA:NADEU: NO; EF:NA; MA:NA</t>
        </r>
      </text>
      <mc:AlternateContent>
        <mc:Choice Requires="v2">
          <commentPr autoFill="true" autoScale="false" colHidden="false" locked="false" rowHidden="false" textHAlign="justify" textVAlign="top">
            <anchor moveWithCells="false" sizeWithCells="false">
              <xdr:from>
                <xdr:col>14</xdr:col>
                <xdr:colOff>23</xdr:colOff>
                <xdr:row>16</xdr:row>
                <xdr:rowOff>6</xdr:rowOff>
              </xdr:from>
              <xdr:to>
                <xdr:col>22</xdr:col>
                <xdr:colOff>54</xdr:colOff>
                <xdr:row>17</xdr:row>
                <xdr:rowOff>9</xdr:rowOff>
              </xdr:to>
            </anchor>
          </commentPr>
        </mc:Choice>
        <mc:Fallback/>
      </mc:AlternateContent>
    </comment>
    <comment ref="O12" authorId="0">
      <text>
        <r>
          <rPr>
            <b val="true"/>
            <sz val="8"/>
            <color rgb="FF000000"/>
            <rFont val="Tahoma"/>
            <family val="2"/>
          </rPr>
          <t xml:space="preserve">AUT: IE,NA; EF:NA; MA:NA / BEL: 1,64 / BGR: NA,NE; EF:NA; MA:NA / CYP: 0,0429 / CZE: 0,6561 / DEU: 6,59 / DNM: 0,3146 / ESP: 5,77 / EST: NO; EF:NA; MA:NA / FIN: 0,2097 / FRK: 4,30 / GBE: 13,60 / GRC: 0,4096 / HUN: 0,6599 / IRL: NE,NO; EF:NA; MA:NA / ITA: 5,25 / LTU: NA,NO; EF:NA; MA:NA / LUX: NA,NE,NO; EF:NA; MA:NA / LVA: NO; EF:NA; MA:NA / MLT: NA,NO; EF:NA; MA:NA / NLD: 0,2065 / POL: NA,NO; EF:NA; MA:NA / PRT: 0,0321 / ROU: 0,9115 / SVK: NA,NO; EF:NA; MA:NA / SVN: NA,NE,NO; EF:NA; MA:NA / SWE: 0,3109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65</xdr:col>
                <xdr:colOff>32</xdr:colOff>
                <xdr:row>11</xdr:row>
                <xdr:rowOff>9</xdr:rowOff>
              </xdr:to>
            </anchor>
          </commentPr>
        </mc:Choice>
        <mc:Fallback/>
      </mc:AlternateContent>
    </comment>
    <comment ref="O14" authorId="0">
      <text>
        <r>
          <rPr>
            <b val="true"/>
            <sz val="8"/>
            <color rgb="FF000000"/>
            <rFont val="Tahoma"/>
            <family val="2"/>
          </rPr>
          <t xml:space="preserve">AUT: NA; EF:NA; MA:NA / BEL: NE; EF:NA; MA:NA / BGR: NO; EF:NA; MA:NA / CYP: NA; EF:NA; MA:NA / CZE: NA; EF:NA; MA:NA / DEU: NO; EF:NA; MA:NA / DNM: NA; EF:NA; MA:NA / ESP: NO; EF:NA; MA:NA / EST: NO; EF:NA; MA:NA / FIN: NO; EF:NA; MA:NA / FRK: NA / GBE: NO; EF:NA; MA:NA / GRC: 0,0000 / HUN: NO; EF:NA; MA:NA / IRL: NO; EF:NA; MA:NA / ITA: NA; EF:NA; MA:NA / LTU: NE; EF:NA; MA:NA / LUX: NE; EF:NA; MA:NA / LVA: NA; EF:NA; MA:NA / MLT: NO; EF:NA; MA:NA / NLD: NO; EF:NA; MA:NA / POL: NA; EF:NA; MA:NA / PRT: NO / ROU: NE; EF:NA; MA:NA; COMM / SVK: NO; EF:NA; MA:NA / SVN: NE; EF:NA; MA:NA / SWE: 0,0000;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76</xdr:col>
                <xdr:colOff>30</xdr:colOff>
                <xdr:row>13</xdr:row>
                <xdr:rowOff>9</xdr:rowOff>
              </xdr:to>
            </anchor>
          </commentPr>
        </mc:Choice>
        <mc:Fallback/>
      </mc:AlternateContent>
    </comment>
    <comment ref="O17" authorId="0">
      <text>
        <r>
          <rPr>
            <b val="true"/>
            <sz val="8"/>
            <color rgb="FF000000"/>
            <rFont val="Tahoma"/>
            <family val="2"/>
          </rPr>
          <t xml:space="preserve">AUT: 0,0869 / BEL: 1,48 / BGR: NA,NO; EF:NA; MA:NA / CYP: 0,0006 / CZE: IE,NA,NE,NO; EF:NA; MA:NA / DEU: 0,0580 / DNM: 0,0741 / ESP: 1,47 / EST: NA,NE,NO; EF:NA; MA:NA; COMM / FIN: IE,NO; EF:NA; MA:NA / FRK: 6,60 / GBE: 5,71 / GRC: NA,NE,NO; EF:NA; MA:NA / HUN: NA,NE,NO; EF:NA; MA:NA / IRL: 0,0296 / ITA: 4,03 / LTU: NA,NE; EF:NA; MA:NA / LUX: NA,NE,NO; EF:NA; MA:NA / LVA: NA,NE,NO; EF:NA; MA:NA / MLT: 0,0015 / NLD: 3,60 / POL: IE,NA,NO; EF:NA; MA:NA / PRT: 0,0904 / ROU: NA,NE,NO; EF:NA; MA:NA / SVK: NA,NO; EF:NA; MA:NA / SVN: 0,0025 / SWE: 0,044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70</xdr:col>
                <xdr:colOff>3</xdr:colOff>
                <xdr:row>16</xdr:row>
                <xdr:rowOff>9</xdr:rowOff>
              </xdr:to>
            </anchor>
          </commentPr>
        </mc:Choice>
        <mc:Fallback/>
      </mc:AlternateContent>
    </comment>
    <comment ref="O18" authorId="0">
      <text>
        <r>
          <rPr>
            <b val="true"/>
            <sz val="8"/>
            <color rgb="FF000000"/>
            <rFont val="Tahoma"/>
            <family val="2"/>
          </rPr>
          <t xml:space="preserve">DEU: NO; EF:NA; MA:NANLD: NA; EF:NA; MA:NABEL: NA; EF:NA; MA:NAAUT: NA;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6</xdr:rowOff>
              </xdr:from>
              <xdr:to>
                <xdr:col>24</xdr:col>
                <xdr:colOff>6</xdr:colOff>
                <xdr:row>17</xdr:row>
                <xdr:rowOff>9</xdr:rowOff>
              </xdr:to>
            </anchor>
          </commentPr>
        </mc:Choice>
        <mc:Fallback/>
      </mc:AlternateContent>
    </comment>
    <comment ref="O20" authorId="0">
      <text>
        <r>
          <rPr>
            <b val="true"/>
            <sz val="8"/>
            <color rgb="FF000000"/>
            <rFont val="Tahoma"/>
            <family val="2"/>
          </rPr>
          <t xml:space="preserve">AUT: 3,47 / BEL: 19,74 / BGR: 19,53 / CYP: 0,3936 / CZE: NE,NO; EF:NA; MA:NA / DEU: 208,53 / DNM: 60,53 / ESP: 295,42 / EST: 12,21 / FIN: 49,92 / FRK: 176,09 / GBE: 263,41 / GRC: 178,63 / HUN: IE,NA; EF:NA; MA:NA / IRL: 3,96 / ITA: 89,66 / LTU: NE; EF:NA; MA:NA / LUX: NE; EF:NA; MA:NA / LVA: 12,44 / MLT: 5,82 / NLD: NE; EF:NA; MA:NA / POL: NA; EF:NA; MA:NA / PRT: 39,10 / ROU: 0,0001 / SVK: NA; EF:NA; MA:NA / SVN: 0,0747 / SWE: 60,44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58</xdr:col>
                <xdr:colOff>20</xdr:colOff>
                <xdr:row>19</xdr:row>
                <xdr:rowOff>9</xdr:rowOff>
              </xdr:to>
            </anchor>
          </commentPr>
        </mc:Choice>
        <mc:Fallback/>
      </mc:AlternateContent>
    </comment>
    <comment ref="O21" authorId="0">
      <text>
        <r>
          <rPr>
            <b val="true"/>
            <sz val="8"/>
            <color rgb="FF000000"/>
            <rFont val="Tahoma"/>
            <family val="2"/>
          </rPr>
          <t xml:space="preserve">AUT: 3,12 / BEL: 1,05 / BGR: 1,67 / CYP: 0,3936 / CZE: NE; EF:NA; MA:NA / DEU: 54,80; EF:CS; MA:T3; COMM / DNM: 6,59 / ESP: 29,41 / EST: 0,4199 / FIN: 2,16 / FRK: 20,43 / GBE: 72,94 / GRC: 8,71 / HUN: IE; EF:NA; MA:NA / IRL: 2,03 / ITA: 20,62 / LTU: NE; EF:NA; MA:NA / LUX: NE; EF:NA; MA:NA; COMM / LVA: 1,04 / MLT: 0,0000 / NLD: NE; EF:NA; MA:NA / POL: NA; EF:NA; MA:NA / PRT: 6,93 / ROU: 0,0001 / SVK: NA; EF:NA; MA:NA / SVN: 0,0747 / SWE: 4,50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59</xdr:col>
                <xdr:colOff>8</xdr:colOff>
                <xdr:row>20</xdr:row>
                <xdr:rowOff>9</xdr:rowOff>
              </xdr:to>
            </anchor>
          </commentPr>
        </mc:Choice>
        <mc:Fallback/>
      </mc:AlternateContent>
    </comment>
    <comment ref="O22" authorId="0">
      <text>
        <r>
          <rPr>
            <b val="true"/>
            <sz val="8"/>
            <color rgb="FF000000"/>
            <rFont val="Tahoma"/>
            <family val="2"/>
          </rPr>
          <t xml:space="preserve">AUT: 0,3507; EF:NA; MA:NA / BEL: 18,69 / BGR: 17,85 / CYP: NE; EF:NA; MA:NA / CZE: NO; EF:NA; MA:NA / DEU: 153,73; EF:D; MA:T1; COMM / DNM: 53,94 / ESP: 266,02 / EST: 11,79 / FIN: 47,76 / FRK: 155,67; EF:CS; MA:CR / GBE: 190,47 / GRC: 169,92 / HUN: NA; EF:NA; MA:NA / IRL: 1,94 / ITA: 69,04 / LTU: NE; EF:NA; MA:NA / LUX: NE; EF:NA; MA:NA; COMM / LVA: 11,40 / MLT: 5,82 / NLD: NE; EF:NA; MA:NA / POL: NA; EF:NA; MA:NA / PRT: 32,17 / ROU: NO; EF:NA; MA:NA / SVK: NA; EF:NA; MA:NA / SVN: NA; EF:NA; MA:NA / SWE: 55,94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66</xdr:col>
                <xdr:colOff>19</xdr:colOff>
                <xdr:row>21</xdr:row>
                <xdr:rowOff>9</xdr:rowOff>
              </xdr:to>
            </anchor>
          </commentPr>
        </mc:Choice>
        <mc:Fallback/>
      </mc:AlternateContent>
    </comment>
    <comment ref="O23"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 GBE: NE; EF:NA; MA:NA / GRC: NO; EF:NA; MA:NA / HUN: NO; EF:NA; MA:NA / IRL: NO; EF:NA; MA:NA / ITA: NE; EF:NA; MA:NA; COMM / LTU: NO; EF:NA; MA:NA / LUX: NO; EF:NA; MA:NA / LVA: NO; EF:NA; MA:NA / MLT: NA; EF:NA; MA:NA / NLD: NE; EF:NA; MA:NA / POL: NA; EF:NA; MA:NA / PRT: NO / ROU: NE; EF:NA; MA:NA / SVK: NO; EF:NA; MA:NA / SVN: NA; EF:NA; MA:NA / SWE: 0,0008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76</xdr:col>
                <xdr:colOff>5</xdr:colOff>
                <xdr:row>22</xdr:row>
                <xdr:rowOff>9</xdr:rowOff>
              </xdr:to>
            </anchor>
          </commentPr>
        </mc:Choice>
        <mc:Fallback/>
      </mc:AlternateContent>
    </comment>
    <comment ref="P12" authorId="0">
      <text>
        <r>
          <rPr>
            <b val="true"/>
            <sz val="8"/>
            <color rgb="FF000000"/>
            <rFont val="Tahoma"/>
            <family val="2"/>
          </rPr>
          <t xml:space="preserve">AUT: IE,NA; EF:NA; MA:NA / BEL: 3,15 / BGR: NA,NE; EF:NA; MA:NA / CYP: 0,0095 / CZE: 0,4374 / DEU: 24,72 / DNM: 0,2405 / ESP: 3,44 / EST: NO; EF:NA; MA:NA / FIN: 0,1009 / FRK: 19,68 / GBE: 82,60 / GRC: 0,2185 / HUN: 0,1210 / IRL: NE,NO; EF:NA; MA:NA / ITA: 7,69 / LTU: NA,NO; EF:NA; MA:NA / LUX: NA,NE,NO; EF:NA; MA:NA / LVA: NO; EF:NA; MA:NA / MLT: NA,NO; EF:NA; MA:NA / NLD: 1,78 / POL: NA,NO; EF:NA; MA:NA / PRT: 0,1752 / ROU: 1,37 / SVK: NA,NO; EF:NA; MA:NA / SVN: NA,NE,NO; EF:NA; MA:NA / SWE: 0,0387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66</xdr:col>
                <xdr:colOff>41</xdr:colOff>
                <xdr:row>11</xdr:row>
                <xdr:rowOff>9</xdr:rowOff>
              </xdr:to>
            </anchor>
          </commentPr>
        </mc:Choice>
        <mc:Fallback/>
      </mc:AlternateContent>
    </comment>
    <comment ref="P14" authorId="0">
      <text>
        <r>
          <rPr>
            <b val="true"/>
            <sz val="8"/>
            <color rgb="FF000000"/>
            <rFont val="Tahoma"/>
            <family val="2"/>
          </rPr>
          <t xml:space="preserve">AUT: NA; EF:NA; MA:NA / BEL: NE; EF:NA; MA:NA / BGR: NO; EF:NA; MA:NA / CYP: NA; EF:NA; MA:NA / CZE: NA; EF:NA; MA:NA / DEU: NO; EF:NA; MA:NA / DNM: NA; EF:NA; MA:NA / ESP: NO; EF:NA; MA:NA / EST: NO; EF:NA; MA:NA / FIN: NO; EF:NA; MA:NA / FRK: NA / GBE: NO; EF:NA; MA:NA / GRC: 0,0000 / HUN: NO; EF:NA; MA:NA / IRL: NO; EF:NA; MA:NA / ITA: NA; EF:NA; MA:NA / LTU: NE; EF:NA; MA:NA / LUX: NE; EF:NA; MA:NA / LVA: NA; EF:NA; MA:NA / MLT: NO; EF:NA; MA:NA / NLD: NO; EF:NA; MA:NA / POL: NA; EF:NA; MA:NA / PRT: NO / ROU: NE; EF:NA; MA:NA; COMM / SVK: NO; EF:NA; MA:NA / SVN: NE; EF:NA; MA:NA / SWE: 0,0010;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77</xdr:col>
                <xdr:colOff>47</xdr:colOff>
                <xdr:row>13</xdr:row>
                <xdr:rowOff>9</xdr:rowOff>
              </xdr:to>
            </anchor>
          </commentPr>
        </mc:Choice>
        <mc:Fallback/>
      </mc:AlternateContent>
    </comment>
    <comment ref="P17" authorId="0">
      <text>
        <r>
          <rPr>
            <b val="true"/>
            <sz val="8"/>
            <color rgb="FF000000"/>
            <rFont val="Tahoma"/>
            <family val="2"/>
          </rPr>
          <t xml:space="preserve">AUT: 11,12 / BEL: 0,8503 / BGR: NA,NO; EF:NA; MA:NA / CYP: 0,0012 / CZE: IE,NA,NE,NO; EF:NA; MA:NA / DEU: NA,NE,NO; EF:NA; MA:NA / DNM: 0,8211 / ESP: 20,95 / EST: NA,NE,NO; EF:NA; MA:NA; COMM / FIN: IE,NO; EF:NA; MA:NA / FRK: 3,77 / GBE: 15,09 / GRC: NA,NE,NO; EF:NA; MA:NA / HUN: NA,NE,NO; EF:NA; MA:NA / IRL: 0,0133 / ITA: 54,63 / LTU: NA,NE; EF:NA; MA:NA / LUX: NA,NE,NO; EF:NA; MA:NA / LVA: NA,NO; EF:NA; MA:NA / MLT: 0,0003 / NLD: 1,62 / POL: IE,NA,NO; EF:NA; MA:NA / PRT: 1,05 / ROU: NA,NE,NO; EF:NA; MA:NA / SVK: NA,NO; EF:NA; MA:NA / SVN: 0,0009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74</xdr:col>
                <xdr:colOff>29</xdr:colOff>
                <xdr:row>16</xdr:row>
                <xdr:rowOff>9</xdr:rowOff>
              </xdr:to>
            </anchor>
          </commentPr>
        </mc:Choice>
        <mc:Fallback/>
      </mc:AlternateContent>
    </comment>
    <comment ref="P18" authorId="0">
      <text>
        <r>
          <rPr>
            <b val="true"/>
            <sz val="8"/>
            <color rgb="FF000000"/>
            <rFont val="Tahoma"/>
            <family val="2"/>
          </rPr>
          <t xml:space="preserve">DEU: NO; EF:NA; MA:NANLD: NA; EF:NA; MA:NABEL: NA; EF:NA; MA:NAAUT: NA; EF:NA; MA:NA</t>
        </r>
      </text>
      <mc:AlternateContent>
        <mc:Choice Requires="v2">
          <commentPr autoFill="true" autoScale="false" colHidden="false" locked="false" rowHidden="false" textHAlign="justify" textVAlign="top">
            <anchor moveWithCells="false" sizeWithCells="false">
              <xdr:from>
                <xdr:col>16</xdr:col>
                <xdr:colOff>16</xdr:colOff>
                <xdr:row>16</xdr:row>
                <xdr:rowOff>6</xdr:rowOff>
              </xdr:from>
              <xdr:to>
                <xdr:col>25</xdr:col>
                <xdr:colOff>23</xdr:colOff>
                <xdr:row>17</xdr:row>
                <xdr:rowOff>9</xdr:rowOff>
              </xdr:to>
            </anchor>
          </commentPr>
        </mc:Choice>
        <mc:Fallback/>
      </mc:AlternateContent>
    </comment>
    <comment ref="P20" authorId="0">
      <text>
        <r>
          <rPr>
            <b val="true"/>
            <sz val="8"/>
            <color rgb="FF000000"/>
            <rFont val="Tahoma"/>
            <family val="2"/>
          </rPr>
          <t xml:space="preserve">AUT: 1,31 / BEL: 7,72 / BGR: 3,49 / CYP: 0,4416 / CZE: NE,NO; EF:NA; MA:NA / DEU: 24,66 / DNM: 7,42 / ESP: 12,09 / EST: 7,98 / FIN: 4,28 / FRK: 28,13 / GBE: 32,98 / GRC: 18,94 / HUN: IE,NA; EF:NA; MA:NA / IRL: 1,57 / ITA: 11,60 / LTU: NE; EF:NA; MA:NA / LUX: NE; EF:NA; MA:NA / LVA: 1,48 / MLT: 3,88 / NLD: NE; EF:NA; MA:NA / POL: NA; EF:NA; MA:NA / PRT: 7,27 / ROU: 0,0000 / SVK: NA; EF:NA; MA:NA / SVN: 0,1062 / SWE: 8,40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57</xdr:col>
                <xdr:colOff>52</xdr:colOff>
                <xdr:row>19</xdr:row>
                <xdr:rowOff>9</xdr:rowOff>
              </xdr:to>
            </anchor>
          </commentPr>
        </mc:Choice>
        <mc:Fallback/>
      </mc:AlternateContent>
    </comment>
    <comment ref="P21" authorId="0">
      <text>
        <r>
          <rPr>
            <b val="true"/>
            <sz val="8"/>
            <color rgb="FF000000"/>
            <rFont val="Tahoma"/>
            <family val="2"/>
          </rPr>
          <t xml:space="preserve">AUT: 0,9349 / BEL: 1,78 / BGR: 1,06 / CYP: 0,4416 / CZE: NE; EF:NA; MA:NA / DEU: 9,29; EF:CS; MA:T3; COMM / DNM: 1,36 / ESP: 4,45 / EST: 0,1225 / FIN: 1,22 / FRK: 7,03 / GBE: 12,76 / GRC: 1,47 / HUN: IE; EF:NA; MA:NA / IRL: 1,32 / ITA: 3,22 / LTU: NE; EF:NA; MA:NA / LUX: NE; EF:NA; MA:NA; COMM / LVA: 0,4147 / MLT: 0,0003 / NLD: NE; EF:NA; MA:NA / POL: NA; EF:NA; MA:NA / PRT: 3,96 / ROU: 0,0000 / SVK: NA; EF:NA; MA:NA / SVN: 0,1062 / SWE: 5,42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60</xdr:col>
                <xdr:colOff>25</xdr:colOff>
                <xdr:row>20</xdr:row>
                <xdr:rowOff>9</xdr:rowOff>
              </xdr:to>
            </anchor>
          </commentPr>
        </mc:Choice>
        <mc:Fallback/>
      </mc:AlternateContent>
    </comment>
    <comment ref="P22" authorId="0">
      <text>
        <r>
          <rPr>
            <b val="true"/>
            <sz val="8"/>
            <color rgb="FF000000"/>
            <rFont val="Tahoma"/>
            <family val="2"/>
          </rPr>
          <t xml:space="preserve">AUT: 0,3786; EF:NA; MA:NA / BEL: 5,93 / BGR: 2,42 / CYP: NE; EF:NA; MA:NA / CZE: NO; EF:NA; MA:NA / DEU: 15,37; EF:D; MA:T1; COMM / DNM: 6,07 / ESP: 7,65 / EST: 7,86 / FIN: 3,06 / FRK: 21,11 / GBE: 20,22 / GRC: 17,46 / HUN: NA; EF:NA; MA:NA / IRL: 0,2516 / ITA: 8,38 / LTU: NE; EF:NA; MA:NA / LUX: NE; EF:NA; MA:NA; COMM / LVA: 1,07 / MLT: 3,88 / NLD: NE; EF:NA; MA:NA / POL: NA; EF:NA; MA:NA / PRT: 3,31 / ROU: NO; EF:NA; MA:NA / SVK: NA; EF:NA; MA:NA / SVN: NA; EF:NA; MA:NA / SWE: 2,98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64</xdr:col>
                <xdr:colOff>36</xdr:colOff>
                <xdr:row>21</xdr:row>
                <xdr:rowOff>9</xdr:rowOff>
              </xdr:to>
            </anchor>
          </commentPr>
        </mc:Choice>
        <mc:Fallback/>
      </mc:AlternateContent>
    </comment>
    <comment ref="P23"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 GBE: NE; EF:NA; MA:NA / GRC: NO; EF:NA; MA:NA / HUN: NO; EF:NA; MA:NA / IRL: NO; EF:NA; MA:NA / ITA: NE; EF:NA; MA:NA; COMM / LTU: NO; EF:NA; MA:NA / LUX: NO; EF:NA; MA:NA / LVA: NO; EF:NA; MA:NA / MLT: NA; EF:NA; MA:NA / NLD: NE; EF:NA; MA:NA / POL: NA; EF:NA; MA:NA / PRT: NO / ROU: NE; EF:NA; MA:NA / SVK: NO; EF:NA; MA:NA / SVN: NA; EF:NA; MA:NA / SWE: 0,0002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77</xdr:col>
                <xdr:colOff>22</xdr:colOff>
                <xdr:row>22</xdr:row>
                <xdr:rowOff>9</xdr:rowOff>
              </xdr:to>
            </anchor>
          </commentPr>
        </mc:Choice>
        <mc:Fallback/>
      </mc:AlternateContent>
    </comment>
    <comment ref="Q12" authorId="0">
      <text>
        <r>
          <rPr>
            <b val="true"/>
            <sz val="8"/>
            <color rgb="FF000000"/>
            <rFont val="Tahoma"/>
            <family val="2"/>
          </rPr>
          <t xml:space="preserve">AUT: 13,48 / BEL: 35,67 / BGR: NA,NE; EF:NA; MA:NA / CYP: 0,8465 / CZE: 1,53 / DEU: 229,54 / DNM: 11,17 / ESP: 75,53 / EST: 0,0314 / FIN: 30,27 / FRK: 132,94 / GBE: 554,35 / GRC: 21,60 / HUN: 5,23 / IRL: 3,88 / ITA: 128,15 / LTU: NA,NO; EF:NA; MA:NA / LUX: NA,NE,NO; EF:NA; MA:NA / LVA: 2,53 / MLT: 0,1901 / NLD: 44,51 / POL: IE,NA,NO; EF:NA; MA:NA / PRT: 18,13 / ROU: 3,04 / SVK: NA,NE,NO; EF:NA; MA:NA / SVN: NA,NE,NO; EF:NA; MA:NA / SWE: 26,00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61</xdr:col>
                <xdr:colOff>50</xdr:colOff>
                <xdr:row>11</xdr:row>
                <xdr:rowOff>9</xdr:rowOff>
              </xdr:to>
            </anchor>
          </commentPr>
        </mc:Choice>
        <mc:Fallback/>
      </mc:AlternateContent>
    </comment>
    <comment ref="Q14" authorId="0">
      <text>
        <r>
          <rPr>
            <b val="true"/>
            <sz val="8"/>
            <color rgb="FF000000"/>
            <rFont val="Tahoma"/>
            <family val="2"/>
          </rPr>
          <t xml:space="preserve">AUT: 96,93 / BEL: 100,49 / BGR: 392,03 / CYP: 2,30 / CZE: 163,40 / DEU: 1134,00 / DNM: 42,97 / ESP: 412,89 / EST: 10,04 / FIN: 49,32 / FRK: 611,79 / GBE: 629,02 / GRC: 58,27 / HUN: 20,62 / IRL: 26,24 / ITA: 609,06 / LTU: 32,27 / LUX: 4,76 / LVA: 14,90 / MLT: 1,40 / NLD: 123,08 / POL: IE,NA; EF:NA; MA:NA / PRT: 75,30 / ROU: 159,78 / SVK: 36,00 / SVN: 7,39 / SWE: 97,29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54</xdr:col>
                <xdr:colOff>18</xdr:colOff>
                <xdr:row>13</xdr:row>
                <xdr:rowOff>9</xdr:rowOff>
              </xdr:to>
            </anchor>
          </commentPr>
        </mc:Choice>
        <mc:Fallback/>
      </mc:AlternateContent>
    </comment>
    <comment ref="Q17" authorId="0">
      <text>
        <r>
          <rPr>
            <b val="true"/>
            <sz val="8"/>
            <color rgb="FF000000"/>
            <rFont val="Tahoma"/>
            <family val="2"/>
          </rPr>
          <t xml:space="preserve">AUT: 0,1573 / BEL: 1,75 / BGR: NA,NO; EF:NA; MA:NA / CYP: 0,0351 / CZE: IE,NA,NE,NO; EF:NA; MA:NA / DEU: 0,0024; EF:NA; MA:NA / DNM: 0,1779 / ESP: 15,02 / EST: NA,NE,NO; EF:NA; MA:NA; COMM / FIN: 0,5265 / FRK: 8,22 / GBE: 88,62 / GRC: NA,NE,NO; EF:NA; MA:NA / HUN: NA,NE,NO; EF:NA; MA:NA / IRL: 1,15 / ITA: 15,45 / LTU: NA,NE; EF:NA; MA:NA / LUX: NA,NE,NO; EF:NA; MA:NA / LVA: 0,2839 / MLT: 0,0008 / NLD: 1,64 / POL: IE,NA,NO; EF:NA; MA:NA / PRT: 3,46 / ROU: 0,8846 / SVK: IE,NA,NE,NO; EF:NA; MA:NA / SVN: 0,2684 / SWE: 0,0002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69</xdr:col>
                <xdr:colOff>58</xdr:colOff>
                <xdr:row>16</xdr:row>
                <xdr:rowOff>9</xdr:rowOff>
              </xdr:to>
            </anchor>
          </commentPr>
        </mc:Choice>
        <mc:Fallback/>
      </mc:AlternateContent>
    </comment>
    <comment ref="Q18" authorId="0">
      <text>
        <r>
          <rPr>
            <b val="true"/>
            <sz val="8"/>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17</xdr:col>
                <xdr:colOff>16</xdr:colOff>
                <xdr:row>16</xdr:row>
                <xdr:rowOff>6</xdr:rowOff>
              </xdr:from>
              <xdr:to>
                <xdr:col>26</xdr:col>
                <xdr:colOff>38</xdr:colOff>
                <xdr:row>17</xdr:row>
                <xdr:rowOff>9</xdr:rowOff>
              </xdr:to>
            </anchor>
          </commentPr>
        </mc:Choice>
        <mc:Fallback/>
      </mc:AlternateContent>
    </comment>
    <comment ref="Q20" authorId="0">
      <text>
        <r>
          <rPr>
            <b val="true"/>
            <sz val="8"/>
            <color rgb="FF000000"/>
            <rFont val="Tahoma"/>
            <family val="2"/>
          </rPr>
          <t xml:space="preserve">AUT: 0,3347 / BEL: 1,71 / BGR: 0,9235 / CYP: 0,0492 / CZE: NE,NO; EF:NA; MA:NA / DEU: 7,11 / DNM: 2,15 / ESP: 13,69 / EST: 1,60 / FIN: 1,46 / FRK: 9,55 / GBE: 11,25 / GRC: 6,00 / HUN: IE,NA; EF:NA; MA:NA / IRL: 0,2837 / ITA: 3,84 / LTU: NE; EF:NA; MA:NA / LUX: NE; EF:NA; MA:NA / LVA: 0,5981 / MLT: 0,7763 / NLD: NE; EF:NA; MA:NA / POL: NA; EF:NA; MA:NA / PRT: 2,21 / ROU: 0,0000 / SVK: NA; EF:NA; MA:NA / SVN: 0,0045 / SWE: 1,72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60</xdr:col>
                <xdr:colOff>0</xdr:colOff>
                <xdr:row>19</xdr:row>
                <xdr:rowOff>9</xdr:rowOff>
              </xdr:to>
            </anchor>
          </commentPr>
        </mc:Choice>
        <mc:Fallback/>
      </mc:AlternateContent>
    </comment>
    <comment ref="Q21" authorId="0">
      <text>
        <r>
          <rPr>
            <b val="true"/>
            <sz val="8"/>
            <color rgb="FF000000"/>
            <rFont val="Tahoma"/>
            <family val="2"/>
          </rPr>
          <t xml:space="preserve">AUT: 0,3347 / BEL: 0,5556 / BGR: 0,1065 / CYP: 0,0492 / CZE: NE; EF:NA; MA:NA / DEU: 2,67; EF:CS; MA:T3; COMM / DNM: 0,3091 / ESP: 1,60 / EST: 0,0240 / FIN: 0,2122 / FRK: 2,42 / GBE: 4,99 / GRC: 0,3372 / HUN: IE; EF:NA; MA:NA / IRL: 0,2021 / ITA: 1,12 / LTU: NE; EF:NA; MA:NA / LUX: NE; EF:NA; MA:NA; COMM / LVA: 0,2074 / MLT: 0,0001 / NLD: NE; EF:NA; MA:NA / POL: NA; EF:NA; MA:NA / PRT: 1,13 / ROU: 0,0000 / SVK: NA; EF:NA; MA:NA / SVN: 0,0045 / SWE: 0,8265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63</xdr:col>
                <xdr:colOff>18</xdr:colOff>
                <xdr:row>20</xdr:row>
                <xdr:rowOff>9</xdr:rowOff>
              </xdr:to>
            </anchor>
          </commentPr>
        </mc:Choice>
        <mc:Fallback/>
      </mc:AlternateContent>
    </comment>
    <comment ref="Q22" authorId="0">
      <text>
        <r>
          <rPr>
            <b val="true"/>
            <sz val="8"/>
            <color rgb="FF000000"/>
            <rFont val="Tahoma"/>
            <family val="2"/>
          </rPr>
          <t xml:space="preserve">AUT: NA; EF:NA; MA:NA / BEL: 1,16 / BGR: 0,8170 / CYP: NE; EF:NA; MA:NA / CZE: NO; EF:NA; MA:NA / DEU: 4,44; EF:D; MA:T1; COMM / DNM: 1,84 / ESP: 12,10 / EST: 1,57 / FIN: 1,25 / FRK: 7,12 / GBE: 6,26 / GRC: 5,66 / HUN: NA; EF:NA; MA:NA / IRL: 0,0816 / ITA: 2,72 / LTU: NE; EF:NA; MA:NA / LUX: NE; EF:NA; MA:NA; COMM / LVA: 0,3907 / MLT: 0,7762 / NLD: NE; EF:NA; MA:NA / POL: NA; EF:NA; MA:NA / PRT: 1,07 / ROU: NO; EF:NA; MA:NA / SVK: NA; EF:NA; MA:NA / SVN: NA; EF:NA; MA:NA / SWE: 0,8928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66</xdr:col>
                <xdr:colOff>4</xdr:colOff>
                <xdr:row>21</xdr:row>
                <xdr:rowOff>9</xdr:rowOff>
              </xdr:to>
            </anchor>
          </commentPr>
        </mc:Choice>
        <mc:Fallback/>
      </mc:AlternateContent>
    </comment>
    <comment ref="Q23"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 GBE: NE; EF:NA; MA:NA / GRC: NO; EF:NA; MA:NA / HUN: NO; EF:NA; MA:NA / IRL: NO; EF:NA; MA:NA / ITA: NE; EF:NA; MA:NA; COMM / LTU: NO; EF:NA; MA:NA / LUX: NO; EF:NA; MA:NA / LVA: NO; EF:NA; MA:NA / MLT: NA; EF:NA; MA:NA / NLD: NE; EF:NA; MA:NA / POL: NA; EF:NA; MA:NA / PRT: NO / ROU: NE; EF:NA; MA:NA / SVK: NO; EF:NA; MA:NA / SVN: NA; EF:NA; MA:NA / SWE: 0,0001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78</xdr:col>
                <xdr:colOff>37</xdr:colOff>
                <xdr:row>22</xdr:row>
                <xdr:rowOff>9</xdr:rowOff>
              </xdr:to>
            </anchor>
          </commentPr>
        </mc:Choice>
        <mc:Fallback/>
      </mc:AlternateContent>
    </comment>
    <comment ref="R12" authorId="0">
      <text>
        <r>
          <rPr>
            <b val="true"/>
            <sz val="8"/>
            <color rgb="FF000000"/>
            <rFont val="Tahoma"/>
            <family val="2"/>
          </rPr>
          <t xml:space="preserve">AUT: 1,30 / BEL: 5,37 / BGR: NA,NO; EF:NA; MA:NA / CYP: 0,1223 / CZE: 4,37 / DEU: 21,09 / DNM: 3,64 / ESP: 62,01 / EST: NO; EF:NA; MA:NA / FIN: 0,0000 / FRK: 78,31 / GBE: 25,18 / GRC: 7,37 / HUN: 0,6775 / IRL: NE,NO; EF:NA; MA:NA / ITA: 78,65 / LTU: NA,NO; EF:NA; MA:NA / LUX: NA,NE,NO; EF:NA; MA:NA / LVA: NO; EF:NA; MA:NA / MLT: NA,NO; EF:NA; MA:NA / NLD: 8,06 / POL: NA,NO; EF:NA; MA:NA / PRT: 0,4163 / ROU: 14,13 / SVK: NA,NO; EF:NA; MA:NA / SVN: NA,NE,NO; EF:NA; MA:NA / SWE: 3,80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67</xdr:col>
                <xdr:colOff>3</xdr:colOff>
                <xdr:row>11</xdr:row>
                <xdr:rowOff>9</xdr:rowOff>
              </xdr:to>
            </anchor>
          </commentPr>
        </mc:Choice>
        <mc:Fallback/>
      </mc:AlternateContent>
    </comment>
    <comment ref="R14" authorId="0">
      <text>
        <r>
          <rPr>
            <b val="true"/>
            <sz val="8"/>
            <color rgb="FF000000"/>
            <rFont val="Tahoma"/>
            <family val="2"/>
          </rPr>
          <t xml:space="preserve">AUT: NA; EF:NA; MA:NA / BEL: NE; EF:NA; MA:NA / BGR: NO; EF:NA; MA:NA / CYP: NA; EF:NA; MA:NA / CZE: NA; EF:NA; MA:NA / DEU: NO; EF:NA; MA:NA / DNM: NA; EF:NA; MA:NA / ESP: NO; EF:NA; MA:NA / EST: NO; EF:NA; MA:NA / FIN: NO; EF:NA; MA:NA / FRK: NA / GBE: NO; EF:NA; MA:NA / GRC: 0,0000 / HUN: NO; EF:NA; MA:NA / IRL: NO; EF:NA; MA:NA / ITA: NA; EF:NA; MA:NA / LTU: NE; EF:NA; MA:NA / LUX: NE; EF:NA; MA:NA / LVA: NA; EF:NA; MA:NA / MLT: NO; EF:NA; MA:NA / NLD: NO; EF:NA; MA:NA / POL: NA; EF:NA; MA:NA / PRT: NO / ROU: NE; EF:NA; MA:NA; COMM / SVK: NO; EF:NA; MA:NA / SVN: NE; EF:NA; MA:NA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78</xdr:col>
                <xdr:colOff>24</xdr:colOff>
                <xdr:row>13</xdr:row>
                <xdr:rowOff>9</xdr:rowOff>
              </xdr:to>
            </anchor>
          </commentPr>
        </mc:Choice>
        <mc:Fallback/>
      </mc:AlternateContent>
    </comment>
    <comment ref="R17" authorId="0">
      <text>
        <r>
          <rPr>
            <b val="true"/>
            <sz val="8"/>
            <color rgb="FF000000"/>
            <rFont val="Tahoma"/>
            <family val="2"/>
          </rPr>
          <t xml:space="preserve">AUT: 0,0574 / BEL: 3,03 / BGR: NO; EF:NA; MA:NA / CYP: 0,0006 / CZE: IE,NA; EF:NA; MA:NA / DEU: 0,0102 / DNM: 0,5963 / ESP: 1,28 / EST: NE,NO; EF:NA; MA:NA; COMM / FIN: IE,NO; EF:NA; MA:NA / FRK: 3,67 / GBE: 7,33 / GRC: NA,NE,NO; EF:NA; MA:NA / HUN: NA,NE; EF:NA; MA:NA / IRL: 0,0077 / ITA: 0,5042 / LTU: NA,NE; EF:NA; MA:NA / LUX: NE,NO; EF:NA; MA:NA / LVA: NE,NO; EF:NA; MA:NA / MLT: 0,0006 / NLD: 3,39 / POL: IE,NO; EF:NA; MA:NA / PRT: 0,0254 / ROU: NA,NE; EF:NA; MA:NA / SVK: NA,NO; EF:NA; MA:NA / SVN: 0,0031 / SWE: 0,050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71</xdr:col>
                <xdr:colOff>10</xdr:colOff>
                <xdr:row>16</xdr:row>
                <xdr:rowOff>9</xdr:rowOff>
              </xdr:to>
            </anchor>
          </commentPr>
        </mc:Choice>
        <mc:Fallback/>
      </mc:AlternateContent>
    </comment>
    <comment ref="R18" authorId="0">
      <text>
        <r>
          <rPr>
            <b val="true"/>
            <sz val="8"/>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19</xdr:col>
                <xdr:colOff>6</xdr:colOff>
                <xdr:row>16</xdr:row>
                <xdr:rowOff>6</xdr:rowOff>
              </xdr:from>
              <xdr:to>
                <xdr:col>27</xdr:col>
                <xdr:colOff>49</xdr:colOff>
                <xdr:row>17</xdr:row>
                <xdr:rowOff>9</xdr:rowOff>
              </xdr:to>
            </anchor>
          </commentPr>
        </mc:Choice>
        <mc:Fallback/>
      </mc:AlternateContent>
    </comment>
    <comment ref="R20" authorId="0">
      <text>
        <r>
          <rPr>
            <b val="true"/>
            <sz val="8"/>
            <color rgb="FF000000"/>
            <rFont val="Tahoma"/>
            <family val="2"/>
          </rPr>
          <t xml:space="preserve">AUT: 0,3456 / BEL: 12,11 / BGR: 19,16 / CYP: 0,0293 / CZE: NE,NO; EF:NA; MA:NA / DEU: 109,44 / DNM: 33,80 / ESP: 257,31 / EST: 1,14 / FIN: 22,22 / FRK: 152,36 / GBE: 93,16 / GRC: 132,97 / HUN: IE,NA; EF:NA; MA:NA / IRL: 1,62 / ITA: 69,56 / LTU: NE; EF:NA; MA:NA / LUX: NE; EF:NA; MA:NA / LVA: 7,03 / MLT: 3,85 / NLD: NE; EF:NA; MA:NA / POL: NA; EF:NA; MA:NA / PRT: 19,28 / ROU: 0,0069 / SVK: NA; EF:NA; MA:NA / SVN: 0,0072 / SWE: 40,04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61</xdr:col>
                <xdr:colOff>48</xdr:colOff>
                <xdr:row>19</xdr:row>
                <xdr:rowOff>9</xdr:rowOff>
              </xdr:to>
            </anchor>
          </commentPr>
        </mc:Choice>
        <mc:Fallback/>
      </mc:AlternateContent>
    </comment>
    <comment ref="R21" authorId="0">
      <text>
        <r>
          <rPr>
            <b val="true"/>
            <sz val="8"/>
            <color rgb="FF000000"/>
            <rFont val="Tahoma"/>
            <family val="2"/>
          </rPr>
          <t xml:space="preserve">AUT: 0,3155 / BEL: 0,0828 / BGR: 0,1521 / CYP: 0,0293 / CZE: NE; EF:NA; MA:NA / DEU: 3,77; EF:CS; MA:T2; COMM / DNM: 0,5211 / ESP: 1,82 / EST: 0,0341 / FIN: 0,1795 / FRK: 2,66 / GBE: 3,92 / GRC: 0,6666 / HUN: IE; EF:NA; MA:NA / IRL: 0,3267 / ITA: 1,39 / LTU: NE; EF:NA; MA:NA / LUX: NE; EF:NA; MA:NA; COMM / LVA: 0,0951 / MLT: 0,0001 / NLD: NE; EF:NA; MA:NA / POL: NA; EF:NA; MA:NA / PRT: 0,4040 / ROU: 0,0069 / SVK: NA; EF:NA; MA:NA / SVN: 0,0072 / SWE: 0,3537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64</xdr:col>
                <xdr:colOff>51</xdr:colOff>
                <xdr:row>20</xdr:row>
                <xdr:rowOff>9</xdr:rowOff>
              </xdr:to>
            </anchor>
          </commentPr>
        </mc:Choice>
        <mc:Fallback/>
      </mc:AlternateContent>
    </comment>
    <comment ref="R22" authorId="0">
      <text>
        <r>
          <rPr>
            <b val="true"/>
            <sz val="8"/>
            <color rgb="FF000000"/>
            <rFont val="Tahoma"/>
            <family val="2"/>
          </rPr>
          <t xml:space="preserve">AUT: 0,0301; EF:NA; MA:NA / BEL: 12,03 / BGR: 19,00 / CYP: NE; EF:NA; MA:NA / CZE: NO; EF:NA; MA:NA / DEU: 105,67; EF:D; MA:T1; COMM / DNM: 33,28 / ESP: 255,49 / EST: 1,11 / FIN: 22,04 / FRK: 149,70; EF:CS; MA:CR / GBE: 89,25 / GRC: 132,30 / HUN: NA; EF:NA; MA:NA / IRL: 1,30 / ITA: 68,17 / LTU: NE; EF:NA; MA:NA / LUX: NE; EF:NA; MA:NA; COMM / LVA: 6,94 / MLT: 3,85 / NLD: NE; EF:NA; MA:NA / POL: NA; EF:NA; MA:NA / PRT: 18,87 / ROU: NO; EF:NA; MA:NA / SVK: NA; EF:NA; MA:NA / SVN: NA; EF:NA; MA:NA / SWE: 39,69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69</xdr:col>
                <xdr:colOff>39</xdr:colOff>
                <xdr:row>21</xdr:row>
                <xdr:rowOff>9</xdr:rowOff>
              </xdr:to>
            </anchor>
          </commentPr>
        </mc:Choice>
        <mc:Fallback/>
      </mc:AlternateContent>
    </comment>
    <comment ref="R23"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 GBE: NE; EF:NA; MA:NA / GRC: NO; EF:NA; MA:NA / HUN: NO; EF:NA; MA:NA / IRL: NO; EF:NA; MA:NA / ITA: NE; EF:NA; MA:NA; COMM / LTU: NO; EF:NA; MA:NA / LUX: NO; EF:NA; MA:NA / LVA: NO; EF:NA; MA:NA / MLT: NA; EF:NA; MA:NA / NLD: NE; EF:NA; MA:NA / POL: NA; EF:NA; MA:NA / PRT: NO / ROU: NE; EF:NA; MA:NA / SVK: NO; EF:NA; MA:NA / SVN: NA; EF:NA; MA:NA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79</xdr:col>
                <xdr:colOff>48</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4622,47; EF:CS; MA:T2 / BEL: 29709,61; EF:CS,D,PS; MA:CS,T1,T3 / BGR: 30343,18; EF:CS,D; MA:T1,T2 / CYP: 1827,27; EF:D; MA:D / CZE: 57393,91; EF:CS,D; MA:T1 / DEU: 410276,11; EF:CS; MA:CS,T2 / DNM: 35014,99; EF:CS,D,PS; MA:CR / ESP: 78093,10; EF:CR,CS,PS; MA:T2 / EST: 26240,22; EF:CS,D,PS; MA:T1,T2,T3 / FIN: 18818,12; EF:CS,D,PS; MA:T3 / FRK: 75688,97; EF:CS; MA:T2,T3 / GBE: 232171,50; EF:CS; MA:OTH,T1,T2 / GRC: 41850,29; EF:CS,D,PS; MA:CR,T2 / HUN: 23292,88; EF:CS,D; MA:T1,T2,T3 / IRL: 11617,34; EF:CS,PS; MA:T1,T3 / ITA: 130586,47; EF:CS; MA:T3 / LTU: 14583,52; EF:CS,D,PS; MA:T1,T2,T3 / LUX: 34,01; EF:D; MA:T2 / LVA: 5751,17; EF:CS,OTH; MA:T1,T2 / MLT: 1511,60; EF:D; MA:D,T1 / NLD: 53110,71; EF:CS; MA:T2 / POL: 228633,94; EF:CS,D; MA:T1,T2 / PRT: 16881,78; EF:CR,D,PS; MA:T2 / ROU: 65712,61; EF:CS,D; MA:T1,T2 / SVK: 15167,46; EF:CS,D; MA:T1,T1a,T2 / SVN: 5321,33; EF:CS,D; MA:T1,T2 / SWE: 10761,58;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7</xdr:col>
                <xdr:colOff>34</xdr:colOff>
                <xdr:row>9</xdr:row>
                <xdr:rowOff>9</xdr:rowOff>
              </xdr:to>
            </anchor>
          </commentPr>
        </mc:Choice>
        <mc:Fallback/>
      </mc:AlternateContent>
    </comment>
    <comment ref="B11" authorId="0">
      <text>
        <r>
          <rPr>
            <b val="true"/>
            <sz val="8"/>
            <color rgb="FF000000"/>
            <rFont val="Tahoma"/>
            <family val="2"/>
          </rPr>
          <t xml:space="preserve">AUT: 13074,34; EF:CS,D; MA:T2,T3 / BEL: 32519,63; EF:D,PS; MA:CS,T1,T3 / BGR: 15324,50; EF:CS,D; MA:T1,T2 / CYP: 1301,34; EF:D,PS; MA:D,T1 / CZE: 48995,89; EF:CS,D; MA:T1 / DEU: 154324,72; EF:CS; MA:CS / DNM: 5915,11; EF:CS,D; MA:CR / ESP: 48892,97; EF:CR,CS,PS; MA:T2,T3 / EST: 2336,78; EF:CS,D; MA:T1,T2 / FIN: 12662,14; EF:CS,PS; MA:M,T3 / FRK: 86958,60; EF:CS; MA:T2,T3 / GBE: 105676,93; EF:CS; MA:T2,T3 / GRC: 9467,36; EF:CS,D; MA:CR,T2 / HUN: 10577,67; EF:D; MA:T1,T2 / IRL: 4055,14; EF:CS; MA:T1 / ITA: 82962,46; EF:CS; MA:T2 / LTU: 5855,94; EF:CS; MA:T2 / LUX: 6121,42; EF:CS,D; MA:T1,T2 / LVA: 2804,05; EF:CS; MA:T1,T2 / MLT: 62,42; EF:D; MA:D,T1 / NLD: 32722,07; EF:CS; MA:T2 / POL: 39333,58; EF:CS,D; MA:T1,T2 / PRT: 9872,65; EF:CR,D,PS; MA:T2 / ROU: 38043,74; EF:CS,D; MA:T1,T2 / SVK: 16723,76; EF:CS,PS; MA:T2,T3 / SVN: 3029,00; EF:CS,D; MA:T1 / SWE: 11541,83;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83</xdr:col>
                <xdr:colOff>50</xdr:colOff>
                <xdr:row>10</xdr:row>
                <xdr:rowOff>9</xdr:rowOff>
              </xdr:to>
            </anchor>
          </commentPr>
        </mc:Choice>
        <mc:Fallback/>
      </mc:AlternateContent>
    </comment>
    <comment ref="B12" authorId="0">
      <text>
        <r>
          <rPr>
            <b val="true"/>
            <sz val="8"/>
            <color rgb="FF000000"/>
            <rFont val="Tahoma"/>
            <family val="2"/>
          </rPr>
          <t xml:space="preserve">AUT: 15234,53; EF:CS; MA:CS,M,T2 / BEL: 20599,33; EF:CR,CS,D; MA:CS,M,T1 / BGR: 3808,39; EF:CR,D; MA:CR,T1 / CYP: 1164,31; EF:D; MA:T1 / CZE: 6782,97; EF:CS,D; MA:T1 / DEU: 165811,33; EF:CS,D; MA:CS,T1,T2 / DNM: 11002,42; EF:CS,D; MA:CR,OTH / ESP: 57929,11; EF:CR,D; MA:CR,CS,T1,T2,T3 / EST: 2200,67; EF:CS,D; MA:T1,T2 / FIN: 12132,78; EF:CS,D; MA:M,T3 / FRK: 122111,51; EF:CS; MA:T1,T2,T3 / GBE: 112617,18; EF:CS; MA:CS,T2,T3 / GRC: 14906,69; EF:D; MA:T1,T2 / HUN: 7304,24; EF:CS,D; MA:T1,T1c,T2 / IRL: 5199,86; EF:CS; MA:T1,T2 / ITA: 103786,58; EF:CS; MA:D,M,T1,T2 / LTU: 7631,17; EF:CS; MA:T1,T2 / LUX: 3170,77; EF:CS,D; MA:T1,T2,T3 / LVA: 2714,09; EF:CR,CS,D; MA:M,T1 / MLT: 362,37; EF:D; MA:D,T1 / NLD: 26279,84; EF:CS; MA:CS,T2 / POL: 21208,53; EF:CS,D; MA:T1,T2 / PRT: 10738,74; EF:CR,CS,D,OTH; MA:CR,T1,T2 / ROU: 10201,06; EF:CS,D; MA:T1,T2 / SVK: 4110,96; EF:D; MA:CS,M,T1,T2 / SVN: 2514,51; EF:D,M; MA:M,T1 / SWE: 18449,23;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9</xdr:col>
                <xdr:colOff>44</xdr:colOff>
                <xdr:row>11</xdr:row>
                <xdr:rowOff>9</xdr:rowOff>
              </xdr:to>
            </anchor>
          </commentPr>
        </mc:Choice>
        <mc:Fallback/>
      </mc:AlternateContent>
    </comment>
    <comment ref="B13" authorId="0">
      <text>
        <r>
          <rPr>
            <b val="true"/>
            <sz val="8"/>
            <color rgb="FF000000"/>
            <rFont val="Tahoma"/>
            <family val="2"/>
          </rPr>
          <t xml:space="preserve">AUT: 14883,76; EF:CS,D; MA:T2,T3 / BEL: 30179,43; EF:D; MA:T1 / BGR: 5365,50; EF:CS,D; MA:T1,T2 / CYP: 182,94; EF:D; MA:T1 / CZE: 25184,81; EF:CS,D; MA:T1 / DEU: 205618,59; EF:CS; MA:CS / DNM: 9207,30; EF:CS,D; MA:CR / ESP: 27577,46; EF:CR,CS; MA:T2,T3 / EST: 1754,69; EF:CS,D; MA:T1,T2 / FIN: 6718,54; EF:CS,D; MA:M,T1,T3 / FRK: 105146,16; EF:CS; MA:T2 / GBE: 118875,65; EF:CS; MA:T2 / GRC: 8421,16; EF:D; MA:CR / HUN: 22849,53; EF:D; MA:T1 / IRL: 10146,53; EF:CS; MA:T1 / ITA: 82204,76; EF:CS; MA:T2 / LTU: 6273,47; EF:CS; MA:T2 / LUX: 1574,84; EF:CS,D; MA:T1,T2 / LVA: 5634,46; EF:CS,OTH; MA:T1,T2 / MLT: 103,71; EF:D; MA:D,T1 / NLD: 42259,30; EF:CS,D; MA:T2 / POL: 63188,88; EF:CS,D; MA:T1,T2 / PRT: 4295,72; EF:CR,D; MA:T2 / ROU: 13301,94; EF:CS,D; MA:T1,T2 / SVK: 9341,97; EF:CS; MA:T2 / SVN: 1934,78; EF:CS,D; MA:T1 / SWE: 10163,39;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79</xdr:col>
                <xdr:colOff>49</xdr:colOff>
                <xdr:row>12</xdr:row>
                <xdr:rowOff>9</xdr:rowOff>
              </xdr:to>
            </anchor>
          </commentPr>
        </mc:Choice>
        <mc:Fallback/>
      </mc:AlternateContent>
    </comment>
    <comment ref="B14" authorId="0">
      <text>
        <r>
          <rPr>
            <b val="true"/>
            <sz val="8"/>
            <color rgb="FF000000"/>
            <rFont val="Tahoma"/>
            <family val="2"/>
          </rPr>
          <t xml:space="preserve">AUT: 37,09; EF:CS; MA:CS,M / BEL: 161,36; EF:D; MA:T1 / BGR: 47,60; EF:D; MA:T1 / CYP: NA,NO; EF:NA; MA:NA / CZE: 1409,00; EF:D; MA:T1 / DEU: 8386,74; EF:CS,D; MA:CS,T1 / DNM: 286,69; EF:CS; MA:OTH / ESP: IE,NA; EF:NA; MA:NA / EST: 53,37; EF:CS,D; MA:T1,T2 / FIN: 1203,99; EF:CS; MA:CS,T1 / FRK: NO; EF:NA; MA:NA / GBE: 4292,42; EF:CS; MA:T2,T3 / GRC: IE,NO; EF:NA; MA:NA / HUN: NO; EF:NA; MA:NA / IRL: NO; EF:NA; MA:NA / ITA: 1196,59; EF:CS; MA:T2 / LTU: IE,NE,NO; EF:NA; MA:NA / LUX: 26,29; EF:CS; MA:T2 / LVA: NO; EF:NA; MA:NA / MLT: NA; EF:NA; MA:NA / NLD: 538,55; EF:D; MA:T2 / POL: IE,NO; EF:NA; MA:NA / PRT: 112,61; EF:CR,D; MA:T1 / ROU: 2268,54; EF:CS,D; MA:T1,T2 / SVK: 1937,67; EF:CS,D; MA:T2 / SVN: 6,85; EF:D; MA:T1 / SWE: 1068,18;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8</xdr:col>
                <xdr:colOff>55</xdr:colOff>
                <xdr:row>13</xdr:row>
                <xdr:rowOff>9</xdr:rowOff>
              </xdr:to>
            </anchor>
          </commentPr>
        </mc:Choice>
        <mc:Fallback/>
      </mc:AlternateContent>
    </comment>
    <comment ref="B15" authorId="0">
      <text>
        <r>
          <rPr>
            <b val="true"/>
            <sz val="8"/>
            <color rgb="FF000000"/>
            <rFont val="Tahoma"/>
            <family val="2"/>
          </rPr>
          <t xml:space="preserve">AUT: 111,09; EF:CS,D,PS; MA:CS,T2 / BEL: 83,14; EF:D,PS; MA:T1,T3 / BGR: 3,81; EF:D; MA:T1 / CYP: NA,NE,NO; EF:NA; MA:NA / CZE: 400,43; EF:CS,D; MA:T1,T2,T3 / DEU: 1957,50; EF:CS,D,M; MA:CS,M,T1,T2 / DNM: 642,98; EF:CS,D; MA:CR,CS / ESP: 1640,81; EF:CS,D,PS; MA:CS,T1,T2 / EST: NO; EF:NA; MA:NA / FIN: 208,13; EF:CS,D; MA:CS / FRK: 4212,11; EF:CS; MA:T1,T2,T3 / GBE: 6232,97; EF:CS,OTH,PS; MA:T2,T3 / GRC: 70,90; EF:D; MA:T1 / HUN: 281,03; EF:D; MA:CS,D / IRL: IE,NE,NO; EF:NA; MA:NA / ITA: 3267,39; EF:CS,D,OTH; MA:T1,T2 / LTU: 2,67; EF:D; MA:T1 / LUX: 0,0264; EF:D; MA:T1 / LVA: 0,0178; EF:D; MA:T1 / MLT: NA,NE,NO; EF:NA; MA:NA / NLD: 1138,40; EF:CS,D,PS; MA:D,T1,T2,T3 / POL: 1775,52; EF:CS,D; MA:CS,T1,T2 / PRT: 278,45; EF:CS,D; MA:D,T1 / ROU: 1034,95; EF:D; MA:T1 / SVK: 0,1326; EF:CS; MA:T1 / SVN: 90,77; EF:CS; MA:T1,T3 / SWE: 255,93; EF:CS,D,P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80</xdr:col>
                <xdr:colOff>1</xdr:colOff>
                <xdr:row>14</xdr:row>
                <xdr:rowOff>9</xdr:rowOff>
              </xdr:to>
            </anchor>
          </commentPr>
        </mc:Choice>
        <mc:Fallback/>
      </mc:AlternateContent>
    </comment>
    <comment ref="B16" authorId="0">
      <text>
        <r>
          <rPr>
            <b val="true"/>
            <sz val="8"/>
            <color rgb="FF000000"/>
            <rFont val="Tahoma"/>
            <family val="2"/>
          </rPr>
          <t xml:space="preserve">AUT: IE,NA,NO; EF:NA; MA:NA / BEL: NO; EF:NA; MA:NA / BGR: NA,NO; EF:NA; MA:NA / CYP: NA,NO; EF:NA; MA:NA / CZE: 395,10; EF:CS; MA:T3 / DEU: 11,88; EF:M; MA:CS,M / DNM: NA,NO; EF:NA; MA:NA / ESP: 17,46; EF:CS; MA:CS / EST: NO; EF:NA; MA:NA / FIN: NO; EF:NA; MA:NA / FRK: NA,NO; EF:NA; MA:NA / GBE: 519,42; EF:OTH; MA:T3 / GRC: NO; EF:NA; MA:NA / HUN: 5,23; EF:D; MA:CS / IRL: NE,NO; EF:NA; MA:NA / ITA: 0,1037; EF:OTH; MA:T1 / LTU: NO; EF:NA; MA:NA / LUX: NO; EF:NA; MA:NA / LVA: NO; EF:NA; MA:NA / MLT: NA,NO; EF:NA; MA:NA / NLD: 430,02; EF:CS; MA:T2 / POL: 1729,93; EF:CS,D; MA:T1,T2 / PRT: 8,37; EF:D; MA:T1 / ROU: NA; EF:NA; MA:NA / SVK: NA,NO; EF:NA; MA:NA / SVN: 90,76; EF:CS; MA:T3 / SWE: 5,03;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5</xdr:col>
                <xdr:colOff>0</xdr:colOff>
                <xdr:row>15</xdr:row>
                <xdr:rowOff>9</xdr:rowOff>
              </xdr:to>
            </anchor>
          </commentPr>
        </mc:Choice>
        <mc:Fallback/>
      </mc:AlternateContent>
    </comment>
    <comment ref="B17" authorId="0">
      <text>
        <r>
          <rPr>
            <b val="true"/>
            <sz val="8"/>
            <color rgb="FF000000"/>
            <rFont val="Tahoma"/>
            <family val="2"/>
          </rPr>
          <t xml:space="preserve">AUT: 111,09; EF:CS,D,PS; MA:CS,T2 / BEL: 83,14; EF:D,PS; MA:T1,T3 / BGR: 3,81; EF:D; MA:T1 / CYP: NA,NE,NO; EF:NA; MA:NA / CZE: 5,33; EF:CS,D; MA:T1,T2 / DEU: 1945,62; EF:CS,D; MA:CS,T1,T2 / DNM: 642,98; EF:CS,D; MA:CR,CS / ESP: 1623,35; EF:CS,D,PS; MA:CS,T1,T2 / EST: NO; EF:NA; MA:NA / FIN: 208,13; EF:CS,D; MA:CS / FRK: 4212,11; EF:CS; MA:T1,T2,T3 / GBE: 5713,55; EF:CS,PS; MA:T2,T3 / GRC: 70,90; EF:D; MA:T1 / HUN: 275,80; EF:D; MA:D / IRL: IE,NO; EF:NA; MA:NA / ITA: 3267,28; EF:CS,D; MA:T1,T2 / LTU: 2,67; EF:D; MA:T1 / LUX: 0,0264; EF:D; MA:T1 / LVA: 0,0178; EF:D; MA:T1 / MLT: NA,NE,NO; EF:NA; MA:NA / NLD: 708,38; EF:CS,D,PS; MA:D,T1,T2,T3 / POL: 45,59; EF:CS,D; MA:CS,T1 / PRT: 270,08; EF:CS,D; MA:D / ROU: 1034,95; EF:D; MA:T1 / SVK: 0,1326; EF:CS; MA:T1 / SVN: 0,0069; EF:CS; MA:T1,T3 / SWE: 250,90;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6</xdr:col>
                <xdr:colOff>1</xdr:colOff>
                <xdr:row>16</xdr:row>
                <xdr:rowOff>9</xdr:rowOff>
              </xdr:to>
            </anchor>
          </commentPr>
        </mc:Choice>
        <mc:Fallback/>
      </mc:AlternateContent>
    </comment>
    <comment ref="B19" authorId="0">
      <text>
        <r>
          <rPr>
            <b val="true"/>
            <sz val="8"/>
            <color rgb="FF000000"/>
            <rFont val="Tahoma"/>
            <family val="2"/>
          </rPr>
          <t xml:space="preserve">AUT: 3131,72; EF:CS,D; MA:CS,T1,T3 / BEL: 5381,69; EF:CS,PS; MA:T3 / BGR: 2586,34; EF:CS,D; MA:T1,T2 / CYP: 687,21; EF:CS,D,PS; MA:D,T1 / CZE: 4035,32; EF:CR,CS,PS; MA:CS,T1,T3 / DEU: 20445,02; EF:CS,D; MA:T1,T2 / DNM: 1246,16; EF:CS,D,PS; MA:CS,T1 / ESP: 14766,67; EF:CS,D,PS; MA:CS,D,T2 / EST: 636,02; EF:D,PS; MA:T1,T2 / FIN: 1096,60; EF:CS; MA:T2 / FRK: 15816,80; EF:D,PS; MA:T2,T3 / GBE: 8748,80; EF:CS,D; MA:T2 / GRC: 6602,10; EF:CS,D,OTH; MA:CS,T1 / HUN: 2178,19; EF:CS,D,PS; MA:CS,D,T1,T2 / IRL: 992,39; EF:D,PS; MA:T1,T2 / ITA: 21256,87; EF:CS,D,PS; MA:T2 / LTU: 2021,37; EF:CS,D,PS; MA:CS,T1,T2 / LUX: 592,76; EF:CS,PS; MA:CS,T2 / LVA: 527,32; EF:D,PS; MA:T1,T2,T3 / MLT: 0,2472; EF:D; MA:D / NLD: 1552,82; EF:CS,D,PS; MA:CS / POL: 7730,66; EF:CS,D; MA:T1,T2 / PRT: 3627,01; EF:D,OTH; MA:D,OTH,T3 / ROU: 6074,63; EF:CR,D,PS; MA:CR,CS,D,OTH,T2 / SVK: 2153,64; EF:CS; MA:T2 / SVN: 606,27; EF:CS,D; MA:CS,D,T2 / SWE: 1588,44;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9</xdr:col>
                <xdr:colOff>34</xdr:colOff>
                <xdr:row>18</xdr:row>
                <xdr:rowOff>9</xdr:rowOff>
              </xdr:to>
            </anchor>
          </commentPr>
        </mc:Choice>
        <mc:Fallback/>
      </mc:AlternateContent>
    </comment>
    <comment ref="B20" authorId="0">
      <text>
        <r>
          <rPr>
            <b val="true"/>
            <sz val="8"/>
            <color rgb="FF000000"/>
            <rFont val="Tahoma"/>
            <family val="2"/>
          </rPr>
          <t xml:space="preserve">AUT: 603,24; EF:CS,PS; MA:CS,T2,T3 / BEL: 615,84; EF:D,PS; MA:T3 / BGR: 1611,78; EF:CS,D; MA:D,T2 / CYP: NO; EF:NA; MA:NA / CZE: 781,92; EF:CS; MA:T1 / DEU: 12126,56; EF:CS,D,PS; MA:CS,T2,T3 / DNM: 0,8000; EF:D; MA:CS / ESP: 915,81; EF:PS; MA:D,T3 / EST: 390,71; EF:PS; MA:T1a / FIN: 164,69; EF:CS,D,PS; MA:CS,T1,T2 / FRK: 3073,48; EF:D,PS; MA:T2 / GBE: 3030,02; EF:CS,OTH; MA:CS,T1 / GRC: 229,59; EF:CS; MA:T1a / HUN: 563,01; EF:D; MA:D,T2 / IRL: 1030,32; EF:CS; MA:T1 / ITA: 3110,90; EF:CR,PS; MA:D,T2 / LTU: 1407,23; EF:PS; MA:T3 / LUX: NO; EF:NA; MA:NA / LVA: NO; EF:NA; MA:NA / MLT: 0,2701; EF:D; MA:D / NLD: 3707,07; EF:CS,D,PS; MA:CS,T1,T1b / POL: 3405,95; EF:CR,CS,D; MA:T1,T2 / PRT: 629,52; EF:CS,PS; MA:D,T2 / ROU: 2602,24; EF:D,PS; MA:D,T1a / SVK: 608,44; EF:PS; MA:T2 / SVN: 27,98; EF:CS,D; MA:D / SWE: 129,05;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7</xdr:col>
                <xdr:colOff>20</xdr:colOff>
                <xdr:row>19</xdr:row>
                <xdr:rowOff>9</xdr:rowOff>
              </xdr:to>
            </anchor>
          </commentPr>
        </mc:Choice>
        <mc:Fallback/>
      </mc:AlternateContent>
    </comment>
    <comment ref="B21" authorId="0">
      <text>
        <r>
          <rPr>
            <b val="true"/>
            <sz val="8"/>
            <color rgb="FF000000"/>
            <rFont val="Tahoma"/>
            <family val="2"/>
          </rPr>
          <t xml:space="preserve">AUT: 3688,72; EF:D,PS; MA:CS,T1,T2 / BEL: 2009,41; EF:PS; MA:CS,D,T3 / BGR: 1515,13; EF:CS,D; MA:D,T1,T2 / CYP: NA,NO; EF:NA; MA:NA / CZE: 8781,42; EF:D; MA:T1 / DEU: 23153,89; EF:CS; MA:CS,T2,T3 / DNM: 28,45; EF:D; MA:T1 / ESP: 3236,52; EF:CS,PS; MA:D,T2 / EST: NA,NO; EF:NA; MA:NA / FIN: 1948,49; EF:CS,D; MA:CS,T1,T2,T3 / FRK: 4569,23; EF:CS,PS; MA:T2 / GBE: 1683,72; EF:CS; MA:T2 / GRC: 953,64; EF:CS; MA:CS,T1 / HUN: 2248,01; EF:D; MA:CS,D,T2 / IRL: NO; EF:NA; MA:NA / ITA: 3624,28; EF:CR,CS,PS; MA:D,T1,T2 / LTU: 17,17; EF:D; MA:T1 / LUX: 937,74; EF:CS; MA:CS,T2 / LVA: 8,71; EF:PS; MA:T2 / MLT: NA,NO; EF:NA; MA:NA / NLD: 2313,45; EF:CS; MA:T1a,T2 / POL: 3942,23; EF:CS,D; MA:CS,T1,T2 / PRT: 150,60; EF:CR,D,OTH,PS; MA:T2 / ROU: 4366,11; EF:CS,D; MA:T1b,T2 / SVK: 3875,63; EF:CS,PS; MA:T2,T3 / SVN: 247,46; EF:D,PS; MA:D,T2 / SWE: 2985,96;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80</xdr:col>
                <xdr:colOff>12</xdr:colOff>
                <xdr:row>20</xdr:row>
                <xdr:rowOff>9</xdr:rowOff>
              </xdr:to>
            </anchor>
          </commentPr>
        </mc:Choice>
        <mc:Fallback/>
      </mc:AlternateContent>
    </comment>
    <comment ref="B22" authorId="0">
      <text>
        <r>
          <rPr>
            <b val="true"/>
            <sz val="8"/>
            <color rgb="FF000000"/>
            <rFont val="Tahoma"/>
            <family val="2"/>
          </rPr>
          <t xml:space="preserve">AUT: NA; EF:NA; MA:NA / BEL: IE; EF:NA; MA:NA / BGR: NO; EF:NA; MA:NA / CYP: NE; EF:NA; MA:NA / CZE: NA; EF:NA; MA:NA / DEU: NO; EF:NA; MA:NA / DNM: 4,49; EF:CS; MA:CS / ESP: NA; EF:NA; MA:NA / EST: NO; EF:NA; MA:NA / FIN: NO; EF:NA; MA:NA / FRK: NA; EF:NA; MA:NA / GBE: NE; EF:NA; MA:NA / GRC: NA; EF:NA; MA:NA; COMM / HUN: NO; EF:NA; MA:NA / IRL: NE; EF:NA; MA:NA / ITA: NA; EF:NA; MA:NA / LTU: 9,32; EF:D; MA:T1 / LUX: NO; EF:NA; MA:NA / LVA: NA; EF:NA; MA:NA / MLT: NA; EF:NA; MA:NA / NLD: 49,24; EF:CS; MA:T1b / POL: NA,NO; EF:NA; MA:NA / PRT: 0,4218; EF:CR; MA:CR / ROU: NE;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60</xdr:col>
                <xdr:colOff>47</xdr:colOff>
                <xdr:row>21</xdr:row>
                <xdr:rowOff>9</xdr:rowOff>
              </xdr:to>
            </anchor>
          </commentPr>
        </mc:Choice>
        <mc:Fallback/>
      </mc:AlternateContent>
    </comment>
    <comment ref="B25" authorId="0">
      <text>
        <r>
          <rPr>
            <b val="true"/>
            <sz val="8"/>
            <color rgb="FF000000"/>
            <rFont val="Tahoma"/>
            <family val="2"/>
          </rPr>
          <t xml:space="preserve">AUT: NA; EF:NA; MA:NADEU: NO; EF:NA; MA:NANLD: 325.69174100380002; EF:CS,D; MA:CS,T1bBEL: 408.39999999999998</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6</xdr:col>
                <xdr:colOff>366</xdr:colOff>
                <xdr:row>24</xdr:row>
                <xdr:rowOff>9</xdr:rowOff>
              </xdr:to>
            </anchor>
          </commentPr>
        </mc:Choice>
        <mc:Fallback/>
      </mc:AlternateContent>
    </comment>
    <comment ref="B26" authorId="0">
      <text>
        <r>
          <rPr>
            <b val="true"/>
            <sz val="8"/>
            <color rgb="FF000000"/>
            <rFont val="Tahoma"/>
            <family val="2"/>
          </rPr>
          <t xml:space="preserve">AUT: 233,48; EF:CS; MA:CR,CS / BEL: NA; EF:NA; MA:NA / BGR: 862,53; EF:D; MA:D,T1; COMM / CYP: NE; EF:NA; MA:NA / CZE: 513,53; EF:CS; MA:CR / DEU: 2494,80; EF:CS; MA:CS / DNM: 131,11; EF:CS,D,OTH; MA:CS,OTH,T1 / ESP: 1076,54; EF:CR; MA:D / EST: 22,09; EF:D; MA:T1 / FIN: 108,51; EF:CS; MA:T2 / FRK: 1906,75; EF:CS,PS; MA:CR / GBE: NE; EF:NA; MA:NA / GRC: 175,78; EF:CR; MA:CR / HUN: 59,77; EF:CS,D; MA:CS,D / IRL: 81,78; EF:CR; MA:CR,CS / ITA: 1628,27; EF:CR,CS; MA:CR,CS / LTU: 100,59; EF:D; MA:CR / LUX: 14,06; EF:M; MA:M / LVA: 46,49; EF:CR; MA:CR / MLT: NA; EF:NA; MA:NA / NLD: 241,81; EF:CS; MA:CS / POL: 484,22; EF:CS; MA:CS / PRT: 234,70; EF:CR,CS,OTH; MA:CR,D / ROU: 448,20; EF:CR; MA:CR / SVK: 109,59; EF:D; MA:T1 / SVN: NA,NE,NO; EF:NA; MA:NA / SWE: 231,12;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1</xdr:col>
                <xdr:colOff>50</xdr:colOff>
                <xdr:row>25</xdr:row>
                <xdr:rowOff>9</xdr:rowOff>
              </xdr:to>
            </anchor>
          </commentPr>
        </mc:Choice>
        <mc:Fallback/>
      </mc:AlternateContent>
    </comment>
    <comment ref="B42" authorId="0">
      <text>
        <r>
          <rPr>
            <b val="true"/>
            <sz val="8"/>
            <color rgb="FF000000"/>
            <rFont val="Tahoma"/>
            <family val="2"/>
          </rPr>
          <t xml:space="preserve">AUT: NE; EF:NA; MA:NA / BEL: NO; EF:NA; MA:NA / BGR: NE; EF:NA; MA:NA / CYP: 11,70 / CZE: 5,32; EF:D; MA:CS,T1 / DEU: 114,96; EF:CS; MA:CS / DNM: NE; EF:NA; MA:NA / ESP: NO; EF:NA; MA:NA / EST: IE; EF:NA; MA:NA / FIN: 307,28; EF:CS; MA:T3 / FRK: -659,83; EF:CS; MA:CS / GBE: -1444,86; EF:CS; MA:CS,T3 / GRC: NO; EF:NA; MA:NA / HUN: NE; EF:NA; MA:NA / IRL: NE; EF:NA; MA:NA / ITA: NA; EF:NA; MA:NA / LTU: NE; EF:NA; MA:NA / LUX: NE; EF:NA; MA:NA / LVA: -170,00; EF:CS; MA:T2 / MLT: NO; EF:NA; MA:NA / NLD: 146,76; EF:D; MA:T2 / POL: NA; EF:NA; MA:NA / PRT: -1780,57; EF:D; MA:D / ROU: NA;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60</xdr:col>
                <xdr:colOff>21</xdr:colOff>
                <xdr:row>41</xdr:row>
                <xdr:rowOff>9</xdr:rowOff>
              </xdr:to>
            </anchor>
          </commentPr>
        </mc:Choice>
        <mc:Fallback/>
      </mc:AlternateContent>
    </comment>
    <comment ref="B43" authorId="0">
      <text>
        <r>
          <rPr>
            <b val="true"/>
            <sz val="8"/>
            <color rgb="FF000000"/>
            <rFont val="Tahoma"/>
            <family val="2"/>
          </rPr>
          <t xml:space="preserve">AUT: 23,40; EF:CS,D; MA:D / BEL: 292,80; EF:D,PS; MA:T1 / BGR: 20,71; EF:D; MA:T1 / CYP: NA,NE,NO; EF:NA; MA:NA / CZE: 27,71; EF:D; MA:T1 / DEU: NO; EF:NA; MA:NA / DNM: 18,65; EF:CS,OTH; MA:CS,T1 / ESP: 322,51; EF:CR,CS; MA:CR,CS / EST: 0,0341; EF:D; MA:T1; COMM / FIN: IE,NO; EF:NA; MA:NA / FRK: 1709,72; EF:CS,PS; MA:T1,T2 / GBE: 1301,58; EF:CS; MA:T2 / GRC: 0,2201; EF:CS,D; MA:D / HUN: NA,NO; EF:NA; MA:NA / IRL: 82,97; EF:D; MA:T1 / ITA: 531,86; EF:CS; MA:D / LTU: 4,33; EF:D; MA:T1 / LUX: IE,NA,NO; EF:NA; MA:NA / LVA: NA,NO; EF:NA; MA:NA / MLT: 0,3701; EF:CS; MA:CS / NLD: IE,NA,NO; EF:NA; MA:NA / POL: 401,94; EF:CS; MA:D / PRT: 12,57; EF:CS,D; MA:D / ROU: NA,NE,NO; EF:NA; MA:NA / SVK: 62,70; EF:D; MA:T1a / SVN: 1,34; EF:D; MA:D / SWE: 52,20;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69</xdr:col>
                <xdr:colOff>42</xdr:colOff>
                <xdr:row>42</xdr:row>
                <xdr:rowOff>9</xdr:rowOff>
              </xdr:to>
            </anchor>
          </commentPr>
        </mc:Choice>
        <mc:Fallback/>
      </mc:AlternateContent>
    </comment>
    <comment ref="B44" authorId="0">
      <text>
        <r>
          <rPr>
            <b val="true"/>
            <sz val="8"/>
            <color rgb="FF000000"/>
            <rFont val="Tahoma"/>
            <family val="2"/>
          </rPr>
          <t xml:space="preserve">AUT: NA,NO; EF:NA; MA:NA / BEL: NA,NO; EF:NA; MA:NA / BGR: NO; EF:NA; MA:NA / CYP: NA,NE,NO; EF:NA; MA:NA / CZE: NA,NO; EF:NA; MA:NA / DEU: NO; EF:NA; MA:NA / DNM: NA,NE,NO; EF:NA; MA:NA / ESP: 267,78; EF:CR,CS; MA:CS / EST: NO; EF:NA; MA:NA; COMM / FIN: NO; EF:NA; MA:NA / FRK: NA,NO; EF:NA; MA:NA / GBE: NA,NE,NO; EF:NA; MA:NA / GRC: NA,NO; EF:NA; MA:NA / HUN: NA,NO; EF:NA; MA:NA / IRL: NA,NO; EF:NA; MA:NA / ITA: NA,NO; EF:NA; MA:NA / LTU: NA; EF:NA; MA:NA / LUX: NA,NO; EF:NA; MA:NA / LVA: NA,NO; EF:NA; MA:NA / MLT: NA; EF:NA; MA:NA / NLD: NA,NO; EF:NA; MA:NA / POL: NA,NO; EF:NA; MA:NA / PRT: NA; EF:NA; MA:NA / ROU: NA; EF:NA; MA:NA / SVK: NO; EF:NA; MA:NA / SVN: NA,NO;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66</xdr:col>
                <xdr:colOff>29</xdr:colOff>
                <xdr:row>43</xdr:row>
                <xdr:rowOff>9</xdr:rowOff>
              </xdr:to>
            </anchor>
          </commentPr>
        </mc:Choice>
        <mc:Fallback/>
      </mc:AlternateContent>
    </comment>
    <comment ref="B46" authorId="0">
      <text>
        <r>
          <rPr>
            <b val="true"/>
            <sz val="8"/>
            <color rgb="FF000000"/>
            <rFont val="Tahoma"/>
            <family val="2"/>
          </rPr>
          <t xml:space="preserve">AUT: 23,40; EF:CS,D; MA:D / BEL: 292,80; EF:D,PS; MA:T1 / BGR: 20,71; EF:D; MA:T1 / CYP: NA; EF:NA; MA:NA / CZE: 27,71; EF:D; MA:T1 / DEU: NO; EF:NA; MA:NA / DNM: NO; EF:NA; MA:NA / ESP: 54,73; EF:CR,CS; MA:CR / EST: 0,0341; EF:D; MA:T1 / FIN: IE; EF:NA; MA:NA / FRK: 1709,72; EF:CS,PS; MA:T1,T2 / GBE: 1301,58; EF:CS; MA:T2 / GRC: 0,2201; EF:CS,D; MA:D / HUN: NA; EF:NA; MA:NA / IRL: 82,97; EF:D; MA:T1 / ITA: 531,86; EF:CS; MA:D / LTU: 4,33; EF:D; MA:T1 / LUX: IE; EF:NA; MA:NA / LVA: NO; EF:NA; MA:NA / MLT: 0,3701; EF:CS; MA:CS / NLD: IE; EF:NA; MA:NA / POL: 401,94; EF:CS; MA:D / PRT: 12,57; EF:CS,D; MA:D / ROU: NE,NO; EF:NA; MA:NA / SVK: 62,70; EF:D; MA:T1a / SVN: 1,34; EF:D; MA:D / SWE: 52,20;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64</xdr:col>
                <xdr:colOff>21</xdr:colOff>
                <xdr:row>45</xdr:row>
                <xdr:rowOff>9</xdr:rowOff>
              </xdr:to>
            </anchor>
          </commentPr>
        </mc:Choice>
        <mc:Fallback/>
      </mc:AlternateContent>
    </comment>
    <comment ref="B47" authorId="0">
      <text>
        <r>
          <rPr>
            <b val="true"/>
            <sz val="8"/>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188</xdr:colOff>
                <xdr:row>46</xdr:row>
                <xdr:rowOff>9</xdr:rowOff>
              </xdr:to>
            </anchor>
          </commentPr>
        </mc:Choice>
        <mc:Fallback/>
      </mc:AlternateContent>
    </comment>
    <comment ref="B48" authorId="0">
      <text>
        <r>
          <rPr>
            <b val="true"/>
            <sz val="8"/>
            <color rgb="FF000000"/>
            <rFont val="Tahoma"/>
            <family val="2"/>
          </rPr>
          <t xml:space="preserve">BEL: NA; EF:NA; MA:NAAUT: NA; EF:NA; MA:NA; COMMDEU: NO; EF:NA; MA:NANLD: NA; EF:NA; MA:NA</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6</xdr:col>
                <xdr:colOff>231</xdr:colOff>
                <xdr:row>47</xdr:row>
                <xdr:rowOff>9</xdr:rowOff>
              </xdr:to>
            </anchor>
          </commentPr>
        </mc:Choice>
        <mc:Fallback/>
      </mc:AlternateContent>
    </comment>
    <comment ref="B51" authorId="0">
      <text>
        <r>
          <rPr>
            <b val="true"/>
            <sz val="8"/>
            <color rgb="FF000000"/>
            <rFont val="Tahoma"/>
            <family val="2"/>
          </rPr>
          <t xml:space="preserve">AUT: 1027,57 / BEL: 16058,65 / BGR: 1393,35 / CYP: 1058,13 / CZE: 446,18 / DEU: 18610,72 / DNM: 4304,98 / ESP: 17961,48 / EST: 703,88 / FIN: 2696,93 / FRK: 16579,30 / GBE: 24081,18 / GRC: 9471,24 / HUN: 375,87 / IRL: 1143,75 / ITA: 8576,11 / LTU: 978,89 / LUX: 412,31 / LVA: 747,50 / MLT: 497,33 / NLD: 40171,14 / POL: 1155,00 / PRT: 2908,24 / ROU: 561,51 / SVK: 116,06 / SVN: 20,81 / SWE: 3727,65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34</xdr:col>
                <xdr:colOff>33</xdr:colOff>
                <xdr:row>50</xdr:row>
                <xdr:rowOff>9</xdr:rowOff>
              </xdr:to>
            </anchor>
          </commentPr>
        </mc:Choice>
        <mc:Fallback/>
      </mc:AlternateContent>
    </comment>
    <comment ref="B52" authorId="0">
      <text>
        <r>
          <rPr>
            <b val="true"/>
            <sz val="8"/>
            <color rgb="FF000000"/>
            <rFont val="Tahoma"/>
            <family val="2"/>
          </rPr>
          <t xml:space="preserve">AUT: 993,88 / BEL: 2599,52 / BGR: 467,67 / CYP: 883,76 / CZE: 446,18 / DEU: 11935,62; EF:CS; MA:T1,T2; COMM / DNM: 1632,12 / ESP: 5737,76 / EST: 107,70 / FIN: 948,31 / FRK: 8390,06 / GBE: 15376,17 / GRC: 2103,14 / HUN: 375,87 / IRL: 1036,71 / ITA: 4993,23 / LTU: 480,54 / LUX: 412,24 / LVA: 299,01 / MLT: 201,51 / NLD: 4844,86 / POL: 664,33 / PRT: 1533,12 / ROU: 561,51 / SVK: 58,68 / SVN: 20,81 / SWE: 1087,92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35</xdr:col>
                <xdr:colOff>41</xdr:colOff>
                <xdr:row>51</xdr:row>
                <xdr:rowOff>9</xdr:rowOff>
              </xdr:to>
            </anchor>
          </commentPr>
        </mc:Choice>
        <mc:Fallback/>
      </mc:AlternateContent>
    </comment>
    <comment ref="B53" authorId="0">
      <text>
        <r>
          <rPr>
            <b val="true"/>
            <sz val="8"/>
            <color rgb="FF000000"/>
            <rFont val="Tahoma"/>
            <family val="2"/>
          </rPr>
          <t xml:space="preserve">AUT: 33,70 / BEL: 13459,13 / BGR: 925,68 / CYP: 174,36 / CZE: NA,NO; EF:NA; MA:NA / DEU: 6675,10; COMM / DNM: 2672,87 / ESP: 12223,72 / EST: 596,18 / FIN: 1748,62 / FRK: 8189,25 / GBE: 8705,01 / GRC: 7368,10 / HUN: NA; EF:NA; MA:NA / IRL: 107,04 / ITA: 3582,88 / LTU: 498,35 / LUX: 0,0740 / LVA: 448,49 / MLT: 295,82 / NLD: 35326,28 / POL: 490,66 / PRT: 1375,11 / ROU: IE,NA,NO; EF:NA; MA:NA / SVK: 57,38 / SVN: NA; EF:NA; MA:NA / SWE: 2639,73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38</xdr:col>
                <xdr:colOff>58</xdr:colOff>
                <xdr:row>52</xdr:row>
                <xdr:rowOff>9</xdr:rowOff>
              </xdr:to>
            </anchor>
          </commentPr>
        </mc:Choice>
        <mc:Fallback/>
      </mc:AlternateContent>
    </comment>
    <comment ref="B5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1,73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527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7</xdr:col>
                <xdr:colOff>28</xdr:colOff>
                <xdr:row>53</xdr:row>
                <xdr:rowOff>9</xdr:rowOff>
              </xdr:to>
            </anchor>
          </commentPr>
        </mc:Choice>
        <mc:Fallback/>
      </mc:AlternateContent>
    </comment>
    <comment ref="C10" authorId="0">
      <text>
        <r>
          <rPr>
            <b val="true"/>
            <sz val="8"/>
            <color rgb="FF000000"/>
            <rFont val="Tahoma"/>
            <family val="2"/>
          </rPr>
          <t xml:space="preserve">AUT: 0,1836; EF:CS; MA:T2 / BEL: 0,8228; EF:CR,CS,D,PS; MA:CS,T1 / BGR: 0,3989; EF:D; MA:T1 / CYP: 0,0719; EF:D; MA:D / CZE: 0,6832; EF:D; MA:T1 / DEU: 13,56; EF:CS; MA:T2 / DNM: 1,03; EF:CS,D; MA:CR / ESP: 1,48; EF:CR,CS; MA:T2 / EST: 0,3268; EF:CS,D; MA:T1,T2 / FIN: 0,4085; EF:CS; MA:T3 / FRK: 6,91; EF:CS; MA:T2,T3 / GBE: 9,56; EF:CR,CS,D,OTH; MA:OTH,T1,T2 / GRC: 0,6087; EF:D; MA:T2 / HUN: 0,7523; EF:CS,D; MA:T1,T3 / IRL: 0,2651; EF:D; MA:T1,T2 / ITA: 8,93; EF:CR,D; MA:T3 / LTU: 0,4829; EF:CS,D; MA:T1,T2 / LUX: 0,0372; EF:D; MA:T1 / LVA: 0,2595; EF:D; MA:T1 / MLT: 0,0414; EF:D; MA:D,T1 / NLD: 3,24; EF:CS; MA:T2 / POL: 3,19; EF:D; MA:T1 / PRT: 0,2074; EF:CR,D; MA:T2 / ROU: 1,32; EF:D; MA:T1 / SVK: 0,2225; EF:D; MA:T1 / SVN: 0,0734; EF:D; MA:T1 / SWE: 1,23; EF:CS; MA:T2 /</t>
        </r>
      </text>
      <mc:AlternateContent>
        <mc:Choice Requires="v2">
          <commentPr autoFill="true" autoScale="false" colHidden="false" locked="false" rowHidden="false" textHAlign="justify" textVAlign="top">
            <anchor moveWithCells="false" sizeWithCells="false">
              <xdr:from>
                <xdr:col>3</xdr:col>
                <xdr:colOff>14</xdr:colOff>
                <xdr:row>8</xdr:row>
                <xdr:rowOff>6</xdr:rowOff>
              </xdr:from>
              <xdr:to>
                <xdr:col>72</xdr:col>
                <xdr:colOff>12</xdr:colOff>
                <xdr:row>9</xdr:row>
                <xdr:rowOff>9</xdr:rowOff>
              </xdr:to>
            </anchor>
          </commentPr>
        </mc:Choice>
        <mc:Fallback/>
      </mc:AlternateContent>
    </comment>
    <comment ref="C11" authorId="0">
      <text>
        <r>
          <rPr>
            <b val="true"/>
            <sz val="8"/>
            <color rgb="FF000000"/>
            <rFont val="Tahoma"/>
            <family val="2"/>
          </rPr>
          <t xml:space="preserve">AUT: 0,3720; EF:CS; MA:T2,T3 / BEL: 3,69; EF:CR,CS,D,PS; MA:T1 / BGR: 1,03; EF:D; MA:T1 / CYP: 0,0673; EF:D; MA:D / CZE: 4,88; EF:D; MA:T1 / DEU: 9,46; EF:CR,CS; MA:CS / DNM: 0,3815; EF:CR,CS,D; MA:CR / ESP: 4,38; EF:CR,CS; MA:T2,T3 / EST: 0,1437; EF:CS,D; MA:T1,T2 / FIN: 0,5915; EF:CS; MA:M,T3 / FRK: 11,06; EF:CS; MA:T2,T3 / GBE: 15,58; EF:CR,CS,D,OTH; MA:T1,T2,T3 / GRC: 0,4291; EF:D; MA:T2 / HUN: 0,8073; EF:CS,D; MA:T1,T2 / IRL: 0,2695; EF:D; MA:T1 / ITA: 6,67; EF:CR,D; MA:T2 / LTU: 0,3234; EF:CS,D; MA:T1,T2 / LUX: 0,1555; EF:D; MA:T1 / LVA: 0,1941; EF:D; MA:T1 / MLT: 0,0025; EF:D; MA:D,T1 / NLD: 2,71; EF:CS; MA:T2 / POL: 3,29; EF:D; MA:T1 / PRT: 1,34; EF:CR,D,OTH; MA:T2 / ROU: 3,05; EF:D; MA:T1 / SVK: 0,7102; EF:D; MA:T1 / SVN: 0,3177; EF:D; MA:T1 / SWE: 2,15; EF:CS; MA:T1,T2 /</t>
        </r>
      </text>
      <mc:AlternateContent>
        <mc:Choice Requires="v2">
          <commentPr autoFill="true" autoScale="false" colHidden="false" locked="false" rowHidden="false" textHAlign="justify" textVAlign="top">
            <anchor moveWithCells="false" sizeWithCells="false">
              <xdr:from>
                <xdr:col>3</xdr:col>
                <xdr:colOff>14</xdr:colOff>
                <xdr:row>9</xdr:row>
                <xdr:rowOff>6</xdr:rowOff>
              </xdr:from>
              <xdr:to>
                <xdr:col>73</xdr:col>
                <xdr:colOff>3</xdr:colOff>
                <xdr:row>10</xdr:row>
                <xdr:rowOff>9</xdr:rowOff>
              </xdr:to>
            </anchor>
          </commentPr>
        </mc:Choice>
        <mc:Fallback/>
      </mc:AlternateContent>
    </comment>
    <comment ref="C12" authorId="0">
      <text>
        <r>
          <rPr>
            <b val="true"/>
            <sz val="8"/>
            <color rgb="FF000000"/>
            <rFont val="Tahoma"/>
            <family val="2"/>
          </rPr>
          <t xml:space="preserve">AUT: 3,40; EF:CR,CS,D; MA:CS,M,T1,T2 / BEL: 6,13; EF:CR,CS,D; MA:M,T1,T2 / BGR: 1,94; EF:CR,D; MA:CR,T1 / CYP: 0,1961; EF:D; MA:T1 / CZE: 1,19; EF:D; MA:T1 / DEU: 43,26; EF:CS,M; MA:CS,T1,T2,T3 / DNM: 2,38; EF:CR,OTH; MA:CR,OTH / ESP: 16,12; EF:CR,CS,OTH; MA:CR,CS,T1,T2,T3 / EST: 0,8578; EF:CS,D; MA:T1,T2,T3 / FIN: 4,49; EF:CS,D; MA:M,T3 / FRK: 39,84; EF:CS; MA:T1,T2,T3 / GBE: 29,87; EF:CR,CS,D; MA:T2,T3 / GRC: 5,10; EF:CR,D,M; MA:CR,M,T1,T2 / HUN: 2,15; EF:CS,D; MA:T1,T1c,T2 / IRL: 1,81; EF:CR,D,M; MA:T1,T2,T3 / ITA: 41,71; EF:CR,CS; MA:D,M,T1,T2 / LTU: 2,14; EF:CR,D; MA:T1,T3 / LUX: 0,9771; EF:D; MA:T1,T3 / LVA: 0,7201; EF:CR,CS,D,M; MA:M,T1 / MLT: 0,1024; EF:D; MA:D,T1 / NLD: 6,52; EF:CS,D; MA:CS,T2,T3 / POL: 5,21; EF:D; MA:T1,T2 / PRT: 4,41; EF:CR,D,OTH; MA:CR,T1,T2,T3 / ROU: 1,87; EF:D; MA:T1 / SVK: 1,10; EF:D; MA:CS,M,T1,T2 / SVN: 1,11; EF:D,M; MA:M,T1 / SWE: 9,29; EF:CS,D,M; MA:M,T1,T2 /</t>
        </r>
      </text>
      <mc:AlternateContent>
        <mc:Choice Requires="v2">
          <commentPr autoFill="true" autoScale="false" colHidden="false" locked="false" rowHidden="false" textHAlign="justify" textVAlign="top">
            <anchor moveWithCells="false" sizeWithCells="false">
              <xdr:from>
                <xdr:col>3</xdr:col>
                <xdr:colOff>14</xdr:colOff>
                <xdr:row>10</xdr:row>
                <xdr:rowOff>6</xdr:rowOff>
              </xdr:from>
              <xdr:to>
                <xdr:col>85</xdr:col>
                <xdr:colOff>7</xdr:colOff>
                <xdr:row>11</xdr:row>
                <xdr:rowOff>9</xdr:rowOff>
              </xdr:to>
            </anchor>
          </commentPr>
        </mc:Choice>
        <mc:Fallback/>
      </mc:AlternateContent>
    </comment>
    <comment ref="C13" authorId="0">
      <text>
        <r>
          <rPr>
            <b val="true"/>
            <sz val="8"/>
            <color rgb="FF000000"/>
            <rFont val="Tahoma"/>
            <family val="2"/>
          </rPr>
          <t xml:space="preserve">AUT: 19,90; EF:CS; MA:T2,T3 / BEL: 13,04; EF:D; MA:T1 / BGR: 9,69; EF:D; MA:T1 / CYP: 0,0286; EF:D; MA:T1 / CZE: 45,03; EF:D; MA:T1 / DEU: 82,46; EF:CS; MA:T2 / DNM: 5,63; EF:CS,D; MA:CR / ESP: 40,82; EF:CR,CS; MA:T2,T3 / EST: 3,19; EF:CS,D; MA:T1,T2 / FIN: 8,69; EF:CS,D; MA:M,T1,T3 / FRK: 210,61; EF:CS; MA:T2 / GBE: 75,94; EF:CS,D,OTH; MA:T1,T2 / GRC: 4,01; EF:D; MA:T2 / HUN: 31,19; EF:CS,D; MA:T1 / IRL: 17,63; EF:D; MA:T1 / ITA: 28,29; EF:CR; MA:T2 / LTU: 9,01; EF:CS,D; MA:T1,T2 / LUX: 0,4762; EF:D; MA:T1 / LVA: 12,71; EF:D; MA:T1 / MLT: 0,0117; EF:D; MA:D,T1 / NLD: 24,49; EF:CS,D; MA:D,T1,T2 / POL: 139,54; EF:D; MA:T1 / PRT: 15,87; EF:CR,D; MA:T2 / ROU: 12,32; EF:D; MA:T1 / SVK: 0,5539; EF:D; MA:T1,T2 / SVN: 6,23; EF:D; MA:T1 / SWE: 12,01; EF:CS; MA:T1,T2 /</t>
        </r>
      </text>
      <mc:AlternateContent>
        <mc:Choice Requires="v2">
          <commentPr autoFill="true" autoScale="false" colHidden="false" locked="false" rowHidden="false" textHAlign="justify" textVAlign="top">
            <anchor moveWithCells="false" sizeWithCells="false">
              <xdr:from>
                <xdr:col>3</xdr:col>
                <xdr:colOff>14</xdr:colOff>
                <xdr:row>11</xdr:row>
                <xdr:rowOff>6</xdr:rowOff>
              </xdr:from>
              <xdr:to>
                <xdr:col>70</xdr:col>
                <xdr:colOff>41</xdr:colOff>
                <xdr:row>12</xdr:row>
                <xdr:rowOff>9</xdr:rowOff>
              </xdr:to>
            </anchor>
          </commentPr>
        </mc:Choice>
        <mc:Fallback/>
      </mc:AlternateContent>
    </comment>
    <comment ref="C14" authorId="0">
      <text>
        <r>
          <rPr>
            <b val="true"/>
            <sz val="8"/>
            <color rgb="FF000000"/>
            <rFont val="Tahoma"/>
            <family val="2"/>
          </rPr>
          <t xml:space="preserve">AUT: 0,0012; EF:CS; MA:CS,M / BEL: 0,0034; EF:CR,D; MA:CR,T1 / BGR: 0,0110; EF:D; MA:T1 / CYP: 0,0360; EF:D; MA:D / CZE: 0,2919; EF:D; MA:T1 / DEU: 7,18; EF:CS,D; MA:CS,T1 / DNM: 0,0172; EF:OTH; MA:OTH / ESP: IE,NA; EF:NA; MA:NA / EST: 0,0028; EF:D; MA:T1 / FIN: 0,1359; EF:CS; MA:CS,T1 / FRK: NO; EF:NA; MA:NA / GBE: 0,1158; EF:D; MA:T2 / GRC: IE,NO; EF:NA; MA:NA / HUN: NO; EF:NA; MA:NA / IRL: NO; EF:NA; MA:NA / ITA: 0,1857; EF:CR; MA:T2 / LTU: IE,NE,NO; EF:NA; MA:NA / LUX: 0,0016; EF:D; MA:T1 / LVA: NO; EF:NA; MA:NA / MLT: NA; EF:NA; MA:NA / NLD: 0,0509; EF:CS; MA:T2 / POL: IE,NO; EF:NA; MA:NA / PRT: 0,0063; EF:CR; MA:T1 / ROU: 2,24; EF:D; MA:T1 / SVK: 0,1556; EF:D; MA:T1,T2 / SVN: 0,0001; EF:D; MA:T1 / SWE: 0,0436; EF:CS; MA:T1 /</t>
        </r>
      </text>
      <mc:AlternateContent>
        <mc:Choice Requires="v2">
          <commentPr autoFill="true" autoScale="false" colHidden="false" locked="false" rowHidden="false" textHAlign="justify" textVAlign="top">
            <anchor moveWithCells="false" sizeWithCells="false">
              <xdr:from>
                <xdr:col>3</xdr:col>
                <xdr:colOff>14</xdr:colOff>
                <xdr:row>12</xdr:row>
                <xdr:rowOff>6</xdr:rowOff>
              </xdr:from>
              <xdr:to>
                <xdr:col>68</xdr:col>
                <xdr:colOff>23</xdr:colOff>
                <xdr:row>13</xdr:row>
                <xdr:rowOff>9</xdr:rowOff>
              </xdr:to>
            </anchor>
          </commentPr>
        </mc:Choice>
        <mc:Fallback/>
      </mc:AlternateContent>
    </comment>
    <comment ref="C15" authorId="0">
      <text>
        <r>
          <rPr>
            <b val="true"/>
            <sz val="8"/>
            <color rgb="FF000000"/>
            <rFont val="Tahoma"/>
            <family val="2"/>
          </rPr>
          <t xml:space="preserve">AUT: 9,84; EF:CR,CS,D,PS; MA:CS,T1,T2,T3 / BEL: 34,94; EF:CS,D; MA:CS,D,M,T1 / BGR: 100,79; EF:D; MA:T1 / CYP: 0,0516; EF:D; MA:D / CZE: 357,45; EF:CS,D; MA:T1,T2 / DEU: 1318,31; EF:CS,D; MA:CS,T1,T2,T3 / DNM: 2,57; EF:CR,CS,PS; MA:CR,CS / ESP: 110,69; EF:CR,CS,D; MA:CR,CS,T1,T2 / EST: 8,62; EF:D; MA:T1 / FIN: 1,98; EF:CS,D,PS; MA:CS,T1,T2 / FRK: 248,34; EF:CS; MA:T1,T2,T3 / GBE: 1379,73; EF:CS,D,OTH,PS; MA:CS,T2,T3 / GRC: 57,18; EF:D; MA:T1 / HUN: 106,65; EF:CS,D,OTH; MA:CS,D,T2 / IRL: 6,07; EF:CS,D; MA:CS,T1 / ITA: 351,61; EF:CR,CS,D,OTH; MA:T1,T2 / LTU: 7,46; EF:D; MA:T1 / LUX: 0,8035; EF:D; MA:T1 / LVA: 14,91; EF:D,PS; MA:CS,T1 / MLT: NA,NE,NO; EF:NA; MA:NA / NLD: 79,88; EF:CS,D,OTH,PS; MA:D,OTH,T1b,T2,T3 / POL: 737,59; EF:CS,D; MA:CS,T1,T2 / PRT: 4,81; EF:CR,D,OTH; MA:CR,OTH,T1 / ROU: 766,24; EF:D; MA:T1 / SVK: 53,79; EF:CS; MA:T1,T2 / SVN: 16,28; EF:CS,D; MA:T1,T3 / SWE: 3,55; EF:CS,D,PS; MA:CS,T1,T2 /</t>
        </r>
      </text>
      <mc:AlternateContent>
        <mc:Choice Requires="v2">
          <commentPr autoFill="true" autoScale="false" colHidden="false" locked="false" rowHidden="false" textHAlign="justify" textVAlign="top">
            <anchor moveWithCells="false" sizeWithCells="false">
              <xdr:from>
                <xdr:col>3</xdr:col>
                <xdr:colOff>14</xdr:colOff>
                <xdr:row>13</xdr:row>
                <xdr:rowOff>6</xdr:rowOff>
              </xdr:from>
              <xdr:to>
                <xdr:col>86</xdr:col>
                <xdr:colOff>37</xdr:colOff>
                <xdr:row>14</xdr:row>
                <xdr:rowOff>9</xdr:rowOff>
              </xdr:to>
            </anchor>
          </commentPr>
        </mc:Choice>
        <mc:Fallback/>
      </mc:AlternateContent>
    </comment>
    <comment ref="C16" authorId="0">
      <text>
        <r>
          <rPr>
            <b val="true"/>
            <sz val="8"/>
            <color rgb="FF000000"/>
            <rFont val="Tahoma"/>
            <family val="2"/>
          </rPr>
          <t xml:space="preserve">AUT: 0,4453; EF:CR; MA:T1 / BEL: 9,98; EF:D; MA:D,T1 / BGR: 70,49; EF:D; MA:T1 / CYP: NA,NO; EF:NA; MA:NA / CZE: 321,01; EF:CS,D; MA:T1,T2 / DEU: 918,53; EF:CS; MA:CS,T2 / DNM: NA,NO; EF:NA; MA:NA / ESP: 76,86; EF:CR,CS; MA:CR,CS,T2 / EST: NO; EF:NA; MA:NA / FIN: NO; EF:NA; MA:NA / FRK: 179,75; EF:CS; MA:T1,T2,T3 / GBE: 896,32; EF:CS,D,OTH; MA:CS,T3 / GRC: 52,96; EF:D; MA:T1 / HUN: 30,80; EF:CS; MA:D,T2 / IRL: NE,NO; EF:NA; MA:NA / ITA: 5,55; EF:CR,CS,D,OTH; MA:T1 / LTU: NO; EF:NA; MA:NA / LUX: NO; EF:NA; MA:NA / LVA: NO; EF:NA; MA:NA / MLT: NA,NO; EF:NA; MA:NA / NLD: 1,59; EF:OTH; MA:OTH / POL: 597,86; EF:CS,D; MA:CS,T1,T2 / PRT: 3,04; EF:D; MA:T1 / ROU: 132,39; EF:D; MA:T1 / SVK: 28,83; EF:CS; MA:T2 / SVN: 13,45; EF:CS; MA:T3 / SWE: 0,0001; EF:CS; MA:T2 /</t>
        </r>
      </text>
      <mc:AlternateContent>
        <mc:Choice Requires="v2">
          <commentPr autoFill="true" autoScale="false" colHidden="false" locked="false" rowHidden="false" textHAlign="justify" textVAlign="top">
            <anchor moveWithCells="false" sizeWithCells="false">
              <xdr:from>
                <xdr:col>3</xdr:col>
                <xdr:colOff>14</xdr:colOff>
                <xdr:row>14</xdr:row>
                <xdr:rowOff>6</xdr:rowOff>
              </xdr:from>
              <xdr:to>
                <xdr:col>71</xdr:col>
                <xdr:colOff>15</xdr:colOff>
                <xdr:row>15</xdr:row>
                <xdr:rowOff>9</xdr:rowOff>
              </xdr:to>
            </anchor>
          </commentPr>
        </mc:Choice>
        <mc:Fallback/>
      </mc:AlternateContent>
    </comment>
    <comment ref="C17" authorId="0">
      <text>
        <r>
          <rPr>
            <b val="true"/>
            <sz val="8"/>
            <color rgb="FF000000"/>
            <rFont val="Tahoma"/>
            <family val="2"/>
          </rPr>
          <t xml:space="preserve">AUT: 9,39; EF:CS,D,PS; MA:CS,T1,T2,T3 / BEL: 24,96; EF:CS,D; MA:CS,M,T1 / BGR: 30,31; EF:D; MA:T1 / CYP: 0,0516; EF:D; MA:D / CZE: 36,43; EF:CS,D; MA:T1,T2 / DEU: 399,78; EF:CS,D; MA:CS,T1,T2,T3 / DNM: 2,57; EF:CR,CS,PS; MA:CR,CS / ESP: 33,83; EF:CR,CS,D; MA:CR,CS,T1 / EST: 8,62; EF:D; MA:T1 / FIN: 1,98; EF:CS,D,PS; MA:CS,T1,T2 / FRK: 68,58; EF:CS; MA:T1,T2,T3 / GBE: 483,41; EF:CS,PS; MA:T2,T3 / GRC: 4,23; EF:D; MA:T1 / HUN: 75,85; EF:CS,D,OTH; MA:CS,D / IRL: 6,07; EF:CS,D; MA:CS,T1 / ITA: 346,06; EF:CS,D; MA:T1,T2 / LTU: 7,46; EF:D; MA:T1 / LUX: 0,8035; EF:D; MA:T1 / LVA: 14,91; EF:D,PS; MA:CS,T1 / MLT: NA,NE,NO; EF:NA; MA:NA / NLD: 78,29; EF:CS,D,PS; MA:D,T1b,T2,T3 / POL: 139,73; EF:CS,D; MA:CS,T1 / PRT: 1,76; EF:CR,OTH; MA:CR,OTH / ROU: 633,84; EF:D; MA:T1 / SVK: 24,97; EF:CS; MA:T1 / SVN: 2,83; EF:CS,D; MA:T1,T3 / SWE: 3,55; EF:CS,D,PS; MA:CS,T1,T2 /</t>
        </r>
      </text>
      <mc:AlternateContent>
        <mc:Choice Requires="v2">
          <commentPr autoFill="true" autoScale="false" colHidden="false" locked="false" rowHidden="false" textHAlign="justify" textVAlign="top">
            <anchor moveWithCells="false" sizeWithCells="false">
              <xdr:from>
                <xdr:col>3</xdr:col>
                <xdr:colOff>14</xdr:colOff>
                <xdr:row>15</xdr:row>
                <xdr:rowOff>6</xdr:rowOff>
              </xdr:from>
              <xdr:to>
                <xdr:col>80</xdr:col>
                <xdr:colOff>35</xdr:colOff>
                <xdr:row>16</xdr:row>
                <xdr:rowOff>9</xdr:rowOff>
              </xdr:to>
            </anchor>
          </commentPr>
        </mc:Choice>
        <mc:Fallback/>
      </mc:AlternateContent>
    </comment>
    <comment ref="C19" authorId="0">
      <text>
        <r>
          <rPr>
            <b val="true"/>
            <sz val="8"/>
            <color rgb="FF000000"/>
            <rFont val="Tahoma"/>
            <family val="2"/>
          </rPr>
          <t xml:space="preserve">AUT: NA; EF:NA; MA:NA / BEL: NA,NO; EF:NA; MA:NA / BGR: NO; EF:NA; MA:NA / CYP: NA,NE; EF:NA; MA:NA / CZE: 0,1183; EF:OTH; MA:CS / DEU: NA; EF:NA; MA:NA / DNM: IE,NA; EF:NA; MA:NA / ESP: NA; EF:NA; MA:NA / EST: NO; EF:NA; MA:NA / FIN: NO; EF:NA; MA:NA / FRK: NA; EF:NA; MA:NA / GBE: 0,9115; EF:CS; MA:T2 / GRC: NA,NO; EF:NA; MA:NA / HUN: NA,NO; EF:NA; MA:NA / IRL: NO; EF:NA; MA:NA / ITA: NA; EF:NA; MA:NA / LTU: NA,NE,NO; EF:NA; MA:NA / LUX: NO; EF:NA; MA:NA / LVA: NA,NE,NO; EF:NA; MA:NA / MLT: NO; EF:NA; MA:NA / NLD: NO; EF:NA; MA:NA / POL: NA; EF:NA; MA:NA / PRT: 0,3274; EF:OTH; MA: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64</xdr:col>
                <xdr:colOff>18</xdr:colOff>
                <xdr:row>18</xdr:row>
                <xdr:rowOff>9</xdr:rowOff>
              </xdr:to>
            </anchor>
          </commentPr>
        </mc:Choice>
        <mc:Fallback/>
      </mc:AlternateContent>
    </comment>
    <comment ref="C20" authorId="0">
      <text>
        <r>
          <rPr>
            <b val="true"/>
            <sz val="8"/>
            <color rgb="FF000000"/>
            <rFont val="Tahoma"/>
            <family val="2"/>
          </rPr>
          <t xml:space="preserve">AUT: 0,6958; EF:PS; MA:CS / BEL: 0,0073; EF:D,PS; MA:T1,T3 / BGR: 0,2443; EF:D; MA:D / CYP: NO; EF:NA; MA:NA / CZE: 0,6286; EF:CR,D; MA:CR,T1 / DEU: 0,0114; EF:CS; MA:T2 / DNM: NA,NO; EF:NA; MA:NA / ESP: 1,93; EF:CR,D; MA:D / EST: NO; EF:NA; MA:NA / FIN: NO; EF:NA; MA:NA / FRK: 4,09; EF:PS; MA:T2 / GBE: 8,03; EF:CS; MA:CS / GRC: 0,0262; EF:D; MA:T1 / HUN: 0,3483; EF:D; MA:D,T1 / IRL: NO; EF:NA; MA:NA / ITA: 2,43; EF:CR,CS,PS; MA:D,T2 / LTU: 0,1992; EF:D; MA:T1 / LUX: NO; EF:NA; MA:NA / LVA: NO; EF:NA; MA:NA / MLT: NA,NO; EF:NA; MA:NA / NLD: 12,13; EF:D; MA:T1,T2 / POL: 8,50; EF:CR,D,PS; MA:T1 / PRT: 0,3396; EF:CR,OTH; MA:D / ROU: 2,25; EF:D; MA:D / SVK: 0,0536; EF:D; MA:T1 / SVN: 0,1744; EF:D; MA:D / SWE: 0,2989; EF:D,PS; MA:CS,D /</t>
        </r>
      </text>
      <mc:AlternateContent>
        <mc:Choice Requires="v2">
          <commentPr autoFill="true" autoScale="false" colHidden="false" locked="false" rowHidden="false" textHAlign="justify" textVAlign="top">
            <anchor moveWithCells="false" sizeWithCells="false">
              <xdr:from>
                <xdr:col>3</xdr:col>
                <xdr:colOff>14</xdr:colOff>
                <xdr:row>18</xdr:row>
                <xdr:rowOff>6</xdr:rowOff>
              </xdr:from>
              <xdr:to>
                <xdr:col>68</xdr:col>
                <xdr:colOff>24</xdr:colOff>
                <xdr:row>19</xdr:row>
                <xdr:rowOff>9</xdr:rowOff>
              </xdr:to>
            </anchor>
          </commentPr>
        </mc:Choice>
        <mc:Fallback/>
      </mc:AlternateContent>
    </comment>
    <comment ref="C21" authorId="0">
      <text>
        <r>
          <rPr>
            <b val="true"/>
            <sz val="8"/>
            <color rgb="FF000000"/>
            <rFont val="Tahoma"/>
            <family val="2"/>
          </rPr>
          <t xml:space="preserve">AUT: 0,0018; EF:CS,PS; MA:CR,T1 / BEL: IE,NA,NO; EF:NA; MA:NA / BGR: 2,07; EF:CR; MA:D / CYP: NA,NO; EF:NA; MA:NA / CZE: 5,20; EF:CR; MA:CR / DEU: 0,1488; EF:CS; MA:T2 / DNM: NA,NO; EF:NA; MA:NA / ESP: 1,01; EF:CR; MA:CR / EST: NA,NO; EF:NA; MA:NA / FIN: 0,2355; EF:D; MA:T1 / FRK: 0,0665; EF:CS; MA:T2 / GBE: 0,5318; EF:CR,CS; MA:CS / GRC: 0,0098; EF:CR; MA:CR / HUN: 0,2000; EF:D; MA:CS / IRL: NO; EF:NA; MA:NA / ITA: 2,51; EF:CR,CS,PS; MA:D / LTU: NO; EF:NA; MA:NA / LUX: NA,NO; EF:NA; MA:NA / LVA: 0,0019; EF:CR; MA:T1 / MLT: NA,NO; EF:NA; MA:NA / NLD: IE,NA,NO; EF:NA; MA:NA / POL: 1,10; EF:CS,D; MA:T1 / PRT: 0,2216; EF:CR,D,OTH,PS; MA:T2,T3 / ROU: NA,NE; EF:NA; MA:NA / SVK: IE,NA,NO; EF:NA; MA:NA / SVN: NA,NO; EF:NA; MA:NA / SWE: 0,0355; EF:D,PS; MA:D,T2 /</t>
        </r>
      </text>
      <mc:AlternateContent>
        <mc:Choice Requires="v2">
          <commentPr autoFill="true" autoScale="false" colHidden="false" locked="false" rowHidden="false" textHAlign="justify" textVAlign="top">
            <anchor moveWithCells="false" sizeWithCells="false">
              <xdr:from>
                <xdr:col>3</xdr:col>
                <xdr:colOff>14</xdr:colOff>
                <xdr:row>19</xdr:row>
                <xdr:rowOff>6</xdr:rowOff>
              </xdr:from>
              <xdr:to>
                <xdr:col>71</xdr:col>
                <xdr:colOff>10</xdr:colOff>
                <xdr:row>20</xdr:row>
                <xdr:rowOff>9</xdr:rowOff>
              </xdr:to>
            </anchor>
          </commentPr>
        </mc:Choice>
        <mc:Fallback/>
      </mc:AlternateContent>
    </comment>
    <comment ref="C25" authorId="0">
      <text>
        <r>
          <rPr>
            <b val="true"/>
            <sz val="8"/>
            <color rgb="FF000000"/>
            <rFont val="Tahoma"/>
            <family val="2"/>
          </rPr>
          <t xml:space="preserve">AUT: NA; EF:NA; MA:NADEU: NO; EF:NA; MA:NANLD: 2.0155276812960001; EF:CS; MA:CSBEL: NA; EF:NA; MA:NA</t>
        </r>
      </text>
      <mc:AlternateContent>
        <mc:Choice Requires="v2">
          <commentPr autoFill="true" autoScale="false" colHidden="false" locked="false" rowHidden="false" textHAlign="justify" textVAlign="top">
            <anchor moveWithCells="false" sizeWithCells="false">
              <xdr:from>
                <xdr:col>3</xdr:col>
                <xdr:colOff>14</xdr:colOff>
                <xdr:row>23</xdr:row>
                <xdr:rowOff>8</xdr:rowOff>
              </xdr:from>
              <xdr:to>
                <xdr:col>6</xdr:col>
                <xdr:colOff>380</xdr:colOff>
                <xdr:row>24</xdr:row>
                <xdr:rowOff>9</xdr:rowOff>
              </xdr:to>
            </anchor>
          </commentPr>
        </mc:Choice>
        <mc:Fallback/>
      </mc:AlternateContent>
    </comment>
    <comment ref="C28" authorId="0">
      <text>
        <r>
          <rPr>
            <b val="true"/>
            <sz val="8"/>
            <color rgb="FF000000"/>
            <rFont val="Tahoma"/>
            <family val="2"/>
          </rPr>
          <t xml:space="preserve">AUT: 176,11; EF:CS,D; MA:T1,T2 / BEL: 194,86; EF:CS,D; MA:T1,T2 / BGR: 174,53; EF:CS,D; MA:T1,T2 / CYP: 7,77; EF:D; MA:T1 / CZE: 189,53; EF:CS,D; MA:T1,T2 / DEU: 1245,04; EF:CS,D; MA:CS,T1,T2 / DNM: 154,83; EF:CS,OTH; MA:T1,T2 / ESP: 529,96; EF:CS,D; MA:CS,T1,T2 / EST: 45,38; EF:CS,D; MA:T1,T2 / FIN: 88,47; EF:CS,D,OTH; MA:T1,T2 / FRK: 1433,01; EF:CS; MA:T3 / GBE: 872,99; EF:CS,D; MA:T1,T2 / GRC: 153,49; EF:CS,D; MA:T1,T2 / HUN: 144,34; EF:CS,D; MA:T1,T2 / IRL: 459,97; EF:CS,D; MA:CS,T1,T2 / ITA: 597,01; EF:CS,D; MA:T1,T2 / LTU: 144,79; EF:CS,D,OTH; MA:T1,T2 / LUX: 12,41; EF:CS,D,OTH; MA:T1,T2 / LVA: 97,81; EF:CS,D; MA:T1,T2 / MLT: 1,59; EF:CR,CS,D; MA:CR,D / NLD: 373,50; EF:CS,D; MA:T1,T2 / POL: 660,10; EF:CS,D; MA:T1,T2 / PRT: 131,06; EF:CS,D; MA:T1,T2 / ROU: 672,84; EF:CS; MA:T2 / SVK: 87,89; EF:CS,D; MA:T1,T2 / SVN: 29,54; EF:CS,D; MA:T1,T2 / SWE: 137,11; EF:CS,D; MA:CS,T1,T2 /</t>
        </r>
      </text>
      <mc:AlternateContent>
        <mc:Choice Requires="v2">
          <commentPr autoFill="true" autoScale="false" colHidden="false" locked="false" rowHidden="false" textHAlign="justify" textVAlign="top">
            <anchor moveWithCells="false" sizeWithCells="false">
              <xdr:from>
                <xdr:col>3</xdr:col>
                <xdr:colOff>14</xdr:colOff>
                <xdr:row>26</xdr:row>
                <xdr:rowOff>6</xdr:rowOff>
              </xdr:from>
              <xdr:to>
                <xdr:col>83</xdr:col>
                <xdr:colOff>49</xdr:colOff>
                <xdr:row>27</xdr:row>
                <xdr:rowOff>9</xdr:rowOff>
              </xdr:to>
            </anchor>
          </commentPr>
        </mc:Choice>
        <mc:Fallback/>
      </mc:AlternateContent>
    </comment>
    <comment ref="C29" authorId="0">
      <text>
        <r>
          <rPr>
            <b val="true"/>
            <sz val="8"/>
            <color rgb="FF000000"/>
            <rFont val="Tahoma"/>
            <family val="2"/>
          </rPr>
          <t xml:space="preserve">AUT: 20,18; EF:CS,D; MA:T1,T2 / BEL: 65,89; EF:CS,D; MA:T2 / BGR: 203,23; EF:CS,D; MA:T1,T2 / CYP: 4,35; EF:D; MA:T1 / CZE: 45,91; EF:D; MA:T1 / DEU: 283,24; EF:CS,D; MA:T1,T2 / DNM: 48,61; EF:CS,OTH; MA:CS,T1,T2 / ESP: 248,91; EF:CS,D; MA:CS,T1,T2 / EST: 3,25; EF:CS,D; MA:T1,T2 / FIN: 11,47; EF:CS; MA:T2 / FRK: 390,26; EF:D; MA:T2 / GBE: 163,60; EF:CS,D; MA:T2 / GRC: 16,67; EF:CS,D; MA:T1,T2 / HUN: 146,06; EF:CS; MA:T1,T2 / IRL: 113,04; EF:CS,D; MA:T1,T2 / ITA: 164,82; EF:CS,D; MA:T1,T2 / LTU: 48,44; EF:CS,D; MA:T1,T2 / LUX: 4,05; EF:CS,D; MA:T1,T2 / LVA: 12,12; EF:CS,D; MA:T1,T2 / MLT: 1,28; EF:CR,CS; MA:CR / NLD: 146,34; EF:CS; MA:T2 / POL: 167,96; EF:CS,D; MA:T1,T2 / PRT: 59,00; EF:CS; MA:T2 / ROU: 47,60; EF:CS; MA:T2 / SVK: 16,32; EF:D; MA:T1,T2 / SVN: 20,83; EF:CS,D; MA:T1,T2 / SWE: 11,00; EF:CS,D; MA:T1,T2 /</t>
        </r>
      </text>
      <mc:AlternateContent>
        <mc:Choice Requires="v2">
          <commentPr autoFill="true" autoScale="false" colHidden="false" locked="false" rowHidden="false" textHAlign="justify" textVAlign="top">
            <anchor moveWithCells="false" sizeWithCells="false">
              <xdr:from>
                <xdr:col>3</xdr:col>
                <xdr:colOff>14</xdr:colOff>
                <xdr:row>27</xdr:row>
                <xdr:rowOff>6</xdr:rowOff>
              </xdr:from>
              <xdr:to>
                <xdr:col>76</xdr:col>
                <xdr:colOff>29</xdr:colOff>
                <xdr:row>28</xdr:row>
                <xdr:rowOff>9</xdr:rowOff>
              </xdr:to>
            </anchor>
          </commentPr>
        </mc:Choice>
        <mc:Fallback/>
      </mc:AlternateContent>
    </comment>
    <comment ref="C30" authorId="0">
      <text>
        <r>
          <rPr>
            <b val="true"/>
            <sz val="8"/>
            <color rgb="FF000000"/>
            <rFont val="Tahoma"/>
            <family val="2"/>
          </rPr>
          <t xml:space="preserve">AUT: NO; EF:NA; MA:NA / BEL: NO; EF:NA; MA:NA / BGR: 3,28; EF:CS; MA:D / CYP: NA,NO; EF:NA; MA:NA / CZE: NO; EF:NA; MA:NA / DEU: NO; EF:NA; MA:NA / DNM: NO; EF:NA; MA:NA / ESP: 11,25; EF:CS; MA:D / EST: NO; EF:NA; MA:NA / FIN: NO; EF:NA; MA:NA / FRK: 5,02; EF:D; MA:T1 / GBE: NA,NO; EF:NA; MA:NA / GRC: 2,95; EF:D; MA:D / HUN: 1,80; EF:D; MA:T1 / IRL: NO; EF:NA; MA:NA / ITA: 71,64; EF:CS; MA:T2 / LTU: NO; EF:NA; MA:NA / LUX: NA,NO; EF:NA; MA:NA / LVA: NO; EF:NA; MA:NA / MLT: NA,NO; EF:NA; MA:NA / NLD: NO; EF:NA; MA:NA / POL: NA,NO; EF:NA; MA:NA / PRT: 10,68; EF:CS; MA:D / ROU: 1,30; EF:CS; MA:D / SVK: NA,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28</xdr:row>
                <xdr:rowOff>6</xdr:rowOff>
              </xdr:from>
              <xdr:to>
                <xdr:col>62</xdr:col>
                <xdr:colOff>9</xdr:colOff>
                <xdr:row>29</xdr:row>
                <xdr:rowOff>9</xdr:rowOff>
              </xdr:to>
            </anchor>
          </commentPr>
        </mc:Choice>
        <mc:Fallback/>
      </mc:AlternateContent>
    </comment>
    <comment ref="C31" authorId="0">
      <text>
        <r>
          <rPr>
            <b val="true"/>
            <sz val="8"/>
            <color rgb="FF000000"/>
            <rFont val="Tahoma"/>
            <family val="2"/>
          </rPr>
          <t xml:space="preserve">AUT: 0,3284; EF:CS; MA:CS / BEL: NA; EF:NA; MA:NA / BGR: NA,NO; EF:NA; MA:NA / CYP: NA,NE; EF:NA; MA:NA / CZE: NA,NE; EF:NA; MA:NA / DEU: NA,NO; EF:NA; MA:NA / DNM: NA,NE; EF:NA; MA:NA / ESP: IE,NA; EF:NA; MA:NA / EST: NO; EF:NA; MA:NA / FIN: NE,NO; EF:NA; MA:NA / FRK: NA; EF:NA; MA:NA / GBE: IE,NA,NE,NO; EF:NA; MA:NA; COMM / GRC: NE,NO; EF:NA; MA:NA / HUN: NA,NO; EF:NA; MA:NA / IRL: NE,NO; EF:NA; MA:NA / ITA: NA; EF:NA; MA:NA / LTU: NA,NE; EF:NA; MA:NA / LUX: NA,NE; EF:NA; MA:NA / LVA: NA; EF:NA; MA:NA / MLT: NA,NE; EF:NA; MA:NA / NLD: NE,NO; EF:NA; MA:NA / POL: NA; EF:NA; MA:NA / PRT: NE,NO; EF:NA; MA:NA / ROU: NA,NE;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29</xdr:row>
                <xdr:rowOff>6</xdr:rowOff>
              </xdr:from>
              <xdr:to>
                <xdr:col>66</xdr:col>
                <xdr:colOff>18</xdr:colOff>
                <xdr:row>30</xdr:row>
                <xdr:rowOff>9</xdr:rowOff>
              </xdr:to>
            </anchor>
          </commentPr>
        </mc:Choice>
        <mc:Fallback/>
      </mc:AlternateContent>
    </comment>
    <comment ref="C32"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30</xdr:row>
                <xdr:rowOff>8</xdr:rowOff>
              </xdr:from>
              <xdr:to>
                <xdr:col>59</xdr:col>
                <xdr:colOff>41</xdr:colOff>
                <xdr:row>31</xdr:row>
                <xdr:rowOff>9</xdr:rowOff>
              </xdr:to>
            </anchor>
          </commentPr>
        </mc:Choice>
        <mc:Fallback/>
      </mc:AlternateContent>
    </comment>
    <comment ref="C33" authorId="0">
      <text>
        <r>
          <rPr>
            <b val="true"/>
            <sz val="8"/>
            <color rgb="FF000000"/>
            <rFont val="Tahoma"/>
            <family val="2"/>
          </rPr>
          <t xml:space="preserve">AUT: 0,0551; EF:CS,D; MA:CS,D / BEL: NO; EF:NA; MA:NA / BGR: 1,89; EF:CS,D; MA:D / CYP: 0,2768; EF:D; MA:T1 / CZE: NO; EF:NA; MA:NA / DEU: NO; EF:NA; MA:NA / DNM: 0,0903; EF:D; MA:D / ESP: 20,60; EF:D; MA:CS,D; COMM / EST: 0,2496; EF:D; MA:T1 / FIN: 0,0081; EF:D; MA:D / FRK: 2,06; EF:D; MA:T2 / GBE: 10,56; EF:D; MA:T1 / GRC: 1,81; EF:D; MA:D / HUN: NA,NO; EF:NA; MA:NA / IRL: NO; EF:NA; MA:NA / ITA: 0,6770; EF:CS,D; MA:CS / LTU: NO; EF:NA; MA:NA / LUX: NO; EF:NA; MA:NA / LVA: NO; EF:NA; MA:NA / MLT: NA,NO; EF:NA; MA:NA / NLD: NO; EF:NA; MA:NA / POL: 0,7785; EF:CS; MA:D / PRT: 1,49; EF:D; MA:D / ROU: 5,33;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31</xdr:row>
                <xdr:rowOff>6</xdr:rowOff>
              </xdr:from>
              <xdr:to>
                <xdr:col>64</xdr:col>
                <xdr:colOff>37</xdr:colOff>
                <xdr:row>32</xdr:row>
                <xdr:rowOff>9</xdr:rowOff>
              </xdr:to>
            </anchor>
          </commentPr>
        </mc:Choice>
        <mc:Fallback/>
      </mc:AlternateContent>
    </comment>
    <comment ref="C34" authorId="0">
      <text>
        <r>
          <rPr>
            <b val="true"/>
            <sz val="8"/>
            <color rgb="FF000000"/>
            <rFont val="Tahoma"/>
            <family val="2"/>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3</xdr:col>
                <xdr:colOff>14</xdr:colOff>
                <xdr:row>32</xdr:row>
                <xdr:rowOff>6</xdr:rowOff>
              </xdr:from>
              <xdr:to>
                <xdr:col>6</xdr:col>
                <xdr:colOff>307</xdr:colOff>
                <xdr:row>33</xdr:row>
                <xdr:rowOff>9</xdr:rowOff>
              </xdr:to>
            </anchor>
          </commentPr>
        </mc:Choice>
        <mc:Fallback/>
      </mc:AlternateContent>
    </comment>
    <comment ref="C36" authorId="0">
      <text>
        <r>
          <rPr>
            <b val="true"/>
            <sz val="8"/>
            <color rgb="FF000000"/>
            <rFont val="Tahoma"/>
            <family val="2"/>
          </rPr>
          <t xml:space="preserve">AUT: 0,0073; EF:CS,D; MA:T1 / BEL: 0,0230; EF:CS; MA:CS,T2 / BGR: 0,0718; EF:D; MA:T1 / CYP: 0,0013; EF:D; MA:D / CZE: 3,55; EF:CS,D; MA:CS,T1 / DEU: 0,2488; EF:D; MA:T1 / DNM: NA,NO; EF:NA; MA:NA / ESP: 12,79; EF:D; MA:CS / EST: 0,0049; EF:D; MA:T2 / FIN: 0,0824; EF:D; MA:T2 / FRK: 36,87; EF:CS; MA:T2,T3 / GBE: 0,3479; EF:CS; MA:D / GRC: 0,2350; EF:D; MA:T1 / HUN: 1,17; EF:D; MA:T1 / IRL: 0,2843; EF:D; MA:D,T1 / ITA: 2,66; EF:D; MA:T1 / LTU: 0,0102; EF:D; MA:T1 / LUX: NO; EF:NA; MA:NA / LVA: 1,07; EF:CS,D; MA:T1,T2 / MLT: NO; EF:NA; MA:NA / NLD: 0,0217; EF:D; MA:CS / POL: 0,6141; EF:CS,D; MA:D,T2 / PRT: 15,04; EF:D; MA:D / ROU: 0,0003; EF:D; MA:T1 / SVK: 0,4270; EF:D; MA:T2 / SVN: 0,2186; EF:D; MA:D,T1 / SWE: 0,0658;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68</xdr:col>
                <xdr:colOff>7</xdr:colOff>
                <xdr:row>35</xdr:row>
                <xdr:rowOff>9</xdr:rowOff>
              </xdr:to>
            </anchor>
          </commentPr>
        </mc:Choice>
        <mc:Fallback/>
      </mc:AlternateContent>
    </comment>
    <comment ref="C38" authorId="0">
      <text>
        <r>
          <rPr>
            <b val="true"/>
            <sz val="8"/>
            <color rgb="FF000000"/>
            <rFont val="Tahoma"/>
            <family val="2"/>
          </rPr>
          <t xml:space="preserve">AUT: NO; EF:NA; MA:NA / BEL: NE,NO; EF:NA; MA:NA / BGR: NO; EF:NA; MA:NA / CYP: 0,0000 / CZE: NO; EF:NA; MA:NA / DEU: NO; EF:NA; MA:NA / DNM: 0,0001; EF:D; MA:T2 / ESP: NE,NO; EF:NA; MA:NA / EST: 0,0000; EF:D; MA:T1 / FIN: NE,NO; EF:NA; MA:NA / FRK: 9,15; EF:CS; MA:T2,T3 / GBE: 0,6215; EF:CS,D; MA:D,T1 / GRC: 0,5657; EF:D; MA:T1 / HUN: 0,0346; EF:D; MA:T1 / IRL: NO; EF:NA; MA:NA / ITA: 14,05; EF:CS; MA:T1 / LTU: 0,0848; EF:D; MA:T1 / LUX: NO; EF:NA; MA:NA / LVA: IE,NO; EF:NA; MA:NA / MLT: NO; EF:NA; MA:NA / NLD: NE; EF:NA; MA:NA / POL: 0,4139; EF:CS,D; MA:D,T1 / PRT: 0,0211; EF:D; MA:D / ROU: NO; EF:NA; MA:NA / SVK: NO; EF:NA; MA:NA / SVN: NA,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4</xdr:col>
                <xdr:colOff>14</xdr:colOff>
                <xdr:row>37</xdr:row>
                <xdr:rowOff>9</xdr:rowOff>
              </xdr:to>
            </anchor>
          </commentPr>
        </mc:Choice>
        <mc:Fallback/>
      </mc:AlternateContent>
    </comment>
    <comment ref="C39" authorId="0">
      <text>
        <r>
          <rPr>
            <b val="true"/>
            <sz val="8"/>
            <color rgb="FF000000"/>
            <rFont val="Tahoma"/>
            <family val="2"/>
          </rPr>
          <t xml:space="preserve">AUT: NO; EF:NA; MA:NA / BEL: NE,NO; EF:NA; MA:NA / BGR: NO; EF:NA; MA:NA / CYP: 0,0000 / CZE: NA,NO; EF:NA; MA:NA / DEU: NE,NO; EF:NA; MA:NA / DNM: NE,NO; EF:NA; MA:NA / ESP: NE,NO; EF:NA; MA:NA / EST: 0,0026; EF:CS; MA:T2 / FIN: 1,90; EF:CS,D; MA:T1,T2 / FRK: 0,3993; EF:CS; MA:T2,T3 / GBE: NE,NO; EF:NA; MA:NA / GRC: NE,NO; EF:NA; MA:NA / HUN: NE,NO; EF:NA; MA:NA / IRL: NE,NO; EF:NA; MA:NA / ITA: NO; EF:NA; MA:NA / LTU: NE,NO; EF:NA; MA:NA / LUX: NO; EF:NA; MA:NA / LVA: IE,NE,NO; EF:NA; MA:NA / MLT: NO; EF:NA; MA:NA / NLD: NE; EF:NA; MA:NA / POL: 102,5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64</xdr:col>
                <xdr:colOff>52</xdr:colOff>
                <xdr:row>38</xdr:row>
                <xdr:rowOff>9</xdr:rowOff>
              </xdr:to>
            </anchor>
          </commentPr>
        </mc:Choice>
        <mc:Fallback/>
      </mc:AlternateContent>
    </comment>
    <comment ref="C40" authorId="0">
      <text>
        <r>
          <rPr>
            <b val="true"/>
            <sz val="8"/>
            <color rgb="FF000000"/>
            <rFont val="Tahoma"/>
            <family val="2"/>
          </rPr>
          <t xml:space="preserve">AUT: NA,NO; EF:NA; MA:NA / BEL: NO; EF:NA; MA:NA / BGR: NO; EF:NA; MA:NA / CYP: 0,0000 / CZE: NA,NO; EF:NA; MA:NA / DEU: NE; EF:NA; MA:NA / DNM: NE,NO; EF:NA; MA:NA / ESP: NO; EF:NA; MA:NA / EST: NE; EF:NA; MA:NA / FIN: NA,NE; EF:NA; MA:NA / FRK: 1,63; EF:CS; MA:T2,T3 / GBE: 0,2969; EF:CS; MA:D / GRC: NO; EF:NA; MA:NA / HUN: NA,NO; EF:NA; MA:NA / IRL: NE,NO; EF:NA; MA:NA / ITA: NO; EF:NA; MA:NA / LTU: NE;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62</xdr:col>
                <xdr:colOff>10</xdr:colOff>
                <xdr:row>39</xdr:row>
                <xdr:rowOff>9</xdr:rowOff>
              </xdr:to>
            </anchor>
          </commentPr>
        </mc:Choice>
        <mc:Fallback/>
      </mc:AlternateContent>
    </comment>
    <comment ref="C41"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704;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2</xdr:col>
                <xdr:colOff>17</xdr:colOff>
                <xdr:row>40</xdr:row>
                <xdr:rowOff>9</xdr:rowOff>
              </xdr:to>
            </anchor>
          </commentPr>
        </mc:Choice>
        <mc:Fallback/>
      </mc:AlternateContent>
    </comment>
    <comment ref="C42" authorId="0">
      <text>
        <r>
          <rPr>
            <b val="true"/>
            <sz val="8"/>
            <color rgb="FF000000"/>
            <rFont val="Tahoma"/>
            <family val="2"/>
          </rPr>
          <t xml:space="preserve">AUT: NA; EF:NA; MA:NA / BEL: NO; EF:NA; MA:NA / BGR: NO; EF:NA; MA:NA / CYP: NE; EF:NA; MA:NA / CZE: NA,NE; EF:NA; MA:NA / DEU: NA,NE; EF:NA; MA:NA / DNM: NE; EF:NA; MA:NA / ESP: NA; EF:NA; MA:NA / EST: IE; EF:NA; MA:NA / FIN: NE; EF:NA; MA:NA / FRK: NA,NO; EF:NA; MA:NA / GBE: NE; EF:NA; MA:NA / GRC: NO; EF:NA; MA:NA / HUN: NA; EF:NA; MA:NA / IRL: NE; EF:NA; MA:NA / ITA: NA; EF:NA; MA:NA / LTU: NE; EF:NA; MA:NA / LUX: NE; EF:NA; MA:NA / LVA: NA,NE; EF:NA; MA:NA / MLT: NO; EF:NA; MA:NA / NLD: NE; EF:NA; MA:NA / POL: NA; EF:NA; MA:NA / PRT: I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61</xdr:col>
                <xdr:colOff>27</xdr:colOff>
                <xdr:row>41</xdr:row>
                <xdr:rowOff>9</xdr:rowOff>
              </xdr:to>
            </anchor>
          </commentPr>
        </mc:Choice>
        <mc:Fallback/>
      </mc:AlternateContent>
    </comment>
    <comment ref="C43" authorId="0">
      <text>
        <r>
          <rPr>
            <b val="true"/>
            <sz val="8"/>
            <color rgb="FF000000"/>
            <rFont val="Tahoma"/>
            <family val="2"/>
          </rPr>
          <t xml:space="preserve">AUT: 162,62; EF:CS,D; MA:CS,D,T2 / BEL: 134,12; EF:CR,CS,D; MA:CR,CS,T1 / BGR: 249,17; EF:CS,D; MA:D,T2 / CYP: 22,52; EF:D; MA:D / CZE: 120,66; EF:CS,D; MA:CS,T1,T2 / DEU: 1969,24; EF:CS,D; MA:CS,D,T2 / DNM: 75,14; EF:CS,D,OTH; MA:CS,T1,T2 / ESP: 301,19; EF:CR,CS,D; MA:CR,CS,D,T2 / EST: 13,90; EF:D; MA:T1,T2 / FIN: 183,42; EF:CS,D,OTH; MA:D,OTH,T2 / FRK: 467,08; EF:CS,PS; MA:T1,T2 / GBE: 2088,83; EF:CR,CS,D; MA:CS,T1,T2 / GRC: 247,75; EF:CS,D; MA:CS,D,T2 / HUN: 153,29; EF:CS,D; MA:CS,D,T2 / IRL: 60,31; EF:CS,D; MA:T1,T2 / ITA: 869,72; EF:CR,CS,D; MA:CS,D,T2 / LTU: 50,44; EF:D; MA:T1,T2 / LUX: 3,56; EF:CS,D; MA:T1,T2 / LVA: 22,83; EF:CS,D; MA:D,T2 / MLT: 1,32; EF:CS,M; MA:CS,D,M / NLD: 591,49; EF:CS; MA:T2 / POL: 448,30; EF:CS,D; MA:CS,D,OTH / PRT: 271,67; EF:CR,CS,D; MA:D,T2 / ROU: 186,22; EF:CS,D; MA:D,T2 / SVK: 43,14; EF:CS,D; MA:T1,T2 / SVN: 22,57; EF:CS,D; MA:T1,T2 / SWE: 152,84; EF:CS,D,PS; MA:CS,T1,T2 /</t>
        </r>
      </text>
      <mc:AlternateContent>
        <mc:Choice Requires="v2">
          <commentPr autoFill="true" autoScale="false" colHidden="false" locked="false" rowHidden="false" textHAlign="justify" textVAlign="top">
            <anchor moveWithCells="false" sizeWithCells="false">
              <xdr:from>
                <xdr:col>3</xdr:col>
                <xdr:colOff>14</xdr:colOff>
                <xdr:row>41</xdr:row>
                <xdr:rowOff>8</xdr:rowOff>
              </xdr:from>
              <xdr:to>
                <xdr:col>86</xdr:col>
                <xdr:colOff>40</xdr:colOff>
                <xdr:row>42</xdr:row>
                <xdr:rowOff>9</xdr:rowOff>
              </xdr:to>
            </anchor>
          </commentPr>
        </mc:Choice>
        <mc:Fallback/>
      </mc:AlternateContent>
    </comment>
    <comment ref="C44" authorId="0">
      <text>
        <r>
          <rPr>
            <b val="true"/>
            <sz val="8"/>
            <color rgb="FF000000"/>
            <rFont val="Tahoma"/>
            <family val="2"/>
          </rPr>
          <t xml:space="preserve">AUT: 157,23; EF:CS,D; MA:T2 / BEL: 123,94; EF:CS; MA:CS / BGR: 159,51; EF:CS,D; MA:T2 / CYP: 21,61; EF:D; MA:D / CZE: 82,79; EF:CS,D; MA:T2 / DEU: 1883,00; EF:CS,D; MA:T2 / DNM: 70,44; EF:CS,D; MA:CS,T2 / ESP: 261,90; EF:CR,CS,D; MA:CS,T2 / EST: 9,10; EF:D; MA:T2 / FIN: 175,38; EF:CS,D; MA:T2 / FRK: 422,67; EF:CS; MA:T2 / GBE: 2002,64; EF:CS; MA:T2 / GRC: 109,28; EF:CS,D; MA:T2 / HUN: 112,00; EF:D; MA:T2 / IRL: 59,61; EF:CS,D; MA:T2 / ITA: 768,40; EF:CS; MA:T2 / LTU: 42,15; EF:D; MA:T2 / LUX: 3,28; EF:D; MA:T2 / LVA: 16,29; EF:CS,D; MA:T2 / MLT: 0,7518; EF:M; MA:M / NLD: 572,33; EF:CS; MA:T2 / POL: 358,91; EF:D; MA:OTH / PRT: 151,05; EF:CS,D; MA:T2 / ROU: 63,18; EF:CS,D; MA:T2 / SVK: 23,45; EF:CS; MA:T2 / SVN: 16,69; EF:CS,D; MA:T2 / SWE: 138,95; EF:CS,D; MA:T2 /</t>
        </r>
      </text>
      <mc:AlternateContent>
        <mc:Choice Requires="v2">
          <commentPr autoFill="true" autoScale="false" colHidden="false" locked="false" rowHidden="false" textHAlign="justify" textVAlign="top">
            <anchor moveWithCells="false" sizeWithCells="false">
              <xdr:from>
                <xdr:col>3</xdr:col>
                <xdr:colOff>14</xdr:colOff>
                <xdr:row>42</xdr:row>
                <xdr:rowOff>6</xdr:rowOff>
              </xdr:from>
              <xdr:to>
                <xdr:col>71</xdr:col>
                <xdr:colOff>23</xdr:colOff>
                <xdr:row>43</xdr:row>
                <xdr:rowOff>9</xdr:rowOff>
              </xdr:to>
            </anchor>
          </commentPr>
        </mc:Choice>
        <mc:Fallback/>
      </mc:AlternateContent>
    </comment>
    <comment ref="C45" authorId="0">
      <text>
        <r>
          <rPr>
            <b val="true"/>
            <sz val="8"/>
            <color rgb="FF000000"/>
            <rFont val="Tahoma"/>
            <family val="2"/>
          </rPr>
          <t xml:space="preserve">AUT: 4,84; EF:CS,D; MA:D / BEL: 10,07; EF:CR,D; MA:CR,T1 / BGR: 89,65; EF:CS,D; MA:D / CYP: 0,9128; EF:D; MA:D / CZE: 37,88; EF:CS,D; MA:CS,T1,T2 / DEU: 81,34; EF:CS,D; MA:CS,D / DNM: 3,16; EF:CS; MA:CS / ESP: 27,22; EF:CR,CS,D; MA:D / EST: 4,77; EF:D; MA:T1 / FIN: 6,89; EF:CS,D; MA:D / FRK: 42,28; EF:CS; MA:T1 / GBE: 79,84; EF:CS,D; MA:CS,T1 / GRC: 138,47; EF:CS,D; MA:CS,D / HUN: 41,30; EF:CS,D; MA:CS,D / IRL: 0,7053; EF:D; MA:T1 / ITA: 98,63; EF:D; MA:D / LTU: 8,29; EF:D; MA:T1 / LUX: 0,2848; EF:CS; MA:T1 / LVA: 6,53; EF:D; MA:D,T2 / MLT: 0,5619; EF:CS; MA:D / NLD: 18,39; EF:CS; MA:T2 / POL: 89,39; EF:CS,D; MA:CS,D / PRT: 120,61; EF:CS,D; MA:D / ROU: 123,04; EF:CS,D; MA:D / SVK: 19,62; EF:CS; MA:T1 / SVN: 5,88; EF:CS,D; MA:T1 / SWE: 13,89; EF:CS,D; MA:CS,T1 /</t>
        </r>
      </text>
      <mc:AlternateContent>
        <mc:Choice Requires="v2">
          <commentPr autoFill="true" autoScale="false" colHidden="false" locked="false" rowHidden="false" textHAlign="justify" textVAlign="top">
            <anchor moveWithCells="false" sizeWithCells="false">
              <xdr:from>
                <xdr:col>3</xdr:col>
                <xdr:colOff>14</xdr:colOff>
                <xdr:row>43</xdr:row>
                <xdr:rowOff>6</xdr:rowOff>
              </xdr:from>
              <xdr:to>
                <xdr:col>70</xdr:col>
                <xdr:colOff>38</xdr:colOff>
                <xdr:row>44</xdr:row>
                <xdr:rowOff>9</xdr:rowOff>
              </xdr:to>
            </anchor>
          </commentPr>
        </mc:Choice>
        <mc:Fallback/>
      </mc:AlternateContent>
    </comment>
    <comment ref="C46" authorId="0">
      <text>
        <r>
          <rPr>
            <b val="true"/>
            <sz val="8"/>
            <color rgb="FF000000"/>
            <rFont val="Tahoma"/>
            <family val="2"/>
          </rPr>
          <t xml:space="preserve">AUT: 0,0031; EF:CS; MA:D / BEL: NA; EF:NA; MA:NA / BGR: NO; EF:NA; MA:NA / CYP: NA; EF:NA; MA:NA / CZE: 0,0000; EF:D; MA:T1 / DEU: NO; EF:NA; MA:NA / DNM: 0,0005; EF:OTH; MA:T1 / ESP: 0,0083; EF:CR,CS; MA:CR / EST: NO; EF:NA; MA:NA; COMM / FIN: IE; EF:NA; MA:NA / FRK: 0,8737; EF:CS,PS; MA:T1 / GBE: 6,35; EF:CR,CS,D; MA:T2 / GRC: 0,0002; EF:CS; MA:D / HUN: NA; EF:NA; MA:NA / IRL: 0,0003; EF:D; MA:T1 / ITA: 2,68; EF:CR,CS,D; MA:CS,D / LTU: NA; EF:NA; MA:NA / LUX: IE; EF:NA; MA:NA / LVA: NO; EF:NA; MA:NA / MLT: 0,0017; EF:CS; MA:CS / NLD: IE; EF:NA; MA:NA / POL: NA; EF:NA; MA:NA / PRT: 0,0019; EF:CR; MA:D / ROU: NE,NO; EF:NA; MA:NA / SVK: NO; EF:NA; MA:NA / SVN: NA,NO; EF:NA; MA:NA / SWE: 0,0003; EF:PS; MA:T2 /</t>
        </r>
      </text>
      <mc:AlternateContent>
        <mc:Choice Requires="v2">
          <commentPr autoFill="true" autoScale="false" colHidden="false" locked="false" rowHidden="false" textHAlign="justify" textVAlign="top">
            <anchor moveWithCells="false" sizeWithCells="false">
              <xdr:from>
                <xdr:col>3</xdr:col>
                <xdr:colOff>14</xdr:colOff>
                <xdr:row>44</xdr:row>
                <xdr:rowOff>6</xdr:rowOff>
              </xdr:from>
              <xdr:to>
                <xdr:col>66</xdr:col>
                <xdr:colOff>20</xdr:colOff>
                <xdr:row>45</xdr:row>
                <xdr:rowOff>9</xdr:rowOff>
              </xdr:to>
            </anchor>
          </commentPr>
        </mc:Choice>
        <mc:Fallback/>
      </mc:AlternateContent>
    </comment>
    <comment ref="C47" authorId="0">
      <text>
        <r>
          <rPr>
            <b val="true"/>
            <sz val="8"/>
            <color rgb="FF000000"/>
            <rFont val="Tahoma"/>
            <family val="2"/>
          </rPr>
          <t xml:space="preserve">AUT: 0.54352475; EF:CS; MA:CRDEU: 4.9008527199999996; EF:CS; MA:CSNLD: 0.77280000000000004; EF:CS; MA:T2BEL: 0.33120240000000001</t>
        </r>
      </text>
      <mc:AlternateContent>
        <mc:Choice Requires="v2">
          <commentPr autoFill="true" autoScale="false" colHidden="false" locked="false" rowHidden="false" textHAlign="justify" textVAlign="top">
            <anchor moveWithCells="false" sizeWithCells="false">
              <xdr:from>
                <xdr:col>3</xdr:col>
                <xdr:colOff>14</xdr:colOff>
                <xdr:row>45</xdr:row>
                <xdr:rowOff>6</xdr:rowOff>
              </xdr:from>
              <xdr:to>
                <xdr:col>9</xdr:col>
                <xdr:colOff>54</xdr:colOff>
                <xdr:row>46</xdr:row>
                <xdr:rowOff>9</xdr:rowOff>
              </xdr:to>
            </anchor>
          </commentPr>
        </mc:Choice>
        <mc:Fallback/>
      </mc:AlternateContent>
    </comment>
    <comment ref="C48"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3</xdr:col>
                <xdr:colOff>14</xdr:colOff>
                <xdr:row>46</xdr:row>
                <xdr:rowOff>7</xdr:rowOff>
              </xdr:from>
              <xdr:to>
                <xdr:col>6</xdr:col>
                <xdr:colOff>269</xdr:colOff>
                <xdr:row>47</xdr:row>
                <xdr:rowOff>9</xdr:rowOff>
              </xdr:to>
            </anchor>
          </commentPr>
        </mc:Choice>
        <mc:Fallback/>
      </mc:AlternateContent>
    </comment>
    <comment ref="C51" authorId="0">
      <text>
        <r>
          <rPr>
            <b val="true"/>
            <sz val="8"/>
            <color rgb="FF000000"/>
            <rFont val="Tahoma"/>
            <family val="2"/>
          </rPr>
          <t xml:space="preserve">AUT: 0,0172 / BEL: 0,1102 / BGR: 0,1176 / CYP: 0,0178 / CZE: 0,0734 / DEU: 0,6403 / DNM: 0,0859 / ESP: 0,6403 / EST: 0,0405 / FIN: 0,1535 / FRK: 0,3101 / GBE: 0,4037 / GRC: 0,6235 / HUN: 0,0266 / IRL: 0,0220 / ITA: 0,3898 / LTU: 0,0354 / LUX: 0,0029 / LVA: 0,0307 / MLT: 0,0286 / NLD: 1,10 / POL: 0,0496 / PRT: 0,1483 / ROU: 0,0039 / SVK: 0,0055 / SVN: 0,0003 / SWE: 0,0254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32</xdr:col>
                <xdr:colOff>57</xdr:colOff>
                <xdr:row>50</xdr:row>
                <xdr:rowOff>9</xdr:rowOff>
              </xdr:to>
            </anchor>
          </commentPr>
        </mc:Choice>
        <mc:Fallback/>
      </mc:AlternateContent>
    </comment>
    <comment ref="C52" authorId="0">
      <text>
        <r>
          <rPr>
            <b val="true"/>
            <sz val="8"/>
            <color rgb="FF000000"/>
            <rFont val="Tahoma"/>
            <family val="2"/>
          </rPr>
          <t xml:space="preserve">AUT: 0,0155 / BEL: 0,0577 / BGR: 0,0033 / CYP: 0,0062 / CZE: 0,0734 / DEU: 0,0424; EF:CS; MA:T2; COMM / DNM: 0,0290 / ESP: 0,0450 / EST: 0,0012 / FIN: 0,0236 / FRK: 0,1790 / GBE: 0,2671 / GRC: 0,0079 / HUN: 0,0266 / IRL: 0,0120 / ITA: 0,0472 / LTU: 0,0033 / LUX: 0,0029 / LVA: 0,0021 / MLT: 0,0014 / NLD: 0,2304 / POL: 0,0045 / PRT: 0,1260 / ROU: 0,0039 / SVK: 0,0010 / SVN: 0,0003 / SWE: 0,0076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35</xdr:col>
                <xdr:colOff>18</xdr:colOff>
                <xdr:row>51</xdr:row>
                <xdr:rowOff>9</xdr:rowOff>
              </xdr:to>
            </anchor>
          </commentPr>
        </mc:Choice>
        <mc:Fallback/>
      </mc:AlternateContent>
    </comment>
    <comment ref="C53" authorId="0">
      <text>
        <r>
          <rPr>
            <b val="true"/>
            <sz val="8"/>
            <color rgb="FF000000"/>
            <rFont val="Tahoma"/>
            <family val="2"/>
          </rPr>
          <t xml:space="preserve">AUT: 0,0017 / BEL: 0,0525 / BGR: 0,1144 / CYP: 0,0116 / CZE: NA,NO; EF:NA; MA:NA / DEU: 0,5978; COMM / DNM: 0,0569 / ESP: 0,5953 / EST: 0,0393 / FIN: 0,1299 / FRK: 0,1311 / GBE: 0,1366 / GRC: 0,6156 / HUN: NA; EF:NA; MA:NA / IRL: 0,0100 / ITA: 0,3426 / LTU: 0,0321 / LUX: 0,0000 / LVA: 0,0286 / MLT: 0,0272 / NLD: 0,8743 / POL: 0,0451 / PRT: 0,0223 / ROU: IE,NA,NO; EF:NA; MA:NA / SVK: 0,0045 / SVN: NA; EF:NA; MA:NA / SWE: 0,0179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38</xdr:col>
                <xdr:colOff>45</xdr:colOff>
                <xdr:row>52</xdr:row>
                <xdr:rowOff>9</xdr:rowOff>
              </xdr:to>
            </anchor>
          </commentPr>
        </mc:Choice>
        <mc:Fallback/>
      </mc:AlternateContent>
    </comment>
    <comment ref="C5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0</xdr:col>
                <xdr:colOff>48</xdr:colOff>
                <xdr:row>53</xdr:row>
                <xdr:rowOff>9</xdr:rowOff>
              </xdr:to>
            </anchor>
          </commentPr>
        </mc:Choice>
        <mc:Fallback/>
      </mc:AlternateContent>
    </comment>
    <comment ref="D10" authorId="0">
      <text>
        <r>
          <rPr>
            <b val="true"/>
            <sz val="8"/>
            <color rgb="FF000000"/>
            <rFont val="Tahoma"/>
            <family val="2"/>
          </rPr>
          <t xml:space="preserve">AUT: 0,1712; EF:CS; MA:T2 / BEL: 0,6550; EF:CS,D; MA:CS,T1 / BGR: 0,3410; EF:D; MA:T1 / CYP: 0,0144; EF:D; MA:D / CZE: 0,8062; EF:D; MA:T1 / DEU: 13,88; EF:CS; MA:T2 / DNM: 0,3535; EF:CS,D; MA:CR / ESP: 0,9917; EF:CR,D,OTH; MA:T2 / EST: 0,0576; EF:CS,D; MA:T1,T2 / FIN: 0,4251; EF:CS; MA:T3 / FRK: 2,32; EF:CS; MA:T2,T3 / GBE: 6,64; EF:CS,D; MA:OTH,T1,T2 / GRC: 0,4795; EF:D; MA:T2 / HUN: 0,2362; EF:CR,CS,D; MA:T1,T2 / IRL: 0,2455; EF:D; MA:T1,T2 / ITA: 1,58; EF:CR,D; MA:T3 / LTU: 0,0865; EF:CS,D; MA:T1,T2 / LUX: 0,0050; EF:D; MA:T1 / LVA: 0,0418; EF:D; MA:T1 / MLT: 0,0167; EF:D; MA:D,T1 / NLD: 0,4182; EF:CS,D; MA:T1,T2 / POL: 3,39; EF:D; MA:T1 / PRT: 0,2035; EF:CR,D; MA:T2 / ROU: 0,5686; EF:D; MA:T1 / SVK: 0,1810; EF:D,PS; MA:T1,T1a / SVN: 0,0722; EF:D; MA:T1 / SWE: 1,14; EF:CS; MA:T2 /</t>
        </r>
      </text>
      <mc:AlternateContent>
        <mc:Choice Requires="v2">
          <commentPr autoFill="true" autoScale="false" colHidden="false" locked="false" rowHidden="false" textHAlign="justify" textVAlign="top">
            <anchor moveWithCells="false" sizeWithCells="false">
              <xdr:from>
                <xdr:col>4</xdr:col>
                <xdr:colOff>14</xdr:colOff>
                <xdr:row>8</xdr:row>
                <xdr:rowOff>6</xdr:rowOff>
              </xdr:from>
              <xdr:to>
                <xdr:col>75</xdr:col>
                <xdr:colOff>6</xdr:colOff>
                <xdr:row>9</xdr:row>
                <xdr:rowOff>9</xdr:rowOff>
              </xdr:to>
            </anchor>
          </commentPr>
        </mc:Choice>
        <mc:Fallback/>
      </mc:AlternateContent>
    </comment>
    <comment ref="D11" authorId="0">
      <text>
        <r>
          <rPr>
            <b val="true"/>
            <sz val="8"/>
            <color rgb="FF000000"/>
            <rFont val="Tahoma"/>
            <family val="2"/>
          </rPr>
          <t xml:space="preserve">AUT: 0,2842; EF:CS; MA:T2,T3 / BEL: 0,3322; EF:D,PS; MA:T1 / BGR: 0,1232; EF:D; MA:T1 / CYP: 0,0117; EF:D; MA:D / CZE: 0,6453; EF:D; MA:T1 / DEU: 3,78; EF:CS; MA:CS / DNM: 0,1896; EF:CR,D; MA:CR / ESP: 1,40; EF:CR,D,OTH; MA:T2,T3 / EST: 0,0196; EF:CS,D; MA:T1,T2 / FIN: 0,5156; EF:CS,D; MA:M,T3 / FRK: 2,80; EF:CS; MA:T2,T3 / GBE: 5,13; EF:CR,CS,D; MA:T1,T2,T3 / GRC: 0,1474; EF:D; MA:T2 / HUN: 0,0610; EF:D; MA:T1,T2 / IRL: 0,0422; EF:D; MA:T1 / ITA: 4,89; EF:CR,D; MA:T2 / LTU: 0,0359; EF:CS,D; MA:T1,T2 / LUX: 0,0503; EF:D; MA:T1 / LVA: 0,0178; EF:D; MA:T1 / MLT: 0,0005; EF:D; MA:D,T1 / NLD: 0,1030; EF:CS,D; MA:T1 / POL: 0,4757; EF:D; MA:T1 / PRT: 0,2217; EF:CR,D; MA:T2 / ROU: 0,1625; EF:D; MA:T1 / SVK: 0,1384; EF:D; MA:T1 / SVN: 0,0702; EF:D; MA:T1 / SWE: 1,67; EF:CS; MA:T1,T2 /</t>
        </r>
      </text>
      <mc:AlternateContent>
        <mc:Choice Requires="v2">
          <commentPr autoFill="true" autoScale="false" colHidden="false" locked="false" rowHidden="false" textHAlign="justify" textVAlign="top">
            <anchor moveWithCells="false" sizeWithCells="false">
              <xdr:from>
                <xdr:col>4</xdr:col>
                <xdr:colOff>14</xdr:colOff>
                <xdr:row>9</xdr:row>
                <xdr:rowOff>6</xdr:rowOff>
              </xdr:from>
              <xdr:to>
                <xdr:col>74</xdr:col>
                <xdr:colOff>14</xdr:colOff>
                <xdr:row>10</xdr:row>
                <xdr:rowOff>9</xdr:rowOff>
              </xdr:to>
            </anchor>
          </commentPr>
        </mc:Choice>
        <mc:Fallback/>
      </mc:AlternateContent>
    </comment>
    <comment ref="D12" authorId="0">
      <text>
        <r>
          <rPr>
            <b val="true"/>
            <sz val="8"/>
            <color rgb="FF000000"/>
            <rFont val="Tahoma"/>
            <family val="2"/>
          </rPr>
          <t xml:space="preserve">AUT: 0,7331; EF:CR,CS; MA:CS,M,T1,T2 / BEL: 0,8869; EF:CR,CS,D; MA:M,T1,T2 / BGR: 0,2302; EF:CR,D; MA:CR,T1 / CYP: 0,0098; EF:D; MA:T1 / CZE: 0,4205; EF:D; MA:T1 / DEU: 4,23; EF:CS,M; MA:CS,T1,T2,T3 / DNM: 0,3747; EF:OTH; MA:OTH / ESP: 1,77; EF:CR,D,OTH; MA:CR,CS,T1,T2,T3 / EST: 0,0691; EF:CS,D; MA:T1,T2,T3 / FIN: 0,5556; EF:CS,D; MA:M,T3 / FRK: 3,23; EF:CS; MA:T1,T2,T3 / GBE: 3,96; EF:CR,D; MA:T2,T3 / GRC: 1,07; EF:CR,D,M; MA:CR,M,T1,T2 / HUN: 0,2948; EF:CS,D; MA:T1,T1c,T2 / IRL: 0,2170; EF:CR,D,M; MA:T1,T2,T3 / ITA: 3,41; EF:CR,CS; MA:D,M,T1,T2 / LTU: 0,1918; EF:CR,D; MA:T1,T3 / LUX: 0,1299; EF:D; MA:T1,T3 / LVA: 0,2641; EF:CR,CS,D,M; MA:M,T1 / MLT: 0,0175; EF:D; MA:D,T1 / NLD: 0,4324; EF:CS,D; MA:CS,T2 / POL: 0,6627; EF:D; MA:T1,T2 / PRT: 0,2862; EF:CR,D; MA:CR,T1,T2,T3 / ROU: 0,0884; EF:D; MA:T1 / SVK: 0,2775; EF:D; MA:CS,M,T1,T2 / SVN: 0,1260; EF:D,M; MA:M,T1 / SWE: 0,6877; EF:CS,D,M; MA:M,T1,T2 /</t>
        </r>
      </text>
      <mc:AlternateContent>
        <mc:Choice Requires="v2">
          <commentPr autoFill="true" autoScale="false" colHidden="false" locked="false" rowHidden="false" textHAlign="justify" textVAlign="top">
            <anchor moveWithCells="false" sizeWithCells="false">
              <xdr:from>
                <xdr:col>4</xdr:col>
                <xdr:colOff>14</xdr:colOff>
                <xdr:row>10</xdr:row>
                <xdr:rowOff>6</xdr:rowOff>
              </xdr:from>
              <xdr:to>
                <xdr:col>87</xdr:col>
                <xdr:colOff>53</xdr:colOff>
                <xdr:row>11</xdr:row>
                <xdr:rowOff>9</xdr:rowOff>
              </xdr:to>
            </anchor>
          </commentPr>
        </mc:Choice>
        <mc:Fallback/>
      </mc:AlternateContent>
    </comment>
    <comment ref="D13" authorId="0">
      <text>
        <r>
          <rPr>
            <b val="true"/>
            <sz val="8"/>
            <color rgb="FF000000"/>
            <rFont val="Tahoma"/>
            <family val="2"/>
          </rPr>
          <t xml:space="preserve">AUT: 0,8085; EF:CS; MA:T2,T3 / BEL: 0,3480; EF:D; MA:T1 / BGR: 0,0761; EF:D; MA:T1 / CYP: 0,0017; EF:D; MA:T1 / CZE: 0,3243; EF:D; MA:T1 / DEU: 2,81; EF:CS; MA:T2 / DNM: 0,2383; EF:D; MA:CR / ESP: 1,07; EF:CR,D,OTH; MA:T2,T3 / EST: 0,1933; EF:CS,D; MA:T1,T2 / FIN: 0,2693; EF:CS,D; MA:M,T1,T3 / FRK: 4,78; EF:CS; MA:T2 / GBE: 3,21; EF:CS,D; MA:T1,T2 / GRC: 1,27; EF:D; MA:T2 / HUN: 0,2595; EF:D; MA:T1 / IRL: 0,3561; EF:D; MA:T1 / ITA: 4,96; EF:CR; MA:T2 / LTU: 0,1029; EF:CS,D; MA:T1,T2 / LUX: 0,0170; EF:D; MA:T1 / LVA: 0,1787; EF:D; MA:T1 / MLT: 0,0006; EF:D; MA:D,T1 / NLD: 0,1497; EF:D; MA:T1 / POL: 1,24; EF:D; MA:T1 / PRT: 0,7896; EF:CR,D; MA:T2 / ROU: 0,1424; EF:D; MA:T1 / SVK: 0,1221; EF:D; MA:T1,T2 / SVN: 0,2049; EF:D; MA:T1 / SWE: 0,9187; EF:CS; MA:T1,T2 /</t>
        </r>
      </text>
      <mc:AlternateContent>
        <mc:Choice Requires="v2">
          <commentPr autoFill="true" autoScale="false" colHidden="false" locked="false" rowHidden="false" textHAlign="justify" textVAlign="top">
            <anchor moveWithCells="false" sizeWithCells="false">
              <xdr:from>
                <xdr:col>4</xdr:col>
                <xdr:colOff>11</xdr:colOff>
                <xdr:row>11</xdr:row>
                <xdr:rowOff>6</xdr:rowOff>
              </xdr:from>
              <xdr:to>
                <xdr:col>72</xdr:col>
                <xdr:colOff>17</xdr:colOff>
                <xdr:row>12</xdr:row>
                <xdr:rowOff>9</xdr:rowOff>
              </xdr:to>
            </anchor>
          </commentPr>
        </mc:Choice>
        <mc:Fallback/>
      </mc:AlternateContent>
    </comment>
    <comment ref="D14" authorId="0">
      <text>
        <r>
          <rPr>
            <b val="true"/>
            <sz val="8"/>
            <color rgb="FF000000"/>
            <rFont val="Tahoma"/>
            <family val="2"/>
          </rPr>
          <t xml:space="preserve">AUT: 0,0029; EF:CS; MA:CS,M / BEL: 0,0055; EF:CR,D; MA:T1 / BGR: 0,0008; EF:D; MA:T1 / CYP: 0,0005; EF:D; MA:D / CZE: 0,0550; EF:D; MA:T1 / DEU: 0,1713; EF:CS,D; MA:CS,T1 / DNM: 0,0081; EF:OTH; MA:OTH / ESP: IE,NA; EF:NA; MA:NA / EST: 0,0030; EF:D; MA:T1 / FIN: 1,36; EF:CS,D; MA:CS,D,T1 / FRK: NO; EF:NA; MA:NA / GBE: 0,1266; EF:D; MA:T2 / GRC: IE,NO; EF:NA; MA:NA / HUN: NO; EF:NA; MA:NA / IRL: NO; EF:NA; MA:NA / ITA: 0,2356; EF:CR; MA:T2 / LTU: IE,NE,NO; EF:NA; MA:NA / LUX: 0,0091; EF:D; MA:T1 / LVA: NO; EF:NA; MA:NA / MLT: NA; EF:NA; MA:NA / NLD: 0,0305; EF:CS; MA:T2 / POL: IE,NO; EF:NA; MA:NA / PRT: 0,0031; EF:D; MA:T1 / ROU: 0,0528; EF:D; MA:T1 / SVK: 0,0067; EF:D; MA:T1,T2 / SVN: 0,0002; EF:D; MA:T1 / SWE: 0,0631; EF:CS; MA:T1 /</t>
        </r>
      </text>
      <mc:AlternateContent>
        <mc:Choice Requires="v2">
          <commentPr autoFill="true" autoScale="false" colHidden="false" locked="false" rowHidden="false" textHAlign="justify" textVAlign="top">
            <anchor moveWithCells="false" sizeWithCells="false">
              <xdr:from>
                <xdr:col>4</xdr:col>
                <xdr:colOff>14</xdr:colOff>
                <xdr:row>12</xdr:row>
                <xdr:rowOff>6</xdr:rowOff>
              </xdr:from>
              <xdr:to>
                <xdr:col>70</xdr:col>
                <xdr:colOff>0</xdr:colOff>
                <xdr:row>13</xdr:row>
                <xdr:rowOff>9</xdr:rowOff>
              </xdr:to>
            </anchor>
          </commentPr>
        </mc:Choice>
        <mc:Fallback/>
      </mc:AlternateContent>
    </comment>
    <comment ref="D15" authorId="0">
      <text>
        <r>
          <rPr>
            <b val="true"/>
            <sz val="8"/>
            <color rgb="FF000000"/>
            <rFont val="Tahoma"/>
            <family val="2"/>
          </rPr>
          <t xml:space="preserve">AUT: IE,NA; EF:NA; MA:NA / BEL: IE,NA,NO; EF:NA; MA:NA / BGR: 0,0000; EF:D; MA:T1 / CYP: NA,NE,NO; EF:NA; MA:NA / CZE: 0,0000; EF:D; MA:T1 / DEU: 0,0033; EF:D; MA:T1 / DNM: 0,0051; EF:CR; MA:CR / ESP: 0,0001; EF:CR,D; MA:CR,T1 / EST: NO; EF:NA; MA:NA / FIN: 0,0023; EF:CS; MA:CS / FRK: 0,1112; EF:CS; MA:T1,T2,T3 / GBE: 0,1380; EF:CS,OTH,PS; MA:T2,T3 / GRC: 0,0006; EF:D; MA:T1 / HUN: 0,0017; EF:D; MA:D / IRL: NO; EF:NA; MA:NA / ITA: 0,0387; EF:D; MA:T1 / LTU: 0,0000; EF:D; MA:T1 / LUX: NA,NO; EF:NA; MA:NA / LVA: NA,NO; EF:NA; MA:NA / MLT: NA,NO; EF:NA; MA:NA / NLD: IE,NA,NO; EF:NA; MA:NA / POL: 0,0003; EF:D; MA:T1 / PRT: 0,0072; EF:D; MA:D / ROU: 0,0100; EF:D; MA:T1 / SVK: 0,0000; EF:CS; MA:T1 / SVN: NA,NO; EF:NA; MA:NA / SWE: 0,0034; EF:CS; MA:T1,T2 /</t>
        </r>
      </text>
      <mc:AlternateContent>
        <mc:Choice Requires="v2">
          <commentPr autoFill="true" autoScale="false" colHidden="false" locked="false" rowHidden="false" textHAlign="justify" textVAlign="top">
            <anchor moveWithCells="false" sizeWithCells="false">
              <xdr:from>
                <xdr:col>4</xdr:col>
                <xdr:colOff>11</xdr:colOff>
                <xdr:row>13</xdr:row>
                <xdr:rowOff>6</xdr:rowOff>
              </xdr:from>
              <xdr:to>
                <xdr:col>71</xdr:col>
                <xdr:colOff>58</xdr:colOff>
                <xdr:row>14</xdr:row>
                <xdr:rowOff>9</xdr:rowOff>
              </xdr:to>
            </anchor>
          </commentPr>
        </mc:Choice>
        <mc:Fallback/>
      </mc:AlternateContent>
    </comment>
    <comment ref="D16" authorId="0">
      <text>
        <r>
          <rPr>
            <b val="true"/>
            <sz val="8"/>
            <color rgb="FF000000"/>
            <rFont val="Tahoma"/>
            <family val="2"/>
          </rPr>
          <t xml:space="preserve">AUT: IE,NA; EF:NA; MA:NA / BEL: NO; EF:NA; MA:NA / BGR: NA; EF:NA; MA:NA / CYP: NA,NO; EF:NA; MA:NA / CZE: NA,NO; EF:NA; MA:NA / DEU: NA,NO; EF:NA; MA:NA / DNM: NA,NO; EF:NA; MA:NA / ESP: NA,NE; EF:NA; MA:NA / EST: NO; EF:NA; MA:NA / FIN: NO; EF:NA; MA:NA / FRK: NA,NO; EF:NA; MA:NA / GBE: 0,0027; EF:OTH; MA:T3 / GRC: NA,NO; EF:NA; MA:NA / HUN: NA,NO; EF:NA; MA:NA / IRL: NO; EF:NA; MA:NA / ITA: NA; EF:NA; MA:NA / LTU: NO; EF:NA; MA:NA / LUX: NO; EF:NA; MA:NA / LVA: NO; EF:NA; MA:NA / MLT: NA,NO; EF:NA; MA:NA / NLD: NA,NO; EF:NA; MA:NA / POL: NA; EF:NA; MA:NA / PRT: NO; EF:NA; MA:NA / ROU: NA; EF:NA; MA:NA / SVK: NA,NO; EF:NA; MA:NA / SVN: NA,NO; EF:NA; MA:NA / SWE: 0,0002; EF:CS; MA:T2 /</t>
        </r>
      </text>
      <mc:AlternateContent>
        <mc:Choice Requires="v2">
          <commentPr autoFill="true" autoScale="false" colHidden="false" locked="false" rowHidden="false" textHAlign="justify" textVAlign="top">
            <anchor moveWithCells="false" sizeWithCells="false">
              <xdr:from>
                <xdr:col>4</xdr:col>
                <xdr:colOff>14</xdr:colOff>
                <xdr:row>14</xdr:row>
                <xdr:rowOff>6</xdr:rowOff>
              </xdr:from>
              <xdr:to>
                <xdr:col>66</xdr:col>
                <xdr:colOff>5</xdr:colOff>
                <xdr:row>15</xdr:row>
                <xdr:rowOff>9</xdr:rowOff>
              </xdr:to>
            </anchor>
          </commentPr>
        </mc:Choice>
        <mc:Fallback/>
      </mc:AlternateContent>
    </comment>
    <comment ref="D17" authorId="0">
      <text>
        <r>
          <rPr>
            <b val="true"/>
            <sz val="8"/>
            <color rgb="FF000000"/>
            <rFont val="Tahoma"/>
            <family val="2"/>
          </rPr>
          <t xml:space="preserve">AUT: IE,NA; EF:NA; MA:NA / BEL: IE,NA,NO; EF:NA; MA:NA / BGR: 0,0000; EF:D; MA:T1 / CYP: NA,NE,NO; EF:NA; MA:NA / CZE: 0,0000; EF:D; MA:T1 / DEU: 0,0033; EF:D; MA:T1 / DNM: 0,0051; EF:CR; MA:CR / ESP: 0,0001; EF:CR,D; MA:CR,T1 / EST: NO; EF:NA; MA:NA / FIN: 0,0023; EF:CS; MA:CS / FRK: 0,1112; EF:CS; MA:T1,T2,T3 / GBE: 0,1352; EF:CS,PS; MA:T2,T3 / GRC: 0,0006; EF:D; MA:T1 / HUN: 0,0017; EF:D; MA:D / IRL: NO; EF:NA; MA:NA / ITA: 0,0387; EF:D; MA:T1 / LTU: 0,0000; EF:D; MA:T1 / LUX: NA,NO; EF:NA; MA:NA / LVA: NA,NO; EF:NA; MA:NA / MLT: NA,NO; EF:NA; MA:NA / NLD: IE,NA,NO; EF:NA; MA:NA / POL: 0,0003; EF:D; MA:T1 / PRT: 0,0072; EF:D; MA:D / ROU: 0,0100; EF:D; MA:T1 / SVK: 0,0000; EF:CS; MA:T1 / SVN: NO; EF:NA; MA:NA / SWE: 0,0032; EF:CS; MA:T1,T2 /</t>
        </r>
      </text>
      <mc:AlternateContent>
        <mc:Choice Requires="v2">
          <commentPr autoFill="true" autoScale="false" colHidden="false" locked="false" rowHidden="false" textHAlign="justify" textVAlign="top">
            <anchor moveWithCells="false" sizeWithCells="false">
              <xdr:from>
                <xdr:col>4</xdr:col>
                <xdr:colOff>14</xdr:colOff>
                <xdr:row>15</xdr:row>
                <xdr:rowOff>6</xdr:rowOff>
              </xdr:from>
              <xdr:to>
                <xdr:col>71</xdr:col>
                <xdr:colOff>15</xdr:colOff>
                <xdr:row>16</xdr:row>
                <xdr:rowOff>9</xdr:rowOff>
              </xdr:to>
            </anchor>
          </commentPr>
        </mc:Choice>
        <mc:Fallback/>
      </mc:AlternateContent>
    </comment>
    <comment ref="D19" authorId="0">
      <text>
        <r>
          <rPr>
            <b val="true"/>
            <sz val="8"/>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64</xdr:col>
                <xdr:colOff>4</xdr:colOff>
                <xdr:row>18</xdr:row>
                <xdr:rowOff>9</xdr:rowOff>
              </xdr:to>
            </anchor>
          </commentPr>
        </mc:Choice>
        <mc:Fallback/>
      </mc:AlternateContent>
    </comment>
    <comment ref="D20" authorId="0">
      <text>
        <r>
          <rPr>
            <b val="true"/>
            <sz val="8"/>
            <color rgb="FF000000"/>
            <rFont val="Tahoma"/>
            <family val="2"/>
          </rPr>
          <t xml:space="preserve">AUT: 2,99; EF:PS; MA:CS / BEL: 12,39; EF:PS; MA:T3 / BGR: 3,80; EF:D,PS; MA:T1,T3 / CYP: NO; EF:NA; MA:NA / CZE: 2,64; EF:CS,PS; MA:CS,T1 / DEU: 74,44; EF:CS,PS; MA:CS,T3 / DNM: 3,08; EF:PS; MA:CS / ESP: 7,51; EF:CS,PS; MA:T2 / EST: NO; EF:NA; MA:NA / FIN: 4,64; EF:PS; MA:T2 / FRK: 79,95; EF:PS; MA:T2 / GBE: 79,99; EF:CS; MA:CS / GRC: 2,95; EF:D; MA:D / HUN: 5,24; EF:D,PS; MA:T2 / IRL: 2,62; EF:PS; MA:T1 / ITA: 22,81; EF:D,PS; MA:D,T2 / LTU: 3,14; EF:PS; MA:T2 / LUX: NO; EF:NA; MA:NA / LVA: NO; EF:NA; MA:NA / MLT: NO; EF:NA; MA:NA / NLD: 22,90; EF:PS; MA:T2 / POL: 10,57; EF:CS,D; MA:T1 / PRT: 1,55; EF:CR,OTH,PS; MA:D / ROU: 8,10; EF:CR,D; MA:D / SVK: 2,68; EF:D,PS; MA:T1,T2 / SVN: NA,NO; EF:NA; MA:NA / SWE: 2,83; EF:PS; MA:CS,T2 /</t>
        </r>
      </text>
      <mc:AlternateContent>
        <mc:Choice Requires="v2">
          <commentPr autoFill="true" autoScale="false" colHidden="false" locked="false" rowHidden="false" textHAlign="justify" textVAlign="top">
            <anchor moveWithCells="false" sizeWithCells="false">
              <xdr:from>
                <xdr:col>4</xdr:col>
                <xdr:colOff>14</xdr:colOff>
                <xdr:row>18</xdr:row>
                <xdr:rowOff>6</xdr:rowOff>
              </xdr:from>
              <xdr:to>
                <xdr:col>69</xdr:col>
                <xdr:colOff>6</xdr:colOff>
                <xdr:row>19</xdr:row>
                <xdr:rowOff>9</xdr:rowOff>
              </xdr:to>
            </anchor>
          </commentPr>
        </mc:Choice>
        <mc:Fallback/>
      </mc:AlternateContent>
    </comment>
    <comment ref="D21" authorId="0">
      <text>
        <r>
          <rPr>
            <b val="true"/>
            <sz val="8"/>
            <color rgb="FF000000"/>
            <rFont val="Tahoma"/>
            <family val="2"/>
          </rPr>
          <t xml:space="preserve">AUT: NA; EF:NA; MA:NA / BEL: NO; EF:NA; MA:NA / BGR: NA; EF:NA; MA:NA / CYP: NA; EF:NA; MA:NA / CZE: NA; EF:NA; MA:NA / DEU: 0,0863; EF:CS; MA:CS / DNM: NO; EF:NA; MA:NA / ESP: 0,0041; EF:OTH; MA:CR / EST: NA; EF:NA; MA:NA / FIN: NO; EF:NA; MA:NA / FRK: NA; EF:NA; MA:NA / GBE: 0,0279; EF:CR,CS; MA:CS / GRC: NA; EF:NA; MA:NA / HUN: NA; EF:NA; MA:NA / IRL: NO; EF:NA; MA:NA / ITA: NA; EF:NA; MA:NA / LTU: NO; EF:NA; MA:NA / LUX: NA; EF:NA; MA:NA / LVA: NO; EF:NA; MA:NA / MLT: NA; EF:NA; MA:NA / NLD: NO; EF:NA; MA:NA / POL: NA,NO; EF:NA; MA:NA / PRT: NO; EF:NA; MA:NA / ROU: NA; EF:NA; MA:NA / SVK: NA; EF:NA; MA:NA / SVN: NO; EF:NA; MA:NA / SWE: NA,NO; EF:NA; MA:NA /</t>
        </r>
      </text>
      <mc:AlternateContent>
        <mc:Choice Requires="v2">
          <commentPr autoFill="true" autoScale="false" colHidden="false" locked="false" rowHidden="false" textHAlign="justify" textVAlign="top">
            <anchor moveWithCells="false" sizeWithCells="false">
              <xdr:from>
                <xdr:col>4</xdr:col>
                <xdr:colOff>14</xdr:colOff>
                <xdr:row>19</xdr:row>
                <xdr:rowOff>6</xdr:rowOff>
              </xdr:from>
              <xdr:to>
                <xdr:col>63</xdr:col>
                <xdr:colOff>22</xdr:colOff>
                <xdr:row>20</xdr:row>
                <xdr:rowOff>9</xdr:rowOff>
              </xdr:to>
            </anchor>
          </commentPr>
        </mc:Choice>
        <mc:Fallback/>
      </mc:AlternateContent>
    </comment>
    <comment ref="D25" authorId="0">
      <text>
        <r>
          <rPr>
            <b val="true"/>
            <sz val="8"/>
            <color rgb="FF000000"/>
            <rFont val="Tahoma"/>
            <family val="2"/>
          </rPr>
          <t xml:space="preserve">AUT: NA; EF:NA; MA:NADEU: NO; EF:NA; MA:NANLD: 2.9864279065818198; EF:CS,D; MA:CS,T1bBEL: NA; EF:NA; MA:NA</t>
        </r>
      </text>
      <mc:AlternateContent>
        <mc:Choice Requires="v2">
          <commentPr autoFill="true" autoScale="false" colHidden="false" locked="false" rowHidden="false" textHAlign="justify" textVAlign="top">
            <anchor moveWithCells="false" sizeWithCells="false">
              <xdr:from>
                <xdr:col>4</xdr:col>
                <xdr:colOff>11</xdr:colOff>
                <xdr:row>23</xdr:row>
                <xdr:rowOff>8</xdr:rowOff>
              </xdr:from>
              <xdr:to>
                <xdr:col>7</xdr:col>
                <xdr:colOff>55</xdr:colOff>
                <xdr:row>24</xdr:row>
                <xdr:rowOff>9</xdr:rowOff>
              </xdr:to>
            </anchor>
          </commentPr>
        </mc:Choice>
        <mc:Fallback/>
      </mc:AlternateContent>
    </comment>
    <comment ref="D26" authorId="0">
      <text>
        <r>
          <rPr>
            <b val="true"/>
            <sz val="8"/>
            <color rgb="FF000000"/>
            <rFont val="Tahoma"/>
            <family val="2"/>
          </rPr>
          <t xml:space="preserve">AUT: 0,7500; EF:D; MA:CS / BEL: 0,6785; EF:CS; MA:T1 / BGR: 0,1070; EF:CS,D; MA:D; COMM / CYP: NE; EF:NA; MA:NA / CZE: 0,6920; EF:D; MA:D / DEU: 6,14; EF:CS; MA:CS / DNM: 0,0044; EF:D,OTH; MA:CS,OTH,T1 / ESP: 1,63; EF:CS; MA:CS / EST: 0,0194; EF:CS; MA:T2 / FIN: 0,2000; EF:CS; MA:CS / FRK: 0,2528; EF:CS; MA:T1 / GBE: NE,NO; EF:NA; MA:NA / GRC: 0,4508; EF:OTH; MA:OTH / HUN: 0,3770; EF:PS; MA:CS / IRL: NA,NE; EF:NA; MA:NA / ITA: 2,47; EF:CS; MA:CS / LTU: 0,3072; EF:D; MA:D / LUX: 0,0288; EF:CS; MA:CS / LVA: NA,NE,NO; EF:NA; MA:NA / MLT: 0,0080; EF:CS; MA:CS / NLD: 0,7292; EF:CS; MA:CS / POL: 0,4000; EF:CS; MA:CS / PRT: 0,2550; EF:D; MA:D / ROU: NE; EF:NA; MA:NA / SVK: 0,0550; EF:CS; MA:D / SVN: 0,1200; EF:D; MA:D / SWE: 0,2873; EF:CS; MA:CS /</t>
        </r>
      </text>
      <mc:AlternateContent>
        <mc:Choice Requires="v2">
          <commentPr autoFill="true" autoScale="false" colHidden="false" locked="false" rowHidden="false" textHAlign="justify" textVAlign="top">
            <anchor moveWithCells="false" sizeWithCells="false">
              <xdr:from>
                <xdr:col>4</xdr:col>
                <xdr:colOff>14</xdr:colOff>
                <xdr:row>24</xdr:row>
                <xdr:rowOff>7</xdr:rowOff>
              </xdr:from>
              <xdr:to>
                <xdr:col>70</xdr:col>
                <xdr:colOff>54</xdr:colOff>
                <xdr:row>25</xdr:row>
                <xdr:rowOff>9</xdr:rowOff>
              </xdr:to>
            </anchor>
          </commentPr>
        </mc:Choice>
        <mc:Fallback/>
      </mc:AlternateContent>
    </comment>
    <comment ref="D29" authorId="0">
      <text>
        <r>
          <rPr>
            <b val="true"/>
            <sz val="8"/>
            <color rgb="FF000000"/>
            <rFont val="Tahoma"/>
            <family val="2"/>
          </rPr>
          <t xml:space="preserve">AUT: 3,01; EF:D; MA:T1 / BEL: 3,09; EF:D; MA:T1 / BGR: 4,69; EF:D; MA:D / CYP: 0,4125; EF:D; MA:T1 / CZE: 5,23; EF:CS,D; MA:T1,T2 / DEU: 11,22; EF:D; MA:T1,T2 / DNM: 1,92; EF:D; MA:CS,D / ESP: 4,42; EF:D; MA:CS,D,T2 / EST: 0,9267; EF:D; MA:T2 / FIN: 1,46; EF:D; MA:D / FRK: 19,60; EF:D; MA:T2 / GBE: 6,51; EF:D; MA:T1 / GRC: 0,9652; EF:D; MA:D / HUN: 5,23; EF:CS,D; MA:T1 / IRL: 1,46; EF:D; MA:T1 / ITA: 12,63; EF:CS,D; MA:T2 / LTU: 2,64; EF:D; MA:T1 / LUX: 0,1149; EF:D; MA:T1 / LVA: 1,76; EF:CS,D; MA:T1 / MLT: 0,0145; EF:CS; MA:CS / NLD: 4,07; EF:D; MA:T2 / POL: 24,25; EF:CS,D; MA:T2 / PRT: 1,68; EF:D; MA:D / ROU: 5,91; EF:D; MA:D / SVK: 3,14; EF:D; MA:T2 / SVN: 0,8002; EF:CS,D; MA:D / SWE: 2,30; EF:D; MA:T2 /</t>
        </r>
      </text>
      <mc:AlternateContent>
        <mc:Choice Requires="v2">
          <commentPr autoFill="true" autoScale="false" colHidden="false" locked="false" rowHidden="false" textHAlign="justify" textVAlign="top">
            <anchor moveWithCells="false" sizeWithCells="false">
              <xdr:from>
                <xdr:col>4</xdr:col>
                <xdr:colOff>11</xdr:colOff>
                <xdr:row>27</xdr:row>
                <xdr:rowOff>6</xdr:rowOff>
              </xdr:from>
              <xdr:to>
                <xdr:col>66</xdr:col>
                <xdr:colOff>7</xdr:colOff>
                <xdr:row>28</xdr:row>
                <xdr:rowOff>9</xdr:rowOff>
              </xdr:to>
            </anchor>
          </commentPr>
        </mc:Choice>
        <mc:Fallback/>
      </mc:AlternateContent>
    </comment>
    <comment ref="D31" authorId="0">
      <text>
        <r>
          <rPr>
            <b val="true"/>
            <sz val="8"/>
            <color rgb="FF000000"/>
            <rFont val="Tahoma"/>
            <family val="2"/>
          </rPr>
          <t xml:space="preserve">AUT: 11,88; EF:D; MA:T1,T1a,T1b,T2 / BEL: 15,31; EF:CS,D; MA:T1a / BGR: 20,58; EF:D; MA:T1,T1a,T1b / CYP: 0,9190; EF:D; MA:T1,T1a / CZE: 25,96; EF:CS,D; MA:T1,T2 / DEU: 142,57; EF:CR,D; MA:CR,D,T1,T2 / DNM: 24,24; EF:D; MA:CS,D,T1b / ESP: 60,27; EF:D; MA:CS,T1a,T1b / EST: 5,46; EF:D; MA:T1,T1b,T2 / FIN: 11,99; EF:CS,D; MA:D,T1,T2 / FRK: 169,71; EF:CS,D; MA:CR,T1,T2 / GBE: 107,90; EF:CS,D; MA:T1,T1a,T2 / GRC: 23,59; EF:D; MA:D,T1a,T1b / HUN: 16,48; EF:D; MA:T1 / IRL: 23,46; EF:CS,D; MA:T1a,T1b / ITA: 64,79; EF:CS,D; MA:CS,T1 / LTU: 14,80; EF:D; MA:T1,T1b / LUX: 1,19; EF:D; MA:T1,T1a,T1b / LVA: 8,95; EF:CS,D; MA:T1,T1a,T1b / MLT: 0,0665; EF:D; MA:T1,T2 / NLD: 34,91; EF:CS,D; MA:T1,T1b,T2,T3 / POL: 55,18; EF:CS,D; MA:T1,T1b / PRT: 11,20; EF:D; MA:T1a / ROU: 40,20; EF:D; MA:T1,T1b / SVK: 9,41; EF:CS,D; MA:T2 / SVN: 2,25; EF:CS,D; MA:D,T1,T1a,T1b / SWE: 15,90; EF:CS,D; MA:CS,T1,T1a,T1b,T2 /</t>
        </r>
      </text>
      <mc:AlternateContent>
        <mc:Choice Requires="v2">
          <commentPr autoFill="true" autoScale="false" colHidden="false" locked="false" rowHidden="false" textHAlign="justify" textVAlign="top">
            <anchor moveWithCells="false" sizeWithCells="false">
              <xdr:from>
                <xdr:col>4</xdr:col>
                <xdr:colOff>14</xdr:colOff>
                <xdr:row>29</xdr:row>
                <xdr:rowOff>6</xdr:rowOff>
              </xdr:from>
              <xdr:to>
                <xdr:col>85</xdr:col>
                <xdr:colOff>35</xdr:colOff>
                <xdr:row>30</xdr:row>
                <xdr:rowOff>9</xdr:rowOff>
              </xdr:to>
            </anchor>
          </commentPr>
        </mc:Choice>
        <mc:Fallback/>
      </mc:AlternateContent>
    </comment>
    <comment ref="D32"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4</xdr:colOff>
                <xdr:row>30</xdr:row>
                <xdr:rowOff>8</xdr:rowOff>
              </xdr:from>
              <xdr:to>
                <xdr:col>61</xdr:col>
                <xdr:colOff>6</xdr:colOff>
                <xdr:row>31</xdr:row>
                <xdr:rowOff>9</xdr:rowOff>
              </xdr:to>
            </anchor>
          </commentPr>
        </mc:Choice>
        <mc:Fallback/>
      </mc:AlternateContent>
    </comment>
    <comment ref="D33" authorId="0">
      <text>
        <r>
          <rPr>
            <b val="true"/>
            <sz val="8"/>
            <color rgb="FF000000"/>
            <rFont val="Tahoma"/>
            <family val="2"/>
          </rPr>
          <t xml:space="preserve">AUT: 0,0009; EF:CS,D; MA:CS,D / BEL: NO; EF:NA; MA:NA / BGR: 0,0588; EF:CS,D; MA:D / CYP: 0,0221; EF:D; MA:T1 / CZE: NO; EF:NA; MA:NA / DEU: NO; EF:NA; MA:NA / DNM: 0,0023; EF:D; MA:D / ESP: 0,3838; EF:D; MA:CS,D; COMM / EST: 0,0041; EF:D; MA:T1 / FIN: 0,0002; EF:D; MA:D / FRK: 0,0539; EF:D; MA:T2 / GBE: 0,2141; EF:D; MA:T1 / GRC: 0,0439; EF:D; MA:D / HUN: NA,NO; EF:NA; MA:NA / IRL: NO; EF:NA; MA:NA / ITA: 0,0139; EF:CS,D; MA:CS / LTU: NO; EF:NA; MA:NA / LUX: NO; EF:NA; MA:NA / LVA: NO; EF:NA; MA:NA / MLT: NA,NO; EF:NA; MA:NA / NLD: NO; EF:NA; MA:NA / POL: 0,0335; EF:CS; MA:D / PRT: 0,0719; EF:D; MA:D / ROU: 0,1280;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4</xdr:col>
                <xdr:colOff>14</xdr:colOff>
                <xdr:row>31</xdr:row>
                <xdr:rowOff>6</xdr:rowOff>
              </xdr:from>
              <xdr:to>
                <xdr:col>67</xdr:col>
                <xdr:colOff>32</xdr:colOff>
                <xdr:row>32</xdr:row>
                <xdr:rowOff>9</xdr:rowOff>
              </xdr:to>
            </anchor>
          </commentPr>
        </mc:Choice>
        <mc:Fallback/>
      </mc:AlternateContent>
    </comment>
    <comment ref="D34" authorId="0">
      <text>
        <r>
          <rPr>
            <b val="true"/>
            <sz val="8"/>
            <color rgb="FF000000"/>
            <rFont val="Tahoma"/>
            <family val="2"/>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4</xdr:col>
                <xdr:colOff>11</xdr:colOff>
                <xdr:row>32</xdr:row>
                <xdr:rowOff>6</xdr:rowOff>
              </xdr:from>
              <xdr:to>
                <xdr:col>6</xdr:col>
                <xdr:colOff>406</xdr:colOff>
                <xdr:row>33</xdr:row>
                <xdr:rowOff>9</xdr:rowOff>
              </xdr:to>
            </anchor>
          </commentPr>
        </mc:Choice>
        <mc:Fallback/>
      </mc:AlternateContent>
    </comment>
    <comment ref="D36" authorId="0">
      <text>
        <r>
          <rPr>
            <b val="true"/>
            <sz val="8"/>
            <color rgb="FF000000"/>
            <rFont val="Tahoma"/>
            <family val="2"/>
          </rPr>
          <t xml:space="preserve">AUT: 0,0001; EF:CS,D; MA:T1 / BEL: 0,0158; EF:CS; MA:CS,T2 / BGR: 0,0011; EF:D; MA:T1 / CYP: 0,0008; EF:D; MA:D / CZE: 0,0244; EF:CS,D; MA:CS,T1 / DEU: 0,1927; EF:D; MA:T1 / DNM: 0,0504; EF:D; MA:T1 / ESP: 0,0879; EF:D; MA:CS / EST: 0,0001; EF:CS,D; MA:T2 / FIN: 0,0656; EF:CS,D; MA:T1,T2 / FRK: 0,2693; EF:CS; MA:T2,T3 / GBE: 0,1949; EF:CS,D; MA:D,T1 / GRC: 0,0016; EF:D; MA:T1 / HUN: 0,0080; EF:D; MA:T1 / IRL: 0,0838; EF:D; MA:D,T1 / ITA: 0,0008; EF:D; MA:T1 / LTU: 0,0713; EF:D; MA:T1 / LUX: NO; EF:NA; MA:NA / LVA: 0,4727; EF:CS,D; MA:T1,T2 / MLT: NO; EF:NA; MA:NA / NLD: 0,0001; EF:D; MA:CS / POL: 0,0095; EF:CS,D; MA:D,T1,T2 / PRT: 0,2068; EF:D; MA:D / ROU: 0,0000; EF:D; MA:T1 / SVK: 0,0194; EF:D; MA:T2 / SVN: 0,0027; EF:D; MA:D,T1 / SWE: 0,1084;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72</xdr:col>
                <xdr:colOff>34</xdr:colOff>
                <xdr:row>35</xdr:row>
                <xdr:rowOff>9</xdr:rowOff>
              </xdr:to>
            </anchor>
          </commentPr>
        </mc:Choice>
        <mc:Fallback/>
      </mc:AlternateContent>
    </comment>
    <comment ref="D38" authorId="0">
      <text>
        <r>
          <rPr>
            <b val="true"/>
            <sz val="8"/>
            <color rgb="FF000000"/>
            <rFont val="Tahoma"/>
            <family val="2"/>
          </rPr>
          <t xml:space="preserve">AUT: NO; EF:NA; MA:NA / BEL: NE,NO; EF:NA; MA:NA / BGR: NO; EF:NA; MA:NA / CYP: 0,0000 / CZE: NO; EF:NA; MA:NA / DEU: NO; EF:NA; MA:NA / DNM: 0,0000; EF:D; MA:T2 / ESP: NE,NO; EF:NA; MA:NA / EST: 0,0000; EF:D; MA:T1 / FIN: NE,NO; EF:NA; MA:NA / FRK: 0,0629; EF:CS; MA:T2,T3 / GBE: 0,0466; EF:CS,D; MA:D,T1 / GRC: 0,0039; EF:D; MA:T1 / HUN: 0,0013; EF:D; MA:T1 / IRL: NO; EF:NA; MA:NA / ITA: 0,4417; EF:CS; MA:T1 / LTU: 0,0077; EF:D; MA:T1 / LUX: NO; EF:NA; MA:NA / LVA: IE,NO; EF:NA; MA:NA / MLT: NO; EF:NA; MA:NA / NLD: NE; EF:NA; MA:NA / POL: 0,0064; EF:CS,D; MA:D,T1 / PRT: 0,0003; EF:D; MA:D / ROU: NO; EF:NA; MA:NA / SVK: NO; EF:NA; MA:NA / SVN: NA,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6</xdr:col>
                <xdr:colOff>1</xdr:colOff>
                <xdr:row>37</xdr:row>
                <xdr:rowOff>9</xdr:rowOff>
              </xdr:to>
            </anchor>
          </commentPr>
        </mc:Choice>
        <mc:Fallback/>
      </mc:AlternateContent>
    </comment>
    <comment ref="D39" authorId="0">
      <text>
        <r>
          <rPr>
            <b val="true"/>
            <sz val="8"/>
            <color rgb="FF000000"/>
            <rFont val="Tahoma"/>
            <family val="2"/>
          </rPr>
          <t xml:space="preserve">AUT: NO; EF:NA; MA:NA / BEL: NE,NO; EF:NA; MA:NA / BGR: NO; EF:NA; MA:NA / CYP: 0,0000 / CZE: NA,NO; EF:NA; MA:NA / DEU: NE,NO; EF:NA; MA:NA / DNM: 0,0004; EF:D; MA:T1 / ESP: NE,NO; EF:NA; MA:NA / EST: 0,0048; EF:CS; MA:T2 / FIN: 0,2270; EF:CS; MA:T2 / FRK: 0,0027; EF:CS; MA:T2,T3 / GBE: 0,0128; EF:D; MA:T1 / GRC: NE,NO; EF:NA; MA:NA / HUN: NE,NO; EF:NA; MA:NA / IRL: 0,0114; EF:D; MA:D,T1 / ITA: NO; EF:NA; MA:NA / LTU: 0,0510; EF:D; MA:T1 / LUX: NO; EF:NA; MA:NA / LVA: 0,0042; EF:D; MA:T1 / MLT: NO; EF:NA; MA:NA / NLD: NE; EF:NA; MA:NA / POL: 0,0190;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5</xdr:col>
                <xdr:colOff>53</xdr:colOff>
                <xdr:row>38</xdr:row>
                <xdr:rowOff>9</xdr:rowOff>
              </xdr:to>
            </anchor>
          </commentPr>
        </mc:Choice>
        <mc:Fallback/>
      </mc:AlternateContent>
    </comment>
    <comment ref="D40" authorId="0">
      <text>
        <r>
          <rPr>
            <b val="true"/>
            <sz val="8"/>
            <color rgb="FF000000"/>
            <rFont val="Tahoma"/>
            <family val="2"/>
          </rPr>
          <t xml:space="preserve">AUT: NA,NO; EF:NA; MA:NA / BEL: NO; EF:NA; MA:NA / BGR: NO; EF:NA; MA:NA / CYP: 0,0000 / CZE: NA,NO; EF:NA; MA:NA / DEU: NE; EF:NA; MA:NA / DNM: NE,NO; EF:NA; MA:NA / ESP: NO; EF:NA; MA:NA / EST: NE; EF:NA; MA:NA / FIN: NA,NE; EF:NA; MA:NA / FRK: 0,0069; EF:CS; MA:T2,T3 / GBE: 0,0020; EF:CS; MA:D / GRC: NO; EF:NA; MA:NA / HUN: NA,NO; EF:NA; MA:NA / IRL: NE,NO; EF:NA; MA:NA / ITA: NO; EF:NA; MA:NA / LTU: NE;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3</xdr:col>
                <xdr:colOff>49</xdr:colOff>
                <xdr:row>39</xdr:row>
                <xdr:rowOff>9</xdr:rowOff>
              </xdr:to>
            </anchor>
          </commentPr>
        </mc:Choice>
        <mc:Fallback/>
      </mc:AlternateContent>
    </comment>
    <comment ref="D41"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005;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3</xdr:col>
                <xdr:colOff>41</xdr:colOff>
                <xdr:row>40</xdr:row>
                <xdr:rowOff>9</xdr:rowOff>
              </xdr:to>
            </anchor>
          </commentPr>
        </mc:Choice>
        <mc:Fallback/>
      </mc:AlternateContent>
    </comment>
    <comment ref="D42" authorId="0">
      <text>
        <r>
          <rPr>
            <b val="true"/>
            <sz val="8"/>
            <color rgb="FF000000"/>
            <rFont val="Tahoma"/>
            <family val="2"/>
          </rPr>
          <t xml:space="preserve">AUT: NA; EF:NA; MA:NA / BEL: NO; EF:NA; MA:NA / BGR: NO; EF:NA; MA:NA / CYP: 0,0000 / CZE: NA,NE; EF:NA; MA:NA / DEU: NA,NE; EF:NA; MA:NA / DNM: NE; EF:NA; MA:NA / ESP: NA; EF:NA; MA:NA / EST: NE; EF:NA; MA:NA / FIN: NE; EF:NA; MA:NA / FRK: NA,NO; EF:NA; MA:NA / GBE: NE; EF:NA; MA:NA / GRC: NO; EF:NA; MA:NA / HUN: NA; EF:NA; MA:NA / IRL: NE; EF:NA; MA:NA / ITA: NA; EF:NA; MA:NA / LTU: NE; EF:NA; MA:NA / LUX: NE; EF:NA; MA:NA / LVA: NA,NE; EF:NA; MA:NA / MLT: NO; EF:NA; MA:NA / NLD: NE; EF:NA; MA:NA / POL: NA; EF:NA; MA:NA / PRT: IE,NA,N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62</xdr:col>
                <xdr:colOff>34</xdr:colOff>
                <xdr:row>41</xdr:row>
                <xdr:rowOff>9</xdr:rowOff>
              </xdr:to>
            </anchor>
          </commentPr>
        </mc:Choice>
        <mc:Fallback/>
      </mc:AlternateContent>
    </comment>
    <comment ref="D43" authorId="0">
      <text>
        <r>
          <rPr>
            <b val="true"/>
            <sz val="8"/>
            <color rgb="FF000000"/>
            <rFont val="Tahoma"/>
            <family val="2"/>
          </rPr>
          <t xml:space="preserve">AUT: 0,4306; EF:CS,D; MA:CS,D / BEL: 0,9734; EF:D,PS; MA:D,T1 / BGR: 0,7443; EF:D; MA:D,T1 / CYP: 0,0568; EF:CR,D; MA:CR,D / CZE: 0,5201; EF:CS,D; MA:D,T1 / DEU: 7,70; EF:CS,D; MA:CS,D / DNM: 0,3712; EF:CS,OTH; MA:CS,T1 / ESP: 3,41; EF:CR,CS,D,OTH; MA:CR,CS,D,T2 / EST: 0,1565; EF:D; MA:T1 / FIN: 0,5169; EF:D,OTH; MA:CS,D,OTH / FRK: 5,19; EF:CS,PS; MA:T1,T2 / GBE: 3,88; EF:D; MA:T1,T2 / GRC: 1,08; EF:CS,D; MA:CR,D / HUN: 0,9710; EF:D; MA:D / IRL: 0,3759; EF:D; MA:T1 / ITA: 6,12; EF:CR,CS,D; MA:CS,D / LTU: 0,2594; EF:D; MA:T1 / LUX: 0,0303; EF:D,PS; MA:T1 / LVA: 0,2117; EF:D; MA:D / MLT: 0,0384; EF:CS,D; MA:CS,D / NLD: 1,60; EF:CS,D; MA:T1,T2 / POL: 3,65; EF:CS,D; MA:D / PRT: 1,53; EF:CR,D; MA:D / ROU: 1,94; EF:D; MA:D / SVK: 0,4424; EF:CS,D; MA:OTH,T1,T1a / SVN: 0,1805; EF:D; MA:T1 / SWE: 0,6607; EF:D,PS; MA:CS,T2 /</t>
        </r>
      </text>
      <mc:AlternateContent>
        <mc:Choice Requires="v2">
          <commentPr autoFill="true" autoScale="false" colHidden="false" locked="false" rowHidden="false" textHAlign="justify" textVAlign="top">
            <anchor moveWithCells="false" sizeWithCells="false">
              <xdr:from>
                <xdr:col>4</xdr:col>
                <xdr:colOff>14</xdr:colOff>
                <xdr:row>41</xdr:row>
                <xdr:rowOff>8</xdr:rowOff>
              </xdr:from>
              <xdr:to>
                <xdr:col>78</xdr:col>
                <xdr:colOff>9</xdr:colOff>
                <xdr:row>42</xdr:row>
                <xdr:rowOff>9</xdr:rowOff>
              </xdr:to>
            </anchor>
          </commentPr>
        </mc:Choice>
        <mc:Fallback/>
      </mc:AlternateContent>
    </comment>
    <comment ref="D45" authorId="0">
      <text>
        <r>
          <rPr>
            <b val="true"/>
            <sz val="8"/>
            <color rgb="FF000000"/>
            <rFont val="Tahoma"/>
            <family val="2"/>
          </rPr>
          <t xml:space="preserve">AUT: 0,3504; EF:CS,D; MA:CS,D / BEL: 0,9645; EF:D; MA:D / BGR: 0,7179; EF:D; MA:D / CYP: 0,0568; EF:CR,D; MA:CR,D / CZE: 0,5184; EF:CS,D; MA:D / DEU: 7,61; EF:CS,D; MA:D / DNM: 0,3288; EF:CS; MA:CS / ESP: 3,33; EF:D; MA:D / EST: 0,1476; EF:D; MA:T1 / FIN: 0,4430; EF:D; MA:CS,D / FRK: 4,65; EF:CS; MA:T1 / GBE: 3,71; EF:D; MA:T1 / GRC: 1,08; EF:CS,D; MA:CR,D / HUN: 0,9710; EF:D; MA:D / IRL: 0,3731; EF:D; MA:T1 / ITA: 5,98; EF:CR,D; MA:D / LTU: 0,2588; EF:D; MA:T1 / LUX: 0,0303; EF:D,PS; MA:T1 / LVA: 0,2117; EF:D; MA:D / MLT: 0,0383; EF:D; MA:D / NLD: 1,57; EF:D; MA:T1,T2 / POL: 3,61; EF:D; MA:D / PRT: 1,53; EF:CR,D; MA:D / ROU: 1,94; EF:D; MA:D / SVK: 0,4276; EF:CS,D; MA:OTH,T1 / SVN: 0,1805; EF:D; MA:T1 / SWE: 0,6568; EF:D; MA:CS /</t>
        </r>
      </text>
      <mc:AlternateContent>
        <mc:Choice Requires="v2">
          <commentPr autoFill="true" autoScale="false" colHidden="false" locked="false" rowHidden="false" textHAlign="justify" textVAlign="top">
            <anchor moveWithCells="false" sizeWithCells="false">
              <xdr:from>
                <xdr:col>4</xdr:col>
                <xdr:colOff>14</xdr:colOff>
                <xdr:row>43</xdr:row>
                <xdr:rowOff>6</xdr:rowOff>
              </xdr:from>
              <xdr:to>
                <xdr:col>69</xdr:col>
                <xdr:colOff>9</xdr:colOff>
                <xdr:row>44</xdr:row>
                <xdr:rowOff>9</xdr:rowOff>
              </xdr:to>
            </anchor>
          </commentPr>
        </mc:Choice>
        <mc:Fallback/>
      </mc:AlternateContent>
    </comment>
    <comment ref="D46" authorId="0">
      <text>
        <r>
          <rPr>
            <b val="true"/>
            <sz val="8"/>
            <color rgb="FF000000"/>
            <rFont val="Tahoma"/>
            <family val="2"/>
          </rPr>
          <t xml:space="preserve">AUT: 0,0004; EF:CS; MA:D / BEL: 0,0089; EF:PS; MA:T1 / BGR: 0,0263; EF:D; MA:T1 / CYP: NA; EF:NA; MA:NA / CZE: 0,0017; EF:D; MA:T1 / DEU: NO; EF:NA; MA:NA / DNM: 0,0006; EF:OTH; MA:T1 / ESP: 0,0255; EF:CR,CS; MA:CR / EST: 0,0066; EF:D; MA:T1 / FIN: IE; EF:NA; MA:NA / FRK: 0,3435; EF:CS,PS; MA:T1,T2 / GBE: 0,1779; EF:D; MA:T2 / GRC: 0,0004; EF:CS; MA:D / HUN: NA; EF:NA; MA:NA / IRL: 0,0028; EF:D; MA:T1 / ITA: 0,1451; EF:CS,D; MA:CS,D / LTU: 0,0006; EF:D; MA:T1 / LUX: IE; EF:NA; MA:NA / LVA: NO; EF:NA; MA:NA / MLT: 0,0001; EF:CS; MA:CS / NLD: IE; EF:NA; MA:NA / POL: 0,0423; EF:CS,D; MA:D / PRT: 0,0037; EF:CR; MA:D / ROU: NE,NO; EF:NA; MA:NA / SVK: 0,0088; EF:D; MA:T1a / SVN: NA,NO; EF:NA; MA:NA / SWE: 0,0039; EF:PS; MA:T2 /</t>
        </r>
      </text>
      <mc:AlternateContent>
        <mc:Choice Requires="v2">
          <commentPr autoFill="true" autoScale="false" colHidden="false" locked="false" rowHidden="false" textHAlign="justify" textVAlign="top">
            <anchor moveWithCells="false" sizeWithCells="false">
              <xdr:from>
                <xdr:col>4</xdr:col>
                <xdr:colOff>14</xdr:colOff>
                <xdr:row>44</xdr:row>
                <xdr:rowOff>6</xdr:rowOff>
              </xdr:from>
              <xdr:to>
                <xdr:col>68</xdr:col>
                <xdr:colOff>54</xdr:colOff>
                <xdr:row>45</xdr:row>
                <xdr:rowOff>9</xdr:rowOff>
              </xdr:to>
            </anchor>
          </commentPr>
        </mc:Choice>
        <mc:Fallback/>
      </mc:AlternateContent>
    </comment>
    <comment ref="D47" authorId="0">
      <text>
        <r>
          <rPr>
            <b val="true"/>
            <sz val="8"/>
            <color rgb="FF000000"/>
            <rFont val="Tahoma"/>
            <family val="2"/>
          </rPr>
          <t xml:space="preserve">BEL: NA; EF:NA; MA:NAAUT: 0.080693699999999993; EF:CS; MA:CRDEU: 0.095968988000000005; EF:CS; MA:CSNLD: 0.030911999999999999; EF:CS; MA:T2</t>
        </r>
      </text>
      <mc:AlternateContent>
        <mc:Choice Requires="v2">
          <commentPr autoFill="true" autoScale="false" colHidden="false" locked="false" rowHidden="false" textHAlign="justify" textVAlign="top">
            <anchor moveWithCells="false" sizeWithCells="false">
              <xdr:from>
                <xdr:col>4</xdr:col>
                <xdr:colOff>11</xdr:colOff>
                <xdr:row>45</xdr:row>
                <xdr:rowOff>6</xdr:rowOff>
              </xdr:from>
              <xdr:to>
                <xdr:col>12</xdr:col>
                <xdr:colOff>15</xdr:colOff>
                <xdr:row>46</xdr:row>
                <xdr:rowOff>9</xdr:rowOff>
              </xdr:to>
            </anchor>
          </commentPr>
        </mc:Choice>
        <mc:Fallback/>
      </mc:AlternateContent>
    </comment>
    <comment ref="D48"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4</xdr:col>
                <xdr:colOff>14</xdr:colOff>
                <xdr:row>46</xdr:row>
                <xdr:rowOff>7</xdr:rowOff>
              </xdr:from>
              <xdr:to>
                <xdr:col>6</xdr:col>
                <xdr:colOff>352</xdr:colOff>
                <xdr:row>47</xdr:row>
                <xdr:rowOff>9</xdr:rowOff>
              </xdr:to>
            </anchor>
          </commentPr>
        </mc:Choice>
        <mc:Fallback/>
      </mc:AlternateContent>
    </comment>
    <comment ref="D51" authorId="0">
      <text>
        <r>
          <rPr>
            <b val="true"/>
            <sz val="8"/>
            <color rgb="FF000000"/>
            <rFont val="Tahoma"/>
            <family val="2"/>
          </rPr>
          <t xml:space="preserve">AUT: 0,0464 / BEL: 0,0326 / BGR: 0,7680 / CYP: 0,0264 / CZE: 0,0615 / DEU: 0,5464 / DNM: 0,2237 / ESP: 0,4975 / EST: 0,0082 / FIN: 0,0847 / FRK: 0,4552 / GBE: 0,7068 / GRC: 0,8840 / HUN: 0,0531 / IRL: 0,0377 / ITA: 0,2126 / LTU: 0,0172 / LUX: 0,0115 / LVA: 0,0427 / MLT: 0,0134 / NLD: 0,3165 / POL: 0,0340 / PRT: 0,0792 / ROU: 0,0157 / SVK: 0,0037 / SVN: 0,0006 / SWE: 0,1850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34</xdr:col>
                <xdr:colOff>37</xdr:colOff>
                <xdr:row>50</xdr:row>
                <xdr:rowOff>9</xdr:rowOff>
              </xdr:to>
            </anchor>
          </commentPr>
        </mc:Choice>
        <mc:Fallback/>
      </mc:AlternateContent>
    </comment>
    <comment ref="D52" authorId="0">
      <text>
        <r>
          <rPr>
            <b val="true"/>
            <sz val="8"/>
            <color rgb="FF000000"/>
            <rFont val="Tahoma"/>
            <family val="2"/>
          </rPr>
          <t xml:space="preserve">AUT: 0,0346 / BEL: 0,0075 / BGR: 0,0131 / CYP: 0,0250 / CZE: 0,0615 / DEU: 0,3756; EF:CS; MA:T2; COMM / DNM: 0,0556 / ESP: 0,1822 / EST: 0,0035 / FIN: 0,0389 / FRK: 0,2740 / GBE: 0,4882 / GRC: 0,0667 / HUN: 0,0531 / IRL: 0,0348 / ITA: 0,1213 / LTU: 0,0133 / LUX: 0,0115 / LVA: 0,0083 / MLT: 0,0056 / NLD: 0,0407 / POL: 0,0211 / PRT: 0,0434 / ROU: 0,0157 / SVK: 0,0019 / SVN: 0,0006 / SWE: 0,0467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36</xdr:col>
                <xdr:colOff>42</xdr:colOff>
                <xdr:row>51</xdr:row>
                <xdr:rowOff>9</xdr:rowOff>
              </xdr:to>
            </anchor>
          </commentPr>
        </mc:Choice>
        <mc:Fallback/>
      </mc:AlternateContent>
    </comment>
    <comment ref="D53" authorId="0">
      <text>
        <r>
          <rPr>
            <b val="true"/>
            <sz val="8"/>
            <color rgb="FF000000"/>
            <rFont val="Tahoma"/>
            <family val="2"/>
          </rPr>
          <t xml:space="preserve">AUT: 0,0118 / BEL: 0,0251 / BGR: 0,7549 / CYP: 0,0014 / CZE: NA,NO; EF:NA; MA:NA / DEU: 0,1708; COMM / DNM: 0,1681 / ESP: 0,3154 / EST: 0,0047 / FIN: 0,0458 / FRK: 0,1811 / GBE: 0,2186 / GRC: 0,8173 / HUN: NA; EF:NA; MA:NA / IRL: 0,0029 / ITA: 0,0914 / LTU: 0,0039 / LUX: 0,0000 / LVA: 0,0344 / MLT: 0,0078 / NLD: 0,2759 / POL: 0,0129 / PRT: 0,0357 / ROU: IE,NA,NO; EF:NA; MA:NA / SVK: 0,0018 / SVN: NA; EF:NA; MA:NA / SWE: 0,1383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40</xdr:col>
                <xdr:colOff>11</xdr:colOff>
                <xdr:row>52</xdr:row>
                <xdr:rowOff>9</xdr:rowOff>
              </xdr:to>
            </anchor>
          </commentPr>
        </mc:Choice>
        <mc:Fallback/>
      </mc:AlternateContent>
    </comment>
    <comment ref="D5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62</xdr:col>
                <xdr:colOff>13</xdr:colOff>
                <xdr:row>53</xdr:row>
                <xdr:rowOff>9</xdr:rowOff>
              </xdr:to>
            </anchor>
          </commentPr>
        </mc:Choice>
        <mc:Fallback/>
      </mc:AlternateContent>
    </comment>
    <comment ref="H10" authorId="0">
      <text>
        <r>
          <rPr>
            <b val="true"/>
            <sz val="8"/>
            <color rgb="FF000000"/>
            <rFont val="Tahoma"/>
            <family val="2"/>
          </rPr>
          <t xml:space="preserve">AUT: 14679,40; EF:CS; MA:T2 / BEL: 29929,93; EF:CR,CS,D,PS; MA:CS,T1,T3 / BGR: 30457,26; EF:CS,D; MA:T1,T2 / CYP: 1833,24; EF:D; MA:D / CZE: 57658,17; EF:CS,D; MA:T1 / DEU: 414864,42; EF:CS; MA:CS,T2 / DNM: 35146,16; EF:CS,D,PS; MA:CR / ESP: 78431,72; EF:CR,CS,D,OTH,PS; MA:T2 / EST: 26264,95; EF:CS,D,PS; MA:T1,T2,T3 / FIN: 18958,48; EF:CS,D,PS; MA:T3 / FRK: 76554,51; EF:CS; MA:T2,T3 / GBE: 234431,42; EF:CR,CS,D,OTH; MA:OTH,T1,T2 / GRC: 42011,72; EF:CS,D,PS; MA:CR,T2 / HUN: 23381,91; EF:CR,CS,D; MA:T1,T2,T3 / IRL: 11699,00; EF:CS,D,PS; MA:T1,T2,T3 / ITA: 131265,02; EF:CR,CS,D; MA:T3 / LTU: 14620,47; EF:CS,D,PS; MA:T1,T2,T3 / LUX: 36,33; EF:D; MA:T1,T2 / LVA: 5769,58; EF:CS,D,OTH; MA:T1,T2 / MLT: 1517,66; EF:D; MA:D,T1 / NLD: 53308,48; EF:CS,D; MA:T1,T2 / POL: 229750,63; EF:CS,D; MA:T1,T2 / PRT: 16949,21; EF:CR,D,PS; MA:T2 / ROU: 65916,66; EF:CS,D; MA:T1,T2 / SVK: 15228,25; EF:CS,D,PS; MA:T1,T1a,T2 / SVN: 5345,25; EF:CS,D; MA:T1,T2 / SWE: 11142,17; EF:CS; MA:T2 /</t>
        </r>
      </text>
      <mc:AlternateContent>
        <mc:Choice Requires="v2">
          <commentPr autoFill="true" autoScale="false" colHidden="false" locked="false" rowHidden="false" textHAlign="justify" textVAlign="top">
            <anchor moveWithCells="false" sizeWithCells="false">
              <xdr:from>
                <xdr:col>6</xdr:col>
                <xdr:colOff>169</xdr:colOff>
                <xdr:row>8</xdr:row>
                <xdr:rowOff>6</xdr:rowOff>
              </xdr:from>
              <xdr:to>
                <xdr:col>100</xdr:col>
                <xdr:colOff>35</xdr:colOff>
                <xdr:row>9</xdr:row>
                <xdr:rowOff>9</xdr:rowOff>
              </xdr:to>
            </anchor>
          </commentPr>
        </mc:Choice>
        <mc:Fallback/>
      </mc:AlternateContent>
    </comment>
    <comment ref="H11" authorId="0">
      <text>
        <r>
          <rPr>
            <b val="true"/>
            <sz val="8"/>
            <color rgb="FF000000"/>
            <rFont val="Tahoma"/>
            <family val="2"/>
          </rPr>
          <t xml:space="preserve">AUT: 13170,24; EF:CS,D; MA:T2,T3 / BEL: 32700,01; EF:CR,CS,D,PS; MA:CS,T1,T3 / BGR: 15384,28; EF:CS,D; MA:T1,T2 / CYP: 1306,39; EF:D,PS; MA:D,T1 / CZE: 49298,44; EF:CS,D; MA:T1 / DEU: 155694,56; EF:CR,CS; MA:CS / DNM: 5981,91; EF:CR,CS,D; MA:CR / ESP: 49418,48; EF:CR,CS,D,OTH,PS; MA:T2,T3 / EST: 2345,86; EF:CS,D; MA:T1,T2 / FIN: 12834,40; EF:CS,D,PS; MA:M,T3 / FRK: 88057,67; EF:CS; MA:T2,T3 / GBE: 107595,34; EF:CR,CS,D,OTH; MA:T1,T2,T3 / GRC: 9522,06; EF:CS,D; MA:CR,T2 / HUN: 10613,54; EF:CS,D; MA:T1,T2 / IRL: 4073,89; EF:CS,D; MA:T1 / ITA: 84617,94; EF:CR,CS,D; MA:T2 / LTU: 5873,85; EF:CS,D; MA:T1,T2 / LUX: 6140,28; EF:CS,D; MA:T1,T2 / LVA: 2813,64; EF:CS,D; MA:T1,T2 / MLT: 62,63; EF:D; MA:D,T1 / NLD: 32810,90; EF:CS,D; MA:T1,T2 / POL: 39550,24; EF:CS,D; MA:T1,T2 / PRT: 9969,55; EF:CR,D,OTH,PS; MA:T2 / ROU: 38158,12; EF:CS,D; MA:T1,T2 / SVK: 16781,57; EF:CS,D,PS; MA:T1,T2,T3 / SVN: 3057,43; EF:CS,D; MA:T1 / SWE: 12104,68; EF:CS,PS; MA:T1,T2,T3 /</t>
        </r>
      </text>
      <mc:AlternateContent>
        <mc:Choice Requires="v2">
          <commentPr autoFill="true" autoScale="false" colHidden="false" locked="false" rowHidden="false" textHAlign="justify" textVAlign="top">
            <anchor moveWithCells="false" sizeWithCells="false">
              <xdr:from>
                <xdr:col>6</xdr:col>
                <xdr:colOff>169</xdr:colOff>
                <xdr:row>9</xdr:row>
                <xdr:rowOff>6</xdr:rowOff>
              </xdr:from>
              <xdr:to>
                <xdr:col>98</xdr:col>
                <xdr:colOff>50</xdr:colOff>
                <xdr:row>10</xdr:row>
                <xdr:rowOff>9</xdr:rowOff>
              </xdr:to>
            </anchor>
          </commentPr>
        </mc:Choice>
        <mc:Fallback/>
      </mc:AlternateContent>
    </comment>
    <comment ref="H12" authorId="0">
      <text>
        <r>
          <rPr>
            <b val="true"/>
            <sz val="8"/>
            <color rgb="FF000000"/>
            <rFont val="Tahoma"/>
            <family val="2"/>
          </rPr>
          <t xml:space="preserve">AUT: 15533,14; EF:CR,CS,D; MA:CS,M,T1,T2 / BEL: 21003,05; EF:CR,CS,D; MA:CS,M,T1,T2 / BGR: 3920,52; EF:CR,D; MA:CR,T1 / CYP: 1171,47; EF:D; MA:T1 / CZE: 6938,32; EF:CS,D; MA:T1 / DEU: 168029,73; EF:CS,D,M; MA:CS,T1,T2,T3 / DNM: 11168,57; EF:CR,CS,D,OTH; MA:CR,OTH / ESP: 58817,93; EF:CR,CS,D,OTH; MA:CR,CS,T1,T2,T3 / EST: 2240,09; EF:CS,D; MA:T1,T2,T3 / FIN: 12399,33; EF:CS,D; MA:M,T3 / FRK: 123948,91; EF:CS; MA:T1,T2,T3 / GBE: 114472,89; EF:CR,CS,D; MA:CS,T2,T3 / GRC: 15345,02; EF:CR,D,M; MA:CR,M,T1,T2 / HUN: 7440,77; EF:CS,D; MA:T1,T1c,T2 / IRL: 5305,22; EF:CR,CS,D,M; MA:T1,T2,T3 / ITA: 105719,30; EF:CR,CS; MA:D,M,T1,T2 / LTU: 7735,58; EF:CR,CS,D; MA:T1,T2,T3 / LUX: 3231,56; EF:CS,D; MA:T1,T2,T3 / LVA: 2811,07; EF:CR,CS,D,M; MA:M,T1 / MLT: 369,94; EF:D; MA:D,T1 / NLD: 26550,86; EF:CS,D; MA:CS,T2,T3 / POL: 21523,34; EF:CS,D; MA:T1,T2 / PRT: 10920,11; EF:CR,CS,D,OTH; MA:CR,T1,T2,T3 / ROU: 10267,67; EF:CS,D; MA:T1,T2 / SVK: 4220,17; EF:D; MA:CS,M,T1,T2 / SVN: 2576,83; EF:D,M; MA:M,T1 / SWE: 18857,49; EF:CS,D,M; MA:M,T1,T2 /</t>
        </r>
      </text>
      <mc:AlternateContent>
        <mc:Choice Requires="v2">
          <commentPr autoFill="true" autoScale="false" colHidden="false" locked="false" rowHidden="false" textHAlign="justify" textVAlign="top">
            <anchor moveWithCells="false" sizeWithCells="false">
              <xdr:from>
                <xdr:col>6</xdr:col>
                <xdr:colOff>169</xdr:colOff>
                <xdr:row>10</xdr:row>
                <xdr:rowOff>6</xdr:rowOff>
              </xdr:from>
              <xdr:to>
                <xdr:col>107</xdr:col>
                <xdr:colOff>12</xdr:colOff>
                <xdr:row>11</xdr:row>
                <xdr:rowOff>9</xdr:rowOff>
              </xdr:to>
            </anchor>
          </commentPr>
        </mc:Choice>
        <mc:Fallback/>
      </mc:AlternateContent>
    </comment>
    <comment ref="H13" authorId="0">
      <text>
        <r>
          <rPr>
            <b val="true"/>
            <sz val="8"/>
            <color rgb="FF000000"/>
            <rFont val="Tahoma"/>
            <family val="2"/>
          </rPr>
          <t xml:space="preserve">AUT: 15552,38; EF:CS,D; MA:T2,T3 / BEL: 30561,15; EF:D; MA:T1 / BGR: 5592,55; EF:CS,D; MA:T1,T2 / CYP: 184,08; EF:D; MA:T1 / CZE: 26230,97; EF:CS,D; MA:T1 / DEU: 208219,74; EF:CS; MA:CS,T2 / DNM: 9399,49; EF:CS,D; MA:CR / ESP: 28766,03; EF:CR,CS,D,OTH; MA:T2,T3 / EST: 1881,57; EF:CS,D; MA:T1,T2 / FIN: 6984,49; EF:CS,D; MA:M,T1,T3 / FRK: 111050,35; EF:CS; MA:T2 / GBE: 121464,45; EF:CS,D,OTH; MA:T1,T2 / GRC: 8900,42; EF:D; MA:CR,T2 / HUN: 23584,97; EF:CS,D; MA:T1 / IRL: 10627,22; EF:CS,D; MA:T1 / ITA: 84335,86; EF:CR,CS; MA:T2 / LTU: 6494,52; EF:CS,D; MA:T1,T2 / LUX: 1590,10; EF:CS,D; MA:T1,T2 / LVA: 5956,87; EF:CS,D,OTH; MA:T1,T2 / MLT: 104,13; EF:D; MA:D,T1 / NLD: 42819,93; EF:CS,D; MA:D,T1,T2 / POL: 66504,72; EF:CS,D; MA:T1,T2 / PRT: 4873,82; EF:CR,D; MA:T2 / ROU: 13604,87; EF:CS,D; MA:T1,T2 / SVK: 9391,45; EF:CS,D; MA:T1,T2 / SVN: 2129,23; EF:CS,D; MA:T1 / SWE: 10700,35; EF:CS; MA:T1,T2 /</t>
        </r>
      </text>
      <mc:AlternateContent>
        <mc:Choice Requires="v2">
          <commentPr autoFill="true" autoScale="false" colHidden="false" locked="false" rowHidden="false" textHAlign="justify" textVAlign="top">
            <anchor moveWithCells="false" sizeWithCells="false">
              <xdr:from>
                <xdr:col>6</xdr:col>
                <xdr:colOff>172</xdr:colOff>
                <xdr:row>11</xdr:row>
                <xdr:rowOff>6</xdr:rowOff>
              </xdr:from>
              <xdr:to>
                <xdr:col>93</xdr:col>
                <xdr:colOff>2</xdr:colOff>
                <xdr:row>12</xdr:row>
                <xdr:rowOff>9</xdr:rowOff>
              </xdr:to>
            </anchor>
          </commentPr>
        </mc:Choice>
        <mc:Fallback/>
      </mc:AlternateContent>
    </comment>
    <comment ref="H14" authorId="0">
      <text>
        <r>
          <rPr>
            <b val="true"/>
            <sz val="8"/>
            <color rgb="FF000000"/>
            <rFont val="Tahoma"/>
            <family val="2"/>
          </rPr>
          <t xml:space="preserve">AUT: 38,02; EF:CS; MA:CS,M / BEL: 163,14; EF:CR,D; MA:CR,T1 / BGR: 48,07; EF:D; MA:T1 / CYP: 0,9048; EF:D; MA:D / CZE: 1432,19; EF:D; MA:T1 / DEU: 8590,57; EF:CS,D; MA:CS,T1 / DNM: 289,56; EF:CS,OTH; MA:OTH / ESP: IE,NA / EST: 54,36; EF:CS,D; MA:T1,T2 / FIN: 1629,94; EF:CS,D; MA:CS,D,T1 / FRK: NO / GBE: 4334,10; EF:CS,D; MA:T2,T3 / GRC: IE,NO / HUN: NO / IRL: NO / ITA: 1273,51; EF:CR,CS; MA:T2 / LTU: IE,NE,NO / LUX: 29,15; EF:CS,D; MA:T1,T2 / LVA: NO / MLT: NA / NLD: 549,08; EF:CS,D; MA:T2 / POL: IE,NO / PRT: 113,69; EF:CR,D; MA:T1 / ROU: 2331,95; EF:CS,D; MA:T1,T2 / SVK: 1943,01; EF:CS,D; MA:T1,T2 / SVN: 6,91; EF:D; MA:T1 / SWE: 1088,67; EF:CS; MA:T1 /</t>
        </r>
      </text>
      <mc:AlternateContent>
        <mc:Choice Requires="v2">
          <commentPr autoFill="true" autoScale="false" colHidden="false" locked="false" rowHidden="false" textHAlign="justify" textVAlign="top">
            <anchor moveWithCells="false" sizeWithCells="false">
              <xdr:from>
                <xdr:col>6</xdr:col>
                <xdr:colOff>172</xdr:colOff>
                <xdr:row>12</xdr:row>
                <xdr:rowOff>6</xdr:rowOff>
              </xdr:from>
              <xdr:to>
                <xdr:col>67</xdr:col>
                <xdr:colOff>49</xdr:colOff>
                <xdr:row>13</xdr:row>
                <xdr:rowOff>9</xdr:rowOff>
              </xdr:to>
            </anchor>
          </commentPr>
        </mc:Choice>
        <mc:Fallback/>
      </mc:AlternateContent>
    </comment>
    <comment ref="H15" authorId="0">
      <text>
        <r>
          <rPr>
            <b val="true"/>
            <sz val="8"/>
            <color rgb="FF000000"/>
            <rFont val="Tahoma"/>
            <family val="2"/>
          </rPr>
          <t xml:space="preserve">AUT: 317,74; EF:CR,CS,D,PS; MA:CS,T1,T2,T3 / BEL: 816,89; EF:CS,D,PS; MA:CS,D,M,T1,T3 / BGR: 2120,48; EF:D; MA:T1 / CYP: 1,08; EF:D; MA:D / CZE: 7906,84; EF:CS,D; MA:T1,T2,T3 / DEU: 29642,99; EF:CS,D,M; MA:CS,M,T1,T2,T3 / DNM: 698,60; EF:CR,CS,D,PS; MA:CR,CS / ESP: 3965,28; EF:CR,CS,D,PS; MA:CR,CS,T1,T2 / EST: 180,95; EF:D; MA:T1 / FIN: 250,36; EF:CS,D,PS; MA:CS,T1,T2 / FRK: 9461,63; EF:CS; MA:T1,T2,T3 / GBE: 35250,11; EF:CS,D,OTH,PS; MA:CS,T2,T3 / GRC: 1271,97; EF:D; MA:T1 / HUN: 2521,13; EF:CS,D,OTH; MA:CS,D,T2 / IRL: 127,55; EF:CS,D; MA:CS,T1 / ITA: 10663,10; EF:CR,CS,D,OTH; MA:T1,T2 / LTU: 159,42; EF:D; MA:T1 / LUX: 16,90; EF:D; MA:T1 / LVA: 313,16; EF:D,PS; MA:CS,T1 / MLT: NA,NE,NO; EF:NA; MA:NA / NLD: 2815,93; EF:CS,D,OTH,PS; MA:D,OTH,T1,T1b,T2,T3 / POL: 17265,05; EF:CS,D; MA:CS,T1,T2 / PRT: 381,61; EF:CR,CS,D,OTH; MA:CR,D,OTH,T1 / ROU: 17128,97; EF:D; MA:T1 / SVK: 1129,78; EF:CS; MA:T1,T2 / SVN: 432,60; EF:CS,D; MA:T1,T3 / SWE: 331,61; EF:CS,D,PS; MA:CS,T1,T2,T3 /</t>
        </r>
      </text>
      <mc:AlternateContent>
        <mc:Choice Requires="v2">
          <commentPr autoFill="true" autoScale="false" colHidden="false" locked="false" rowHidden="false" textHAlign="justify" textVAlign="top">
            <anchor moveWithCells="false" sizeWithCells="false">
              <xdr:from>
                <xdr:col>6</xdr:col>
                <xdr:colOff>172</xdr:colOff>
                <xdr:row>13</xdr:row>
                <xdr:rowOff>6</xdr:rowOff>
              </xdr:from>
              <xdr:to>
                <xdr:col>101</xdr:col>
                <xdr:colOff>4</xdr:colOff>
                <xdr:row>14</xdr:row>
                <xdr:rowOff>9</xdr:rowOff>
              </xdr:to>
            </anchor>
          </commentPr>
        </mc:Choice>
        <mc:Fallback/>
      </mc:AlternateContent>
    </comment>
    <comment ref="H16" authorId="0">
      <text>
        <r>
          <rPr>
            <b val="true"/>
            <sz val="8"/>
            <color rgb="FF000000"/>
            <rFont val="Tahoma"/>
            <family val="2"/>
          </rPr>
          <t xml:space="preserve">AUT: 9,35; EF:CR; MA:T1 / BEL: 209,59; EF:D; MA:D,T1 / BGR: 1480,20; EF:D; MA:T1 / CYP: NA,NO / CZE: 7136,38; EF:CS,D; MA:T1,T2,T3 / DEU: 19300,91; EF:CS,M; MA:CS,M,T2 / DNM: NA,NO / ESP: 1631,56; EF:CR,CS; MA:CR,CS,T2 / EST: NO / FIN: NO / FRK: 3774,80; EF:CS; MA:T1,T2,T3 / GBE: 19343,05; EF:CS,D,OTH; MA:CS,T3 / GRC: 1112,13; EF:D; MA:T1 / HUN: 651,99; EF:CS,D; MA:CS,D,T2 / IRL: NE,NO / ITA: 116,64; EF:CR,CS,D,OTH; MA:T1 / LTU: NO / LUX: NO / LVA: NO / MLT: NA,NO; EF:NA; MA:NA / NLD: 463,41; EF:CS,OTH; MA:OTH,T2 / POL: 14285,09; EF:CS,D; MA:CS,T1,T2 / PRT: 72,28; EF:D; MA:T1 / ROU: 2780,20; EF:D; MA:T1 / SVK: 605,36; EF:CS; MA:T2 / SVN: 373,26; EF:CS; MA:T3 / SWE: 5,10; EF:CS,PS; MA:T2,T3 /</t>
        </r>
      </text>
      <mc:AlternateContent>
        <mc:Choice Requires="v2">
          <commentPr autoFill="true" autoScale="false" colHidden="false" locked="false" rowHidden="false" textHAlign="justify" textVAlign="top">
            <anchor moveWithCells="false" sizeWithCells="false">
              <xdr:from>
                <xdr:col>6</xdr:col>
                <xdr:colOff>169</xdr:colOff>
                <xdr:row>14</xdr:row>
                <xdr:rowOff>6</xdr:rowOff>
              </xdr:from>
              <xdr:to>
                <xdr:col>72</xdr:col>
                <xdr:colOff>15</xdr:colOff>
                <xdr:row>15</xdr:row>
                <xdr:rowOff>9</xdr:rowOff>
              </xdr:to>
            </anchor>
          </commentPr>
        </mc:Choice>
        <mc:Fallback/>
      </mc:AlternateContent>
    </comment>
    <comment ref="H17" authorId="0">
      <text>
        <r>
          <rPr>
            <b val="true"/>
            <sz val="8"/>
            <color rgb="FF000000"/>
            <rFont val="Tahoma"/>
            <family val="2"/>
          </rPr>
          <t xml:space="preserve">AUT: 308,38; EF:CS,D,PS; MA:CS,T1,T2,T3 / BEL: 607,29; EF:CS,D,PS; MA:CS,M,T1,T3 / BGR: 640,28; EF:D; MA:T1 / CYP: 1,08; EF:D; MA:D / CZE: 770,46; EF:CS,D; MA:T1,T2 / DEU: 10342,09; EF:CS,D; MA:CS,T1,T2,T3 / DNM: 698,60; EF:CR,CS,D,PS; MA:CR,CS / ESP: 2333,72; EF:CR,CS,D,PS; MA:CR,CS,T1,T2 / EST: 180,95; EF:D; MA:T1 / FIN: 250,36; EF:CS,D,PS; MA:CS,T1,T2 / FRK: 5686,83; EF:CS; MA:T1,T2,T3 / GBE: 15907,06; EF:CS,PS; MA:T2,T3 / GRC: 159,84; EF:D; MA:T1 / HUN: 1869,14; EF:CS,D,OTH; MA:CS,D / IRL: 127,55; EF:CS,D; MA:CS,T1 / ITA: 10546,46; EF:CS,D; MA:T1,T2 / LTU: 159,42; EF:D; MA:T1 / LUX: 16,90; EF:D; MA:T1 / LVA: 313,16; EF:D,PS; MA:CS,T1 / MLT: NA,NE,NO; EF:NA; MA:NA / NLD: 2352,52; EF:CS,D,PS; MA:D,T1,T1b,T2,T3 / POL: 2979,96; EF:CS,D; MA:CS,T1 / PRT: 309,33; EF:CR,CS,D,OTH; MA:CR,D,OTH / ROU: 14348,77; EF:D; MA:T1 / SVK: 524,42; EF:CS; MA:T1 / SVN: 59,33; EF:CS,D; MA:T1,T3 / SWE: 326,51; EF:CS,D,PS; MA:CS,T1,T2 /</t>
        </r>
      </text>
      <mc:AlternateContent>
        <mc:Choice Requires="v2">
          <commentPr autoFill="true" autoScale="false" colHidden="false" locked="false" rowHidden="false" textHAlign="justify" textVAlign="top">
            <anchor moveWithCells="false" sizeWithCells="false">
              <xdr:from>
                <xdr:col>6</xdr:col>
                <xdr:colOff>169</xdr:colOff>
                <xdr:row>15</xdr:row>
                <xdr:rowOff>6</xdr:rowOff>
              </xdr:from>
              <xdr:to>
                <xdr:col>94</xdr:col>
                <xdr:colOff>47</xdr:colOff>
                <xdr:row>16</xdr:row>
                <xdr:rowOff>9</xdr:rowOff>
              </xdr:to>
            </anchor>
          </commentPr>
        </mc:Choice>
        <mc:Fallback/>
      </mc:AlternateContent>
    </comment>
    <comment ref="H19" authorId="0">
      <text>
        <r>
          <rPr>
            <b val="true"/>
            <sz val="8"/>
            <color rgb="FF000000"/>
            <rFont val="Tahoma"/>
            <family val="2"/>
          </rPr>
          <t xml:space="preserve">AUT: 3131,72; EF:CS,D; MA:CS,T1,T3 / BEL: 5381,69; EF:CS,PS; MA:T3 / BGR: 2586,34; EF:CS,D; MA:T1,T2 / CYP: 687,21; EF:CS,D,PS; MA:D,T1 / CZE: 4037,80; EF:CR,CS,OTH,PS; MA:CS,T1,T3 / DEU: 20445,02; EF:CS,D; MA:T1,T2 / DNM: 1246,16; EF:CS,D,PS; MA:CS,T1 / ESP: 14766,67; EF:CS,D,PS; MA:CS,D,T2 / EST: 636,02; EF:D,PS; MA:T1,T2 / FIN: 1096,60; EF:CS; MA:T2 / FRK: 15816,80; EF:D,PS; MA:T2,T3 / GBE: 8767,94; EF:CS,D; MA:T2 / GRC: 6602,10; EF:CS,D,OTH; MA:CS,T1 / HUN: 2178,19; EF:CS,D,PS; MA:CS,D,T1,T2 / IRL: 992,39; EF:D,PS; MA:T1,T2 / ITA: 21256,87; EF:CS,D,PS; MA:T2 / LTU: 2021,37; EF:CS,D,PS; MA:CS,T1,T2 / LUX: 592,76; EF:CS,PS; MA:CS,T2 / LVA: 527,32; EF:D,PS; MA:T1,T2,T3 / MLT: 0,2472; EF:D; MA:D / NLD: 1552,82; EF:CS,D,PS; MA:CS / POL: 7730,66; EF:CS,D; MA:T1,T2 / PRT: 3633,89; EF:D,OTH; MA:D,OTH,T3 / ROU: 6074,63; EF:CR,D,PS; MA:CR,CS,D,OTH,T2 / SVK: 2153,64; EF:CS; MA:T2 / SVN: 606,27; EF:CS,D; MA:CS,D,T2 / SWE: 1588,44; EF:CS,D,PS; MA:CS,D,T2 /</t>
        </r>
      </text>
      <mc:AlternateContent>
        <mc:Choice Requires="v2">
          <commentPr autoFill="true" autoScale="false" colHidden="false" locked="false" rowHidden="false" textHAlign="justify" textVAlign="top">
            <anchor moveWithCells="false" sizeWithCells="false">
              <xdr:from>
                <xdr:col>6</xdr:col>
                <xdr:colOff>172</xdr:colOff>
                <xdr:row>17</xdr:row>
                <xdr:rowOff>6</xdr:rowOff>
              </xdr:from>
              <xdr:to>
                <xdr:col>98</xdr:col>
                <xdr:colOff>30</xdr:colOff>
                <xdr:row>18</xdr:row>
                <xdr:rowOff>9</xdr:rowOff>
              </xdr:to>
            </anchor>
          </commentPr>
        </mc:Choice>
        <mc:Fallback/>
      </mc:AlternateContent>
    </comment>
    <comment ref="H20" authorId="0">
      <text>
        <r>
          <rPr>
            <b val="true"/>
            <sz val="8"/>
            <color rgb="FF000000"/>
            <rFont val="Tahoma"/>
            <family val="2"/>
          </rPr>
          <t xml:space="preserve">AUT: 1545,11; EF:CS,PS; MA:CS,T2,T3 / BEL: 4457,69; EF:D,PS; MA:T1,T3 / BGR: 2794,87; EF:CS,D,PS; MA:D,T1,T2,T3 / CYP: NA,NO / CZE: 1613,22; EF:CR,CS,D,PS; MA:CR,CS,T1 / DEU: 35203,93; EF:CS,D,PS; MA:CS,T2,T3 / DNM: 955,63; EF:D,PS; MA:CS / ESP: 3285,88; EF:CR,CS,D,PS; MA:D,T2,T3 / EST: 390,71; EF:PS; MA:T1a / FIN: 1602,77; EF:CS,D,PS; MA:CS,T1,T2 / FRK: 27943,23; EF:D,PS; MA:T2 / GBE: 27997,00; EF:CS,OTH; MA:CS,T1 / GRC: 1144,54; EF:CS,D; MA:D,T1,T1a / HUN: 2194,68; EF:D,PS; MA:D,T1,T2 / IRL: 1842,76; EF:CS,PS; MA:T1 / ITA: 10232,92; EF:CR,CS,D,PS; MA:D,T2 / LTU: 2386,31; EF:D,PS; MA:T1,T2,T3 / LUX: NA,NO; COMM / LVA: NA,NO / MLT: 0,2701; EF:D; MA:D / NLD: 11059,74; EF:CS,D,PS; MA:CS,T1,T1b,T2 / POL: 6862,55; EF:CR,CS,D,PS; MA:T1,T2 / PRT: 1118,12; EF:CR,CS,OTH,PS; MA:D,T2 / ROU: 5160,11; EF:CR,D,PS; MA:D,T1a / SVK: 1441,40; EF:D,PS; MA:T1,T2 / SVN: 31,64; EF:CS,D; MA:D / SWE: 1013,56; EF:D,PS; MA:CS,D,T2 /</t>
        </r>
      </text>
      <mc:AlternateContent>
        <mc:Choice Requires="v2">
          <commentPr autoFill="true" autoScale="false" colHidden="false" locked="false" rowHidden="false" textHAlign="justify" textVAlign="top">
            <anchor moveWithCells="false" sizeWithCells="false">
              <xdr:from>
                <xdr:col>6</xdr:col>
                <xdr:colOff>169</xdr:colOff>
                <xdr:row>18</xdr:row>
                <xdr:rowOff>6</xdr:rowOff>
              </xdr:from>
              <xdr:to>
                <xdr:col>94</xdr:col>
                <xdr:colOff>43</xdr:colOff>
                <xdr:row>19</xdr:row>
                <xdr:rowOff>9</xdr:rowOff>
              </xdr:to>
            </anchor>
          </commentPr>
        </mc:Choice>
        <mc:Fallback/>
      </mc:AlternateContent>
    </comment>
    <comment ref="H21" authorId="0">
      <text>
        <r>
          <rPr>
            <b val="true"/>
            <sz val="8"/>
            <color rgb="FF000000"/>
            <rFont val="Tahoma"/>
            <family val="2"/>
          </rPr>
          <t xml:space="preserve">AUT: 5016,19; EF:CS,D,PS; MA:CR,CS,T1,T2,T3 / BEL: 2009,41; EF:PS; MA:CS,D,T3 / BGR: 1558,59; EF:CR,CS,D; MA:D,T1,T2 / CYP: NA,NO; EF:NA; MA:NA / CZE: 8890,69; EF:CR,D; MA:CR,T1 / DEU: 25503,30; EF:CS,D; MA:CS,D,T2,T3 / DNM: 59,52; EF:CS,D; MA:CS,T1 / ESP: 4086,43; EF:CR,CS,OTH,PS; MA:CR,D,T2 / EST: NA,NO / FIN: 1953,43; EF:CS,D; MA:CS,T1,T2,T3 / FRK: 8056,84; EF:CS,PS; MA:CR,T2 / GBE: 3225,15; EF:CR,CS,PS; MA:CS,T2 / GRC: 1118,01; EF:CR,CS,PS; MA:CR,CS,T1,T3 / HUN: 2485,93; EF:D,PS; MA:CS,D,T2 / IRL: NO / ITA: 4994,31; EF:CR,CS,D,PS; MA:D,T1,T2 / LTU: 17,17; EF:D; MA:T1 / LUX: 937,74; EF:CS; MA:CS,T2 / LVA: 8,75; EF:CR,PS; MA:T1,T2 / MLT: NA,NO / NLD: 4537,32; EF:CS,PS; MA:T1a,T2 / POL: 4087,83; EF:CS,D; MA:CS,T1,T1c,T2 / PRT: 155,25; EF:CR,D,OTH,PS; MA:T2,T3 / ROU: 6308,19; EF:CS,D; MA:T1,T1b,T2 / SVK: 4142,58; EF:CS,D,PS; MA:T1,T2,T3 / SVN: 550,04; EF:D,PS; MA:D,T2 / SWE: 3390,04; EF:D,PS; MA:CS,D,T2 /</t>
        </r>
      </text>
      <mc:AlternateContent>
        <mc:Choice Requires="v2">
          <commentPr autoFill="true" autoScale="false" colHidden="false" locked="false" rowHidden="false" textHAlign="justify" textVAlign="top">
            <anchor moveWithCells="false" sizeWithCells="false">
              <xdr:from>
                <xdr:col>6</xdr:col>
                <xdr:colOff>169</xdr:colOff>
                <xdr:row>19</xdr:row>
                <xdr:rowOff>6</xdr:rowOff>
              </xdr:from>
              <xdr:to>
                <xdr:col>94</xdr:col>
                <xdr:colOff>12</xdr:colOff>
                <xdr:row>20</xdr:row>
                <xdr:rowOff>9</xdr:rowOff>
              </xdr:to>
            </anchor>
          </commentPr>
        </mc:Choice>
        <mc:Fallback/>
      </mc:AlternateContent>
    </comment>
    <comment ref="H22" authorId="0">
      <text>
        <r>
          <rPr>
            <b val="true"/>
            <sz val="8"/>
            <color rgb="FF000000"/>
            <rFont val="Tahoma"/>
            <family val="2"/>
          </rPr>
          <t xml:space="preserve">AUT: NA / BEL: IE; EF:NA; MA:NA / BGR: NO / CYP: NE / CZE: NA / DEU: NO / DNM: 4,49; EF:CS; MA:CS / ESP: NA / EST: NO / FIN: NO / FRK: NA / GBE: NE / GRC: NA / HUN: NO / IRL: NE / ITA: NA / LTU: 9,32; EF:D; MA:T1 / LUX: NO / LVA: NA / MLT: NA / NLD: 49,24; EF:CS; MA:T1b / POL: NA,NO / PRT: 0,4218; EF:CR; MA:CR / ROU: NE / SVK: NO / SVN: NA / SWE: 76,24; EF:CS; MA:CS /</t>
        </r>
      </text>
      <mc:AlternateContent>
        <mc:Choice Requires="v2">
          <commentPr autoFill="true" autoScale="false" colHidden="false" locked="false" rowHidden="false" textHAlign="justify" textVAlign="top">
            <anchor moveWithCells="false" sizeWithCells="false">
              <xdr:from>
                <xdr:col>6</xdr:col>
                <xdr:colOff>172</xdr:colOff>
                <xdr:row>20</xdr:row>
                <xdr:rowOff>6</xdr:rowOff>
              </xdr:from>
              <xdr:to>
                <xdr:col>38</xdr:col>
                <xdr:colOff>49</xdr:colOff>
                <xdr:row>21</xdr:row>
                <xdr:rowOff>9</xdr:rowOff>
              </xdr:to>
            </anchor>
          </commentPr>
        </mc:Choice>
        <mc:Fallback/>
      </mc:AlternateContent>
    </comment>
    <comment ref="H23" authorId="0">
      <text>
        <r>
          <rPr>
            <b val="true"/>
            <sz val="8"/>
            <color rgb="FF000000"/>
            <rFont val="Tahoma"/>
            <family val="2"/>
          </rPr>
          <t xml:space="preserve">AUT: NA / BEL: 3150,84 / BGR: NA,NO / CYP: NA,NO / CZE: NO / DEU: 4163,06; EF:PS; MA:T3 / DNM: NO; EF:NA; MA:NA / ESP: 2179,01; EF:D,PS; MA:T1,T2 / EST: NO / FIN: NA,NO / FRK: 5291,18; EF:PS; MA:CR,T2 / GBE: 11852,67; EF:PS; MA:T2 / GRC: 1106,82; EF:D; MA:T1 / HUN: NA,NO / IRL: NA,NO / ITA: 1307,29; EF:PS; MA:CS / LTU: NO / LUX: NA,NO / LVA: NO / MLT: NA,NO / NLD: 3451,56; EF:PS; MA:T2 / POL: NA,NO / PRT: NE,NO / ROU: NO / SVK: NA,NO / SVN: NA,NO / SWE: NO /</t>
        </r>
      </text>
      <mc:AlternateContent>
        <mc:Choice Requires="v2">
          <commentPr autoFill="true" autoScale="false" colHidden="false" locked="false" rowHidden="false" textHAlign="justify" textVAlign="top">
            <anchor moveWithCells="false" sizeWithCells="false">
              <xdr:from>
                <xdr:col>6</xdr:col>
                <xdr:colOff>172</xdr:colOff>
                <xdr:row>21</xdr:row>
                <xdr:rowOff>6</xdr:rowOff>
              </xdr:from>
              <xdr:to>
                <xdr:col>48</xdr:col>
                <xdr:colOff>41</xdr:colOff>
                <xdr:row>22</xdr:row>
                <xdr:rowOff>9</xdr:rowOff>
              </xdr:to>
            </anchor>
          </commentPr>
        </mc:Choice>
        <mc:Fallback/>
      </mc:AlternateContent>
    </comment>
    <comment ref="H24" authorId="0">
      <text>
        <r>
          <rPr>
            <b val="true"/>
            <sz val="8"/>
            <color rgb="FF000000"/>
            <rFont val="Tahoma"/>
            <family val="2"/>
          </rPr>
          <t xml:space="preserve">AUT: 428,19; EF:CS; MA:CS / BEL: 103,13; EF:CS,D; MA:T2 / BGR: 4,82; EF:D; MA:T2 / CYP: NA,NO / CZE: 77,32; EF:D; MA:T1,T3 / DEU: 4839,81; EF:CS,D; MA:CS,T2,T3 / DNM: 32,43; EF:CS; MA:CS / ESP: 72,90; EF:CS,D; MA:T2 / EST: 0,0505; EF:CS; MA:T3 / FIN: 82,66; EF:D; MA:T1,T1a,T1b,T2 / FRK: 1566,65; EF:CS,PS; MA:CR,M,T1a,T2 / GBE: 736,87; EF:CS,OTH; MA:CS,T1,T2,T3 / GRC: 3,16; EF:CS; MA:CS / HUN: 102,50; EF:CS; MA:CS,D,T1 / IRL: 55,48; EF:CR,CS; MA:T1,T1a,T1b,T2,T3 / ITA: 237,22; EF:CS,PS; MA:D,T2 / LTU: NA,NO; EF:NA; MA:NA / LUX: 13,22; EF:CS; MA:CS / LVA: IE,NA,NE,NO / MLT: 0,0111; EF:PS; MA:CS / NLD: 154,91; EF:D,PS; MA:CS,T2,T3 / POL: NA,NO; EF:NA; MA:NA / PRT: NE,NO; EF:NA; MA:NA / ROU: NE,NO / SVK: 0,0334; EF:CS; MA:T2 / SVN: 10,11; EF:CS,D; MA:T1,T2 / SWE: 93,87; EF:CS,D,PS; MA:CS,D,T1,T1a,T1b,T2 /</t>
        </r>
      </text>
      <mc:AlternateContent>
        <mc:Choice Requires="v2">
          <commentPr autoFill="true" autoScale="false" colHidden="false" locked="false" rowHidden="false" textHAlign="justify" textVAlign="top">
            <anchor moveWithCells="false" sizeWithCells="false">
              <xdr:from>
                <xdr:col>6</xdr:col>
                <xdr:colOff>169</xdr:colOff>
                <xdr:row>22</xdr:row>
                <xdr:rowOff>8</xdr:rowOff>
              </xdr:from>
              <xdr:to>
                <xdr:col>82</xdr:col>
                <xdr:colOff>49</xdr:colOff>
                <xdr:row>23</xdr:row>
                <xdr:rowOff>9</xdr:rowOff>
              </xdr:to>
            </anchor>
          </commentPr>
        </mc:Choice>
        <mc:Fallback/>
      </mc:AlternateContent>
    </comment>
    <comment ref="H25" authorId="0">
      <text>
        <r>
          <rPr>
            <b val="true"/>
            <sz val="8"/>
            <color rgb="FF000000"/>
            <rFont val="Tahoma"/>
            <family val="2"/>
          </rPr>
          <t xml:space="preserve">AUT: NA / BEL: NA; EF:NA; MA:NA / BGR: 3,04; EF:CR; MA:D / CYP: NA / CZE: NA / DEU: 143,40; EF:CS,D,PS; MA:T2,T3 / DNM: 48,86; EF:D; MA:T1 / ESP: NA / EST: NO / FIN: NA / FRK: NO / GBE: NA / GRC: NO / HUN: 489,54; EF:D; MA:T1 / IRL: NO; EF:NA; MA:NA / ITA: NO; EF:NA; MA:NA / LTU: NA / LUX: NA / LVA: NO / MLT: NA / NLD: 371,64; EF:CS,D; MA:CS,T1b / POL: 374,22; EF:D; MA:T1 / PRT: NE,NO / ROU: NA / SVK: NA / SVN: NA / SWE: NO /</t>
        </r>
      </text>
      <mc:AlternateContent>
        <mc:Choice Requires="v2">
          <commentPr autoFill="true" autoScale="false" colHidden="false" locked="false" rowHidden="false" textHAlign="justify" textVAlign="top">
            <anchor moveWithCells="false" sizeWithCells="false">
              <xdr:from>
                <xdr:col>6</xdr:col>
                <xdr:colOff>172</xdr:colOff>
                <xdr:row>23</xdr:row>
                <xdr:rowOff>8</xdr:rowOff>
              </xdr:from>
              <xdr:to>
                <xdr:col>44</xdr:col>
                <xdr:colOff>53</xdr:colOff>
                <xdr:row>24</xdr:row>
                <xdr:rowOff>9</xdr:rowOff>
              </xdr:to>
            </anchor>
          </commentPr>
        </mc:Choice>
        <mc:Fallback/>
      </mc:AlternateContent>
    </comment>
    <comment ref="H26" authorId="0">
      <text>
        <r>
          <rPr>
            <b val="true"/>
            <sz val="8"/>
            <color rgb="FF000000"/>
            <rFont val="Tahoma"/>
            <family val="2"/>
          </rPr>
          <t xml:space="preserve">AUT: 465,98; EF:CS,D; MA:CR,CS / BEL: 210,34; EF:CS; MA:T1 / BGR: 895,71; EF:CS,D; MA:D,T1 / CYP: NE / CZE: 728,05; EF:CS,D; MA:CR,D / DEU: 4398,56; EF:CS; MA:CS / DNM: 132,46; EF:CS,D,OTH; MA:CS,OTH,T1 / ESP: 1581,38; EF:CR,CS; MA:CS,D / EST: 28,12; EF:CS,D; MA:T1,T2 / FIN: 170,51; EF:CS; MA:CS,T2 / FRK: 1985,13; EF:CS,PS; MA:CR,T1 / GBE: NE,NO / GRC: 315,54; EF:CR,OTH; MA:CR,OTH / HUN: 176,64; EF:CS,D,PS; MA:CS,D / IRL: 81,78; EF:CR; MA:CR,CS / ITA: 2393,98; EF:CR,CS; MA:CR,CS / LTU: 195,83; EF:D; MA:CR,D / LUX: 22,98; EF:CS,M; MA:CS,M / LVA: 46,49; EF:CR; MA:CR / MLT: 2,48; EF:CS; MA:CS / NLD: 467,85; EF:CS; MA:CS / POL: 608,22; EF:CS; MA:CS / PRT: 313,75; EF:CR,CS,D,OTH; MA:CR,D / ROU: 448,20; EF:CR; MA:CR / SVK: 126,64; EF:CS,D; MA:D,T1 / SVN: 37,20; EF:D; MA:D / SWE: 320,18; EF:CS; MA:CS /</t>
        </r>
      </text>
      <mc:AlternateContent>
        <mc:Choice Requires="v2">
          <commentPr autoFill="true" autoScale="false" colHidden="false" locked="false" rowHidden="false" textHAlign="justify" textVAlign="top">
            <anchor moveWithCells="false" sizeWithCells="false">
              <xdr:from>
                <xdr:col>6</xdr:col>
                <xdr:colOff>172</xdr:colOff>
                <xdr:row>24</xdr:row>
                <xdr:rowOff>7</xdr:rowOff>
              </xdr:from>
              <xdr:to>
                <xdr:col>82</xdr:col>
                <xdr:colOff>36</xdr:colOff>
                <xdr:row>25</xdr:row>
                <xdr:rowOff>9</xdr:rowOff>
              </xdr:to>
            </anchor>
          </commentPr>
        </mc:Choice>
        <mc:Fallback/>
      </mc:AlternateContent>
    </comment>
    <comment ref="H28" authorId="0">
      <text>
        <r>
          <rPr>
            <b val="true"/>
            <sz val="8"/>
            <color rgb="FF000000"/>
            <rFont val="Tahoma"/>
            <family val="2"/>
          </rPr>
          <t xml:space="preserve">AUT: 3698,38; EF:CS,D; MA:T1,T2 / BEL: 4091,97; EF:CS,D; MA:T1,T2 / BGR: 3665,20; EF:CS,D; MA:T1,T2 / CYP: 163,21; EF:D; MA:T1 / CZE: 3980,04; EF:CS,D; MA:T1,T2 / DEU: 26145,86; EF:CS,D; MA:CS,T1,T2 / DNM: 3251,40; EF:CS,OTH; MA:T1,T2 / ESP: 11129,25; EF:CS,D; MA:CS,T1,T2 / EST: 953,03; EF:CS,D; MA:T1,T2 / FIN: 1857,77; EF:CS,D,OTH; MA:T1,T2 / FRK: 30093,23; EF:CS; MA:T3 / GBE: 18332,69; EF:CS,D; MA:T1,T2 / GRC: 3223,26; EF:CS,D; MA:T1,T2 / HUN: 3031,05; EF:CS,D; MA:T1,T2 / IRL: 9659,37; EF:CS,D; MA:CS,T1,T2 / ITA: 12537,30; EF:CS,D; MA:T1,T2 / LTU: 3040,52; EF:CS,D,OTH; MA:T1,T2 / LUX: 260,67; EF:CS,D,OTH; MA:T1,T2 / LVA: 2053,98; EF:CS,D; MA:T1,T2 / MLT: 33,45; EF:CR,CS,D; MA:CR,D / NLD: 7843,48; EF:CS,D; MA:T1,T2 / POL: 13862,06; EF:CS,D; MA:T1,T2 / PRT: 2752,26; EF:CS,D; MA:T1,T2 / ROU: 14129,69; EF:CS; MA:T2 / SVK: 1845,76; EF:CS,D; MA:T1,T2 / SVN: 620,32; EF:CS,D; MA:T1,T2 / SWE: 2879,34; EF:CS,D; MA:CS,T1,T2 /</t>
        </r>
      </text>
      <mc:AlternateContent>
        <mc:Choice Requires="v2">
          <commentPr autoFill="true" autoScale="false" colHidden="false" locked="false" rowHidden="false" textHAlign="justify" textVAlign="top">
            <anchor moveWithCells="false" sizeWithCells="false">
              <xdr:from>
                <xdr:col>6</xdr:col>
                <xdr:colOff>172</xdr:colOff>
                <xdr:row>26</xdr:row>
                <xdr:rowOff>6</xdr:rowOff>
              </xdr:from>
              <xdr:to>
                <xdr:col>95</xdr:col>
                <xdr:colOff>24</xdr:colOff>
                <xdr:row>27</xdr:row>
                <xdr:rowOff>9</xdr:rowOff>
              </xdr:to>
            </anchor>
          </commentPr>
        </mc:Choice>
        <mc:Fallback/>
      </mc:AlternateContent>
    </comment>
    <comment ref="H29" authorId="0">
      <text>
        <r>
          <rPr>
            <b val="true"/>
            <sz val="8"/>
            <color rgb="FF000000"/>
            <rFont val="Tahoma"/>
            <family val="2"/>
          </rPr>
          <t xml:space="preserve">AUT: 1357,80; EF:CS,D; MA:T1,T2 / BEL: 2342,51; EF:CS,D; MA:T1,T2 / BGR: 5720,44; EF:CS,D; MA:D,T1,T2 / CYP: 219,13; EF:D; MA:T1 / CZE: 2585,50; EF:CS,D; MA:T1,T2 / DEU: 9427,06; EF:CS,D; MA:T1,T2 / DNM: 1616,28; EF:CS,D,OTH; MA:CS,D,T1,T2 / ESP: 6597,37; EF:CS,D; MA:CS,D,T1,T2 / EST: 355,63; EF:CS,D; MA:T1,T2 / FIN: 693,58; EF:CS,D; MA:D,T2 / FRK: 14272,10; EF:D; MA:T2 / GBE: 5452,78; EF:CS,D; MA:T1,T2 / GRC: 649,34; EF:CS,D; MA:D,T1,T2 / HUN: 4687,52; EF:CS,D; MA:T1,T2 / IRL: 2825,03; EF:CS,D; MA:T1,T2 / ITA: 7375,86; EF:CS,D; MA:T1,T2 / LTU: 1836,88; EF:CS,D; MA:T1,T2 / LUX: 120,62; EF:CS,D; MA:T1,T2 / LVA: 801,61; EF:CS,D; MA:T1,T2 / MLT: 31,47; EF:CR,CS; MA:CR,CS / NLD: 4334,49; EF:CS,D; MA:T2 / POL: 11045,68; EF:CS,D; MA:T1,T2 / PRT: 1759,91; EF:CS,D; MA:D,T2 / ROU: 2831,46; EF:CS,D; MA:D,T2 / SVK: 1317,61; EF:D; MA:T1,T2 / SVN: 685,56; EF:CS,D; MA:D,T1,T2 / SWE: 943,65; EF:CS,D; MA:T1,T2 /</t>
        </r>
      </text>
      <mc:AlternateContent>
        <mc:Choice Requires="v2">
          <commentPr autoFill="true" autoScale="false" colHidden="false" locked="false" rowHidden="false" textHAlign="justify" textVAlign="top">
            <anchor moveWithCells="false" sizeWithCells="false">
              <xdr:from>
                <xdr:col>6</xdr:col>
                <xdr:colOff>172</xdr:colOff>
                <xdr:row>27</xdr:row>
                <xdr:rowOff>6</xdr:rowOff>
              </xdr:from>
              <xdr:to>
                <xdr:col>92</xdr:col>
                <xdr:colOff>50</xdr:colOff>
                <xdr:row>28</xdr:row>
                <xdr:rowOff>9</xdr:rowOff>
              </xdr:to>
            </anchor>
          </commentPr>
        </mc:Choice>
        <mc:Fallback/>
      </mc:AlternateContent>
    </comment>
    <comment ref="H30" authorId="0">
      <text>
        <r>
          <rPr>
            <b val="true"/>
            <sz val="8"/>
            <color rgb="FF000000"/>
            <rFont val="Tahoma"/>
            <family val="2"/>
          </rPr>
          <t xml:space="preserve">AUT: NO / BEL: NO; EF:NA; MA:NA / BGR: 68,91; EF:CS; MA:D / CYP: NA,NO / CZE: NO / DEU: NO; EF:NA; MA:NA / DNM: NO / ESP: 236,18; EF:CS; MA:D / EST: NO / FIN: NO / FRK: 105,40; EF:D; MA:T1 / GBE: NA,NO / GRC: 61,99; EF:D; MA:D / HUN: 37,80; EF:D; MA:T1 / IRL: NO / ITA: 1504,40; EF:CS; MA:T2 / LTU: NO / LUX: NA,NO / LVA: NO / MLT: NA,NO / NLD: NO / POL: NA,NO / PRT: 224,36; EF:CS; MA:D / ROU: 27,22; EF:CS; MA:D / SVK: NA,NO / SVN: NO / SWE: NO /</t>
        </r>
      </text>
      <mc:AlternateContent>
        <mc:Choice Requires="v2">
          <commentPr autoFill="true" autoScale="false" colHidden="false" locked="false" rowHidden="false" textHAlign="justify" textVAlign="top">
            <anchor moveWithCells="false" sizeWithCells="false">
              <xdr:from>
                <xdr:col>6</xdr:col>
                <xdr:colOff>172</xdr:colOff>
                <xdr:row>28</xdr:row>
                <xdr:rowOff>6</xdr:rowOff>
              </xdr:from>
              <xdr:to>
                <xdr:col>46</xdr:col>
                <xdr:colOff>48</xdr:colOff>
                <xdr:row>29</xdr:row>
                <xdr:rowOff>9</xdr:rowOff>
              </xdr:to>
            </anchor>
          </commentPr>
        </mc:Choice>
        <mc:Fallback/>
      </mc:AlternateContent>
    </comment>
    <comment ref="H31" authorId="0">
      <text>
        <r>
          <rPr>
            <b val="true"/>
            <sz val="8"/>
            <color rgb="FF000000"/>
            <rFont val="Tahoma"/>
            <family val="2"/>
          </rPr>
          <t xml:space="preserve">AUT: 3688,73; EF:CS,D; MA:CS,T1,T1a,T1b,T2 / BEL: 4747,12; EF:CS,D; MA:T1a / BGR: 6380,25; EF:D; MA:T1,T1a,T1b / CYP: 284,88; EF:D; MA:T1,T1a / CZE: 8046,18; EF:CS,D; MA:T1,T2 / DEU: 44196,27; EF:CR,D; MA:CR,D,T1,T2 / DNM: 7514,75; EF:D; MA:CS,D,T1b / ESP: 18684,22; EF:D; MA:CS,T1a,T1b / EST: 1692,77; EF:D; MA:T1,T1b,T2 / FIN: 3717,64; EF:CS,D; MA:D,T1,T2 / FRK: 52608,82; EF:CS,D; MA:CR,T1,T2 / GBE: 33449,18; EF:CS,D; MA:T1,T1a,T2 / GRC: 7314,01; EF:D; MA:D,T1a,T1b / HUN: 5107,34; EF:D; MA:T1 / IRL: 7272,90; EF:CS,D; MA:T1a,T1b / ITA: 20085,81; EF:CS,D; MA:CS,T1 / LTU: 4587,31; EF:D; MA:T1,T1b / LUX: 370,21; EF:D; MA:T1,T1a,T1b / LVA: 2773,21; EF:CS,D; MA:T1,T1a,T1b / MLT: 20,61; EF:D; MA:T1,T2 / NLD: 10821,08; EF:CS,D; MA:T1,T1b,T2,T3 / POL: 17106,22; EF:CS,D; MA:T1,T1b / PRT: 3471,05; EF:D; MA:T1a / ROU: 12461,68; EF:D; MA:T1,T1b / SVK: 2918,30; EF:CS,D; MA:T2 / SVN: 696,04; EF:CS,D; MA:D,T1,T1a,T1b / SWE: 4927,98; EF:CS,D; MA:CS,T1,T1a,T1b,T2 /</t>
        </r>
      </text>
      <mc:AlternateContent>
        <mc:Choice Requires="v2">
          <commentPr autoFill="true" autoScale="false" colHidden="false" locked="false" rowHidden="false" textHAlign="justify" textVAlign="top">
            <anchor moveWithCells="false" sizeWithCells="false">
              <xdr:from>
                <xdr:col>6</xdr:col>
                <xdr:colOff>169</xdr:colOff>
                <xdr:row>29</xdr:row>
                <xdr:rowOff>6</xdr:rowOff>
              </xdr:from>
              <xdr:to>
                <xdr:col>98</xdr:col>
                <xdr:colOff>56</xdr:colOff>
                <xdr:row>30</xdr:row>
                <xdr:rowOff>9</xdr:rowOff>
              </xdr:to>
            </anchor>
          </commentPr>
        </mc:Choice>
        <mc:Fallback/>
      </mc:AlternateContent>
    </comment>
    <comment ref="H32" authorId="0">
      <text>
        <r>
          <rPr>
            <b val="true"/>
            <sz val="8"/>
            <color rgb="FF000000"/>
            <rFont val="Tahoma"/>
            <family val="2"/>
          </rPr>
          <t xml:space="preserve">AUT: NO / BEL: NO; EF:NA; MA:NA / BGR: NA / CYP: NA / CZE: NO / DEU: NO / DNM: NA / ESP: NO / EST: NO / FIN: NO / FRK: NO / GBE: NA / GRC: NO / HUN: NO / IRL: NO / ITA: NO / LTU: NO / LUX: NA / LVA: NA / MLT: NA / NLD: NO / POL: NA / PRT: NO / ROU: NO / SVK: NO / SVN: NO / SWE: NO /</t>
        </r>
      </text>
      <mc:AlternateContent>
        <mc:Choice Requires="v2">
          <commentPr autoFill="true" autoScale="false" colHidden="false" locked="false" rowHidden="false" textHAlign="justify" textVAlign="top">
            <anchor moveWithCells="false" sizeWithCells="false">
              <xdr:from>
                <xdr:col>6</xdr:col>
                <xdr:colOff>172</xdr:colOff>
                <xdr:row>30</xdr:row>
                <xdr:rowOff>8</xdr:rowOff>
              </xdr:from>
              <xdr:to>
                <xdr:col>30</xdr:col>
                <xdr:colOff>34</xdr:colOff>
                <xdr:row>31</xdr:row>
                <xdr:rowOff>9</xdr:rowOff>
              </xdr:to>
            </anchor>
          </commentPr>
        </mc:Choice>
        <mc:Fallback/>
      </mc:AlternateContent>
    </comment>
    <comment ref="H33" authorId="0">
      <text>
        <r>
          <rPr>
            <b val="true"/>
            <sz val="8"/>
            <color rgb="FF000000"/>
            <rFont val="Tahoma"/>
            <family val="2"/>
          </rPr>
          <t xml:space="preserve">AUT: 1,43; EF:CS,D; MA:CS,D / BEL: NO; EF:NA; MA:NA / BGR: 57,95; EF:CS,D; MA:D / CYP: 12,68; EF:D; MA:T1 / CZE: NO / DEU: NO / DNM: 2,62; EF:D; MA:D / ESP: 551,55; EF:D; MA:CS,D / EST: 6,51; EF:D; MA:T1 / FIN: 0,2195; EF:D; MA:D / FRK: 59,98; EF:D; MA:T2 / GBE: 288,09; EF:D; MA:T1 / GRC: 51,52; EF:D; MA:D / HUN: NA,NO / IRL: NO / ITA: 18,51; EF:CS,D; MA:CS / LTU: NO / LUX: NO / LVA: NO / MLT: NA,NO / NLD: NO / POL: 26,73; EF:CS; MA:D / PRT: 53,63; EF:D; MA:D / ROU: 151,56; EF:D; MA:D / SVK: NA,NO / SVN: NA,NO / SWE: NO /</t>
        </r>
      </text>
      <mc:AlternateContent>
        <mc:Choice Requires="v2">
          <commentPr autoFill="true" autoScale="false" colHidden="false" locked="false" rowHidden="false" textHAlign="justify" textVAlign="top">
            <anchor moveWithCells="false" sizeWithCells="false">
              <xdr:from>
                <xdr:col>6</xdr:col>
                <xdr:colOff>169</xdr:colOff>
                <xdr:row>31</xdr:row>
                <xdr:rowOff>6</xdr:rowOff>
              </xdr:from>
              <xdr:to>
                <xdr:col>54</xdr:col>
                <xdr:colOff>5</xdr:colOff>
                <xdr:row>32</xdr:row>
                <xdr:rowOff>9</xdr:rowOff>
              </xdr:to>
            </anchor>
          </commentPr>
        </mc:Choice>
        <mc:Fallback/>
      </mc:AlternateContent>
    </comment>
    <comment ref="H34" authorId="0">
      <text>
        <r>
          <rPr>
            <b val="true"/>
            <sz val="8"/>
            <color rgb="FF000000"/>
            <rFont val="Tahoma"/>
            <family val="2"/>
          </rPr>
          <t xml:space="preserve">AUT: NA / BEL: NA / BGR: NA / CYP: NA / CZE: NA / DEU: NA / DNM: NA / ESP: NA / EST: NA / FIN: NO / FRK: NO / GBE: NA / GRC: NO / HUN: NA / IRL: NO / ITA: NA / LTU: NO / LUX: NA / LVA: NO / MLT: NA / NLD: NA / POL: NA / PRT: NO / ROU: NA / SVK: NO / SVN: NO / SWE: NO /</t>
        </r>
      </text>
      <mc:AlternateContent>
        <mc:Choice Requires="v2">
          <commentPr autoFill="true" autoScale="false" colHidden="false" locked="false" rowHidden="false" textHAlign="justify" textVAlign="top">
            <anchor moveWithCells="false" sizeWithCells="false">
              <xdr:from>
                <xdr:col>6</xdr:col>
                <xdr:colOff>172</xdr:colOff>
                <xdr:row>32</xdr:row>
                <xdr:rowOff>6</xdr:rowOff>
              </xdr:from>
              <xdr:to>
                <xdr:col>29</xdr:col>
                <xdr:colOff>11</xdr:colOff>
                <xdr:row>33</xdr:row>
                <xdr:rowOff>9</xdr:rowOff>
              </xdr:to>
            </anchor>
          </commentPr>
        </mc:Choice>
        <mc:Fallback/>
      </mc:AlternateContent>
    </comment>
    <comment ref="H36" authorId="0">
      <text>
        <r>
          <rPr>
            <b val="true"/>
            <sz val="8"/>
            <color rgb="FF000000"/>
            <rFont val="Tahoma"/>
            <family val="2"/>
          </rPr>
          <t xml:space="preserve">AUT: -17612,13; EF:CS,D; MA:T1,T2,T3 / BEL: -2878,50; EF:CS; MA:CS,T1,T2 / BGR: -14406,90; EF:CS,D; MA:T1,T2 / CYP: -168,65; EF:D; MA:D / CZE: -9403,52; EF:CS,D; MA:CS,T1,T2 / DEU: -80660,48; EF:CS,D; MA:CS,T1,T2 / DNM: -767,08; EF:CS,D; MA:CS,T1 / ESP: -18635,15; EF:CS,D; MA:CS,T1,T2 / EST: -9156,20; EF:CS,D,OTH; MA:T1,T2 / FIN: -37399,89; EF:CS,D; MA:T1,T2,T3 / FRK: -33377,73; EF:CS; MA:T2,T3 / GBE: -12244,82; EF:CS,D; MA:CS,D,T1,T3 / GRC: -1371,82; EF:CS,D; MA:T1,T2 / HUN: -2852,01; EF:CS,D; MA:T1,T2 / IRL: -3374,79; EF:CS,D; MA:D,T1,T2,T3 / ITA: -30015,87; EF:CS,D; MA:T1,T2,T3 / LTU: -7734,96; EF:CS,D; MA:T1,T2 / LUX: -49,24; EF:CS,D; MA:T1,T2 / LVA: -23686,15; EF:CS,D; MA:T1,T2 / MLT: -48,68; EF:D; MA:CS / NLD: -2688,03; EF:CS,D; MA:CS,T1 / POL: -26253,25; EF:CS,D; MA:D,T1,T2 / PRT: 217,44; EF:CS,D; MA:CS,D,T2 / ROU: -23412,61; EF:CS,D; MA:T1,T2,T3 / SVK: -11165,22; EF:CS,D; MA:T2 / SVN: -10802,53; EF:CS,D; MA:CS,D,T1,T2,T3 / SWE: -41662,07;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106</xdr:col>
                <xdr:colOff>35</xdr:colOff>
                <xdr:row>35</xdr:row>
                <xdr:rowOff>9</xdr:rowOff>
              </xdr:to>
            </anchor>
          </commentPr>
        </mc:Choice>
        <mc:Fallback/>
      </mc:AlternateContent>
    </comment>
    <comment ref="H38" authorId="0">
      <text>
        <r>
          <rPr>
            <b val="true"/>
            <sz val="8"/>
            <color rgb="FF000000"/>
            <rFont val="Tahoma"/>
            <family val="2"/>
          </rPr>
          <t xml:space="preserve">AUT: 348,22; EF:CS; MA:T2 / BEL: 705,92; EF:CS; MA:CS,T1,T2 / BGR: -786,64; EF:CS; MA:T1 / CYP: 0,0000 / CZE: -293,05; EF:CS,D; MA:CS,T1,T2 / DEU: 11319,42; EF:CS; MA:CS,T1 / DNM: 186,80; EF:CS,D; MA:CS,D,T2 / ESP: -93,54; EF:CS,D; MA:T2 / EST: 80,54; EF:D,OTH; MA:T1,T2 / FIN: 749,22; EF:D; MA:D,T1 / FRK: -12226,51; EF:CS; MA:T2,T3 / GBE: -6237,55; EF:CS,D; MA:CS,D,T1,T3 / GRC: 13,30; EF:CS,D; MA:T1,T2 / HUN: 114,71; EF:CS,D; MA:T1,T2 / IRL: 568,21; EF:CS,D; MA:T1,T3 / ITA: 1269,11; EF:CS,D; MA:T1,T2,T3 / LTU: -2527,17; EF:CS,D; MA:T1 / LUX: 31,64; EF:CS,D; MA:T1 / LVA: 41,34; EF:D; MA:T1 / MLT: NO / NLD: 4493,08; EF:CS,D; MA:T1,T2 / POL: 791,25; EF:CS,D; MA:D,T1,T2 / PRT: 3859,66; EF:CS,D; MA:D,T2 / ROU: 897,21; EF:CS,D; MA:D,T1 / SVK: -298,22; EF:CS; MA:T2 / SVN: 280,95; EF:CS,D; MA:D,T1,T2,T3 / SWE: -83,51;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91</xdr:col>
                <xdr:colOff>56</xdr:colOff>
                <xdr:row>37</xdr:row>
                <xdr:rowOff>9</xdr:rowOff>
              </xdr:to>
            </anchor>
          </commentPr>
        </mc:Choice>
        <mc:Fallback/>
      </mc:AlternateContent>
    </comment>
    <comment ref="H39" authorId="0">
      <text>
        <r>
          <rPr>
            <b val="true"/>
            <sz val="8"/>
            <color rgb="FF000000"/>
            <rFont val="Tahoma"/>
            <family val="2"/>
          </rPr>
          <t xml:space="preserve">AUT: 205,66; EF:CS; MA:T2 / BEL: 19,65; EF:CS; MA:CS,T1 / BGR: NE,NO / CYP: 0,0000 / CZE: 33,32; EF:CS,D; MA:T1 / DEU: 2174,15; EF:CS; MA:CS,T1 / DNM: 82,68; EF:CS,D; MA:CS,D,T1 / ESP: NE,NO / EST: 123,63; EF:CS,OTH; MA:T2 / FIN: 1393,38; EF:CS,D; MA:T1,T2 / FRK: -2080,40; EF:CS; MA:T2,T3 / GBE: 493,28; EF:CS,D; MA:D,T1 / GRC: NE,NO / HUN: 3,42; EF:D; MA:T1 / IRL: 49,04; EF:D; MA:D,T1 / ITA: NE,NO / LTU: 88,54; EF:D; MA:T1 / LUX: 12,27; EF:CS,D; MA:T1 / LVA: 21,12; EF:D; MA:T1 / MLT: NO / NLD: 81,29; EF:D; MA:T1 / POL: 5011,09; EF:CS,D; MA:D,T1,T2 / PRT: 0,6432; EF:CS,D; MA:T2 / ROU: -20,88; EF:CS,D; MA:T1 / SVK: NO / SVN: 141,80; EF:CS,D; MA:D,T1,T2 / SWE: 36,6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76</xdr:col>
                <xdr:colOff>18</xdr:colOff>
                <xdr:row>38</xdr:row>
                <xdr:rowOff>9</xdr:rowOff>
              </xdr:to>
            </anchor>
          </commentPr>
        </mc:Choice>
        <mc:Fallback/>
      </mc:AlternateContent>
    </comment>
    <comment ref="H40" authorId="0">
      <text>
        <r>
          <rPr>
            <b val="true"/>
            <sz val="8"/>
            <color rgb="FF000000"/>
            <rFont val="Tahoma"/>
            <family val="2"/>
          </rPr>
          <t xml:space="preserve">AUT: 293,58; EF:CS; MA:T2 / BEL: 274,03; EF:CS; MA:CS,T1 / BGR: 83,17; EF:CS; MA:T1 / CYP: 0,0000 / CZE: 51,41; EF:CS,D; MA:T1 / DEU: 2326,02; EF:CS; MA:CS,D,T2 / DNM: 17,19; EF:CS,D; MA:CS,T1 / ESP: 493,58; EF:CS,D; MA:T1,T2 / EST: NE,NO / FIN: 983,71; EF:CS; MA:T2 / FRK: 10525,03; EF:CS; MA:T2,T3 / GBE: 6860,71; EF:CS; MA:CS,D,T3 / GRC: 6,52; EF:CS,D; MA:T1,T2 / HUN: 74,38; EF:CS,D; MA:T1,T2 / IRL: 9,59; EF:CS,D; MA:T1,T2,T3 / ITA: 2509,96; EF:CS,D; MA:T1 / LTU: 749,08; EF:D; MA:T1 / LUX: 138,93; EF:CS,D; MA:T1 / LVA: 133,88; EF:CS; MA:T2 / MLT: NE,NO; EF:NA; MA:NA / NLD: 462,95; EF:D; MA:T1 / POL: 89,53; EF:CS,D; MA:T1,T2 / PRT: 38,50; EF:CS,D; MA:T2 / ROU: 432,56; EF:CS,D; MA:T1 / SVK: 124,62; EF:CS; MA:T2 / SVN: 647,74; EF:CS,D; MA:D,T2 / SWE: 1285,01;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86</xdr:col>
                <xdr:colOff>23</xdr:colOff>
                <xdr:row>39</xdr:row>
                <xdr:rowOff>9</xdr:rowOff>
              </xdr:to>
            </anchor>
          </commentPr>
        </mc:Choice>
        <mc:Fallback/>
      </mc:AlternateContent>
    </comment>
    <comment ref="H41" authorId="0">
      <text>
        <r>
          <rPr>
            <b val="true"/>
            <sz val="8"/>
            <color rgb="FF000000"/>
            <rFont val="Tahoma"/>
            <family val="2"/>
          </rPr>
          <t xml:space="preserve">AUT: 882,26; EF:CS; MA:T2 / BEL: 31,93; EF:CS; MA:CS,T1 / BGR: NO / CYP: 0,0000 / CZE: NA,NO / DEU: NE,NO; EF:NA; MA:NA / DNM: NA,NO / ESP: NE,NO / EST: NE,NO / FIN: IE,NA,NO / FRK: 138,88; EF:CS; MA:T2,T3 / GBE: NE,NO / GRC: 4,45; EF:CS; MA:T2 / HUN: NA,NO / IRL: 0,2755; EF:CS,D; MA:T1,T2 / ITA: NO / LTU: NA,NO / LUX: 1,40; EF:CS,D; MA:T1 / LVA: NE,NO / MLT: NO / NLD: 20,38; EF:D; MA:T1 / POL: NA,NO / PRT: -803,57; EF:CS,D; MA:T2 / ROU: -26,20; EF:CS,D; MA:T1 / SVK: 261,17; EF:CS; MA:T2 / SVN: NA,NO / SWE: NA;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61</xdr:col>
                <xdr:colOff>6</xdr:colOff>
                <xdr:row>40</xdr:row>
                <xdr:rowOff>9</xdr:rowOff>
              </xdr:to>
            </anchor>
          </commentPr>
        </mc:Choice>
        <mc:Fallback/>
      </mc:AlternateContent>
    </comment>
    <comment ref="H42" authorId="0">
      <text>
        <r>
          <rPr>
            <b val="true"/>
            <sz val="8"/>
            <color rgb="FF000000"/>
            <rFont val="Tahoma"/>
            <family val="2"/>
          </rPr>
          <t xml:space="preserve">AUT: NA,NE / BEL: NO; EF:NA; MA:NA / BGR: NE,NO / CYP: 11,70 / CZE: 5,32; EF:D; MA:CS,T1 / DEU: 114,96; EF:CS; MA:CS / DNM: NE; EF:NA; MA:NA / ESP: NA,NO / EST: IE,NE / FIN: 307,28; EF:CS; MA:T3 / FRK: -659,83; EF:CS; MA:CS / GBE: -1444,86; EF:CS; MA:CS,T3 / GRC: NO / HUN: NA,NE / IRL: NE / ITA: NA / LTU: NE / LUX: NE / LVA: -170,00; EF:CS; MA:T2 / MLT: NO / NLD: 146,76; EF:D; MA:T2 / POL: NA / PRT: -1780,57; EF:D; MA:D / ROU: NA / SVK: NO / SVN: NE / SWE: NE;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56</xdr:col>
                <xdr:colOff>27</xdr:colOff>
                <xdr:row>41</xdr:row>
                <xdr:rowOff>9</xdr:rowOff>
              </xdr:to>
            </anchor>
          </commentPr>
        </mc:Choice>
        <mc:Fallback/>
      </mc:AlternateContent>
    </comment>
    <comment ref="H43" authorId="0">
      <text>
        <r>
          <rPr>
            <b val="true"/>
            <sz val="8"/>
            <color rgb="FF000000"/>
            <rFont val="Tahoma"/>
            <family val="2"/>
          </rPr>
          <t xml:space="preserve">AUT: 3571,93; EF:CS,D; MA:CS,D,T2 / BEL: 3411,02; EF:CR,CS,D,PS; MA:CR,CS,D,T1 / BGR: 5483,90; EF:CS,D; MA:D,T1,T2 / CYP: 490,50; EF:CR,D; MA:CR,D / CZE: 2722,88; EF:CS,D; MA:CS,D,T1,T2 / DEU: 43742,45; EF:CS,D; MA:CS,D,T2 / DNM: 1711,76; EF:CS,D,OTH; MA:CS,T1,T2 / ESP: 7705,62; EF:CR,CS,D,OTH; MA:CR,CS,D,T2 / EST: 340,40; EF:D; MA:T1,T2 / FIN: 4012,10; EF:CS,D,OTH; MA:CS,D,OTH,T2 / FRK: 13126,78; EF:CS,PS; MA:T1,T2 / GBE: 46370,80; EF:CR,CS,D; MA:CS,T1,T2 / GRC: 5538,87; EF:CS,D; MA:CR,CS,D,T2 / HUN: 3520,18; EF:CS,D; MA:CS,D,T2 / IRL: 1466,04; EF:CS,D; MA:T1,T2 / ITA: 20694,26; EF:CR,CS,D; MA:CS,D,T2 / LTU: 1143,96; EF:D; MA:T1,T2 / LUX: 84,21; EF:CS,D,PS; MA:T1,T2 / LVA: 544,96; EF:CS,D; MA:D,T2 / MLT: 39,88; EF:CS,D,M; MA:CS,D,M / NLD: 12916,38; EF:CS,D; MA:T1,T2 / POL: 10947,54; EF:CS,D; MA:CS,D,OTH / PRT: 6193,03; EF:CR,CS,D; MA:D,T2 / ROU: 4510,85; EF:CS,D; MA:D,T2 / SVK: 1105,90; EF:CS,D; MA:OTH,T1,T1a,T2 / SVN: 531,27; EF:CS,D; MA:D,T1,T2 / SWE: 3466,64; EF:CS,D,PS; MA:CS,T1,T2,T3 /</t>
        </r>
      </text>
      <mc:AlternateContent>
        <mc:Choice Requires="v2">
          <commentPr autoFill="true" autoScale="false" colHidden="false" locked="false" rowHidden="false" textHAlign="justify" textVAlign="top">
            <anchor moveWithCells="false" sizeWithCells="false">
              <xdr:from>
                <xdr:col>6</xdr:col>
                <xdr:colOff>169</xdr:colOff>
                <xdr:row>41</xdr:row>
                <xdr:rowOff>8</xdr:rowOff>
              </xdr:from>
              <xdr:to>
                <xdr:col>103</xdr:col>
                <xdr:colOff>13</xdr:colOff>
                <xdr:row>42</xdr:row>
                <xdr:rowOff>9</xdr:rowOff>
              </xdr:to>
            </anchor>
          </commentPr>
        </mc:Choice>
        <mc:Fallback/>
      </mc:AlternateContent>
    </comment>
    <comment ref="H44" authorId="0">
      <text>
        <r>
          <rPr>
            <b val="true"/>
            <sz val="8"/>
            <color rgb="FF000000"/>
            <rFont val="Tahoma"/>
            <family val="2"/>
          </rPr>
          <t xml:space="preserve">AUT: 3301,91; EF:CS,D; MA:T2 / BEL: 2602,73; EF:CS; MA:CS / BGR: 3349,76; EF:CS,D; MA:T2 / CYP: 453,74; EF:D; MA:D / CZE: 1738,56; EF:CS,D; MA:T2 / DEU: 39543,00; EF:CS,D; MA:T2 / DNM: 1479,34; EF:CS,D; MA:CS,T2 / ESP: 5786,55; EF:CR,CS,D,OTH; MA:CS,T2 / EST: 191,17; EF:D; MA:T2 / FIN: 3683,06; EF:CS,D; MA:T2 / FRK: 8876,08; EF:CS; MA:T2 / GBE: 42055,54; EF:CS; MA:T2 / GRC: 2294,80; EF:CS,D; MA:T2 / HUN: 2351,92; EF:D; MA:T2 / IRL: 1251,74; EF:CS,D; MA:T2 / ITA: 16136,46; EF:CS; MA:T2 / LTU: 885,06; EF:D; MA:T2 / LUX: 68,84; EF:D; MA:T2 / LVA: 342,17; EF:CS,D; MA:T2 / MLT: 15,79; EF:M; MA:M / NLD: 12018,97; EF:CS; MA:T2 / POL: 7537,11; EF:D; MA:OTH / PRT: 3172,12; EF:CS,D; MA:T2 / ROU: 1326,84; EF:CS,D; MA:T2 / SVK: 492,45; EF:CS; MA:T2 / SVN: 350,53; EF:CS,D; MA:T2 / SWE: 2918,01; EF:CS,D; MA:T2 /</t>
        </r>
      </text>
      <mc:AlternateContent>
        <mc:Choice Requires="v2">
          <commentPr autoFill="true" autoScale="false" colHidden="false" locked="false" rowHidden="false" textHAlign="justify" textVAlign="top">
            <anchor moveWithCells="false" sizeWithCells="false">
              <xdr:from>
                <xdr:col>6</xdr:col>
                <xdr:colOff>172</xdr:colOff>
                <xdr:row>42</xdr:row>
                <xdr:rowOff>6</xdr:rowOff>
              </xdr:from>
              <xdr:to>
                <xdr:col>82</xdr:col>
                <xdr:colOff>56</xdr:colOff>
                <xdr:row>43</xdr:row>
                <xdr:rowOff>9</xdr:rowOff>
              </xdr:to>
            </anchor>
          </commentPr>
        </mc:Choice>
        <mc:Fallback/>
      </mc:AlternateContent>
    </comment>
    <comment ref="H45" authorId="0">
      <text>
        <r>
          <rPr>
            <b val="true"/>
            <sz val="8"/>
            <color rgb="FF000000"/>
            <rFont val="Tahoma"/>
            <family val="2"/>
          </rPr>
          <t xml:space="preserve">AUT: 210,19; EF:CS,D; MA:CS,D / BEL: 510,56; EF:CR,D; MA:CR,D,T1 / BGR: 2105,27; EF:CS,D; MA:D / CYP: 36,77; EF:CR,D; MA:CR,D / CZE: 956,08; EF:CS,D; MA:CS,D,T1,T2 / DEU: 4066,78; EF:CS,D; MA:CS,D / DNM: 168,21; EF:CS; MA:CS / ESP: 1602,68; EF:CR,CS,D; MA:D / EST: 145,81; EF:D; MA:T1 / FIN: 281,92; EF:CS,D; MA:CS,D / FRK: 2328,59; EF:CS; MA:T1 / GBE: 2825,29; EF:CS,D; MA:CS,T1 / GRC: 3243,72; EF:CS,D; MA:CR,CS,D / HUN: 1168,26; EF:CS,D; MA:CS,D / IRL: 130,46; EF:D; MA:T1 / ITA: 3924,41; EF:CR,D; MA:D / LTU: 254,38; EF:D; MA:T1 / LUX: 15,37; EF:CS,D,PS; MA:T1 / LVA: 202,80; EF:D; MA:D,T2 / MLT: 23,66; EF:CS,D; MA:D / NLD: 871,60; EF:CS,D; MA:T1,T2 / POL: 2995,37; EF:CS,D; MA:CS,D / PRT: 3007,17; EF:CR,CS,D; MA:D / ROU: 3184,02; EF:CS,D; MA:D / SVK: 544,48; EF:CS,D; MA:OTH,T1 / SVN: 179,40; EF:CS,D; MA:T1 / SWE: 495,22; EF:CS,D; MA:CS,T1 /</t>
        </r>
      </text>
      <mc:AlternateContent>
        <mc:Choice Requires="v2">
          <commentPr autoFill="true" autoScale="false" colHidden="false" locked="false" rowHidden="false" textHAlign="justify" textVAlign="top">
            <anchor moveWithCells="false" sizeWithCells="false">
              <xdr:from>
                <xdr:col>6</xdr:col>
                <xdr:colOff>172</xdr:colOff>
                <xdr:row>43</xdr:row>
                <xdr:rowOff>6</xdr:rowOff>
              </xdr:from>
              <xdr:to>
                <xdr:col>86</xdr:col>
                <xdr:colOff>34</xdr:colOff>
                <xdr:row>44</xdr:row>
                <xdr:rowOff>9</xdr:rowOff>
              </xdr:to>
            </anchor>
          </commentPr>
        </mc:Choice>
        <mc:Fallback/>
      </mc:AlternateContent>
    </comment>
    <comment ref="H46" authorId="0">
      <text>
        <r>
          <rPr>
            <b val="true"/>
            <sz val="8"/>
            <color rgb="FF000000"/>
            <rFont val="Tahoma"/>
            <family val="2"/>
          </rPr>
          <t xml:space="preserve">AUT: 23,58; EF:CS,D; MA:D / BEL: 295,57; EF:D,PS; MA:T1 / BGR: 28,87; EF:D; MA:T1 / CYP: NA / CZE: 28,24; EF:D; MA:T1 / DEU: NO / DNM: 0,2072; EF:OTH; MA:T1 / ESP: 62,82; EF:CR,CS; MA:CR / EST: 2,09; EF:D; MA:T1 / FIN: IE / FRK: 1834,57; EF:CS,PS; MA:T1,T2 / GBE: 1489,98; EF:CR,CS,D; MA:T2 / GRC: 0,3537; EF:CS,D; MA:D / HUN: NA / IRL: 83,84; EF:D; MA:T1 / ITA: 633,12; EF:CR,CS,D; MA:CS,D / LTU: 4,51; EF:D; MA:T1 / LUX: IE / LVA: NO / MLT: 0,4344; EF:CS; MA:CS / NLD: IE / POL: 415,05; EF:CS,D; MA:D / PRT: 13,74; EF:CR,CS,D; MA:D / ROU: NE,NO / SVK: 65,43; EF:D; MA:T1a / SVN: 1,34; EF:D; MA:D / SWE: 53,41; EF:PS; MA:T2,T3 /</t>
        </r>
      </text>
      <mc:AlternateContent>
        <mc:Choice Requires="v2">
          <commentPr autoFill="true" autoScale="false" colHidden="false" locked="false" rowHidden="false" textHAlign="justify" textVAlign="top">
            <anchor moveWithCells="false" sizeWithCells="false">
              <xdr:from>
                <xdr:col>6</xdr:col>
                <xdr:colOff>169</xdr:colOff>
                <xdr:row>44</xdr:row>
                <xdr:rowOff>6</xdr:rowOff>
              </xdr:from>
              <xdr:to>
                <xdr:col>64</xdr:col>
                <xdr:colOff>4</xdr:colOff>
                <xdr:row>45</xdr:row>
                <xdr:rowOff>9</xdr:rowOff>
              </xdr:to>
            </anchor>
          </commentPr>
        </mc:Choice>
        <mc:Fallback/>
      </mc:AlternateContent>
    </comment>
    <comment ref="H47" authorId="0">
      <text>
        <r>
          <rPr>
            <b val="true"/>
            <sz val="8"/>
            <color rgb="FF000000"/>
            <rFont val="Tahoma"/>
            <family val="2"/>
          </rPr>
          <t xml:space="preserve">AUT: 36,24; EF:CS; MA:CS / BEL: 2,17; EF:D; MA:T1 / BGR: NO; EF:NA; MA:NA / CYP: NA / CZE: NA / DEU: 132,67; EF:CS; MA:CS / DNM: 64,01; EF:CS,OTH; MA:CS,T1 / ESP: 253,57; EF:CR,CS; MA:CR / EST: 1,33; EF:D; MA:T1 / FIN: 47,12; EF:OTH; MA:OTH / FRK: 87,54; EF:CS; MA:T1 / GBE: NA / GRC: NO; EF:NA; MA:NA / HUN: NA / IRL: NO / ITA: 0,2673; EF:CS; MA:CS / LTU: NA / LUX: NO / LVA: NA,NE / MLT: NO / NLD: 25,81; EF:CS; MA:T2 / POL: NO / PRT: NO / ROU: NA / SVK: 3,54; EF:D; MA:T1 / SVN: NA / SWE: NA /</t>
        </r>
      </text>
      <mc:AlternateContent>
        <mc:Choice Requires="v2">
          <commentPr autoFill="true" autoScale="false" colHidden="false" locked="false" rowHidden="false" textHAlign="justify" textVAlign="top">
            <anchor moveWithCells="false" sizeWithCells="false">
              <xdr:from>
                <xdr:col>6</xdr:col>
                <xdr:colOff>172</xdr:colOff>
                <xdr:row>45</xdr:row>
                <xdr:rowOff>6</xdr:rowOff>
              </xdr:from>
              <xdr:to>
                <xdr:col>51</xdr:col>
                <xdr:colOff>25</xdr:colOff>
                <xdr:row>46</xdr:row>
                <xdr:rowOff>9</xdr:rowOff>
              </xdr:to>
            </anchor>
          </commentPr>
        </mc:Choice>
        <mc:Fallback/>
      </mc:AlternateContent>
    </comment>
    <comment ref="H48" authorId="0">
      <text>
        <r>
          <rPr>
            <b val="true"/>
            <sz val="8"/>
            <color rgb="FF000000"/>
            <rFont val="Tahoma"/>
            <family val="2"/>
          </rPr>
          <t xml:space="preserve">AUT: NA / BEL: NO; EF:NA; MA:NA / BGR: NA / CYP: NA / CZE: NA / DEU: NA / DNM: NA / ESP: NA / EST: NA / FIN: NA / FRK: NO / GBE: NA / GRC: NA / HUN: NA / IRL: NA / ITA: NA / LTU: NA / LUX: NA / LVA: NO / MLT: NA / NLD: NA / POL: NO / PRT: NA / ROU: NA / SVK: NA / SVN: NA / SWE: NO /</t>
        </r>
      </text>
      <mc:AlternateContent>
        <mc:Choice Requires="v2">
          <commentPr autoFill="true" autoScale="false" colHidden="false" locked="false" rowHidden="false" textHAlign="justify" textVAlign="top">
            <anchor moveWithCells="false" sizeWithCells="false">
              <xdr:from>
                <xdr:col>6</xdr:col>
                <xdr:colOff>172</xdr:colOff>
                <xdr:row>46</xdr:row>
                <xdr:rowOff>7</xdr:rowOff>
              </xdr:from>
              <xdr:to>
                <xdr:col>30</xdr:col>
                <xdr:colOff>34</xdr:colOff>
                <xdr:row>47</xdr:row>
                <xdr:rowOff>9</xdr:rowOff>
              </xdr:to>
            </anchor>
          </commentPr>
        </mc:Choice>
        <mc:Fallback/>
      </mc:AlternateContent>
    </comment>
    <comment ref="H51" authorId="0">
      <text>
        <r>
          <rPr>
            <b val="true"/>
            <sz val="8"/>
            <color rgb="FF000000"/>
            <rFont val="Tahoma"/>
            <family val="2"/>
          </rPr>
          <t xml:space="preserve">AUT: 1042,32 / BEL: 16071,07 / BGR: 1633,91 / CYP: 1066,67 / CZE: 466,80 / DEU: 18793,55 / DNM: 4376,15 / ESP: 18129,15 / EST: 707,27 / FIN: 2726,42 / FRK: 16726,92 / GBE: 24308,75 / GRC: 9758,36 / HUN: 392,89 / IRL: 1155,89 / ITA: 8650,21 / LTU: 984,95 / LUX: 415,95 / LVA: 761,37 / MLT: 502,08 / NLD: 40292,45 / POL: 1166,57 / PRT: 2935,90 / ROU: 566,46 / SVK: 117,33 / SVN: 21,00 / SWE: 3785,53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49</xdr:col>
                <xdr:colOff>15</xdr:colOff>
                <xdr:row>50</xdr:row>
                <xdr:rowOff>9</xdr:rowOff>
              </xdr:to>
            </anchor>
          </commentPr>
        </mc:Choice>
        <mc:Fallback/>
      </mc:AlternateContent>
    </comment>
    <comment ref="H52" authorId="0">
      <text>
        <r>
          <rPr>
            <b val="true"/>
            <sz val="8"/>
            <color rgb="FF000000"/>
            <rFont val="Tahoma"/>
            <family val="2"/>
          </rPr>
          <t xml:space="preserve">AUT: 1004,94 / BEL: 2603,07 / BGR: 471,79 / CYP: 891,64 / CZE: 466,80 / DEU: 12052,95 / DNM: 1649,97 / ESP: 5795,17 / EST: 108,81 / FIN: 960,86 / FRK: 8478,77 / GBE: 15533,11 / GRC: 2123,97 / HUN: 392,89 / IRL: 1047,75 / ITA: 5031,81 / LTU: 484,73 / LUX: 415,87 / LVA: 301,63 / MLT: 203,29 / NLD: 4862,30 / POL: 670,97 / PRT: 1549,23 / ROU: 566,46 / SVK: 59,30 / SVN: 21,00 / SWE: 1102,54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48</xdr:col>
                <xdr:colOff>7</xdr:colOff>
                <xdr:row>51</xdr:row>
                <xdr:rowOff>9</xdr:rowOff>
              </xdr:to>
            </anchor>
          </commentPr>
        </mc:Choice>
        <mc:Fallback/>
      </mc:AlternateContent>
    </comment>
    <comment ref="H53" authorId="0">
      <text>
        <r>
          <rPr>
            <b val="true"/>
            <sz val="8"/>
            <color rgb="FF000000"/>
            <rFont val="Tahoma"/>
            <family val="2"/>
          </rPr>
          <t xml:space="preserve">AUT: 37,38 / BEL: 13468,00 / BGR: 1162,12 / CYP: 175,04 / CZE: NA,NO; EF:NA; MA:NA / DEU: 6740,60; COMM / DNM: 2726,17 / ESP: 12333,98 / EST: 598,46 / FIN: 1765,56 / FRK: 8248,15 / GBE: 8775,64 / GRC: 7634,39 / HUN: NA; EF:NA; MA:NA / IRL: 108,13 / ITA: 3618,40 / LTU: 500,22 / LUX: 0,0748 / LVA: 459,74 / MLT: 298,80 / NLD: 35430,15 / POL: 495,60 / PRT: 1386,67 / ROU: IE,NA,NO; EF:NA; MA:NA / SVK: 58,04 / SVN: NA; EF:NA; MA:NA / SWE: 2682,99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53</xdr:col>
                <xdr:colOff>48</xdr:colOff>
                <xdr:row>52</xdr:row>
                <xdr:rowOff>9</xdr:rowOff>
              </xdr:to>
            </anchor>
          </commentPr>
        </mc:Choice>
        <mc:Fallback/>
      </mc:AlternateContent>
    </comment>
    <comment ref="H5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1,73 / GBE: NE; EF:NA; MA:NA / GRC: NO; EF:NA; MA:NA / HUN: NO; EF:NA; MA:NA / IRL: NO; EF:NA; MA:NA / ITA: NE; EF:NA; MA:NA / LTU: NO; EF:NA; MA:NA / LUX: NO; EF:NA; MA:NA / LVA: NO; EF:NA; MA:NA / MLT: NA; EF:NA; MA:NA / NLD: IE; EF:NA; MA:NA / POL: NA; EF:NA; MA:NA / PRT: NO; EF:NA; MA:NA / ROU: NE; EF:NA; MA:NA / SVK: NO; EF:NA; MA:NA / SVN: NA; EF:NA; MA:NA / SWE: 0,0529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70</xdr:col>
                <xdr:colOff>37</xdr:colOff>
                <xdr:row>53</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4622,47; EF:CS; MA:T2 / BEL: 29709,61; EF:CS,D,PS; MA:CS,T1,T3 / BGR: 30343,18; EF:CS,D; MA:T1,T2 / CYP: 1827,27; EF:D; MA:D / CZE: 57393,91; EF:CS,D; MA:T1 / DEU: 410276,11; EF:CS; MA:CS,T2 / DNM: 35014,99; EF:CS,D,PS; MA:CR / ESP: 78093,10; EF:CR,CS,PS; MA:T2 / EST: 26240,22; EF:CS,D,PS; MA:T1,T2,T3 / FIN: 18818,12; EF:CS,D,PS; MA:T3 / FRK: 75688,97; EF:CS; MA:T2,T3 / GBE: 232171,50; EF:CS; MA:OTH,T1,T2 / GRC: 41850,29; EF:CS,D,PS; MA:CR,T2 / HUN: 23292,88; EF:CS,D; MA:T1,T2,T3 / IRL: 11617,34; EF:CS,PS; MA:T1,T3 / ITA: 130586,47; EF:CS; MA:T3 / LTU: 14583,52; EF:CS,D,PS; MA:T1,T2,T3 / LUX: 34,01; EF:D; MA:T2 / LVA: 5751,17; EF:CS,OTH; MA:T1,T2 / MLT: 1511,60; EF:D; MA:D,T1 / NLD: 53110,71; EF:CS; MA:T2 / POL: 228633,94; EF:CS,D; MA:T1,T2 / PRT: 16881,78; EF:CR,D,PS; MA:T2 / ROU: 65712,61; EF:CS,D; MA:T1,T2 / SVK: 15167,46; EF:CS,D; MA:T1,T1a,T2 / SVN: 5321,33; EF:CS,D; MA:T1,T2 / SWE: 10761,5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91</xdr:col>
                <xdr:colOff>4</xdr:colOff>
                <xdr:row>8</xdr:row>
                <xdr:rowOff>9</xdr:rowOff>
              </xdr:to>
            </anchor>
          </commentPr>
        </mc:Choice>
        <mc:Fallback/>
      </mc:AlternateContent>
    </comment>
    <comment ref="B10" authorId="0">
      <text>
        <r>
          <rPr>
            <b val="true"/>
            <sz val="8"/>
            <color rgb="FF000000"/>
            <rFont val="Tahoma"/>
            <family val="2"/>
          </rPr>
          <t xml:space="preserve">AUT: 13074,34; EF:CS,D; MA:T2,T3 / BEL: 32519,63; EF:D,PS; MA:CS,T1,T3 / BGR: 15324,50; EF:CS,D; MA:T1,T2 / CYP: 1301,34; EF:D,PS; MA:D,T1 / CZE: 48995,89; EF:CS,D; MA:T1 / DEU: 154324,72; EF:CS; MA:CS / DNM: 5915,11; EF:CS,D; MA:CR / ESP: 48892,97; EF:CR,CS,PS; MA:T2,T3 / EST: 2336,78; EF:CS,D; MA:T1,T2 / FIN: 12662,14; EF:CS,PS; MA:M,T3 / FRK: 86958,60; EF:CS; MA:T2,T3 / GBE: 105676,93; EF:CS; MA:T2,T3 / GRC: 9467,36; EF:CS,D; MA:CR,T2 / HUN: 10577,67; EF:D; MA:T1,T2 / IRL: 4055,14; EF:CS; MA:T1 / ITA: 82962,46; EF:CS; MA:T2 / LTU: 5855,94; EF:CS; MA:T2 / LUX: 6121,42; EF:CS,D; MA:T1,T2 / LVA: 2804,05; EF:CS; MA:T1,T2 / MLT: 62,42; EF:D; MA:D,T1 / NLD: 32722,07; EF:CS; MA:T2 / POL: 39333,58; EF:CS,D; MA:T1,T2 / PRT: 9872,65; EF:CR,D,PS; MA:T2 / ROU: 38043,74; EF:CS,D; MA:T1,T2 / SVK: 16723,76; EF:CS,PS; MA:T2,T3 / SVN: 3029,00; EF:CS,D; MA:T1 / SWE: 11541,83;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87</xdr:col>
                <xdr:colOff>20</xdr:colOff>
                <xdr:row>9</xdr:row>
                <xdr:rowOff>9</xdr:rowOff>
              </xdr:to>
            </anchor>
          </commentPr>
        </mc:Choice>
        <mc:Fallback/>
      </mc:AlternateContent>
    </comment>
    <comment ref="B11" authorId="0">
      <text>
        <r>
          <rPr>
            <b val="true"/>
            <sz val="8"/>
            <color rgb="FF000000"/>
            <rFont val="Tahoma"/>
            <family val="2"/>
          </rPr>
          <t xml:space="preserve">AUT: 15234,53; EF:CS; MA:CS,M,T2 / BEL: 20599,33; EF:CR,CS,D; MA:CS,M,T1 / BGR: 3808,39; EF:CR,D; MA:CR,T1 / CYP: 1164,31; EF:D; MA:T1 / CZE: 6782,97; EF:CS,D; MA:T1 / DEU: 165811,33; EF:CS,D; MA:CS,T1,T2 / DNM: 11002,42; EF:CS,D; MA:CR,OTH / ESP: 57929,11; EF:CR,D; MA:CR,CS,T1,T2,T3 / EST: 2200,67; EF:CS,D; MA:T1,T2 / FIN: 12132,78; EF:CS,D; MA:M,T3 / FRK: 122111,51; EF:CS; MA:T1,T2,T3 / GBE: 112617,18; EF:CS; MA:CS,T2,T3 / GRC: 14906,69; EF:D; MA:T1,T2 / HUN: 7304,24; EF:CS,D; MA:T1,T1c,T2 / IRL: 5199,86; EF:CS; MA:T1,T2 / ITA: 103786,58; EF:CS; MA:D,M,T1,T2 / LTU: 7631,17; EF:CS; MA:T1,T2 / LUX: 3170,77; EF:CS,D; MA:T1,T2,T3 / LVA: 2714,09; EF:CR,CS,D; MA:M,T1 / MLT: 362,37; EF:D; MA:D,T1 / NLD: 26279,84; EF:CS; MA:CS,T2 / POL: 21208,53; EF:CS,D; MA:T1,T2 / PRT: 10738,74; EF:CR,CS,D,OTH; MA:CR,T1,T2 / ROU: 10201,06; EF:CS,D; MA:T1,T2 / SVK: 4110,96; EF:D; MA:CS,M,T1,T2 / SVN: 2514,51; EF:D,M; MA:M,T1 / SWE: 18449,23;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93</xdr:col>
                <xdr:colOff>15</xdr:colOff>
                <xdr:row>10</xdr:row>
                <xdr:rowOff>9</xdr:rowOff>
              </xdr:to>
            </anchor>
          </commentPr>
        </mc:Choice>
        <mc:Fallback/>
      </mc:AlternateContent>
    </comment>
    <comment ref="B12" authorId="0">
      <text>
        <r>
          <rPr>
            <b val="true"/>
            <sz val="8"/>
            <color rgb="FF000000"/>
            <rFont val="Tahoma"/>
            <family val="2"/>
          </rPr>
          <t xml:space="preserve">AUT: 14883,76; EF:CS,D; MA:T2,T3 / BEL: 30179,43; EF:D; MA:T1 / BGR: 5365,50; EF:CS,D; MA:T1,T2 / CYP: 182,94; EF:D; MA:T1 / CZE: 25184,81; EF:CS,D; MA:T1 / DEU: 205618,59; EF:CS; MA:CS / DNM: 9207,30; EF:CS,D; MA:CR / ESP: 27577,46; EF:CR,CS; MA:T2,T3 / EST: 1754,69; EF:CS,D; MA:T1,T2 / FIN: 6718,54; EF:CS,D; MA:M,T1,T3 / FRK: 105146,16; EF:CS; MA:T2 / GBE: 118875,65; EF:CS; MA:T2 / GRC: 8421,16; EF:D; MA:CR / HUN: 22849,53; EF:D; MA:T1 / IRL: 10146,53; EF:CS; MA:T1 / ITA: 82204,76; EF:CS; MA:T2 / LTU: 6273,47; EF:CS; MA:T2 / LUX: 1574,84; EF:CS,D; MA:T1,T2 / LVA: 5634,46; EF:CS,OTH; MA:T1,T2 / MLT: 103,71; EF:D; MA:D,T1 / NLD: 42259,30; EF:CS,D; MA:T2 / POL: 63188,88; EF:CS,D; MA:T1,T2 / PRT: 4295,72; EF:CR,D; MA:T2 / ROU: 13301,94; EF:CS,D; MA:T1,T2 / SVK: 9341,97; EF:CS; MA:T2 / SVN: 1934,78; EF:CS,D; MA:T1 / SWE: 10163,39;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3</xdr:col>
                <xdr:colOff>19</xdr:colOff>
                <xdr:row>11</xdr:row>
                <xdr:rowOff>8</xdr:rowOff>
              </xdr:to>
            </anchor>
          </commentPr>
        </mc:Choice>
        <mc:Fallback/>
      </mc:AlternateContent>
    </comment>
    <comment ref="B13" authorId="0">
      <text>
        <r>
          <rPr>
            <b val="true"/>
            <sz val="8"/>
            <color rgb="FF000000"/>
            <rFont val="Tahoma"/>
            <family val="2"/>
          </rPr>
          <t xml:space="preserve">AUT: 37,09; EF:CS; MA:CS,M / BEL: 161,36; EF:D; MA:T1 / BGR: 47,60; EF:D; MA:T1 / CYP: NA,NO; EF:NA; MA:NA / CZE: 1409,00; EF:D; MA:T1 / DEU: 8386,74; EF:CS,D; MA:CS,T1 / DNM: 286,69; EF:CS; MA:OTH / ESP: IE,NA; EF:NA; MA:NA / EST: 53,37; EF:CS,D; MA:T1,T2 / FIN: 1203,99; EF:CS; MA:CS,T1 / FRK: NO; EF:NA; MA:NA / GBE: 4292,42; EF:CS; MA:T2,T3 / GRC: IE,NO; EF:NA; MA:NA / HUN: NO; EF:NA; MA:NA / IRL: NO; EF:NA; MA:NA / ITA: 1196,59; EF:CS; MA:T2 / LTU: IE,NE,NO; EF:NA; MA:NA / LUX: 26,29; EF:CS; MA:T2 / LVA: NO; EF:NA; MA:NA / MLT: NA; EF:NA; MA:NA / NLD: 538,55; EF:D; MA:T2 / POL: IE,NO; EF:NA; MA:NA / PRT: 112,61; EF:CR,D; MA:T1 / ROU: 2268,54; EF:CS,D; MA:T1,T2 / SVK: 1937,67; EF:CS,D; MA:T2 / SVN: 6,85; EF:D; MA:T1 / SWE: 1068,18;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2</xdr:col>
                <xdr:colOff>25</xdr:colOff>
                <xdr:row>12</xdr:row>
                <xdr:rowOff>9</xdr:rowOff>
              </xdr:to>
            </anchor>
          </commentPr>
        </mc:Choice>
        <mc:Fallback/>
      </mc:AlternateContent>
    </comment>
    <comment ref="B14" authorId="0">
      <text>
        <r>
          <rPr>
            <b val="true"/>
            <sz val="8"/>
            <color rgb="FF000000"/>
            <rFont val="Tahoma"/>
            <family val="2"/>
          </rPr>
          <t xml:space="preserve">AUT: 111,09; EF:CS,D,PS; MA:CS,T2 / BEL: 83,14; EF:D,PS; MA:T1,T3 / BGR: 3,81; EF:D; MA:T1 / CYP: NA,NE,NO; EF:NA; MA:NA / CZE: 400,43; EF:CS,D; MA:T1,T2,T3 / DEU: 1957,50; EF:CS,D,M; MA:CS,M,T1,T2 / DNM: 642,98; EF:CS,D; MA:CR,CS / ESP: 1640,81; EF:CS,D,PS; MA:CS,T1,T2 / EST: NO; EF:NA; MA:NA / FIN: 208,13; EF:CS,D; MA:CS / FRK: 4212,11; EF:CS; MA:T1,T2,T3 / GBE: 6232,97; EF:CS,OTH,PS; MA:T2,T3 / GRC: 70,90; EF:D; MA:T1 / HUN: 281,03; EF:D; MA:CS,D / IRL: IE,NE,NO; EF:NA; MA:NA / ITA: 3267,39; EF:CS,D,OTH; MA:T1,T2 / LTU: 2,67; EF:D; MA:T1 / LUX: 0,0264; EF:D; MA:T1 / LVA: 0,0178; EF:D; MA:T1 / MLT: NA,NE,NO; EF:NA; MA:NA / NLD: 1138,40; EF:CS,D,PS; MA:D,T1,T2,T3 / POL: 1775,52; EF:CS,D; MA:CS,T1,T2 / PRT: 278,45; EF:CS,D; MA:D,T1 / ROU: 1034,95; EF:D; MA:T1 / SVK: 0,1326; EF:CS; MA:T1 / SVN: 90,77; EF:CS; MA:T1,T3 / SWE: 255,93;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83</xdr:col>
                <xdr:colOff>31</xdr:colOff>
                <xdr:row>13</xdr:row>
                <xdr:rowOff>9</xdr:rowOff>
              </xdr:to>
            </anchor>
          </commentPr>
        </mc:Choice>
        <mc:Fallback/>
      </mc:AlternateContent>
    </comment>
    <comment ref="B15" authorId="0">
      <text>
        <r>
          <rPr>
            <b val="true"/>
            <sz val="8"/>
            <color rgb="FF000000"/>
            <rFont val="Tahoma"/>
            <family val="2"/>
          </rPr>
          <t xml:space="preserve">AUT: IE,NA,NO; EF:NA; MA:NA / BEL: NO; EF:NA; MA:NA / BGR: NA,NO; EF:NA; MA:NA / CYP: NA,NO; EF:NA; MA:NA / CZE: 395,10; EF:CS; MA:T3 / DEU: 11,88; EF:M; MA:CS,M / DNM: NA,NO; EF:NA; MA:NA / ESP: 17,46; EF:CS; MA:CS / EST: NO; EF:NA; MA:NA / FIN: NO; EF:NA; MA:NA / FRK: NA,NO; EF:NA; MA:NA / GBE: 519,42; EF:OTH; MA:T3 / GRC: NO; EF:NA; MA:NA / HUN: 5,23; EF:D; MA:CS / IRL: NE,NO; EF:NA; MA:NA / ITA: 0,1037; EF:OTH; MA:T1 / LTU: NO; EF:NA; MA:NA / LUX: NO; EF:NA; MA:NA / LVA: NO; EF:NA; MA:NA / MLT: NA,NO; EF:NA; MA:NA / NLD: 430,02; EF:CS; MA:T2 / POL: 1729,93; EF:CS,D; MA:T1,T2 / PRT: 8,37; EF:D; MA:T1 / ROU: NA; EF:NA; MA:NA / SVK: NA,NO; EF:NA; MA:NA / SVN: 90,76; EF:CS; MA:T3 / SWE: 5,03;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8</xdr:col>
                <xdr:colOff>30</xdr:colOff>
                <xdr:row>14</xdr:row>
                <xdr:rowOff>9</xdr:rowOff>
              </xdr:to>
            </anchor>
          </commentPr>
        </mc:Choice>
        <mc:Fallback/>
      </mc:AlternateContent>
    </comment>
    <comment ref="B16" authorId="0">
      <text>
        <r>
          <rPr>
            <b val="true"/>
            <sz val="8"/>
            <color rgb="FF000000"/>
            <rFont val="Tahoma"/>
            <family val="2"/>
          </rPr>
          <t xml:space="preserve">AUT: 111,09; EF:CS,D,PS; MA:CS,T2 / BEL: 83,14; EF:D,PS; MA:T1,T3 / BGR: 3,81; EF:D; MA:T1 / CYP: NA,NE,NO; EF:NA; MA:NA / CZE: 5,33; EF:CS,D; MA:T1,T2 / DEU: 1945,62; EF:CS,D; MA:CS,T1,T2 / DNM: 642,98; EF:CS,D; MA:CR,CS / ESP: 1623,35; EF:CS,D,PS; MA:CS,T1,T2 / EST: NO; EF:NA; MA:NA / FIN: 208,13; EF:CS,D; MA:CS / FRK: 4212,11; EF:CS; MA:T1,T2,T3 / GBE: 5713,55; EF:CS,PS; MA:T2,T3 / GRC: 70,90; EF:D; MA:T1 / HUN: 275,80; EF:D; MA:D / IRL: IE,NO; EF:NA; MA:NA / ITA: 3267,28; EF:CS,D; MA:T1,T2 / LTU: 2,67; EF:D; MA:T1 / LUX: 0,0264; EF:D; MA:T1 / LVA: 0,0178; EF:D; MA:T1 / MLT: NA,NE,NO; EF:NA; MA:NA / NLD: 708,38; EF:CS,D,PS; MA:D,T1,T2,T3 / POL: 45,59; EF:CS,D; MA:CS,T1 / PRT: 270,08; EF:CS,D; MA:D / ROU: 1034,95; EF:D; MA:T1 / SVK: 0,1326; EF:CS; MA:T1 / SVN: 0,0069; EF:CS; MA:T1,T3 / SWE: 250,90;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79</xdr:col>
                <xdr:colOff>31</xdr:colOff>
                <xdr:row>15</xdr:row>
                <xdr:rowOff>9</xdr:rowOff>
              </xdr:to>
            </anchor>
          </commentPr>
        </mc:Choice>
        <mc:Fallback/>
      </mc:AlternateContent>
    </comment>
    <comment ref="B18" authorId="0">
      <text>
        <r>
          <rPr>
            <b val="true"/>
            <sz val="8"/>
            <color rgb="FF000000"/>
            <rFont val="Tahoma"/>
            <family val="2"/>
          </rPr>
          <t xml:space="preserve">AUT: 3131,72; EF:CS,D; MA:CS,T1,T3 / BEL: 5381,69; EF:CS,PS; MA:T3 / BGR: 2586,34; EF:CS,D; MA:T1,T2 / CYP: 687,21; EF:CS,D,PS; MA:D,T1 / CZE: 4035,32; EF:CR,CS,PS; MA:CS,T1,T3 / DEU: 20445,02; EF:CS,D; MA:T1,T2 / DNM: 1246,16; EF:CS,D,PS; MA:CS,T1 / ESP: 14766,67; EF:CS,D,PS; MA:CS,D,T2 / EST: 636,02; EF:D,PS; MA:T1,T2 / FIN: 1096,60; EF:CS; MA:T2 / FRK: 15816,80; EF:D,PS; MA:T2,T3 / GBE: 8748,80; EF:CS,D; MA:T2 / GRC: 6602,10; EF:CS,D,OTH; MA:CS,T1 / HUN: 2178,19; EF:CS,D,PS; MA:CS,D,T1,T2 / IRL: 992,39; EF:D,PS; MA:T1,T2 / ITA: 21256,87; EF:CS,D,PS; MA:T2 / LTU: 2021,37; EF:CS,D,PS; MA:CS,T1,T2 / LUX: 592,76; EF:CS,PS; MA:CS,T2 / LVA: 527,32; EF:D,PS; MA:T1,T2,T3 / MLT: 0,2472; EF:D; MA:D / NLD: 1552,82; EF:CS,D,PS; MA:CS / POL: 7730,66; EF:CS,D; MA:T1,T2 / PRT: 3627,01; EF:D,OTH; MA:D,OTH,T3 / ROU: 6074,63; EF:CR,D,PS; MA:CR,CS,D,OTH,T2 / SVK: 2153,64; EF:CS; MA:T2 / SVN: 606,27; EF:CS,D; MA:CS,D,T2 / SWE: 1588,44;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93</xdr:col>
                <xdr:colOff>4</xdr:colOff>
                <xdr:row>17</xdr:row>
                <xdr:rowOff>6</xdr:rowOff>
              </xdr:to>
            </anchor>
          </commentPr>
        </mc:Choice>
        <mc:Fallback/>
      </mc:AlternateContent>
    </comment>
    <comment ref="B19" authorId="0">
      <text>
        <r>
          <rPr>
            <b val="true"/>
            <sz val="8"/>
            <color rgb="FF000000"/>
            <rFont val="Tahoma"/>
            <family val="2"/>
          </rPr>
          <t xml:space="preserve">AUT: 603,24; EF:CS,PS; MA:CS,T2,T3 / BEL: 615,84; EF:D,PS; MA:T3 / BGR: 1611,78; EF:CS,D; MA:D,T2 / CYP: NO; EF:NA; MA:NA / CZE: 781,92; EF:CS; MA:T1 / DEU: 12126,56; EF:CS,D,PS; MA:CS,T2,T3 / DNM: 0,8000; EF:D; MA:CS / ESP: 915,81; EF:PS; MA:D,T3 / EST: 390,71; EF:PS; MA:T1a / FIN: 164,69; EF:CS,D,PS; MA:CS,T1,T2 / FRK: 3073,48; EF:D,PS; MA:T2 / GBE: 3030,02; EF:CS,OTH; MA:CS,T1 / GRC: 229,59; EF:CS; MA:T1a / HUN: 563,01; EF:D; MA:D,T2 / IRL: 1030,32; EF:CS; MA:T1 / ITA: 3110,90; EF:CR,PS; MA:D,T2 / LTU: 1407,23; EF:PS; MA:T3 / LUX: NO; EF:NA; MA:NA / LVA: NO; EF:NA; MA:NA / MLT: 0,2701; EF:D; MA:D / NLD: 3707,07; EF:CS,D,PS; MA:CS,T1,T1b / POL: 3405,95; EF:CR,CS,D; MA:T1,T2 / PRT: 629,52; EF:CS,PS; MA:D,T2 / ROU: 2602,24; EF:D,PS; MA:D,T1a / SVK: 608,44; EF:PS; MA:T2 / SVN: 27,98; EF:CS,D; MA:D / SWE: 129,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0</xdr:col>
                <xdr:colOff>50</xdr:colOff>
                <xdr:row>18</xdr:row>
                <xdr:rowOff>9</xdr:rowOff>
              </xdr:to>
            </anchor>
          </commentPr>
        </mc:Choice>
        <mc:Fallback/>
      </mc:AlternateContent>
    </comment>
    <comment ref="B20" authorId="0">
      <text>
        <r>
          <rPr>
            <b val="true"/>
            <sz val="8"/>
            <color rgb="FF000000"/>
            <rFont val="Tahoma"/>
            <family val="2"/>
          </rPr>
          <t xml:space="preserve">AUT: 3688,72; EF:D,PS; MA:CS,T1,T2 / BEL: 2009,41; EF:PS; MA:CS,D,T3 / BGR: 1515,13; EF:CS,D; MA:D,T1,T2 / CYP: NA,NO; EF:NA; MA:NA / CZE: 8781,42; EF:D; MA:T1 / DEU: 23153,89; EF:CS; MA:CS,T2,T3 / DNM: 28,45; EF:D; MA:T1 / ESP: 3236,52; EF:CS,PS; MA:D,T2 / EST: NA,NO; EF:NA; MA:NA / FIN: 1948,49; EF:CS,D; MA:CS,T1,T2,T3 / FRK: 4569,23; EF:CS,PS; MA:T2 / GBE: 1683,72; EF:CS; MA:T2 / GRC: 953,64; EF:CS; MA:CS,T1 / HUN: 2248,01; EF:D; MA:CS,D,T2 / IRL: NO; EF:NA; MA:NA / ITA: 3624,28; EF:CR,CS,PS; MA:D,T1,T2 / LTU: 17,17; EF:D; MA:T1 / LUX: 937,74; EF:CS; MA:CS,T2 / LVA: 8,71; EF:PS; MA:T2 / MLT: NA,NO; EF:NA; MA:NA / NLD: 2313,45; EF:CS; MA:T1a,T2 / POL: 3942,23; EF:CS,D; MA:CS,T1,T2 / PRT: 150,60; EF:CR,D,OTH,PS; MA:T2 / ROU: 4366,11; EF:CS,D; MA:T1b,T2 / SVK: 3875,63; EF:CS,PS; MA:T2,T3 / SVN: 247,46; EF:D,PS; MA:D,T2 / SWE: 2985,96;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83</xdr:col>
                <xdr:colOff>41</xdr:colOff>
                <xdr:row>19</xdr:row>
                <xdr:rowOff>9</xdr:rowOff>
              </xdr:to>
            </anchor>
          </commentPr>
        </mc:Choice>
        <mc:Fallback/>
      </mc:AlternateContent>
    </comment>
    <comment ref="B21" authorId="0">
      <text>
        <r>
          <rPr>
            <b val="true"/>
            <sz val="8"/>
            <color rgb="FF000000"/>
            <rFont val="Tahoma"/>
            <family val="2"/>
          </rPr>
          <t xml:space="preserve">AUT: NA; EF:NA; MA:NA / BEL: IE; EF:NA; MA:NA / BGR: NO; EF:NA; MA:NA / CYP: NE; EF:NA; MA:NA / CZE: NA; EF:NA; MA:NA / DEU: NO; EF:NA; MA:NA / DNM: 4,49; EF:CS; MA:CS / ESP: NA; EF:NA; MA:NA / EST: NO; EF:NA; MA:NA / FIN: NO; EF:NA; MA:NA / FRK: NA; EF:NA; MA:NA / GBE: NE; EF:NA; MA:NA / GRC: NA; EF:NA; MA:NA; COMM / HUN: NO; EF:NA; MA:NA / IRL: NE; EF:NA; MA:NA / ITA: NA; EF:NA; MA:NA / LTU: 9,32; EF:D; MA:T1 / LUX: NO; EF:NA; MA:NA / LVA: NA; EF:NA; MA:NA / MLT: NA; EF:NA; MA:NA / NLD: 49,24; EF:CS; MA:T1b / POL: NA,NO; EF:NA; MA:NA / PRT: 0,4218; EF:CR; MA:CR / ROU: NE;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64</xdr:col>
                <xdr:colOff>17</xdr:colOff>
                <xdr:row>20</xdr:row>
                <xdr:rowOff>4</xdr:rowOff>
              </xdr:to>
            </anchor>
          </commentPr>
        </mc:Choice>
        <mc:Fallback/>
      </mc:AlternateContent>
    </comment>
    <comment ref="B24" authorId="0">
      <text>
        <r>
          <rPr>
            <b val="true"/>
            <sz val="8"/>
            <color rgb="FF000000"/>
            <rFont val="Tahoma"/>
            <family val="2"/>
          </rPr>
          <t xml:space="preserve">AUT: NA; EF:NA; MA:NADEU: NO; EF:NA; MA:NANLD: 325.69174100380002; EF:CS,D; MA:CS,T1bBEL: 408.39999999999998</t>
        </r>
      </text>
      <mc:AlternateContent>
        <mc:Choice Requires="v2">
          <commentPr autoFill="true" autoScale="false" colHidden="false" locked="false" rowHidden="false" textHAlign="justify" textVAlign="top">
            <anchor moveWithCells="false" sizeWithCells="false">
              <xdr:from>
                <xdr:col>2</xdr:col>
                <xdr:colOff>16</xdr:colOff>
                <xdr:row>22</xdr:row>
                <xdr:rowOff>0</xdr:rowOff>
              </xdr:from>
              <xdr:to>
                <xdr:col>10</xdr:col>
                <xdr:colOff>13</xdr:colOff>
                <xdr:row>23</xdr:row>
                <xdr:rowOff>2</xdr:rowOff>
              </xdr:to>
            </anchor>
          </commentPr>
        </mc:Choice>
        <mc:Fallback/>
      </mc:AlternateContent>
    </comment>
    <comment ref="C9" authorId="0">
      <text>
        <r>
          <rPr>
            <b val="true"/>
            <sz val="8"/>
            <color rgb="FF000000"/>
            <rFont val="Tahoma"/>
            <family val="2"/>
          </rPr>
          <t xml:space="preserve">AUT: 14622,47; EF:CS; MA:T2 / BEL: 29709,61; EF:CS,D,PS; MA:CS,T1,T3 / BGR: 30343,18; EF:CS,D; MA:T1,T2 / CYP: 1827,27; EF:D; MA:D / CZE: 57393,91; EF:CS,D; MA:T1 / DEU: 410276,11; EF:CS; MA:CS,T2 / DNM: 35014,99; EF:CS,D,PS; MA:CR / ESP: 78093,10; EF:CR,CS,PS; MA:T2 / EST: 26240,22; EF:CS,D,PS; MA:T1,T2,T3 / FIN: 18818,12; EF:CS,D,PS; MA:T3 / FRK: 75688,97; EF:CS; MA:T2,T3 / GBE: 232171,50; EF:CS; MA:OTH,T1,T2 / GRC: 41850,29; EF:CS,D,PS; MA:CR,T2 / HUN: 23292,88; EF:CS,D; MA:T1,T2,T3 / IRL: 11617,34; EF:CS,PS; MA:T1,T3 / ITA: 130586,47; EF:CS; MA:T3 / LTU: 14583,52; EF:CS,D,PS; MA:T1,T2,T3 / LUX: 34,01; EF:D; MA:T2 / LVA: 5751,17; EF:CS,OTH; MA:T1,T2 / MLT: 1511,60; EF:D; MA:D,T1 / NLD: 53110,71; EF:CS; MA:T2 / POL: 228633,94; EF:CS,D; MA:T1,T2 / PRT: 16881,78; EF:CR,D,PS; MA:T2 / ROU: 65712,61; EF:CS,D; MA:T1,T2 / SVK: 15167,46; EF:CS,D; MA:T1,T1a,T2 / SVN: 5321,33; EF:CS,D; MA:T1,T2 / SWE: 10761,5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92</xdr:col>
                <xdr:colOff>32</xdr:colOff>
                <xdr:row>8</xdr:row>
                <xdr:rowOff>9</xdr:rowOff>
              </xdr:to>
            </anchor>
          </commentPr>
        </mc:Choice>
        <mc:Fallback/>
      </mc:AlternateContent>
    </comment>
    <comment ref="C10" authorId="0">
      <text>
        <r>
          <rPr>
            <b val="true"/>
            <sz val="8"/>
            <color rgb="FF000000"/>
            <rFont val="Tahoma"/>
            <family val="2"/>
          </rPr>
          <t xml:space="preserve">AUT: 13074,34; EF:CS,D; MA:T2,T3 / BEL: 32519,63; EF:D,PS; MA:CS,T1,T3 / BGR: 15324,50; EF:CS,D; MA:T1,T2 / CYP: 1301,34; EF:D,PS; MA:D,T1 / CZE: 48995,89; EF:CS,D; MA:T1 / DEU: 154324,72; EF:CS; MA:CS / DNM: 5915,11; EF:CS,D; MA:CR / ESP: 48892,97; EF:CR,CS,PS; MA:T2,T3 / EST: 2336,78; EF:CS,D; MA:T1,T2 / FIN: 12662,14; EF:CS,PS; MA:M,T3 / FRK: 86958,60; EF:CS; MA:T2,T3 / GBE: 105676,93; EF:CS; MA:T2,T3 / GRC: 9467,36; EF:CS,D; MA:CR,T2 / HUN: 10577,67; EF:D; MA:T1,T2 / IRL: 4055,14; EF:CS; MA:T1 / ITA: 82962,46; EF:CS; MA:T2 / LTU: 5855,94; EF:CS; MA:T2 / LUX: 6121,42; EF:CS,D; MA:T1,T2 / LVA: 2804,05; EF:CS; MA:T1,T2 / MLT: 62,42; EF:D; MA:D,T1 / NLD: 32722,07; EF:CS; MA:T2 / POL: 39333,58; EF:CS,D; MA:T1,T2 / PRT: 9872,65; EF:CR,D,PS; MA:T2 / ROU: 38043,74; EF:CS,D; MA:T1,T2 / SVK: 16723,76; EF:CS,PS; MA:T2,T3 / SVN: 3029,00; EF:CS,D; MA:T1 / SWE: 11541,83;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88</xdr:col>
                <xdr:colOff>48</xdr:colOff>
                <xdr:row>9</xdr:row>
                <xdr:rowOff>9</xdr:rowOff>
              </xdr:to>
            </anchor>
          </commentPr>
        </mc:Choice>
        <mc:Fallback/>
      </mc:AlternateContent>
    </comment>
    <comment ref="C11" authorId="0">
      <text>
        <r>
          <rPr>
            <b val="true"/>
            <sz val="8"/>
            <color rgb="FF000000"/>
            <rFont val="Tahoma"/>
            <family val="2"/>
          </rPr>
          <t xml:space="preserve">AUT: 15234,53; EF:CS; MA:CS,M,T2 / BEL: 20599,33; EF:CR,CS,D; MA:CS,M,T1 / BGR: 3808,39; EF:CR,D; MA:CR,T1 / CYP: 1164,31; EF:D; MA:T1 / CZE: 6782,97; EF:CS,D; MA:T1 / DEU: 165811,33; EF:CS,D; MA:CS,T1,T2 / DNM: 11002,42; EF:CS,D; MA:CR,OTH / ESP: 57929,11; EF:CR,D; MA:CR,CS,T1,T2,T3 / EST: 2200,67; EF:CS,D; MA:T1,T2 / FIN: 12132,78; EF:CS,D; MA:M,T3 / FRK: 122111,51; EF:CS; MA:T1,T2,T3 / GBE: 112617,18; EF:CS; MA:CS,T2,T3 / GRC: 14906,69; EF:D; MA:T1,T2 / HUN: 7304,24; EF:CS,D; MA:T1,T1c,T2 / IRL: 5199,86; EF:CS; MA:T1,T2 / ITA: 103786,58; EF:CS; MA:D,M,T1,T2 / LTU: 7631,17; EF:CS; MA:T1,T2 / LUX: 3170,77; EF:CS,D; MA:T1,T2,T3 / LVA: 2714,09; EF:CR,CS,D; MA:M,T1 / MLT: 362,37; EF:D; MA:D,T1 / NLD: 26279,84; EF:CS; MA:CS,T2 / POL: 21208,53; EF:CS,D; MA:T1,T2 / PRT: 10738,74; EF:CR,CS,D,OTH; MA:CR,T1,T2 / ROU: 10201,06; EF:CS,D; MA:T1,T2 / SVK: 4110,96; EF:D; MA:CS,M,T1,T2 / SVN: 2514,51; EF:D,M; MA:M,T1 / SWE: 18449,23;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4</xdr:col>
                <xdr:colOff>42</xdr:colOff>
                <xdr:row>10</xdr:row>
                <xdr:rowOff>9</xdr:rowOff>
              </xdr:to>
            </anchor>
          </commentPr>
        </mc:Choice>
        <mc:Fallback/>
      </mc:AlternateContent>
    </comment>
    <comment ref="C12" authorId="0">
      <text>
        <r>
          <rPr>
            <b val="true"/>
            <sz val="8"/>
            <color rgb="FF000000"/>
            <rFont val="Tahoma"/>
            <family val="2"/>
          </rPr>
          <t xml:space="preserve">AUT: 14883,76; EF:CS,D; MA:T2,T3 / BEL: 30179,43; EF:D; MA:T1 / BGR: 5365,50; EF:CS,D; MA:T1,T2 / CYP: 182,94; EF:D; MA:T1 / CZE: 25184,81; EF:CS,D; MA:T1 / DEU: 205618,59; EF:CS; MA:CS / DNM: 9207,30; EF:CS,D; MA:CR / ESP: 27577,46; EF:CR,CS; MA:T2,T3 / EST: 1754,69; EF:CS,D; MA:T1,T2 / FIN: 6718,54; EF:CS,D; MA:M,T1,T3 / FRK: 105146,16; EF:CS; MA:T2 / GBE: 118875,65; EF:CS; MA:T2 / GRC: 8421,16; EF:D; MA:CR / HUN: 22849,53; EF:D; MA:T1 / IRL: 10146,53; EF:CS; MA:T1 / ITA: 82204,76; EF:CS; MA:T2 / LTU: 6273,47; EF:CS; MA:T2 / LUX: 1574,84; EF:CS,D; MA:T1,T2 / LVA: 5634,46; EF:CS,OTH; MA:T1,T2 / MLT: 103,71; EF:D; MA:D,T1 / NLD: 42259,30; EF:CS,D; MA:T2 / POL: 63188,88; EF:CS,D; MA:T1,T2 / PRT: 4295,72; EF:CR,D; MA:T2 / ROU: 13301,94; EF:CS,D; MA:T1,T2 / SVK: 9341,97; EF:CS; MA:T2 / SVN: 1934,78; EF:CS,D; MA:T1 / SWE: 10163,39;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4</xdr:col>
                <xdr:colOff>47</xdr:colOff>
                <xdr:row>11</xdr:row>
                <xdr:rowOff>8</xdr:rowOff>
              </xdr:to>
            </anchor>
          </commentPr>
        </mc:Choice>
        <mc:Fallback/>
      </mc:AlternateContent>
    </comment>
    <comment ref="C13" authorId="0">
      <text>
        <r>
          <rPr>
            <b val="true"/>
            <sz val="8"/>
            <color rgb="FF000000"/>
            <rFont val="Tahoma"/>
            <family val="2"/>
          </rPr>
          <t xml:space="preserve">AUT: 37,09; EF:CS; MA:CS,M / BEL: 161,36; EF:D; MA:T1 / BGR: 47,60; EF:D; MA:T1 / CYP: NA,NO; EF:NA; MA:NA / CZE: 1409,00; EF:D; MA:T1 / DEU: 8386,74; EF:CS,D; MA:CS,T1 / DNM: 286,69; EF:CS; MA:OTH / ESP: IE,NA; EF:NA; MA:NA / EST: 53,37; EF:CS,D; MA:T1,T2 / FIN: 1203,99; EF:CS; MA:CS,T1 / FRK: NO; EF:NA; MA:NA / GBE: 4292,42; EF:CS; MA:T2,T3 / GRC: IE,NO; EF:NA; MA:NA / HUN: NO; EF:NA; MA:NA / IRL: NO; EF:NA; MA:NA / ITA: 1196,59; EF:CS; MA:T2 / LTU: IE,NE,NO; EF:NA; MA:NA / LUX: 26,29; EF:CS; MA:T2 / LVA: NO; EF:NA; MA:NA / MLT: NA; EF:NA; MA:NA / NLD: 538,55; EF:D; MA:T2 / POL: IE,NO; EF:NA; MA:NA / PRT: 112,61; EF:CR,D; MA:T1 / ROU: 2268,54; EF:CS,D; MA:T1,T2 / SVK: 1937,67; EF:CS,D; MA:T2 / SVN: 6,85; EF:D; MA:T1 / SWE: 1068,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3</xdr:col>
                <xdr:colOff>53</xdr:colOff>
                <xdr:row>12</xdr:row>
                <xdr:rowOff>9</xdr:rowOff>
              </xdr:to>
            </anchor>
          </commentPr>
        </mc:Choice>
        <mc:Fallback/>
      </mc:AlternateContent>
    </comment>
    <comment ref="C14" authorId="0">
      <text>
        <r>
          <rPr>
            <b val="true"/>
            <sz val="8"/>
            <color rgb="FF000000"/>
            <rFont val="Tahoma"/>
            <family val="2"/>
          </rPr>
          <t xml:space="preserve">AUT: 111,09; EF:CS,D,PS; MA:CS,T2 / BEL: 83,14; EF:D,PS; MA:T1,T3 / BGR: 3,81; EF:D; MA:T1 / CYP: NA,NE,NO; EF:NA; MA:NA / CZE: 400,43; EF:CS,D; MA:T1,T2,T3 / DEU: 1957,50; EF:CS,D,M; MA:CS,M,T1,T2 / DNM: 642,98; EF:CS,D; MA:CR,CS / ESP: 1640,81; EF:CS,D,PS; MA:CS,T1,T2 / EST: NO; EF:NA; MA:NA / FIN: 208,13; EF:CS,D; MA:CS / FRK: 4212,11; EF:CS; MA:T1,T2,T3 / GBE: 6232,97; EF:CS,OTH,PS; MA:T2,T3 / GRC: 70,90; EF:D; MA:T1 / HUN: 281,03; EF:D; MA:CS,D / IRL: IE,NE,NO; EF:NA; MA:NA / ITA: 3267,39; EF:CS,D,OTH; MA:T1,T2 / LTU: 2,67; EF:D; MA:T1 / LUX: 0,0264; EF:D; MA:T1 / LVA: 0,0178; EF:D; MA:T1 / MLT: NA,NE,NO; EF:NA; MA:NA / NLD: 1138,40; EF:CS,D,PS; MA:D,T1,T2,T3 / POL: 1775,52; EF:CS,D; MA:CS,T1,T2 / PRT: 278,45; EF:CS,D; MA:D,T1 / ROU: 1034,95; EF:D; MA:T1 / SVK: 0,1326; EF:CS; MA:T1 / SVN: 90,77; EF:CS; MA:T1,T3 / SWE: 255,93;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84</xdr:col>
                <xdr:colOff>58</xdr:colOff>
                <xdr:row>13</xdr:row>
                <xdr:rowOff>9</xdr:rowOff>
              </xdr:to>
            </anchor>
          </commentPr>
        </mc:Choice>
        <mc:Fallback/>
      </mc:AlternateContent>
    </comment>
    <comment ref="C15" authorId="0">
      <text>
        <r>
          <rPr>
            <b val="true"/>
            <sz val="8"/>
            <color rgb="FF000000"/>
            <rFont val="Tahoma"/>
            <family val="2"/>
          </rPr>
          <t xml:space="preserve">AUT: IE,NA,NO; EF:NA; MA:NA / BEL: NO; EF:NA; MA:NA / BGR: NA,NO; EF:NA; MA:NA / CYP: NA,NO; EF:NA; MA:NA / CZE: 395,10; EF:CS; MA:T3 / DEU: 11,88; EF:M; MA:CS,M / DNM: NA,NO; EF:NA; MA:NA / ESP: 17,46; EF:CS; MA:CS / EST: NO; EF:NA; MA:NA / FIN: NO; EF:NA; MA:NA / FRK: NA,NO; EF:NA; MA:NA / GBE: 519,42; EF:OTH; MA:T3 / GRC: NO; EF:NA; MA:NA / HUN: 5,23; EF:D; MA:CS / IRL: NE,NO; EF:NA; MA:NA / ITA: 0,1037; EF:OTH; MA:T1 / LTU: NO; EF:NA; MA:NA / LUX: NO; EF:NA; MA:NA / LVA: NO; EF:NA; MA:NA / MLT: NA,NO; EF:NA; MA:NA / NLD: 430,02; EF:CS; MA:T2 / POL: 1729,93; EF:CS,D; MA:T1,T2 / PRT: 8,37; EF:D; MA:T1 / ROU: NA; EF:NA; MA:NA / SVK: NA,NO; EF:NA; MA:NA / SVN: 90,76; EF:CS; MA:T3 / SWE: 5,0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9</xdr:col>
                <xdr:colOff>57</xdr:colOff>
                <xdr:row>14</xdr:row>
                <xdr:rowOff>9</xdr:rowOff>
              </xdr:to>
            </anchor>
          </commentPr>
        </mc:Choice>
        <mc:Fallback/>
      </mc:AlternateContent>
    </comment>
    <comment ref="C16" authorId="0">
      <text>
        <r>
          <rPr>
            <b val="true"/>
            <sz val="8"/>
            <color rgb="FF000000"/>
            <rFont val="Tahoma"/>
            <family val="2"/>
          </rPr>
          <t xml:space="preserve">AUT: 111,09; EF:CS,D,PS; MA:CS,T2 / BEL: 83,14; EF:D,PS; MA:T1,T3 / BGR: 3,81; EF:D; MA:T1 / CYP: NA,NE,NO; EF:NA; MA:NA / CZE: 5,33; EF:CS,D; MA:T1,T2 / DEU: 1945,62; EF:CS,D; MA:CS,T1,T2 / DNM: 642,98; EF:CS,D; MA:CR,CS / ESP: 1623,35; EF:CS,D,PS; MA:CS,T1,T2 / EST: NO; EF:NA; MA:NA / FIN: 208,13; EF:CS,D; MA:CS / FRK: 4212,11; EF:CS; MA:T1,T2,T3 / GBE: 5713,55; EF:CS,PS; MA:T2,T3 / GRC: 70,90; EF:D; MA:T1 / HUN: 275,80; EF:D; MA:D / IRL: IE,NO; EF:NA; MA:NA / ITA: 3267,28; EF:CS,D; MA:T1,T2 / LTU: 2,67; EF:D; MA:T1 / LUX: 0,0264; EF:D; MA:T1 / LVA: 0,0178; EF:D; MA:T1 / MLT: NA,NE,NO; EF:NA; MA:NA / NLD: 708,38; EF:CS,D,PS; MA:D,T1,T2,T3 / POL: 45,59; EF:CS,D; MA:CS,T1 / PRT: 270,08; EF:CS,D; MA:D / ROU: 1034,95; EF:D; MA:T1 / SVK: 0,1326; EF:CS; MA:T1 / SVN: 0,0069; EF:CS; MA:T1,T3 / SWE: 250,90;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80</xdr:col>
                <xdr:colOff>58</xdr:colOff>
                <xdr:row>15</xdr:row>
                <xdr:rowOff>9</xdr:rowOff>
              </xdr:to>
            </anchor>
          </commentPr>
        </mc:Choice>
        <mc:Fallback/>
      </mc:AlternateContent>
    </comment>
    <comment ref="C18" authorId="0">
      <text>
        <r>
          <rPr>
            <b val="true"/>
            <sz val="8"/>
            <color rgb="FF000000"/>
            <rFont val="Tahoma"/>
            <family val="2"/>
          </rPr>
          <t xml:space="preserve">AUT: 3131,72; EF:CS,D; MA:CS,T1,T3 / BEL: 5381,69; EF:CS,PS; MA:T3 / BGR: 2586,34; EF:CS,D; MA:T1,T2 / CYP: 687,21; EF:CS,D,PS; MA:D,T1 / CZE: 4035,32; EF:CR,CS,PS; MA:CS,T1,T3 / DEU: 20445,02; EF:CS,D; MA:T1,T2 / DNM: 1246,16; EF:CS,D,PS; MA:CS,T1 / ESP: 14766,67; EF:CS,D,PS; MA:CS,D,T2 / EST: 636,02; EF:D,PS; MA:T1,T2 / FIN: 1096,60; EF:CS; MA:T2 / FRK: 15816,80; EF:D,PS; MA:T2,T3 / GBE: 8748,80; EF:CS,D; MA:T2 / GRC: 6602,10; EF:CS,D,OTH; MA:CS,T1 / HUN: 2178,19; EF:CS,D,PS; MA:CS,D,T1,T2 / IRL: 992,39; EF:D,PS; MA:T1,T2 / ITA: 21256,87; EF:CS,D,PS; MA:T2 / LTU: 2021,37; EF:CS,D,PS; MA:CS,T1,T2 / LUX: 592,76; EF:CS,PS; MA:CS,T2 / LVA: 527,32; EF:D,PS; MA:T1,T2,T3 / MLT: 0,2472; EF:D; MA:D / NLD: 1552,82; EF:CS,D,PS; MA:CS / POL: 7730,66; EF:CS,D; MA:T1,T2 / PRT: 3627,01; EF:D,OTH; MA:D,OTH,T3 / ROU: 6074,63; EF:CR,D,PS; MA:CR,CS,D,OTH,T2 / SVK: 2153,64; EF:CS; MA:T2 / SVN: 606,27; EF:CS,D; MA:CS,D,T2 / SWE: 1588,4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94</xdr:col>
                <xdr:colOff>32</xdr:colOff>
                <xdr:row>17</xdr:row>
                <xdr:rowOff>6</xdr:rowOff>
              </xdr:to>
            </anchor>
          </commentPr>
        </mc:Choice>
        <mc:Fallback/>
      </mc:AlternateContent>
    </comment>
    <comment ref="C19" authorId="0">
      <text>
        <r>
          <rPr>
            <b val="true"/>
            <sz val="8"/>
            <color rgb="FF000000"/>
            <rFont val="Tahoma"/>
            <family val="2"/>
          </rPr>
          <t xml:space="preserve">AUT: 603,24; EF:CS,PS; MA:CS,T2,T3 / BEL: 615,84; EF:D,PS; MA:T3 / BGR: 1611,78; EF:CS,D; MA:D,T2 / CYP: NO; EF:NA; MA:NA / CZE: 781,92; EF:CS; MA:T1 / DEU: 12126,56; EF:CS,D,PS; MA:CS,T2,T3 / DNM: 0,8000; EF:D; MA:CS / ESP: 915,81; EF:PS; MA:D,T3 / EST: 390,71; EF:PS; MA:T1a / FIN: 164,69; EF:CS,D,PS; MA:CS,T1,T2 / FRK: 3073,48; EF:D,PS; MA:T2 / GBE: 3030,02; EF:CS,OTH; MA:CS,T1 / GRC: 229,59; EF:CS; MA:T1a / HUN: 563,01; EF:D; MA:D,T2 / IRL: 1030,32; EF:CS; MA:T1 / ITA: 3110,90; EF:CR,PS; MA:D,T2 / LTU: 1407,23; EF:PS; MA:T3 / LUX: NO; EF:NA; MA:NA / LVA: NO; EF:NA; MA:NA / MLT: 0,2701; EF:D; MA:D / NLD: 3707,07; EF:CS,D,PS; MA:CS,T1,T1b / POL: 3405,95; EF:CR,CS,D; MA:T1,T2 / PRT: 629,52; EF:CS,PS; MA:D,T2 / ROU: 2602,24; EF:D,PS; MA:D,T1a / SVK: 608,44; EF:PS; MA:T2 / SVN: 27,98; EF:CS,D; MA:D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2</xdr:col>
                <xdr:colOff>18</xdr:colOff>
                <xdr:row>18</xdr:row>
                <xdr:rowOff>9</xdr:rowOff>
              </xdr:to>
            </anchor>
          </commentPr>
        </mc:Choice>
        <mc:Fallback/>
      </mc:AlternateContent>
    </comment>
    <comment ref="C20" authorId="0">
      <text>
        <r>
          <rPr>
            <b val="true"/>
            <sz val="8"/>
            <color rgb="FF000000"/>
            <rFont val="Tahoma"/>
            <family val="2"/>
          </rPr>
          <t xml:space="preserve">AUT: 3688,72; EF:D,PS; MA:CS,T1,T2 / BEL: 2009,41; EF:PS; MA:CS,D,T3 / BGR: 1515,13; EF:CS,D; MA:D,T1,T2 / CYP: NA,NO; EF:NA; MA:NA / CZE: 8781,42; EF:D; MA:T1 / DEU: 23153,89; EF:CS; MA:CS,T2,T3 / DNM: 28,45; EF:D; MA:T1 / ESP: 3236,52; EF:CS,PS; MA:D,T2 / EST: NA,NO; EF:NA; MA:NA / FIN: 1948,49; EF:CS,D; MA:CS,T1,T2,T3 / FRK: 4569,23; EF:CS,PS; MA:T2 / GBE: 1683,72; EF:CS; MA:T2 / GRC: 953,64; EF:CS; MA:CS,T1 / HUN: 2248,01; EF:D; MA:CS,D,T2 / IRL: NO; EF:NA; MA:NA / ITA: 3624,28; EF:CR,CS,PS; MA:D,T1,T2 / LTU: 17,17; EF:D; MA:T1 / LUX: 937,74; EF:CS; MA:CS,T2 / LVA: 8,71; EF:PS; MA:T2 / MLT: NA,NO; EF:NA; MA:NA / NLD: 2313,45; EF:CS; MA:T1a,T2 / POL: 3942,23; EF:CS,D; MA:CS,T1,T2 / PRT: 150,60; EF:CR,D,OTH,PS; MA:T2 / ROU: 4366,11; EF:CS,D; MA:T1b,T2 / SVK: 3875,63; EF:CS,PS; MA:T2,T3 / SVN: 247,46; EF:D,PS; MA:D,T2 / SWE: 2985,96;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85</xdr:col>
                <xdr:colOff>10</xdr:colOff>
                <xdr:row>19</xdr:row>
                <xdr:rowOff>9</xdr:rowOff>
              </xdr:to>
            </anchor>
          </commentPr>
        </mc:Choice>
        <mc:Fallback/>
      </mc:AlternateContent>
    </comment>
    <comment ref="C21" authorId="0">
      <text>
        <r>
          <rPr>
            <b val="true"/>
            <sz val="8"/>
            <color rgb="FF000000"/>
            <rFont val="Tahoma"/>
            <family val="2"/>
          </rPr>
          <t xml:space="preserve">AUT: NA; EF:NA; MA:NA / BEL: IE; EF:NA; MA:NA / BGR: NO; EF:NA; MA:NA / CYP: NE; EF:NA; MA:NA / CZE: NA; EF:NA; MA:NA / DEU: NO; EF:NA; MA:NA / DNM: 4,49; EF:CS; MA:CS / ESP: NA; EF:NA; MA:NA / EST: NO; EF:NA; MA:NA / FIN: NO; EF:NA; MA:NA / FRK: NA; EF:NA; MA:NA / GBE: NE; EF:NA; MA:NA / GRC: NA; EF:NA; MA:NA; COMM / HUN: NO; EF:NA; MA:NA / IRL: NE; EF:NA; MA:NA / ITA: NA; EF:NA; MA:NA / LTU: 9,32; EF:D; MA:T1 / LUX: NO; EF:NA; MA:NA / LVA: NA; EF:NA; MA:NA / MLT: NA; EF:NA; MA:NA / NLD: 49,24; EF:CS; MA:T1b / POL: NA,NO; EF:NA; MA:NA / PRT: 0,4218; EF:CR; MA:CR / ROU: NE;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5</xdr:col>
                <xdr:colOff>44</xdr:colOff>
                <xdr:row>20</xdr:row>
                <xdr:rowOff>4</xdr:rowOff>
              </xdr:to>
            </anchor>
          </commentPr>
        </mc:Choice>
        <mc:Fallback/>
      </mc:AlternateContent>
    </comment>
    <comment ref="C24" authorId="0">
      <text>
        <r>
          <rPr>
            <b val="true"/>
            <sz val="8"/>
            <color rgb="FF000000"/>
            <rFont val="Tahoma"/>
            <family val="2"/>
          </rPr>
          <t xml:space="preserve">AUT: NA; EF:NA; MA:NADEU: NO; EF:NA; MA:NANLD: 325.69174100380002; EF:CS,D; MA:CS,T1bBEL: 408.39999999999998</t>
        </r>
      </text>
      <mc:AlternateContent>
        <mc:Choice Requires="v2">
          <commentPr autoFill="true" autoScale="false" colHidden="false" locked="false" rowHidden="false" textHAlign="justify" textVAlign="top">
            <anchor moveWithCells="false" sizeWithCells="false">
              <xdr:from>
                <xdr:col>3</xdr:col>
                <xdr:colOff>16</xdr:colOff>
                <xdr:row>22</xdr:row>
                <xdr:rowOff>0</xdr:rowOff>
              </xdr:from>
              <xdr:to>
                <xdr:col>11</xdr:col>
                <xdr:colOff>12</xdr:colOff>
                <xdr:row>23</xdr:row>
                <xdr:rowOff>2</xdr:rowOff>
              </xdr:to>
            </anchor>
          </commentPr>
        </mc:Choice>
        <mc:Fallback/>
      </mc:AlternateContent>
    </comment>
    <comment ref="D9" authorId="0">
      <text>
        <r>
          <rPr>
            <b val="true"/>
            <sz val="8"/>
            <color rgb="FF000000"/>
            <rFont val="Tahoma"/>
            <family val="2"/>
          </rPr>
          <t xml:space="preserve">AUT: 0,1836; EF:CS; MA:T2 / BEL: 0,8228; EF:CR,CS,D,PS; MA:CS,T1 / BGR: 0,3989; EF:D; MA:T1 / CYP: 0,0719; EF:D; MA:D / CZE: 0,6832; EF:D; MA:T1 / DEU: 13,56; EF:CS; MA:T2 / DNM: 1,03; EF:CS,D; MA:CR / ESP: 1,48; EF:CR,CS; MA:T2 / EST: 0,3268; EF:CS,D; MA:T1,T2 / FIN: 0,4085; EF:CS; MA:T3 / FRK: 6,91; EF:CS; MA:T2,T3 / GBE: 9,56; EF:CR,CS,D,OTH; MA:OTH,T1,T2 / GRC: 0,6087; EF:D; MA:T2 / HUN: 0,7523; EF:CS,D; MA:T1,T3 / IRL: 0,2651; EF:D; MA:T1,T2 / ITA: 8,93; EF:CR,D; MA:T3 / LTU: 0,4829; EF:CS,D; MA:T1,T2 / LUX: 0,0372; EF:D; MA:T1 / LVA: 0,2595; EF:D; MA:T1 / MLT: 0,0414; EF:D; MA:D,T1 / NLD: 3,24; EF:CS; MA:T2 / POL: 3,19; EF:D; MA:T1 / PRT: 0,2074; EF:CR,D; MA:T2 / ROU: 1,32; EF:D; MA:T1 / SVK: 0,2225; EF:D; MA:T1 / SVN: 0,0734; EF:D; MA:T1 / SWE: 1,2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7</xdr:col>
                <xdr:colOff>15</xdr:colOff>
                <xdr:row>8</xdr:row>
                <xdr:rowOff>9</xdr:rowOff>
              </xdr:to>
            </anchor>
          </commentPr>
        </mc:Choice>
        <mc:Fallback/>
      </mc:AlternateContent>
    </comment>
    <comment ref="D10" authorId="0">
      <text>
        <r>
          <rPr>
            <b val="true"/>
            <sz val="8"/>
            <color rgb="FF000000"/>
            <rFont val="Tahoma"/>
            <family val="2"/>
          </rPr>
          <t xml:space="preserve">AUT: 0,3720; EF:CS; MA:T2,T3 / BEL: 3,69; EF:CR,CS,D,PS; MA:T1 / BGR: 1,03; EF:D; MA:T1 / CYP: 0,0673; EF:D; MA:D / CZE: 4,88; EF:D; MA:T1 / DEU: 9,46; EF:CR,CS; MA:CS / DNM: 0,3815; EF:CR,CS,D; MA:CR / ESP: 4,38; EF:CR,CS; MA:T2,T3 / EST: 0,1437; EF:CS,D; MA:T1,T2 / FIN: 0,5915; EF:CS; MA:M,T3 / FRK: 11,06; EF:CS; MA:T2,T3 / GBE: 15,58; EF:CR,CS,D,OTH; MA:T1,T2,T3 / GRC: 0,4291; EF:D; MA:T2 / HUN: 0,8073; EF:CS,D; MA:T1,T2 / IRL: 0,2695; EF:D; MA:T1 / ITA: 6,67; EF:CR,D; MA:T2 / LTU: 0,3234; EF:CS,D; MA:T1,T2 / LUX: 0,1555; EF:D; MA:T1 / LVA: 0,1941; EF:D; MA:T1 / MLT: 0,0025; EF:D; MA:D,T1 / NLD: 2,71; EF:CS; MA:T2 / POL: 3,29; EF:D; MA:T1 / PRT: 1,34; EF:CR,D,OTH; MA:T2 / ROU: 3,05; EF:D; MA:T1 / SVK: 0,7102; EF:D; MA:T1 / SVN: 0,3177; EF:D; MA:T1 / SWE: 2,15;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78</xdr:col>
                <xdr:colOff>6</xdr:colOff>
                <xdr:row>9</xdr:row>
                <xdr:rowOff>9</xdr:rowOff>
              </xdr:to>
            </anchor>
          </commentPr>
        </mc:Choice>
        <mc:Fallback/>
      </mc:AlternateContent>
    </comment>
    <comment ref="D11" authorId="0">
      <text>
        <r>
          <rPr>
            <b val="true"/>
            <sz val="8"/>
            <color rgb="FF000000"/>
            <rFont val="Tahoma"/>
            <family val="2"/>
          </rPr>
          <t xml:space="preserve">AUT: 3,40; EF:CR,CS,D; MA:CS,M,T1,T2 / BEL: 6,13; EF:CR,CS,D; MA:M,T1,T2 / BGR: 1,94; EF:CR,D; MA:CR,T1 / CYP: 0,1961; EF:D; MA:T1 / CZE: 1,19; EF:D; MA:T1 / DEU: 43,26; EF:CS,M; MA:CS,T1,T2,T3 / DNM: 2,38; EF:CR,OTH; MA:CR,OTH / ESP: 16,12; EF:CR,CS,OTH; MA:CR,CS,T1,T2,T3 / EST: 0,8578; EF:CS,D; MA:T1,T2,T3 / FIN: 4,49; EF:CS,D; MA:M,T3 / FRK: 39,84; EF:CS; MA:T1,T2,T3 / GBE: 29,87; EF:CR,CS,D; MA:T2,T3 / GRC: 5,10; EF:CR,D,M; MA:CR,M,T1,T2 / HUN: 2,15; EF:CS,D; MA:T1,T1c,T2 / IRL: 1,81; EF:CR,D,M; MA:T1,T2,T3 / ITA: 41,71; EF:CR,CS; MA:D,M,T1,T2 / LTU: 2,14; EF:CR,D; MA:T1,T3 / LUX: 0,9771; EF:D; MA:T1,T3 / LVA: 0,7201; EF:CR,CS,D,M; MA:M,T1 / MLT: 0,1024; EF:D; MA:D,T1 / NLD: 6,52; EF:CS,D; MA:CS,T2,T3 / POL: 5,21; EF:D; MA:T1,T2 / PRT: 4,41; EF:CR,D,OTH; MA:CR,T1,T2,T3 / ROU: 1,87; EF:D; MA:T1 / SVK: 1,10; EF:D; MA:CS,M,T1,T2 / SVN: 1,11; EF:D,M; MA:M,T1 / SWE: 9,29;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90</xdr:col>
                <xdr:colOff>11</xdr:colOff>
                <xdr:row>10</xdr:row>
                <xdr:rowOff>6</xdr:rowOff>
              </xdr:to>
            </anchor>
          </commentPr>
        </mc:Choice>
        <mc:Fallback/>
      </mc:AlternateContent>
    </comment>
    <comment ref="D12" authorId="0">
      <text>
        <r>
          <rPr>
            <b val="true"/>
            <sz val="8"/>
            <color rgb="FF000000"/>
            <rFont val="Tahoma"/>
            <family val="2"/>
          </rPr>
          <t xml:space="preserve">AUT: 19,90; EF:CS; MA:T2,T3 / BEL: 13,04; EF:D; MA:T1 / BGR: 9,69; EF:D; MA:T1 / CYP: 0,0286; EF:D; MA:T1 / CZE: 45,03; EF:D; MA:T1 / DEU: 82,46; EF:CS; MA:T2 / DNM: 5,63; EF:CS,D; MA:CR / ESP: 40,82; EF:CR,CS; MA:T2,T3 / EST: 3,19; EF:CS,D; MA:T1,T2 / FIN: 8,69; EF:CS,D; MA:M,T1,T3 / FRK: 210,61; EF:CS; MA:T2 / GBE: 75,94; EF:CS,D,OTH; MA:T1,T2 / GRC: 4,01; EF:D; MA:T2 / HUN: 31,19; EF:CS,D; MA:T1 / IRL: 17,63; EF:D; MA:T1 / ITA: 28,29; EF:CR; MA:T2 / LTU: 9,01; EF:CS,D; MA:T1,T2 / LUX: 0,4762; EF:D; MA:T1 / LVA: 12,71; EF:D; MA:T1 / MLT: 0,0117; EF:D; MA:D,T1 / NLD: 24,49; EF:CS,D; MA:D,T1,T2 / POL: 139,54; EF:D; MA:T1 / PRT: 15,87; EF:CR,D; MA:T2 / ROU: 12,32; EF:D; MA:T1 / SVK: 0,5539; EF:D; MA:T1,T2 / SVN: 6,23; EF:D; MA:T1 / SWE: 12,01;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5</xdr:col>
                <xdr:colOff>44</xdr:colOff>
                <xdr:row>11</xdr:row>
                <xdr:rowOff>9</xdr:rowOff>
              </xdr:to>
            </anchor>
          </commentPr>
        </mc:Choice>
        <mc:Fallback/>
      </mc:AlternateContent>
    </comment>
    <comment ref="D13" authorId="0">
      <text>
        <r>
          <rPr>
            <b val="true"/>
            <sz val="8"/>
            <color rgb="FF000000"/>
            <rFont val="Tahoma"/>
            <family val="2"/>
          </rPr>
          <t xml:space="preserve">AUT: 0,0012; EF:CS; MA:CS,M / BEL: 0,0034; EF:CR,D; MA:CR,T1 / BGR: 0,0110; EF:D; MA:T1 / CYP: 0,0360; EF:D; MA:D / CZE: 0,2919; EF:D; MA:T1 / DEU: 7,18; EF:CS,D; MA:CS,T1 / DNM: 0,0172; EF:OTH; MA:OTH / ESP: IE,NA; EF:NA; MA:NA / EST: 0,0028; EF:D; MA:T1 / FIN: 0,1359; EF:CS; MA:CS,T1 / FRK: NO; EF:NA; MA:NA / GBE: 0,1158; EF:D; MA:T2 / GRC: IE,NO; EF:NA; MA:NA / HUN: NO; EF:NA; MA:NA / IRL: NO; EF:NA; MA:NA / ITA: 0,1857; EF:CR; MA:T2 / LTU: IE,NE,NO; EF:NA; MA:NA / LUX: 0,0016; EF:D; MA:T1 / LVA: NO; EF:NA; MA:NA / MLT: NA; EF:NA; MA:NA / NLD: 0,0509; EF:CS; MA:T2 / POL: IE,NO; EF:NA; MA:NA / PRT: 0,0063; EF:CR; MA:T1 / ROU: 2,24; EF:D; MA:T1 / SVK: 0,1556; EF:D; MA:T1,T2 / SVN: 0,0001; EF:D; MA:T1 / SWE: 0,043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73</xdr:col>
                <xdr:colOff>26</xdr:colOff>
                <xdr:row>12</xdr:row>
                <xdr:rowOff>4</xdr:rowOff>
              </xdr:to>
            </anchor>
          </commentPr>
        </mc:Choice>
        <mc:Fallback/>
      </mc:AlternateContent>
    </comment>
    <comment ref="D14" authorId="0">
      <text>
        <r>
          <rPr>
            <b val="true"/>
            <sz val="8"/>
            <color rgb="FF000000"/>
            <rFont val="Tahoma"/>
            <family val="2"/>
          </rPr>
          <t xml:space="preserve">AUT: 9,84; EF:CR,CS,D,PS; MA:CS,T1,T2,T3 / BEL: 34,94; EF:CS,D; MA:CS,D,M,T1 / BGR: 100,79; EF:D; MA:T1 / CYP: 0,0516; EF:D; MA:D / CZE: 357,45; EF:CS,D; MA:T1,T2 / DEU: 1318,31; EF:CS,D; MA:CS,T1,T2,T3 / DNM: 2,57; EF:CR,CS,PS; MA:CR,CS / ESP: 110,69; EF:CR,CS,D; MA:CR,CS,T1,T2 / EST: 8,62; EF:D; MA:T1 / FIN: 1,98; EF:CS,D,PS; MA:CS,T1,T2 / FRK: 248,34; EF:CS; MA:T1,T2,T3 / GBE: 1379,73; EF:CS,D,OTH,PS; MA:CS,T2,T3 / GRC: 57,18; EF:D; MA:T1 / HUN: 106,65; EF:CS,D,OTH; MA:CS,D,T2 / IRL: 6,07; EF:CS,D; MA:CS,T1 / ITA: 351,61; EF:CR,CS,D,OTH; MA:T1,T2 / LTU: 7,46; EF:D; MA:T1 / LUX: 0,8035; EF:D; MA:T1 / LVA: 14,91; EF:D,PS; MA:CS,T1 / MLT: NA,NE,NO; EF:NA; MA:NA / NLD: 79,88; EF:CS,D,OTH,PS; MA:D,OTH,T1b,T2,T3 / POL: 737,59; EF:CS,D; MA:CS,T1,T2 / PRT: 4,81; EF:CR,D,OTH; MA:CR,OTH,T1 / ROU: 766,24; EF:D; MA:T1 / SVK: 53,79; EF:CS; MA:T1,T2 / SVN: 16,28; EF:CS,D; MA:T1,T3 / SWE: 3,55;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91</xdr:col>
                <xdr:colOff>40</xdr:colOff>
                <xdr:row>13</xdr:row>
                <xdr:rowOff>9</xdr:rowOff>
              </xdr:to>
            </anchor>
          </commentPr>
        </mc:Choice>
        <mc:Fallback/>
      </mc:AlternateContent>
    </comment>
    <comment ref="D15" authorId="0">
      <text>
        <r>
          <rPr>
            <b val="true"/>
            <sz val="8"/>
            <color rgb="FF000000"/>
            <rFont val="Tahoma"/>
            <family val="2"/>
          </rPr>
          <t xml:space="preserve">AUT: 0,4453; EF:CR; MA:T1 / BEL: 9,98; EF:D; MA:D,T1 / BGR: 70,49; EF:D; MA:T1 / CYP: NA,NO; EF:NA; MA:NA / CZE: 321,01; EF:CS,D; MA:T1,T2 / DEU: 918,53; EF:CS; MA:CS,T2 / DNM: NA,NO; EF:NA; MA:NA / ESP: 76,86; EF:CR,CS; MA:CR,CS,T2 / EST: NO; EF:NA; MA:NA / FIN: NO; EF:NA; MA:NA / FRK: 179,75; EF:CS; MA:T1,T2,T3 / GBE: 896,32; EF:CS,D,OTH; MA:CS,T3 / GRC: 52,96; EF:D; MA:T1 / HUN: 30,80; EF:CS; MA:D,T2 / IRL: NE,NO; EF:NA; MA:NA / ITA: 5,55; EF:CR,CS,D,OTH; MA:T1 / LTU: NO; EF:NA; MA:NA / LUX: NO; EF:NA; MA:NA / LVA: NO; EF:NA; MA:NA / MLT: NA,NO; EF:NA; MA:NA / NLD: 1,59; EF:OTH; MA:OTH / POL: 597,86; EF:CS,D; MA:CS,T1,T2 / PRT: 3,04; EF:D; MA:T1 / ROU: 132,39; EF:D; MA:T1 / SVK: 28,83; EF:CS; MA:T2 / SVN: 13,45; EF:CS; MA:T3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6</xdr:col>
                <xdr:colOff>18</xdr:colOff>
                <xdr:row>14</xdr:row>
                <xdr:rowOff>8</xdr:rowOff>
              </xdr:to>
            </anchor>
          </commentPr>
        </mc:Choice>
        <mc:Fallback/>
      </mc:AlternateContent>
    </comment>
    <comment ref="D16" authorId="0">
      <text>
        <r>
          <rPr>
            <b val="true"/>
            <sz val="8"/>
            <color rgb="FF000000"/>
            <rFont val="Tahoma"/>
            <family val="2"/>
          </rPr>
          <t xml:space="preserve">AUT: 9,39; EF:CS,D,PS; MA:CS,T1,T2,T3 / BEL: 24,96; EF:CS,D; MA:CS,M,T1 / BGR: 30,31; EF:D; MA:T1 / CYP: 0,0516; EF:D; MA:D / CZE: 36,43; EF:CS,D; MA:T1,T2 / DEU: 399,78; EF:CS,D; MA:CS,T1,T2,T3 / DNM: 2,57; EF:CR,CS,PS; MA:CR,CS / ESP: 33,83; EF:CR,CS,D; MA:CR,CS,T1 / EST: 8,62; EF:D; MA:T1 / FIN: 1,98; EF:CS,D,PS; MA:CS,T1,T2 / FRK: 68,58; EF:CS; MA:T1,T2,T3 / GBE: 483,41; EF:CS,PS; MA:T2,T3 / GRC: 4,23; EF:D; MA:T1 / HUN: 75,85; EF:CS,D,OTH; MA:CS,D / IRL: 6,07; EF:CS,D; MA:CS,T1 / ITA: 346,06; EF:CS,D; MA:T1,T2 / LTU: 7,46; EF:D; MA:T1 / LUX: 0,8035; EF:D; MA:T1 / LVA: 14,91; EF:D,PS; MA:CS,T1 / MLT: NA,NE,NO; EF:NA; MA:NA / NLD: 78,29; EF:CS,D,PS; MA:D,T1b,T2,T3 / POL: 139,73; EF:CS,D; MA:CS,T1 / PRT: 1,76; EF:CR,OTH; MA:CR,OTH / ROU: 633,84; EF:D; MA:T1 / SVK: 24,97; EF:CS; MA:T1 / SVN: 2,83; EF:CS,D; MA:T1,T3 / SWE: 3,55;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85</xdr:col>
                <xdr:colOff>38</xdr:colOff>
                <xdr:row>15</xdr:row>
                <xdr:rowOff>7</xdr:rowOff>
              </xdr:to>
            </anchor>
          </commentPr>
        </mc:Choice>
        <mc:Fallback/>
      </mc:AlternateContent>
    </comment>
    <comment ref="D18" authorId="0">
      <text>
        <r>
          <rPr>
            <b val="true"/>
            <sz val="8"/>
            <color rgb="FF000000"/>
            <rFont val="Tahoma"/>
            <family val="2"/>
          </rPr>
          <t xml:space="preserve">AUT: NA; EF:NA; MA:NA / BEL: NA,NO; EF:NA; MA:NA / BGR: NO; EF:NA; MA:NA / CYP: NA,NE; EF:NA; MA:NA / CZE: 0,1183; EF:OTH; MA:CS / DEU: NA; EF:NA; MA:NA / DNM: IE,NA; EF:NA; MA:NA / ESP: NA; EF:NA; MA:NA / EST: NO; EF:NA; MA:NA / FIN: NO; EF:NA; MA:NA / FRK: NA; EF:NA; MA:NA / GBE: 0,9115; EF:CS; MA:T2 / GRC: NA,NO; EF:NA; MA:NA / HUN: NA,NO; EF:NA; MA:NA / IRL: NO; EF:NA; MA:NA / ITA: NA; EF:NA; MA:NA / LTU: NA,NE,NO; EF:NA; MA:NA / LUX: NO; EF:NA; MA:NA / LVA: NA,NE,NO; EF:NA; MA:NA / MLT: NO; EF:NA; MA:NA / NLD: NO; EF:NA; MA:NA / POL: NA; EF:NA; MA:NA / PRT: 0,3274; EF:OTH; MA: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9</xdr:col>
                <xdr:colOff>21</xdr:colOff>
                <xdr:row>17</xdr:row>
                <xdr:rowOff>9</xdr:rowOff>
              </xdr:to>
            </anchor>
          </commentPr>
        </mc:Choice>
        <mc:Fallback/>
      </mc:AlternateContent>
    </comment>
    <comment ref="D19" authorId="0">
      <text>
        <r>
          <rPr>
            <b val="true"/>
            <sz val="8"/>
            <color rgb="FF000000"/>
            <rFont val="Tahoma"/>
            <family val="2"/>
          </rPr>
          <t xml:space="preserve">AUT: 0,6958; EF:PS; MA:CS / BEL: 0,0073; EF:D,PS; MA:T1,T3 / BGR: 0,2443; EF:D; MA:D / CYP: NO; EF:NA; MA:NA / CZE: 0,6286; EF:CR,D; MA:CR,T1 / DEU: 0,0114; EF:CS; MA:T2 / DNM: NA,NO; EF:NA; MA:NA / ESP: 1,93; EF:CR,D; MA:D / EST: NO; EF:NA; MA:NA / FIN: NO; EF:NA; MA:NA / FRK: 4,09; EF:PS; MA:T2 / GBE: 8,03; EF:CS; MA:CS / GRC: 0,0262; EF:D; MA:T1 / HUN: 0,3483; EF:D; MA:D,T1 / IRL: NO; EF:NA; MA:NA / ITA: 2,43; EF:CR,CS,PS; MA:D,T2 / LTU: 0,1992; EF:D; MA:T1 / LUX: NO; EF:NA; MA:NA / LVA: NO; EF:NA; MA:NA / MLT: NA,NO; EF:NA; MA:NA / NLD: 12,13; EF:D; MA:T1,T2 / POL: 8,50; EF:CR,D,PS; MA:T1 / PRT: 0,3396; EF:CR,OTH; MA:D / ROU: 2,25; EF:D; MA:D / SVK: 0,0536; EF:D; MA:T1 / SVN: 0,1744; EF:D; MA:D / SWE: 0,2989;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73</xdr:col>
                <xdr:colOff>28</xdr:colOff>
                <xdr:row>18</xdr:row>
                <xdr:rowOff>2</xdr:rowOff>
              </xdr:to>
            </anchor>
          </commentPr>
        </mc:Choice>
        <mc:Fallback/>
      </mc:AlternateContent>
    </comment>
    <comment ref="D20" authorId="0">
      <text>
        <r>
          <rPr>
            <b val="true"/>
            <sz val="8"/>
            <color rgb="FF000000"/>
            <rFont val="Tahoma"/>
            <family val="2"/>
          </rPr>
          <t xml:space="preserve">AUT: 0,0018; EF:CS,PS; MA:CR,T1 / BEL: IE,NA,NO; EF:NA; MA:NA / BGR: 2,07; EF:CR; MA:D / CYP: NA,NO; EF:NA; MA:NA / CZE: 5,20; EF:CR; MA:CR / DEU: 0,1488; EF:CS; MA:T2 / DNM: NA,NO; EF:NA; MA:NA / ESP: 1,01; EF:CR; MA:CR / EST: NA,NO; EF:NA; MA:NA / FIN: 0,2355; EF:D; MA:T1 / FRK: 0,0665; EF:CS; MA:T2 / GBE: 0,5318; EF:CR,CS; MA:CS / GRC: 0,0098; EF:CR; MA:CR / HUN: 0,2000; EF:D; MA:CS / IRL: NO; EF:NA; MA:NA / ITA: 2,51; EF:CR,CS,PS; MA:D / LTU: NO; EF:NA; MA:NA / LUX: NA,NO; EF:NA; MA:NA / LVA: 0,0019; EF:CR; MA:T1 / MLT: NA,NO; EF:NA; MA:NA / NLD: IE,NA,NO; EF:NA; MA:NA / POL: 1,10; EF:CS,D; MA:T1 / PRT: 0,2216; EF:CR,D,OTH,PS; MA:T2,T3 / ROU: NA,NE; EF:NA; MA:NA / SVK: IE,NA,NO; EF:NA; MA:NA / SVN: NA,NO; EF:NA; MA:NA / SWE: 0,0355; EF:D,PS; MA:D,T2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76</xdr:col>
                <xdr:colOff>13</xdr:colOff>
                <xdr:row>19</xdr:row>
                <xdr:rowOff>7</xdr:rowOff>
              </xdr:to>
            </anchor>
          </commentPr>
        </mc:Choice>
        <mc:Fallback/>
      </mc:AlternateContent>
    </comment>
    <comment ref="D24" authorId="0">
      <text>
        <r>
          <rPr>
            <b val="true"/>
            <sz val="8"/>
            <color rgb="FF000000"/>
            <rFont val="Tahoma"/>
            <family val="2"/>
          </rPr>
          <t xml:space="preserve">AUT: NA; EF:NA; MA:NADEU: NO; EF:NA; MA:NANLD: 2.0155276812960001; EF:CS; MA:CSBEL: NA; EF:NA; MA:N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1</xdr:col>
                <xdr:colOff>31</xdr:colOff>
                <xdr:row>23</xdr:row>
                <xdr:rowOff>9</xdr:rowOff>
              </xdr:to>
            </anchor>
          </commentPr>
        </mc:Choice>
        <mc:Fallback/>
      </mc:AlternateContent>
    </comment>
    <comment ref="E9" authorId="0">
      <text>
        <r>
          <rPr>
            <b val="true"/>
            <sz val="8"/>
            <color rgb="FF000000"/>
            <rFont val="Tahoma"/>
            <family val="2"/>
          </rPr>
          <t xml:space="preserve">AUT: 0,1836; EF:CS; MA:T2 / BEL: 0,8228; EF:CR,CS,D,PS; MA:CS,T1 / BGR: 0,3989; EF:D; MA:T1 / CYP: 0,0719; EF:D; MA:D / CZE: 0,6832; EF:D; MA:T1 / DEU: 13,56; EF:CS; MA:T2 / DNM: 1,03; EF:CS,D; MA:CR / ESP: 1,48; EF:CR,CS; MA:T2 / EST: 0,3268; EF:CS,D; MA:T1,T2 / FIN: 0,4085; EF:CS; MA:T3 / FRK: 6,91; EF:CS; MA:T2,T3 / GBE: 9,56; EF:CR,CS,D,OTH; MA:OTH,T1,T2 / GRC: 0,6087; EF:D; MA:T2 / HUN: 0,7523; EF:CS,D; MA:T1,T3 / IRL: 0,2651; EF:D; MA:T1,T2 / ITA: 8,93; EF:CR,D; MA:T3 / LTU: 0,4829; EF:CS,D; MA:T1,T2 / LUX: 0,0372; EF:D; MA:T1 / LVA: 0,2595; EF:D; MA:T1 / MLT: 0,0414; EF:D; MA:D,T1 / NLD: 3,24; EF:CS; MA:T2 / POL: 3,19; EF:D; MA:T1 / PRT: 0,2074; EF:CR,D; MA:T2 / ROU: 1,32; EF:D; MA:T1 / SVK: 0,2225; EF:D; MA:T1 / SVN: 0,0734; EF:D; MA:T1 / SWE: 1,23;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8</xdr:col>
                <xdr:colOff>43</xdr:colOff>
                <xdr:row>8</xdr:row>
                <xdr:rowOff>9</xdr:rowOff>
              </xdr:to>
            </anchor>
          </commentPr>
        </mc:Choice>
        <mc:Fallback/>
      </mc:AlternateContent>
    </comment>
    <comment ref="E10" authorId="0">
      <text>
        <r>
          <rPr>
            <b val="true"/>
            <sz val="8"/>
            <color rgb="FF000000"/>
            <rFont val="Tahoma"/>
            <family val="2"/>
          </rPr>
          <t xml:space="preserve">AUT: 0,3720; EF:CS; MA:T2,T3 / BEL: 3,69; EF:CR,CS,D,PS; MA:T1 / BGR: 1,03; EF:D; MA:T1 / CYP: 0,0673; EF:D; MA:D / CZE: 4,88; EF:D; MA:T1 / DEU: 9,46; EF:CR,CS; MA:CS / DNM: 0,3815; EF:CR,CS,D; MA:CR / ESP: 4,38; EF:CR,CS; MA:T2,T3 / EST: 0,1437; EF:CS,D; MA:T1,T2 / FIN: 0,5915; EF:CS; MA:M,T3 / FRK: 11,06; EF:CS; MA:T2,T3 / GBE: 15,58; EF:CR,CS,D,OTH; MA:T1,T2,T3 / GRC: 0,4291; EF:D; MA:T2 / HUN: 0,8073; EF:CS,D; MA:T1,T2 / IRL: 0,2695; EF:D; MA:T1 / ITA: 6,67; EF:CR,D; MA:T2 / LTU: 0,3234; EF:CS,D; MA:T1,T2 / LUX: 0,1555; EF:D; MA:T1 / LVA: 0,1941; EF:D; MA:T1 / MLT: 0,0025; EF:D; MA:D,T1 / NLD: 2,71; EF:CS; MA:T2 / POL: 3,29; EF:D; MA:T1 / PRT: 1,34; EF:CR,D,OTH; MA:T2 / ROU: 3,05; EF:D; MA:T1 / SVK: 0,7102; EF:D; MA:T1 / SVN: 0,3177; EF:D; MA:T1 / SWE: 2,15;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9</xdr:col>
                <xdr:colOff>35</xdr:colOff>
                <xdr:row>9</xdr:row>
                <xdr:rowOff>9</xdr:rowOff>
              </xdr:to>
            </anchor>
          </commentPr>
        </mc:Choice>
        <mc:Fallback/>
      </mc:AlternateContent>
    </comment>
    <comment ref="E11" authorId="0">
      <text>
        <r>
          <rPr>
            <b val="true"/>
            <sz val="8"/>
            <color rgb="FF000000"/>
            <rFont val="Tahoma"/>
            <family val="2"/>
          </rPr>
          <t xml:space="preserve">AUT: 3,40; EF:CR,CS,D; MA:CS,M,T1,T2 / BEL: 6,13; EF:CR,CS,D; MA:M,T1,T2 / BGR: 1,94; EF:CR,D; MA:CR,T1 / CYP: 0,1961; EF:D; MA:T1 / CZE: 1,19; EF:D; MA:T1 / DEU: 43,26; EF:CS,M; MA:CS,T1,T2,T3 / DNM: 2,38; EF:CR,OTH; MA:CR,OTH / ESP: 16,12; EF:CR,CS,OTH; MA:CR,CS,T1,T2,T3 / EST: 0,8578; EF:CS,D; MA:T1,T2,T3 / FIN: 4,49; EF:CS,D; MA:M,T3 / FRK: 39,84; EF:CS; MA:T1,T2,T3 / GBE: 29,87; EF:CR,CS,D; MA:T2,T3 / GRC: 5,10; EF:CR,D,M; MA:CR,M,T1,T2 / HUN: 2,15; EF:CS,D; MA:T1,T1c,T2 / IRL: 1,81; EF:CR,D,M; MA:T1,T2,T3 / ITA: 41,71; EF:CR,CS; MA:D,M,T1,T2 / LTU: 2,14; EF:CR,D; MA:T1,T3 / LUX: 0,9771; EF:D; MA:T1,T3 / LVA: 0,7201; EF:CR,CS,D,M; MA:M,T1 / MLT: 0,1024; EF:D; MA:D,T1 / NLD: 6,52; EF:CS,D; MA:CS,T2,T3 / POL: 5,21; EF:D; MA:T1,T2 / PRT: 4,41; EF:CR,D,OTH; MA:CR,T1,T2,T3 / ROU: 1,87; EF:D; MA:T1 / SVK: 1,10; EF:D; MA:CS,M,T1,T2 / SVN: 1,11; EF:D,M; MA:M,T1 / SWE: 9,29;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91</xdr:col>
                <xdr:colOff>39</xdr:colOff>
                <xdr:row>10</xdr:row>
                <xdr:rowOff>6</xdr:rowOff>
              </xdr:to>
            </anchor>
          </commentPr>
        </mc:Choice>
        <mc:Fallback/>
      </mc:AlternateContent>
    </comment>
    <comment ref="E12" authorId="0">
      <text>
        <r>
          <rPr>
            <b val="true"/>
            <sz val="8"/>
            <color rgb="FF000000"/>
            <rFont val="Tahoma"/>
            <family val="2"/>
          </rPr>
          <t xml:space="preserve">AUT: 19,90; EF:CS; MA:T2,T3 / BEL: 13,04; EF:D; MA:T1 / BGR: 9,69; EF:D; MA:T1 / CYP: 0,0286; EF:D; MA:T1 / CZE: 45,03; EF:D; MA:T1 / DEU: 82,46; EF:CS; MA:T2 / DNM: 5,63; EF:CS,D; MA:CR / ESP: 40,82; EF:CR,CS; MA:T2,T3 / EST: 3,19; EF:CS,D; MA:T1,T2 / FIN: 8,69; EF:CS,D; MA:M,T1,T3 / FRK: 210,61; EF:CS; MA:T2 / GBE: 75,94; EF:CS,D,OTH; MA:T1,T2 / GRC: 4,01; EF:D; MA:T2 / HUN: 31,19; EF:CS,D; MA:T1 / IRL: 17,63; EF:D; MA:T1 / ITA: 28,29; EF:CR; MA:T2 / LTU: 9,01; EF:CS,D; MA:T1,T2 / LUX: 0,4762; EF:D; MA:T1 / LVA: 12,71; EF:D; MA:T1 / MLT: 0,0117; EF:D; MA:D,T1 / NLD: 24,49; EF:CS,D; MA:D,T1,T2 / POL: 139,54; EF:D; MA:T1 / PRT: 15,87; EF:CR,D; MA:T2 / ROU: 12,32; EF:D; MA:T1 / SVK: 0,5539; EF:D; MA:T1,T2 / SVN: 6,23; EF:D; MA:T1 / SWE: 12,01;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77</xdr:col>
                <xdr:colOff>14</xdr:colOff>
                <xdr:row>11</xdr:row>
                <xdr:rowOff>9</xdr:rowOff>
              </xdr:to>
            </anchor>
          </commentPr>
        </mc:Choice>
        <mc:Fallback/>
      </mc:AlternateContent>
    </comment>
    <comment ref="E13" authorId="0">
      <text>
        <r>
          <rPr>
            <b val="true"/>
            <sz val="8"/>
            <color rgb="FF000000"/>
            <rFont val="Tahoma"/>
            <family val="2"/>
          </rPr>
          <t xml:space="preserve">AUT: 0,0012; EF:CS; MA:CS,M / BEL: 0,0034; EF:CR,D; MA:CR,T1 / BGR: 0,0110; EF:D; MA:T1 / CYP: 0,0360; EF:D; MA:D / CZE: 0,2919; EF:D; MA:T1 / DEU: 7,18; EF:CS,D; MA:CS,T1 / DNM: 0,0172; EF:OTH; MA:OTH / ESP: IE,NA; EF:NA; MA:NA / EST: 0,0028; EF:D; MA:T1 / FIN: 0,1359; EF:CS; MA:CS,T1 / FRK: NO; EF:NA; MA:NA / GBE: 0,1158; EF:D; MA:T2 / GRC: IE,NO; EF:NA; MA:NA / HUN: NO; EF:NA; MA:NA / IRL: NO; EF:NA; MA:NA / ITA: 0,1857; EF:CR; MA:T2 / LTU: IE,NE,NO; EF:NA; MA:NA / LUX: 0,0016; EF:D; MA:T1 / LVA: NO; EF:NA; MA:NA / MLT: NA; EF:NA; MA:NA / NLD: 0,0509; EF:CS; MA:T2 / POL: IE,NO; EF:NA; MA:NA / PRT: 0,0063; EF:CR; MA:T1 / ROU: 2,24; EF:D; MA:T1 / SVK: 0,1556; EF:D; MA:T1,T2 / SVN: 0,0001; EF:D; MA:T1 / SWE: 0,043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74</xdr:col>
                <xdr:colOff>55</xdr:colOff>
                <xdr:row>12</xdr:row>
                <xdr:rowOff>4</xdr:rowOff>
              </xdr:to>
            </anchor>
          </commentPr>
        </mc:Choice>
        <mc:Fallback/>
      </mc:AlternateContent>
    </comment>
    <comment ref="E14" authorId="0">
      <text>
        <r>
          <rPr>
            <b val="true"/>
            <sz val="8"/>
            <color rgb="FF000000"/>
            <rFont val="Tahoma"/>
            <family val="2"/>
          </rPr>
          <t xml:space="preserve">AUT: 9,84; EF:CR,CS,D,PS; MA:CS,T1,T2,T3 / BEL: 34,94; EF:CS,D; MA:CS,D,M,T1 / BGR: 100,79; EF:D; MA:T1 / CYP: 0,0516; EF:D; MA:D / CZE: 357,45; EF:CS,D; MA:T1,T2 / DEU: 1318,31; EF:CS,D; MA:CS,T1,T2,T3 / DNM: 2,57; EF:CR,CS,PS; MA:CR,CS / ESP: 110,69; EF:CR,CS,D; MA:CR,CS,T1,T2 / EST: 8,62; EF:D; MA:T1 / FIN: 1,98; EF:CS,D,PS; MA:CS,T1,T2 / FRK: 248,34; EF:CS; MA:T1,T2,T3 / GBE: 1379,73; EF:CS,D,OTH,PS; MA:CS,T2,T3 / GRC: 57,18; EF:D; MA:T1 / HUN: 106,65; EF:CS,D,OTH; MA:CS,D,T2 / IRL: 6,07; EF:CS,D; MA:CS,T1 / ITA: 351,61; EF:CR,CS,D,OTH; MA:T1,T2 / LTU: 7,46; EF:D; MA:T1 / LUX: 0,8035; EF:D; MA:T1 / LVA: 14,91; EF:D,PS; MA:CS,T1 / MLT: NA,NE,NO; EF:NA; MA:NA / NLD: 79,88; EF:CS,D,OTH,PS; MA:D,OTH,T1b,T2,T3 / POL: 737,59; EF:CS,D; MA:CS,T1,T2 / PRT: 4,81; EF:CR,D,OTH; MA:CR,OTH,T1 / ROU: 766,24; EF:D; MA:T1 / SVK: 53,79; EF:CS; MA:T1,T2 / SVN: 16,28; EF:CS,D; MA:T1,T3 / SWE: 3,55;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93</xdr:col>
                <xdr:colOff>10</xdr:colOff>
                <xdr:row>13</xdr:row>
                <xdr:rowOff>9</xdr:rowOff>
              </xdr:to>
            </anchor>
          </commentPr>
        </mc:Choice>
        <mc:Fallback/>
      </mc:AlternateContent>
    </comment>
    <comment ref="E15" authorId="0">
      <text>
        <r>
          <rPr>
            <b val="true"/>
            <sz val="8"/>
            <color rgb="FF000000"/>
            <rFont val="Tahoma"/>
            <family val="2"/>
          </rPr>
          <t xml:space="preserve">AUT: 0,4453; EF:CR; MA:T1 / BEL: 9,98; EF:D; MA:D,T1 / BGR: 70,49; EF:D; MA:T1 / CYP: NA,NO; EF:NA; MA:NA / CZE: 321,01; EF:CS,D; MA:T1,T2 / DEU: 918,53; EF:CS; MA:CS,T2 / DNM: NA,NO; EF:NA; MA:NA / ESP: 76,86; EF:CR,CS; MA:CR,CS,T2 / EST: NO; EF:NA; MA:NA / FIN: NO; EF:NA; MA:NA / FRK: 179,75; EF:CS; MA:T1,T2,T3 / GBE: 896,32; EF:CS,D,OTH; MA:CS,T3 / GRC: 52,96; EF:D; MA:T1 / HUN: 30,80; EF:CS; MA:D,T2 / IRL: NE,NO; EF:NA; MA:NA / ITA: 5,55; EF:CR,CS,D,OTH; MA:T1 / LTU: NO; EF:NA; MA:NA / LUX: NO; EF:NA; MA:NA / LVA: NO; EF:NA; MA:NA / MLT: NA,NO; EF:NA; MA:NA / NLD: 1,59; EF:OTH; MA:OTH / POL: 597,86; EF:CS,D; MA:CS,T1,T2 / PRT: 3,04; EF:D; MA:T1 / ROU: 132,39; EF:D; MA:T1 / SVK: 28,83; EF:CS; MA:T2 / SVN: 13,45; EF:CS; MA:T3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7</xdr:col>
                <xdr:colOff>47</xdr:colOff>
                <xdr:row>14</xdr:row>
                <xdr:rowOff>8</xdr:rowOff>
              </xdr:to>
            </anchor>
          </commentPr>
        </mc:Choice>
        <mc:Fallback/>
      </mc:AlternateContent>
    </comment>
    <comment ref="E16" authorId="0">
      <text>
        <r>
          <rPr>
            <b val="true"/>
            <sz val="8"/>
            <color rgb="FF000000"/>
            <rFont val="Tahoma"/>
            <family val="2"/>
          </rPr>
          <t xml:space="preserve">AUT: 9,39; EF:CS,D,PS; MA:CS,T1,T2,T3 / BEL: 24,96; EF:CS,D; MA:CS,M,T1 / BGR: 30,31; EF:D; MA:T1 / CYP: 0,0516; EF:D; MA:D / CZE: 36,43; EF:CS,D; MA:T1,T2 / DEU: 399,78; EF:CS,D; MA:CS,T1,T2,T3 / DNM: 2,57; EF:CR,CS,PS; MA:CR,CS / ESP: 33,83; EF:CR,CS,D; MA:CR,CS,T1 / EST: 8,62; EF:D; MA:T1 / FIN: 1,98; EF:CS,D,PS; MA:CS,T1,T2 / FRK: 68,58; EF:CS; MA:T1,T2,T3 / GBE: 483,41; EF:CS,PS; MA:T2,T3 / GRC: 4,23; EF:D; MA:T1 / HUN: 75,85; EF:CS,D,OTH; MA:CS,D / IRL: 6,07; EF:CS,D; MA:CS,T1 / ITA: 346,06; EF:CS,D; MA:T1,T2 / LTU: 7,46; EF:D; MA:T1 / LUX: 0,8035; EF:D; MA:T1 / LVA: 14,91; EF:D,PS; MA:CS,T1 / MLT: NA,NE,NO; EF:NA; MA:NA / NLD: 78,29; EF:CS,D,PS; MA:D,T1b,T2,T3 / POL: 139,73; EF:CS,D; MA:CS,T1 / PRT: 1,76; EF:CR,OTH; MA:CR,OTH / ROU: 633,84; EF:D; MA:T1 / SVK: 24,97; EF:CS; MA:T1 / SVN: 2,83; EF:CS,D; MA:T1,T3 / SWE: 3,55;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7</xdr:col>
                <xdr:colOff>7</xdr:colOff>
                <xdr:row>15</xdr:row>
                <xdr:rowOff>7</xdr:rowOff>
              </xdr:to>
            </anchor>
          </commentPr>
        </mc:Choice>
        <mc:Fallback/>
      </mc:AlternateContent>
    </comment>
    <comment ref="E18" authorId="0">
      <text>
        <r>
          <rPr>
            <b val="true"/>
            <sz val="8"/>
            <color rgb="FF000000"/>
            <rFont val="Tahoma"/>
            <family val="2"/>
          </rPr>
          <t xml:space="preserve">AUT: NA; EF:NA; MA:NA / BEL: NA,NO; EF:NA; MA:NA / BGR: NO; EF:NA; MA:NA / CYP: NA,NE; EF:NA; MA:NA / CZE: 0,1183; EF:OTH; MA:CS / DEU: NA; EF:NA; MA:NA / DNM: IE,NA; EF:NA; MA:NA / ESP: NA; EF:NA; MA:NA / EST: NO; EF:NA; MA:NA / FIN: NO; EF:NA; MA:NA / FRK: NA; EF:NA; MA:NA / GBE: 0,9115; EF:CS; MA:T2 / GRC: NA,NO; EF:NA; MA:NA / HUN: NA,NO; EF:NA; MA:NA / IRL: NO; EF:NA; MA:NA / ITA: NA; EF:NA; MA:NA / LTU: NA,NE,NO; EF:NA; MA:NA / LUX: NO; EF:NA; MA:NA / LVA: NA,NE,NO; EF:NA; MA:NA / MLT: NO; EF:NA; MA:NA / NLD: NO; EF:NA; MA:NA / POL: NA; EF:NA; MA:NA / PRT: 0,3274; EF:OTH; MA: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0</xdr:col>
                <xdr:colOff>50</xdr:colOff>
                <xdr:row>17</xdr:row>
                <xdr:rowOff>9</xdr:rowOff>
              </xdr:to>
            </anchor>
          </commentPr>
        </mc:Choice>
        <mc:Fallback/>
      </mc:AlternateContent>
    </comment>
    <comment ref="E19" authorId="0">
      <text>
        <r>
          <rPr>
            <b val="true"/>
            <sz val="8"/>
            <color rgb="FF000000"/>
            <rFont val="Tahoma"/>
            <family val="2"/>
          </rPr>
          <t xml:space="preserve">AUT: 0,6958; EF:PS; MA:CS / BEL: 0,0073; EF:D,PS; MA:T1,T3 / BGR: 0,2443; EF:D; MA:D / CYP: NO; EF:NA; MA:NA / CZE: 0,6286; EF:CR,D; MA:CR,T1 / DEU: 0,0114; EF:CS; MA:T2 / DNM: NA,NO; EF:NA; MA:NA / ESP: 1,93; EF:CR,D; MA:D / EST: NO; EF:NA; MA:NA / FIN: NO; EF:NA; MA:NA / FRK: 4,09; EF:PS; MA:T2 / GBE: 8,03; EF:CS; MA:CS / GRC: 0,0262; EF:D; MA:T1 / HUN: 0,3483; EF:D; MA:D,T1 / IRL: NO; EF:NA; MA:NA / ITA: 2,43; EF:CR,CS,PS; MA:D,T2 / LTU: 0,1992; EF:D; MA:T1 / LUX: NO; EF:NA; MA:NA / LVA: NO; EF:NA; MA:NA / MLT: NA,NO; EF:NA; MA:NA / NLD: 12,13; EF:D; MA:T1,T2 / POL: 8,50; EF:CR,D,PS; MA:T1 / PRT: 0,3396; EF:CR,OTH; MA:D / ROU: 2,25; EF:D; MA:D / SVK: 0,0536; EF:D; MA:T1 / SVN: 0,1744; EF:D; MA:D / SWE: 0,298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74</xdr:col>
                <xdr:colOff>56</xdr:colOff>
                <xdr:row>18</xdr:row>
                <xdr:rowOff>2</xdr:rowOff>
              </xdr:to>
            </anchor>
          </commentPr>
        </mc:Choice>
        <mc:Fallback/>
      </mc:AlternateContent>
    </comment>
    <comment ref="E20" authorId="0">
      <text>
        <r>
          <rPr>
            <b val="true"/>
            <sz val="8"/>
            <color rgb="FF000000"/>
            <rFont val="Tahoma"/>
            <family val="2"/>
          </rPr>
          <t xml:space="preserve">AUT: 0,0018; EF:CS,PS; MA:CR,T1 / BEL: IE,NA,NO; EF:NA; MA:NA / BGR: 2,07; EF:CR; MA:D / CYP: NA,NO; EF:NA; MA:NA / CZE: 5,20; EF:CR; MA:CR / DEU: 0,1488; EF:CS; MA:T2 / DNM: NA,NO; EF:NA; MA:NA / ESP: 1,01; EF:CR; MA:CR / EST: NA,NO; EF:NA; MA:NA / FIN: 0,2355; EF:D; MA:T1 / FRK: 0,0665; EF:CS; MA:T2 / GBE: 0,5318; EF:CR,CS; MA:CS / GRC: 0,0098; EF:CR; MA:CR / HUN: 0,2000; EF:D; MA:CS / IRL: NO; EF:NA; MA:NA / ITA: 2,51; EF:CR,CS,PS; MA:D / LTU: NO; EF:NA; MA:NA / LUX: NA,NO; EF:NA; MA:NA / LVA: 0,0019; EF:CR; MA:T1 / MLT: NA,NO; EF:NA; MA:NA / NLD: IE,NA,NO; EF:NA; MA:NA / POL: 1,10; EF:CS,D; MA:T1 / PRT: 0,2216; EF:CR,D,OTH,PS; MA:T2,T3 / ROU: NA,NE; EF:NA; MA:NA / SVK: IE,NA,NO; EF:NA; MA:NA / SVN: NA,NO; EF:NA; MA:NA / SWE: 0,0355; EF:D,PS; MA:D,T2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77</xdr:col>
                <xdr:colOff>41</xdr:colOff>
                <xdr:row>19</xdr:row>
                <xdr:rowOff>7</xdr:rowOff>
              </xdr:to>
            </anchor>
          </commentPr>
        </mc:Choice>
        <mc:Fallback/>
      </mc:AlternateContent>
    </comment>
    <comment ref="E24" authorId="0">
      <text>
        <r>
          <rPr>
            <b val="true"/>
            <sz val="8"/>
            <color rgb="FF000000"/>
            <rFont val="Tahoma"/>
            <family val="2"/>
          </rPr>
          <t xml:space="preserve">AUT: NA; EF:NA; MA:NADEU: NO; EF:NA; MA:NANLD: 2.0155276812960001; EF:CS; MA:CSBEL: NA;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2</xdr:col>
                <xdr:colOff>32</xdr:colOff>
                <xdr:row>23</xdr:row>
                <xdr:rowOff>9</xdr:rowOff>
              </xdr:to>
            </anchor>
          </commentPr>
        </mc:Choice>
        <mc:Fallback/>
      </mc:AlternateContent>
    </comment>
    <comment ref="F9" authorId="0">
      <text>
        <r>
          <rPr>
            <b val="true"/>
            <sz val="8"/>
            <color rgb="FF000000"/>
            <rFont val="Tahoma"/>
            <family val="2"/>
          </rPr>
          <t xml:space="preserve">AUT: 0,1712; EF:CS; MA:T2 / BEL: 0,6550; EF:CS,D; MA:CS,T1 / BGR: 0,3410; EF:D; MA:T1 / CYP: 0,0144; EF:D; MA:D / CZE: 0,8062; EF:D; MA:T1 / DEU: 13,88; EF:CS; MA:T2 / DNM: 0,3535; EF:CS,D; MA:CR / ESP: 0,9917; EF:CR,D,OTH; MA:T2 / EST: 0,0576; EF:CS,D; MA:T1,T2 / FIN: 0,4251; EF:CS; MA:T3 / FRK: 2,32; EF:CS; MA:T2,T3 / GBE: 6,64; EF:CS,D; MA:OTH,T1,T2 / GRC: 0,4795; EF:D; MA:T2 / HUN: 0,2362; EF:CR,CS,D; MA:T1,T2 / IRL: 0,2455; EF:D; MA:T1,T2 / ITA: 1,58; EF:CR,D; MA:T3 / LTU: 0,0865; EF:CS,D; MA:T1,T2 / LUX: 0,0050; EF:D; MA:T1 / LVA: 0,0418; EF:D; MA:T1 / MLT: 0,0167; EF:D; MA:D,T1 / NLD: 0,4182; EF:CS,D; MA:T1,T2 / POL: 3,39; EF:D; MA:T1 / PRT: 0,2035; EF:CR,D; MA:T2 / ROU: 0,5686; EF:D; MA:T1 / SVK: 0,1810; EF:D,PS; MA:T1,T1a / SVN: 0,0722; EF:D; MA:T1 / SWE: 1,1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1</xdr:col>
                <xdr:colOff>42</xdr:colOff>
                <xdr:row>8</xdr:row>
                <xdr:rowOff>9</xdr:rowOff>
              </xdr:to>
            </anchor>
          </commentPr>
        </mc:Choice>
        <mc:Fallback/>
      </mc:AlternateContent>
    </comment>
    <comment ref="F10" authorId="0">
      <text>
        <r>
          <rPr>
            <b val="true"/>
            <sz val="8"/>
            <color rgb="FF000000"/>
            <rFont val="Tahoma"/>
            <family val="2"/>
          </rPr>
          <t xml:space="preserve">AUT: 0,2842; EF:CS; MA:T2,T3 / BEL: 0,3322; EF:D,PS; MA:T1 / BGR: 0,1232; EF:D; MA:T1 / CYP: 0,0117; EF:D; MA:D / CZE: 0,6453; EF:D; MA:T1 / DEU: 3,78; EF:CS; MA:CS / DNM: 0,1896; EF:CR,D; MA:CR / ESP: 1,40; EF:CR,D,OTH; MA:T2,T3 / EST: 0,0196; EF:CS,D; MA:T1,T2 / FIN: 0,5156; EF:CS,D; MA:M,T3 / FRK: 2,80; EF:CS; MA:T2,T3 / GBE: 5,13; EF:CR,CS,D; MA:T1,T2,T3 / GRC: 0,1474; EF:D; MA:T2 / HUN: 0,0610; EF:D; MA:T1,T2 / IRL: 0,0422; EF:D; MA:T1 / ITA: 4,89; EF:CR,D; MA:T2 / LTU: 0,0359; EF:CS,D; MA:T1,T2 / LUX: 0,0503; EF:D; MA:T1 / LVA: 0,0178; EF:D; MA:T1 / MLT: 0,0005; EF:D; MA:D,T1 / NLD: 0,1030; EF:CS,D; MA:T1 / POL: 0,4757; EF:D; MA:T1 / PRT: 0,2217; EF:CR,D; MA:T2 / ROU: 0,1625; EF:D; MA:T1 / SVK: 0,1384; EF:D; MA:T1 / SVN: 0,0702; EF:D; MA:T1 / SWE: 1,67;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0</xdr:col>
                <xdr:colOff>50</xdr:colOff>
                <xdr:row>9</xdr:row>
                <xdr:rowOff>9</xdr:rowOff>
              </xdr:to>
            </anchor>
          </commentPr>
        </mc:Choice>
        <mc:Fallback/>
      </mc:AlternateContent>
    </comment>
    <comment ref="F11" authorId="0">
      <text>
        <r>
          <rPr>
            <b val="true"/>
            <sz val="8"/>
            <color rgb="FF000000"/>
            <rFont val="Tahoma"/>
            <family val="2"/>
          </rPr>
          <t xml:space="preserve">AUT: 0,7331; EF:CR,CS; MA:CS,M,T1,T2 / BEL: 0,8869; EF:CR,CS,D; MA:M,T1,T2 / BGR: 0,2302; EF:CR,D; MA:CR,T1 / CYP: 0,0098; EF:D; MA:T1 / CZE: 0,4205; EF:D; MA:T1 / DEU: 4,23; EF:CS,M; MA:CS,T1,T2,T3 / DNM: 0,3747; EF:OTH; MA:OTH / ESP: 1,77; EF:CR,D,OTH; MA:CR,CS,T1,T2,T3 / EST: 0,0691; EF:CS,D; MA:T1,T2,T3 / FIN: 0,5556; EF:CS,D; MA:M,T3 / FRK: 3,23; EF:CS; MA:T1,T2,T3 / GBE: 3,96; EF:CR,D; MA:T2,T3 / GRC: 1,07; EF:CR,D,M; MA:CR,M,T1,T2 / HUN: 0,2948; EF:CS,D; MA:T1,T1c,T2 / IRL: 0,2170; EF:CR,D,M; MA:T1,T2,T3 / ITA: 3,41; EF:CR,CS; MA:D,M,T1,T2 / LTU: 0,1918; EF:CR,D; MA:T1,T3 / LUX: 0,1299; EF:D; MA:T1,T3 / LVA: 0,2641; EF:CR,CS,D,M; MA:M,T1 / MLT: 0,0175; EF:D; MA:D,T1 / NLD: 0,4324; EF:CS,D; MA:CS,T2 / POL: 0,6627; EF:D; MA:T1,T2 / PRT: 0,2862; EF:CR,D; MA:CR,T1,T2,T3 / ROU: 0,0884; EF:D; MA:T1 / SVK: 0,2775; EF:D; MA:CS,M,T1,T2 / SVN: 0,1260; EF:D,M; MA:M,T1 / SWE: 0,6877;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4</xdr:col>
                <xdr:colOff>30</xdr:colOff>
                <xdr:row>10</xdr:row>
                <xdr:rowOff>9</xdr:rowOff>
              </xdr:to>
            </anchor>
          </commentPr>
        </mc:Choice>
        <mc:Fallback/>
      </mc:AlternateContent>
    </comment>
    <comment ref="F12" authorId="0">
      <text>
        <r>
          <rPr>
            <b val="true"/>
            <sz val="8"/>
            <color rgb="FF000000"/>
            <rFont val="Tahoma"/>
            <family val="2"/>
          </rPr>
          <t xml:space="preserve">AUT: 0,8085; EF:CS; MA:T2,T3 / BEL: 0,3480; EF:D; MA:T1 / BGR: 0,0761; EF:D; MA:T1 / CYP: 0,0017; EF:D; MA:T1 / CZE: 0,3243; EF:D; MA:T1 / DEU: 2,81; EF:CS; MA:T2 / DNM: 0,2383; EF:D; MA:CR / ESP: 1,07; EF:CR,D,OTH; MA:T2,T3 / EST: 0,1933; EF:CS,D; MA:T1,T2 / FIN: 0,2693; EF:CS,D; MA:M,T1,T3 / FRK: 4,78; EF:CS; MA:T2 / GBE: 3,21; EF:CS,D; MA:T1,T2 / GRC: 1,27; EF:D; MA:T2 / HUN: 0,2595; EF:D; MA:T1 / IRL: 0,3561; EF:D; MA:T1 / ITA: 4,96; EF:CR; MA:T2 / LTU: 0,1029; EF:CS,D; MA:T1,T2 / LUX: 0,0170; EF:D; MA:T1 / LVA: 0,1787; EF:D; MA:T1 / MLT: 0,0006; EF:D; MA:D,T1 / NLD: 0,1497; EF:D; MA:T1 / POL: 1,24; EF:D; MA:T1 / PRT: 0,7896; EF:CR,D; MA:T2 / ROU: 0,1424; EF:D; MA:T1 / SVK: 0,1221; EF:D; MA:T1,T2 / SVN: 0,2049; EF:D; MA:T1 / SWE: 0,9187;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8</xdr:col>
                <xdr:colOff>56</xdr:colOff>
                <xdr:row>11</xdr:row>
                <xdr:rowOff>8</xdr:rowOff>
              </xdr:to>
            </anchor>
          </commentPr>
        </mc:Choice>
        <mc:Fallback/>
      </mc:AlternateContent>
    </comment>
    <comment ref="F13" authorId="0">
      <text>
        <r>
          <rPr>
            <b val="true"/>
            <sz val="8"/>
            <color rgb="FF000000"/>
            <rFont val="Tahoma"/>
            <family val="2"/>
          </rPr>
          <t xml:space="preserve">AUT: 0,0029; EF:CS; MA:CS,M / BEL: 0,0055; EF:CR,D; MA:T1 / BGR: 0,0008; EF:D; MA:T1 / CYP: 0,0005; EF:D; MA:D / CZE: 0,0550; EF:D; MA:T1 / DEU: 0,1713; EF:CS,D; MA:CS,T1 / DNM: 0,0081; EF:OTH; MA:OTH / ESP: IE,NA; EF:NA; MA:NA / EST: 0,0030; EF:D; MA:T1 / FIN: 1,36; EF:CS,D; MA:CS,D,T1 / FRK: NO; EF:NA; MA:NA / GBE: 0,1266; EF:D; MA:T2 / GRC: IE,NO; EF:NA; MA:NA / HUN: NO; EF:NA; MA:NA / IRL: NO; EF:NA; MA:NA / ITA: 0,2356; EF:CR; MA:T2 / LTU: IE,NE,NO; EF:NA; MA:NA / LUX: 0,0091; EF:D; MA:T1 / LVA: NO; EF:NA; MA:NA / MLT: NA; EF:NA; MA:NA / NLD: 0,0305; EF:CS; MA:T2 / POL: IE,NO; EF:NA; MA:NA / PRT: 0,0031; EF:D; MA:T1 / ROU: 0,0528; EF:D; MA:T1 / SVK: 0,0067; EF:D; MA:T1,T2 / SVN: 0,0002; EF:D; MA:T1 / SWE: 0,0631;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6</xdr:col>
                <xdr:colOff>36</xdr:colOff>
                <xdr:row>12</xdr:row>
                <xdr:rowOff>9</xdr:rowOff>
              </xdr:to>
            </anchor>
          </commentPr>
        </mc:Choice>
        <mc:Fallback/>
      </mc:AlternateContent>
    </comment>
    <comment ref="F14" authorId="0">
      <text>
        <r>
          <rPr>
            <b val="true"/>
            <sz val="8"/>
            <color rgb="FF000000"/>
            <rFont val="Tahoma"/>
            <family val="2"/>
          </rPr>
          <t xml:space="preserve">AUT: IE,NA; EF:NA; MA:NA / BEL: IE,NA,NO; EF:NA; MA:NA / BGR: 0,0000; EF:D; MA:T1 / CYP: NA,NE,NO; EF:NA; MA:NA / CZE: 0,0000; EF:D; MA:T1 / DEU: 0,0033; EF:D; MA:T1 / DNM: 0,0051; EF:CR; MA:CR / ESP: 0,0001; EF:CR,D; MA:CR,T1 / EST: NO; EF:NA; MA:NA / FIN: 0,0023; EF:CS; MA:CS / FRK: 0,1112; EF:CS; MA:T1,T2,T3 / GBE: 0,1380; EF:CS,OTH,PS; MA:T2,T3 / GRC: 0,0006; EF:D; MA:T1 / HUN: 0,0017; EF:D; MA:D / IRL: NO; EF:NA; MA:NA / ITA: 0,0387; EF:D; MA:T1 / LTU: 0,0000; EF:D; MA:T1 / LUX: NA,NO; EF:NA; MA:NA / LVA: NA,NO; EF:NA; MA:NA / MLT: NA,NO; EF:NA; MA:NA / NLD: IE,NA,NO; EF:NA; MA:NA / POL: 0,0003; EF:D; MA:T1 / PRT: 0,0072; EF:D; MA:D / ROU: 0,0100; EF:D; MA:T1 / SVK: 0,0000; EF:CS; MA:T1 / SVN: NA,NO; EF:NA; MA:NA / SWE: 0,0034;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78</xdr:col>
                <xdr:colOff>38</xdr:colOff>
                <xdr:row>13</xdr:row>
                <xdr:rowOff>4</xdr:rowOff>
              </xdr:to>
            </anchor>
          </commentPr>
        </mc:Choice>
        <mc:Fallback/>
      </mc:AlternateContent>
    </comment>
    <comment ref="F15" authorId="0">
      <text>
        <r>
          <rPr>
            <b val="true"/>
            <sz val="8"/>
            <color rgb="FF000000"/>
            <rFont val="Tahoma"/>
            <family val="2"/>
          </rPr>
          <t xml:space="preserve">AUT: IE,NA; EF:NA; MA:NA / BEL: NO; EF:NA; MA:NA / BGR: NA; EF:NA; MA:NA / CYP: NA,NO; EF:NA; MA:NA / CZE: NA,NO; EF:NA; MA:NA / DEU: NA,NO; EF:NA; MA:NA / DNM: NA,NO; EF:NA; MA:NA / ESP: NA,NE; EF:NA; MA:NA / EST: NO; EF:NA; MA:NA / FIN: NO; EF:NA; MA:NA / FRK: NA,NO; EF:NA; MA:NA / GBE: 0,0027; EF:OTH; MA:T3 / GRC: NA,NO; EF:NA; MA:NA / HUN: NA,NO; EF:NA; MA:NA / IRL: NO; EF:NA; MA:NA / ITA: NA; EF:NA; MA:NA / LTU: NO; EF:NA; MA:NA / LUX: NO; EF:NA; MA:NA / LVA: NO; EF:NA; MA:NA / MLT: NA,NO; EF:NA; MA:NA / NLD: NA,NO; EF:NA; MA:NA / POL: NA; EF:NA; MA:NA / PRT: NO; EF:NA; MA:NA / ROU: NA; EF:NA; MA:NA / SVK: NA,NO; EF:NA; MA:NA / SVN: NA,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2</xdr:col>
                <xdr:colOff>41</xdr:colOff>
                <xdr:row>14</xdr:row>
                <xdr:rowOff>9</xdr:rowOff>
              </xdr:to>
            </anchor>
          </commentPr>
        </mc:Choice>
        <mc:Fallback/>
      </mc:AlternateContent>
    </comment>
    <comment ref="F16" authorId="0">
      <text>
        <r>
          <rPr>
            <b val="true"/>
            <sz val="8"/>
            <color rgb="FF000000"/>
            <rFont val="Tahoma"/>
            <family val="2"/>
          </rPr>
          <t xml:space="preserve">AUT: IE,NA; EF:NA; MA:NA / BEL: IE,NA,NO; EF:NA; MA:NA / BGR: 0,0000; EF:D; MA:T1 / CYP: NA,NE,NO; EF:NA; MA:NA / CZE: 0,0000; EF:D; MA:T1 / DEU: 0,0033; EF:D; MA:T1 / DNM: 0,0051; EF:CR; MA:CR / ESP: 0,0001; EF:CR,D; MA:CR,T1 / EST: NO; EF:NA; MA:NA / FIN: 0,0023; EF:CS; MA:CS / FRK: 0,1112; EF:CS; MA:T1,T2,T3 / GBE: 0,1352; EF:CS,PS; MA:T2,T3 / GRC: 0,0006; EF:D; MA:T1 / HUN: 0,0017; EF:D; MA:D / IRL: NO; EF:NA; MA:NA / ITA: 0,0387; EF:D; MA:T1 / LTU: 0,0000; EF:D; MA:T1 / LUX: NA,NO; EF:NA; MA:NA / LVA: NA,NO; EF:NA; MA:NA / MLT: NA,NO; EF:NA; MA:NA / NLD: IE,NA,NO; EF:NA; MA:NA / POL: 0,0003; EF:D; MA:T1 / PRT: 0,0072; EF:D; MA:D / ROU: 0,0100; EF:D; MA:T1 / SVK: 0,0000; EF:CS; MA:T1 / SVN: NO; EF:NA; MA:NA / SWE: 0,0032;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7</xdr:col>
                <xdr:colOff>51</xdr:colOff>
                <xdr:row>15</xdr:row>
                <xdr:rowOff>9</xdr:rowOff>
              </xdr:to>
            </anchor>
          </commentPr>
        </mc:Choice>
        <mc:Fallback/>
      </mc:AlternateContent>
    </comment>
    <comment ref="F18" authorId="0">
      <text>
        <r>
          <rPr>
            <b val="true"/>
            <sz val="8"/>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70</xdr:col>
                <xdr:colOff>40</xdr:colOff>
                <xdr:row>17</xdr:row>
                <xdr:rowOff>6</xdr:rowOff>
              </xdr:to>
            </anchor>
          </commentPr>
        </mc:Choice>
        <mc:Fallback/>
      </mc:AlternateContent>
    </comment>
    <comment ref="F19" authorId="0">
      <text>
        <r>
          <rPr>
            <b val="true"/>
            <sz val="8"/>
            <color rgb="FF000000"/>
            <rFont val="Tahoma"/>
            <family val="2"/>
          </rPr>
          <t xml:space="preserve">AUT: 2,99; EF:PS; MA:CS / BEL: 12,39; EF:PS; MA:T3 / BGR: 3,80; EF:D,PS; MA:T1,T3 / CYP: NO; EF:NA; MA:NA / CZE: 2,64; EF:CS,PS; MA:CS,T1 / DEU: 74,44; EF:CS,PS; MA:CS,T3 / DNM: 3,08; EF:PS; MA:CS / ESP: 7,51; EF:CS,PS; MA:T2 / EST: NO; EF:NA; MA:NA / FIN: 4,64; EF:PS; MA:T2 / FRK: 79,95; EF:PS; MA:T2 / GBE: 79,99; EF:CS; MA:CS / GRC: 2,95; EF:D; MA:D / HUN: 5,24; EF:D,PS; MA:T2 / IRL: 2,62; EF:PS; MA:T1 / ITA: 22,81; EF:D,PS; MA:D,T2 / LTU: 3,14; EF:PS; MA:T2 / LUX: NO; EF:NA; MA:NA / LVA: NO; EF:NA; MA:NA / MLT: NO; EF:NA; MA:NA / NLD: 22,90; EF:PS; MA:T2 / POL: 10,57; EF:CS,D; MA:T1 / PRT: 1,55; EF:CR,OTH,PS; MA:D / ROU: 8,10; EF:CR,D; MA:D / SVK: 2,68; EF:D,PS; MA:T1,T2 / SVN: NA,NO; EF:NA; MA:NA / SWE: 2,83;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5</xdr:col>
                <xdr:colOff>42</xdr:colOff>
                <xdr:row>18</xdr:row>
                <xdr:rowOff>9</xdr:rowOff>
              </xdr:to>
            </anchor>
          </commentPr>
        </mc:Choice>
        <mc:Fallback/>
      </mc:AlternateContent>
    </comment>
    <comment ref="F20" authorId="0">
      <text>
        <r>
          <rPr>
            <b val="true"/>
            <sz val="8"/>
            <color rgb="FF000000"/>
            <rFont val="Tahoma"/>
            <family val="2"/>
          </rPr>
          <t xml:space="preserve">AUT: NA; EF:NA; MA:NA / BEL: NO; EF:NA; MA:NA / BGR: NA; EF:NA; MA:NA / CYP: NA; EF:NA; MA:NA / CZE: NA; EF:NA; MA:NA / DEU: 0,0863; EF:CS; MA:CS / DNM: NO; EF:NA; MA:NA / ESP: 0,0041; EF:OTH; MA:CR / EST: NA; EF:NA; MA:NA / FIN: NO; EF:NA; MA:NA / FRK: NA; EF:NA; MA:NA / GBE: 0,0279; EF:CR,CS; MA:CS / GRC: NA; EF:NA; MA:NA / HUN: NA; EF:NA; MA:NA / IRL: NO; EF:NA; MA:NA / ITA: NA; EF:NA; MA:NA / LTU: NO; EF:NA; MA:NA / LUX: NA; EF:NA; MA:NA / LVA: NO; EF:NA; MA:NA / MLT: NA; EF:NA; MA:NA / NLD: NO; EF:NA; MA:NA / POL: NA,NO; EF:NA; MA:NA / PRT: NO; EF:NA; MA:NA / ROU: NA; EF:NA; MA:NA / SVK: NA; EF:NA; MA:NA / SVN: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69</xdr:col>
                <xdr:colOff>58</xdr:colOff>
                <xdr:row>19</xdr:row>
                <xdr:rowOff>9</xdr:rowOff>
              </xdr:to>
            </anchor>
          </commentPr>
        </mc:Choice>
        <mc:Fallback/>
      </mc:AlternateContent>
    </comment>
    <comment ref="F24" authorId="0">
      <text>
        <r>
          <rPr>
            <b val="true"/>
            <sz val="8"/>
            <color rgb="FF000000"/>
            <rFont val="Tahoma"/>
            <family val="2"/>
          </rPr>
          <t xml:space="preserve">AUT: NA; EF:NA; MA:NADEU: NO; EF:NA; MA:NANLD: 2.9864279065818198; EF:CS,D; MA:CS,T1bBEL: NA; EF:NA; MA:NA</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15</xdr:col>
                <xdr:colOff>1</xdr:colOff>
                <xdr:row>23</xdr:row>
                <xdr:rowOff>3</xdr:rowOff>
              </xdr:to>
            </anchor>
          </commentPr>
        </mc:Choice>
        <mc:Fallback/>
      </mc:AlternateContent>
    </comment>
    <comment ref="G9" authorId="0">
      <text>
        <r>
          <rPr>
            <b val="true"/>
            <sz val="8"/>
            <color rgb="FF000000"/>
            <rFont val="Tahoma"/>
            <family val="2"/>
          </rPr>
          <t xml:space="preserve">AUT: 0,1712; EF:CS; MA:T2 / BEL: 0,6550; EF:CS,D; MA:CS,T1 / BGR: 0,3410; EF:D; MA:T1 / CYP: 0,0144; EF:D; MA:D / CZE: 0,8062; EF:D; MA:T1 / DEU: 13,88; EF:CS; MA:T2 / DNM: 0,3535; EF:CS,D; MA:CR / ESP: 0,9917; EF:CR,D,OTH; MA:T2 / EST: 0,0576; EF:CS,D; MA:T1,T2 / FIN: 0,4251; EF:CS; MA:T3 / FRK: 2,32; EF:CS; MA:T2,T3 / GBE: 6,64; EF:CS,D; MA:OTH,T1,T2 / GRC: 0,4795; EF:D; MA:T2 / HUN: 0,2362; EF:CR,CS,D; MA:T1,T2 / IRL: 0,2455; EF:D; MA:T1,T2 / ITA: 1,58; EF:CR,D; MA:T3 / LTU: 0,0865; EF:CS,D; MA:T1,T2 / LUX: 0,0050; EF:D; MA:T1 / LVA: 0,0418; EF:D; MA:T1 / MLT: 0,0167; EF:D; MA:D,T1 / NLD: 0,4182; EF:CS,D; MA:T1,T2 / POL: 3,39; EF:D; MA:T1 / PRT: 0,2035; EF:CR,D; MA:T2 / ROU: 0,5686; EF:D; MA:T1 / SVK: 0,1810; EF:D,PS; MA:T1,T1a / SVN: 0,0722; EF:D; MA:T1 / SWE: 1,14;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83</xdr:col>
                <xdr:colOff>12</xdr:colOff>
                <xdr:row>8</xdr:row>
                <xdr:rowOff>9</xdr:rowOff>
              </xdr:to>
            </anchor>
          </commentPr>
        </mc:Choice>
        <mc:Fallback/>
      </mc:AlternateContent>
    </comment>
    <comment ref="G10" authorId="0">
      <text>
        <r>
          <rPr>
            <b val="true"/>
            <sz val="8"/>
            <color rgb="FF000000"/>
            <rFont val="Tahoma"/>
            <family val="2"/>
          </rPr>
          <t xml:space="preserve">AUT: 0,2842; EF:CS; MA:T2,T3 / BEL: 0,3322; EF:D,PS; MA:T1 / BGR: 0,1232; EF:D; MA:T1 / CYP: 0,0117; EF:D; MA:D / CZE: 0,6453; EF:D; MA:T1 / DEU: 3,78; EF:CS; MA:CS / DNM: 0,1896; EF:CR,D; MA:CR / ESP: 1,40; EF:CR,D,OTH; MA:T2,T3 / EST: 0,0196; EF:CS,D; MA:T1,T2 / FIN: 0,5156; EF:CS,D; MA:M,T3 / FRK: 2,80; EF:CS; MA:T2,T3 / GBE: 5,13; EF:CR,CS,D; MA:T1,T2,T3 / GRC: 0,1474; EF:D; MA:T2 / HUN: 0,0610; EF:D; MA:T1,T2 / IRL: 0,0422; EF:D; MA:T1 / ITA: 4,89; EF:CR,D; MA:T2 / LTU: 0,0359; EF:CS,D; MA:T1,T2 / LUX: 0,0503; EF:D; MA:T1 / LVA: 0,0178; EF:D; MA:T1 / MLT: 0,0005; EF:D; MA:D,T1 / NLD: 0,1030; EF:CS,D; MA:T1 / POL: 0,4757; EF:D; MA:T1 / PRT: 0,2217; EF:CR,D; MA:T2 / ROU: 0,1625; EF:D; MA:T1 / SVK: 0,1384; EF:D; MA:T1 / SVN: 0,0702; EF:D; MA:T1 / SWE: 1,67;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82</xdr:col>
                <xdr:colOff>19</xdr:colOff>
                <xdr:row>9</xdr:row>
                <xdr:rowOff>9</xdr:rowOff>
              </xdr:to>
            </anchor>
          </commentPr>
        </mc:Choice>
        <mc:Fallback/>
      </mc:AlternateContent>
    </comment>
    <comment ref="G11" authorId="0">
      <text>
        <r>
          <rPr>
            <b val="true"/>
            <sz val="8"/>
            <color rgb="FF000000"/>
            <rFont val="Tahoma"/>
            <family val="2"/>
          </rPr>
          <t xml:space="preserve">AUT: 0,7331; EF:CR,CS; MA:CS,M,T1,T2 / BEL: 0,8869; EF:CR,CS,D; MA:M,T1,T2 / BGR: 0,2302; EF:CR,D; MA:CR,T1 / CYP: 0,0098; EF:D; MA:T1 / CZE: 0,4205; EF:D; MA:T1 / DEU: 4,23; EF:CS,M; MA:CS,T1,T2,T3 / DNM: 0,3747; EF:OTH; MA:OTH / ESP: 1,77; EF:CR,D,OTH; MA:CR,CS,T1,T2,T3 / EST: 0,0691; EF:CS,D; MA:T1,T2,T3 / FIN: 0,5556; EF:CS,D; MA:M,T3 / FRK: 3,23; EF:CS; MA:T1,T2,T3 / GBE: 3,96; EF:CR,D; MA:T2,T3 / GRC: 1,07; EF:CR,D,M; MA:CR,M,T1,T2 / HUN: 0,2948; EF:CS,D; MA:T1,T1c,T2 / IRL: 0,2170; EF:CR,D,M; MA:T1,T2,T3 / ITA: 3,41; EF:CR,CS; MA:D,M,T1,T2 / LTU: 0,1918; EF:CR,D; MA:T1,T3 / LUX: 0,1299; EF:D; MA:T1,T3 / LVA: 0,2641; EF:CR,CS,D,M; MA:M,T1 / MLT: 0,0175; EF:D; MA:D,T1 / NLD: 0,4324; EF:CS,D; MA:CS,T2 / POL: 0,6627; EF:D; MA:T1,T2 / PRT: 0,2862; EF:CR,D; MA:CR,T1,T2,T3 / ROU: 0,0884; EF:D; MA:T1 / SVK: 0,2775; EF:D; MA:CS,M,T1,T2 / SVN: 0,1260; EF:D,M; MA:M,T1 / SWE: 0,6877;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5</xdr:col>
                <xdr:colOff>58</xdr:colOff>
                <xdr:row>10</xdr:row>
                <xdr:rowOff>9</xdr:rowOff>
              </xdr:to>
            </anchor>
          </commentPr>
        </mc:Choice>
        <mc:Fallback/>
      </mc:AlternateContent>
    </comment>
    <comment ref="G12" authorId="0">
      <text>
        <r>
          <rPr>
            <b val="true"/>
            <sz val="8"/>
            <color rgb="FF000000"/>
            <rFont val="Tahoma"/>
            <family val="2"/>
          </rPr>
          <t xml:space="preserve">AUT: 0,8085; EF:CS; MA:T2,T3 / BEL: 0,3480; EF:D; MA:T1 / BGR: 0,0761; EF:D; MA:T1 / CYP: 0,0017; EF:D; MA:T1 / CZE: 0,3243; EF:D; MA:T1 / DEU: 2,81; EF:CS; MA:T2 / DNM: 0,2383; EF:D; MA:CR / ESP: 1,07; EF:CR,D,OTH; MA:T2,T3 / EST: 0,1933; EF:CS,D; MA:T1,T2 / FIN: 0,2693; EF:CS,D; MA:M,T1,T3 / FRK: 4,78; EF:CS; MA:T2 / GBE: 3,21; EF:CS,D; MA:T1,T2 / GRC: 1,27; EF:D; MA:T2 / HUN: 0,2595; EF:D; MA:T1 / IRL: 0,3561; EF:D; MA:T1 / ITA: 4,96; EF:CR; MA:T2 / LTU: 0,1029; EF:CS,D; MA:T1,T2 / LUX: 0,0170; EF:D; MA:T1 / LVA: 0,1787; EF:D; MA:T1 / MLT: 0,0006; EF:D; MA:D,T1 / NLD: 0,1497; EF:D; MA:T1 / POL: 1,24; EF:D; MA:T1 / PRT: 0,7896; EF:CR,D; MA:T2 / ROU: 0,1424; EF:D; MA:T1 / SVK: 0,1221; EF:D; MA:T1,T2 / SVN: 0,2049; EF:D; MA:T1 / SWE: 0,9187;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80</xdr:col>
                <xdr:colOff>25</xdr:colOff>
                <xdr:row>11</xdr:row>
                <xdr:rowOff>8</xdr:rowOff>
              </xdr:to>
            </anchor>
          </commentPr>
        </mc:Choice>
        <mc:Fallback/>
      </mc:AlternateContent>
    </comment>
    <comment ref="G13" authorId="0">
      <text>
        <r>
          <rPr>
            <b val="true"/>
            <sz val="8"/>
            <color rgb="FF000000"/>
            <rFont val="Tahoma"/>
            <family val="2"/>
          </rPr>
          <t xml:space="preserve">AUT: 0,0029; EF:CS; MA:CS,M / BEL: 0,0055; EF:CR,D; MA:T1 / BGR: 0,0008; EF:D; MA:T1 / CYP: 0,0005; EF:D; MA:D / CZE: 0,0550; EF:D; MA:T1 / DEU: 0,1713; EF:CS,D; MA:CS,T1 / DNM: 0,0081; EF:OTH; MA:OTH / ESP: IE,NA; EF:NA; MA:NA / EST: 0,0030; EF:D; MA:T1 / FIN: 1,36; EF:CS,D; MA:CS,D,T1 / FRK: NO; EF:NA; MA:NA / GBE: 0,1266; EF:D; MA:T2 / GRC: IE,NO; EF:NA; MA:NA / HUN: NO; EF:NA; MA:NA / IRL: NO; EF:NA; MA:NA / ITA: 0,2356; EF:CR; MA:T2 / LTU: IE,NE,NO; EF:NA; MA:NA / LUX: 0,0091; EF:D; MA:T1 / LVA: NO; EF:NA; MA:NA / MLT: NA; EF:NA; MA:NA / NLD: 0,0305; EF:CS; MA:T2 / POL: IE,NO; EF:NA; MA:NA / PRT: 0,0031; EF:D; MA:T1 / ROU: 0,0528; EF:D; MA:T1 / SVK: 0,0067; EF:D; MA:T1,T2 / SVN: 0,0002; EF:D; MA:T1 / SWE: 0,0631;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78</xdr:col>
                <xdr:colOff>5</xdr:colOff>
                <xdr:row>12</xdr:row>
                <xdr:rowOff>9</xdr:rowOff>
              </xdr:to>
            </anchor>
          </commentPr>
        </mc:Choice>
        <mc:Fallback/>
      </mc:AlternateContent>
    </comment>
    <comment ref="G14" authorId="0">
      <text>
        <r>
          <rPr>
            <b val="true"/>
            <sz val="8"/>
            <color rgb="FF000000"/>
            <rFont val="Tahoma"/>
            <family val="2"/>
          </rPr>
          <t xml:space="preserve">AUT: IE,NA; EF:NA; MA:NA / BEL: IE,NA,NO; EF:NA; MA:NA / BGR: 0,0000; EF:D; MA:T1 / CYP: NA,NE,NO; EF:NA; MA:NA / CZE: 0,0000; EF:D; MA:T1 / DEU: 0,0033; EF:D; MA:T1 / DNM: 0,0051; EF:CR; MA:CR / ESP: 0,0001; EF:CR,D; MA:CR,T1 / EST: NO; EF:NA; MA:NA / FIN: 0,0023; EF:CS; MA:CS / FRK: 0,1112; EF:CS; MA:T1,T2,T3 / GBE: 0,1380; EF:CS,OTH,PS; MA:T2,T3 / GRC: 0,0006; EF:D; MA:T1 / HUN: 0,0017; EF:D; MA:D / IRL: NO; EF:NA; MA:NA / ITA: 0,0387; EF:D; MA:T1 / LTU: 0,0000; EF:D; MA:T1 / LUX: NA,NO; EF:NA; MA:NA / LVA: NA,NO; EF:NA; MA:NA / MLT: NA,NO; EF:NA; MA:NA / NLD: IE,NA,NO; EF:NA; MA:NA / POL: 0,0003; EF:D; MA:T1 / PRT: 0,0072; EF:D; MA:D / ROU: 0,0100; EF:D; MA:T1 / SVK: 0,0000; EF:CS; MA:T1 / SVN: NA,NO; EF:NA; MA:NA / SWE: 0,0034;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80</xdr:col>
                <xdr:colOff>7</xdr:colOff>
                <xdr:row>13</xdr:row>
                <xdr:rowOff>4</xdr:rowOff>
              </xdr:to>
            </anchor>
          </commentPr>
        </mc:Choice>
        <mc:Fallback/>
      </mc:AlternateContent>
    </comment>
    <comment ref="G15" authorId="0">
      <text>
        <r>
          <rPr>
            <b val="true"/>
            <sz val="8"/>
            <color rgb="FF000000"/>
            <rFont val="Tahoma"/>
            <family val="2"/>
          </rPr>
          <t xml:space="preserve">AUT: IE,NA; EF:NA; MA:NA / BEL: NO; EF:NA; MA:NA / BGR: NA; EF:NA; MA:NA / CYP: NA,NO; EF:NA; MA:NA / CZE: NA,NO; EF:NA; MA:NA / DEU: NA,NO; EF:NA; MA:NA / DNM: NA,NO; EF:NA; MA:NA / ESP: NA,NE; EF:NA; MA:NA / EST: NO; EF:NA; MA:NA / FIN: NO; EF:NA; MA:NA / FRK: NA,NO; EF:NA; MA:NA / GBE: 0,0027; EF:OTH; MA:T3 / GRC: NA,NO; EF:NA; MA:NA / HUN: NA,NO; EF:NA; MA:NA / IRL: NO; EF:NA; MA:NA / ITA: NA; EF:NA; MA:NA / LTU: NO; EF:NA; MA:NA / LUX: NO; EF:NA; MA:NA / LVA: NO; EF:NA; MA:NA / MLT: NA,NO; EF:NA; MA:NA / NLD: NA,NO; EF:NA; MA:NA / POL: NA; EF:NA; MA:NA / PRT: NO; EF:NA; MA:NA / ROU: NA; EF:NA; MA:NA / SVK: NA,NO; EF:NA; MA:NA / SVN: NA,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74</xdr:col>
                <xdr:colOff>11</xdr:colOff>
                <xdr:row>14</xdr:row>
                <xdr:rowOff>9</xdr:rowOff>
              </xdr:to>
            </anchor>
          </commentPr>
        </mc:Choice>
        <mc:Fallback/>
      </mc:AlternateContent>
    </comment>
    <comment ref="G16" authorId="0">
      <text>
        <r>
          <rPr>
            <b val="true"/>
            <sz val="8"/>
            <color rgb="FF000000"/>
            <rFont val="Tahoma"/>
            <family val="2"/>
          </rPr>
          <t xml:space="preserve">AUT: IE,NA; EF:NA; MA:NA / BEL: IE,NA,NO; EF:NA; MA:NA / BGR: 0,0000; EF:D; MA:T1 / CYP: NA,NE,NO; EF:NA; MA:NA / CZE: 0,0000; EF:D; MA:T1 / DEU: 0,0033; EF:D; MA:T1 / DNM: 0,0051; EF:CR; MA:CR / ESP: 0,0001; EF:CR,D; MA:CR,T1 / EST: NO; EF:NA; MA:NA / FIN: 0,0023; EF:CS; MA:CS / FRK: 0,1112; EF:CS; MA:T1,T2,T3 / GBE: 0,1352; EF:CS,PS; MA:T2,T3 / GRC: 0,0006; EF:D; MA:T1 / HUN: 0,0017; EF:D; MA:D / IRL: NO; EF:NA; MA:NA / ITA: 0,0387; EF:D; MA:T1 / LTU: 0,0000; EF:D; MA:T1 / LUX: NA,NO; EF:NA; MA:NA / LVA: NA,NO; EF:NA; MA:NA / MLT: NA,NO; EF:NA; MA:NA / NLD: IE,NA,NO; EF:NA; MA:NA / POL: 0,0003; EF:D; MA:T1 / PRT: 0,0072; EF:D; MA:D / ROU: 0,0100; EF:D; MA:T1 / SVK: 0,0000; EF:CS; MA:T1 / SVN: NO; EF:NA; MA:NA / SWE: 0,0032;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79</xdr:col>
                <xdr:colOff>20</xdr:colOff>
                <xdr:row>15</xdr:row>
                <xdr:rowOff>9</xdr:rowOff>
              </xdr:to>
            </anchor>
          </commentPr>
        </mc:Choice>
        <mc:Fallback/>
      </mc:AlternateContent>
    </comment>
    <comment ref="G18" authorId="0">
      <text>
        <r>
          <rPr>
            <b val="true"/>
            <sz val="8"/>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72</xdr:col>
                <xdr:colOff>10</xdr:colOff>
                <xdr:row>17</xdr:row>
                <xdr:rowOff>6</xdr:rowOff>
              </xdr:to>
            </anchor>
          </commentPr>
        </mc:Choice>
        <mc:Fallback/>
      </mc:AlternateContent>
    </comment>
    <comment ref="G19" authorId="0">
      <text>
        <r>
          <rPr>
            <b val="true"/>
            <sz val="8"/>
            <color rgb="FF000000"/>
            <rFont val="Tahoma"/>
            <family val="2"/>
          </rPr>
          <t xml:space="preserve">AUT: 2,99; EF:PS; MA:CS / BEL: 12,39; EF:PS; MA:T3 / BGR: 3,80; EF:D,PS; MA:T1,T3 / CYP: NO; EF:NA; MA:NA / CZE: 2,64; EF:CS,PS; MA:CS,T1 / DEU: 74,44; EF:CS,PS; MA:CS,T3 / DNM: 3,08; EF:PS; MA:CS / ESP: 7,51; EF:CS,PS; MA:T2 / EST: NO; EF:NA; MA:NA / FIN: 4,64; EF:PS; MA:T2 / FRK: 79,95; EF:PS; MA:T2 / GBE: 79,99; EF:CS; MA:CS / GRC: 2,95; EF:D; MA:D / HUN: 5,24; EF:D,PS; MA:T2 / IRL: 2,62; EF:PS; MA:T1 / ITA: 22,81; EF:D,PS; MA:D,T2 / LTU: 3,14; EF:PS; MA:T2 / LUX: NO; EF:NA; MA:NA / LVA: NO; EF:NA; MA:NA / MLT: NO; EF:NA; MA:NA / NLD: 22,90; EF:PS; MA:T2 / POL: 10,57; EF:CS,D; MA:T1 / PRT: 1,55; EF:CR,OTH,PS; MA:D / ROU: 8,10; EF:CR,D; MA:D / SVK: 2,68; EF:D,PS; MA:T1,T2 / SVN: NA,NO; EF:NA; MA:NA / SWE: 2,83;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77</xdr:col>
                <xdr:colOff>12</xdr:colOff>
                <xdr:row>18</xdr:row>
                <xdr:rowOff>9</xdr:rowOff>
              </xdr:to>
            </anchor>
          </commentPr>
        </mc:Choice>
        <mc:Fallback/>
      </mc:AlternateContent>
    </comment>
    <comment ref="G20" authorId="0">
      <text>
        <r>
          <rPr>
            <b val="true"/>
            <sz val="8"/>
            <color rgb="FF000000"/>
            <rFont val="Tahoma"/>
            <family val="2"/>
          </rPr>
          <t xml:space="preserve">AUT: NA; EF:NA; MA:NA / BEL: NO; EF:NA; MA:NA / BGR: NA; EF:NA; MA:NA / CYP: NA; EF:NA; MA:NA / CZE: NA; EF:NA; MA:NA / DEU: 0,0863; EF:CS; MA:CS / DNM: NO; EF:NA; MA:NA / ESP: 0,0041; EF:OTH; MA:CR / EST: NA; EF:NA; MA:NA / FIN: NO; EF:NA; MA:NA / FRK: NA; EF:NA; MA:NA / GBE: 0,0279; EF:CR,CS; MA:CS / GRC: NA; EF:NA; MA:NA / HUN: NA; EF:NA; MA:NA / IRL: NO; EF:NA; MA:NA / ITA: NA; EF:NA; MA:NA / LTU: NO; EF:NA; MA:NA / LUX: NA; EF:NA; MA:NA / LVA: NO; EF:NA; MA:NA / MLT: NA; EF:NA; MA:NA / NLD: NO; EF:NA; MA:NA / POL: NA,NO; EF:NA; MA:NA / PRT: NO; EF:NA; MA:NA / ROU: NA; EF:NA; MA:NA / SVK: NA; EF:NA; MA:NA / SVN: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71</xdr:col>
                <xdr:colOff>28</xdr:colOff>
                <xdr:row>19</xdr:row>
                <xdr:rowOff>9</xdr:rowOff>
              </xdr:to>
            </anchor>
          </commentPr>
        </mc:Choice>
        <mc:Fallback/>
      </mc:AlternateContent>
    </comment>
    <comment ref="G24" authorId="0">
      <text>
        <r>
          <rPr>
            <b val="true"/>
            <sz val="8"/>
            <color rgb="FF000000"/>
            <rFont val="Tahoma"/>
            <family val="2"/>
          </rPr>
          <t xml:space="preserve">AUT: NA; EF:NA; MA:NADEU: NO; EF:NA; MA:NANLD: 2.9864279065818198; EF:CS,D; MA:CS,T1bBEL: NA;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16</xdr:col>
                <xdr:colOff>30</xdr:colOff>
                <xdr:row>23</xdr:row>
                <xdr:rowOff>3</xdr:rowOff>
              </xdr:to>
            </anchor>
          </commentPr>
        </mc:Choice>
        <mc:Fallback/>
      </mc:AlternateContent>
    </comment>
    <comment ref="H19"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C,NA,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73</xdr:col>
                <xdr:colOff>6</xdr:colOff>
                <xdr:row>18</xdr:row>
                <xdr:rowOff>9</xdr:rowOff>
              </xdr:to>
            </anchor>
          </commentPr>
        </mc:Choice>
        <mc:Fallback/>
      </mc:AlternateContent>
    </comment>
    <comment ref="H20" authorId="0">
      <text>
        <r>
          <rPr>
            <b val="true"/>
            <sz val="8"/>
            <color rgb="FF000000"/>
            <rFont val="Tahoma"/>
            <family val="2"/>
          </rPr>
          <t xml:space="preserve">AUT: NO; EF:NA; MA:NA / BEL: NO; EF:NA; MA:NA / BGR: NA; EF:NA; MA:NA / CYP: NA,NO; EF:NA; MA:NA / CZE: NA,NO; EF:NA; MA:NA / DEU: C,NA,NO; EF:NA; MA:NA / DNM: NA,NO; EF:NA; MA:NA / ESP: NA; EF:NA; MA:NA / EST: NA,NO; EF:NA; MA:NA / FIN: NO; EF:NA; MA:NA / FRK: NA; EF:NA; MA:NA / GBE: NO; EF:NA; MA:NA / GRC: NO; EF:NA; MA:NA / HUN: NA,NO; EF:NA; MA:NA / IRL: NO; EF:NA; MA:NA / ITA: NA; EF:NA; MA:NA / LTU: NO; EF:NA; MA:NA / LUX: NA; EF:NA; MA:NA / LVA: NA,NO; EF:NA; MA:NA / MLT: NA; EF:NA; MA:NA / NLD: NO; EF:NA; MA:NA / POL: NA,NO; EF:NA; MA:NA / PRT: NE; EF:NA; MA:NA / ROU: NA,NE; EF:NA; MA:NA / SVK: NA; EF:NA; MA:NA / SVN: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74</xdr:col>
                <xdr:colOff>18</xdr:colOff>
                <xdr:row>19</xdr:row>
                <xdr:rowOff>9</xdr:rowOff>
              </xdr:to>
            </anchor>
          </commentPr>
        </mc:Choice>
        <mc:Fallback/>
      </mc:AlternateContent>
    </comment>
    <comment ref="H22" authorId="0">
      <text>
        <r>
          <rPr>
            <b val="true"/>
            <sz val="8"/>
            <color rgb="FF000000"/>
            <rFont val="Tahoma"/>
            <family val="2"/>
          </rPr>
          <t xml:space="preserve">AUT: NA; EF:NA; MA:NA / BEL: NO; EF:NA; MA:NA / BGR: NA,NO; EF:NA; MA:NA / CYP: NA,NO; EF:NA; MA:NA / CZE: NO; EF:NA; MA:NA / DEU: 4034,00; EF:PS; MA:T3 / DNM: NO; EF:NA; MA:NA / ESP: 2179,01; EF:D,PS; MA:T1,T2 / EST: NO; EF:NA; MA:NA / FIN: NA,NO; EF:NA; MA:NA / FRK: 4203,35; EF:PS; MA:CR,T2 / GBE: 11841,76; EF:PS; MA:T2 / GRC: 1106,82; EF:D; MA:T1 / HUN: NA,NO; EF:NA; MA:NA / IRL: NA,NO; EF:NA; MA:NA / ITA: 355,10; EF:PS; MA:CS / LTU: NO; EF:NA; MA:NA / LUX: NA,NO; EF:NA; MA:NA / LVA: NO; EF:NA; MA:NA / MLT: NA,NO; EF:NA; MA:NA / NLD: 3451,56; EF:PS; MA:T2 / POL: NA,NO; EF:NA; MA:NA / PRT: NE,NO; EF:NA; MA:NA / ROU: 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78</xdr:col>
                <xdr:colOff>22</xdr:colOff>
                <xdr:row>21</xdr:row>
                <xdr:rowOff>9</xdr:rowOff>
              </xdr:to>
            </anchor>
          </commentPr>
        </mc:Choice>
        <mc:Fallback/>
      </mc:AlternateContent>
    </comment>
    <comment ref="H23" authorId="0">
      <text>
        <r>
          <rPr>
            <b val="true"/>
            <sz val="8"/>
            <color rgb="FF000000"/>
            <rFont val="Tahoma"/>
            <family val="2"/>
          </rPr>
          <t xml:space="preserve">AUT: 24,73; EF:CS; MA:CS / BEL: NO; EF:NA; MA:NA / BGR: NO; EF:NA; MA:NA / CYP: NA,NO; EF:NA; MA:NA / CZE: NO; EF:NA; MA:NA / DEU: 36,66; EF:CS,D; MA:T2 / DNM: NA,NO; EF:NA; MA:NA / ESP: NA; EF:NA; MA:NA / EST: NO; EF:NA; MA:NA / FIN: 0,0538; EF:D; MA:T1,T2 / FRK: 112,21; EF:CS,PS; MA:CR,M,T2 / GBE: 20,19; EF:CS; MA:T2,T3 / GRC: NA,NO; EF:NA; MA:NA / HUN: NO; EF:NA; MA:NA / IRL: 7,11; EF:CS; MA:T1,T2,T3 / ITA: 0,3340; EF:CS; MA:T2 / LTU: NA,NO; EF:NA; MA:NA / LUX: 12,01; EF:CS; MA:CS / LVA: IE,NA,NE,NO; EF:NA; MA:NA / MLT: NO; EF:NA; MA:NA / NLD: NO; EF:NA; MA:NA / POL: NA,NO; EF:NA; MA:NA / PRT: NE; EF:NA; MA:NA / ROU: NO; EF:NA; MA:NA / SVK: NA,NO; EF:NA; MA:NA / SVN: NO; EF:NA; MA:NA / SWE: 8,45; EF:CS,D;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78</xdr:col>
                <xdr:colOff>44</xdr:colOff>
                <xdr:row>22</xdr:row>
                <xdr:rowOff>9</xdr:rowOff>
              </xdr:to>
            </anchor>
          </commentPr>
        </mc:Choice>
        <mc:Fallback/>
      </mc:AlternateContent>
    </comment>
    <comment ref="H24" authorId="0">
      <text>
        <r>
          <rPr>
            <b val="true"/>
            <sz val="8"/>
            <color rgb="FF000000"/>
            <rFont val="Tahoma"/>
            <family val="2"/>
          </rPr>
          <t xml:space="preserve">BEL: NAAUT: NA; EF:NA; MA:NADEU: NONLD: NO</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11</xdr:col>
                <xdr:colOff>22</xdr:colOff>
                <xdr:row>23</xdr:row>
                <xdr:rowOff>7</xdr:rowOff>
              </xdr:to>
            </anchor>
          </commentPr>
        </mc:Choice>
        <mc:Fallback/>
      </mc:AlternateContent>
    </comment>
    <comment ref="I19"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C,NA,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74</xdr:col>
                <xdr:colOff>34</xdr:colOff>
                <xdr:row>18</xdr:row>
                <xdr:rowOff>9</xdr:rowOff>
              </xdr:to>
            </anchor>
          </commentPr>
        </mc:Choice>
        <mc:Fallback/>
      </mc:AlternateContent>
    </comment>
    <comment ref="I20" authorId="0">
      <text>
        <r>
          <rPr>
            <b val="true"/>
            <sz val="8"/>
            <color rgb="FF000000"/>
            <rFont val="Tahoma"/>
            <family val="2"/>
          </rPr>
          <t xml:space="preserve">AUT: NO; EF:NA; MA:NA / BEL: NO; EF:NA; MA:NA / BGR: NA; EF:NA; MA:NA / CYP: NA,NO; EF:NA; MA:NA / CZE: NA,NO; EF:NA; MA:NA / DEU: C,NA,NO; EF:NA; MA:NA / DNM: NA,NO; EF:NA; MA:NA / ESP: NA; EF:NA; MA:NA / EST: NA,NO; EF:NA; MA:NA / FIN: NO; EF:NA; MA:NA / FRK: NA; EF:NA; MA:NA / GBE: NO; EF:NA; MA:NA / GRC: NO; EF:NA; MA:NA / HUN: NA,NO; EF:NA; MA:NA / IRL: NO; EF:NA; MA:NA / ITA: NA; EF:NA; MA:NA / LTU: NO; EF:NA; MA:NA / LUX: NA; EF:NA; MA:NA / LVA: NA,NO; EF:NA; MA:NA / MLT: NA; EF:NA; MA:NA / NLD: NO; EF:NA; MA:NA / POL: NA,NO; EF:NA; MA:NA / PRT: NE; EF:NA; MA:NA / ROU: NA,NE; EF:NA; MA:NA / SVK: NA; EF:NA; MA:NA / SVN: NA,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75</xdr:col>
                <xdr:colOff>45</xdr:colOff>
                <xdr:row>19</xdr:row>
                <xdr:rowOff>9</xdr:rowOff>
              </xdr:to>
            </anchor>
          </commentPr>
        </mc:Choice>
        <mc:Fallback/>
      </mc:AlternateContent>
    </comment>
    <comment ref="I22" authorId="0">
      <text>
        <r>
          <rPr>
            <b val="true"/>
            <sz val="8"/>
            <color rgb="FF000000"/>
            <rFont val="Tahoma"/>
            <family val="2"/>
          </rPr>
          <t xml:space="preserve">AUT: NA; EF:NA; MA:NA / BEL: NO; EF:NA; MA:NA / BGR: NA,NO; EF:NA; MA:NA / CYP: NA,NO; EF:NA; MA:NA / CZE: NO; EF:NA; MA:NA / DEU: 4034,00; EF:PS; MA:T3 / DNM: NO; EF:NA; MA:NA / ESP: 2179,01; EF:D,PS; MA:T1,T2 / EST: NO; EF:NA; MA:NA / FIN: NA,NO; EF:NA; MA:NA / FRK: 4203,35; EF:PS; MA:CR,T2 / GBE: 11841,76; EF:PS; MA:T2 / GRC: 1106,82; EF:D; MA:T1 / HUN: NA,NO; EF:NA; MA:NA / IRL: NA,NO; EF:NA; MA:NA / ITA: 355,10; EF:PS; MA:CS / LTU: NO; EF:NA; MA:NA / LUX: NA,NO; EF:NA; MA:NA / LVA: NO; EF:NA; MA:NA / MLT: NA,NO; EF:NA; MA:NA / NLD: 3451,56; EF:PS; MA:T2 / POL: NA,NO; EF:NA; MA:NA / PRT: NE,NO; EF:NA; MA:NA / ROU: 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79</xdr:col>
                <xdr:colOff>50</xdr:colOff>
                <xdr:row>21</xdr:row>
                <xdr:rowOff>9</xdr:rowOff>
              </xdr:to>
            </anchor>
          </commentPr>
        </mc:Choice>
        <mc:Fallback/>
      </mc:AlternateContent>
    </comment>
    <comment ref="I23" authorId="0">
      <text>
        <r>
          <rPr>
            <b val="true"/>
            <sz val="8"/>
            <color rgb="FF000000"/>
            <rFont val="Tahoma"/>
            <family val="2"/>
          </rPr>
          <t xml:space="preserve">AUT: 24,73; EF:CS; MA:CS / BEL: NO; EF:NA; MA:NA / BGR: NO; EF:NA; MA:NA / CYP: NA,NO; EF:NA; MA:NA / CZE: NO; EF:NA; MA:NA / DEU: 36,66; EF:CS,D; MA:T2 / DNM: NA,NO; EF:NA; MA:NA / ESP: NA; EF:NA; MA:NA / EST: NO; EF:NA; MA:NA / FIN: 0,0538; EF:D; MA:T1,T2 / FRK: 112,21; EF:CS,PS; MA:CR,M,T2 / GBE: 20,19; EF:CS; MA:T2,T3 / GRC: NA,NO; EF:NA; MA:NA / HUN: NO; EF:NA; MA:NA / IRL: 7,11; EF:CS; MA:T1,T2,T3 / ITA: 0,3340; EF:CS; MA:T2 / LTU: NA,NO; EF:NA; MA:NA / LUX: 12,01; EF:CS; MA:CS / LVA: IE,NA,NE,NO; EF:NA; MA:NA / MLT: NO; EF:NA; MA:NA / NLD: NO; EF:NA; MA:NA / POL: NA,NO; EF:NA; MA:NA / PRT: NE; EF:NA; MA:NA / ROU: NO; EF:NA; MA:NA / SVK: NA,NO; EF:NA; MA:NA / SVN: NO; EF:NA; MA:NA / SWE: 8,45; EF:CS,D;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80</xdr:col>
                <xdr:colOff>13</xdr:colOff>
                <xdr:row>22</xdr:row>
                <xdr:rowOff>9</xdr:rowOff>
              </xdr:to>
            </anchor>
          </commentPr>
        </mc:Choice>
        <mc:Fallback/>
      </mc:AlternateContent>
    </comment>
    <comment ref="I24" authorId="0">
      <text>
        <r>
          <rPr>
            <b val="true"/>
            <sz val="8"/>
            <color rgb="FF000000"/>
            <rFont val="Tahoma"/>
            <family val="2"/>
          </rPr>
          <t xml:space="preserve">BEL: NAAUT: NA; EF:NA; MA:NADEU: NONLD: NO</t>
        </r>
      </text>
      <mc:AlternateContent>
        <mc:Choice Requires="v2">
          <commentPr autoFill="true" autoScale="false" colHidden="false" locked="false" rowHidden="false" textHAlign="justify" textVAlign="top">
            <anchor moveWithCells="false" sizeWithCells="false">
              <xdr:from>
                <xdr:col>9</xdr:col>
                <xdr:colOff>16</xdr:colOff>
                <xdr:row>22</xdr:row>
                <xdr:rowOff>5</xdr:rowOff>
              </xdr:from>
              <xdr:to>
                <xdr:col>12</xdr:col>
                <xdr:colOff>22</xdr:colOff>
                <xdr:row>23</xdr:row>
                <xdr:rowOff>7</xdr:rowOff>
              </xdr:to>
            </anchor>
          </commentPr>
        </mc:Choice>
        <mc:Fallback/>
      </mc:AlternateContent>
    </comment>
    <comment ref="J19"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C,NA,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76</xdr:col>
                <xdr:colOff>3</xdr:colOff>
                <xdr:row>18</xdr:row>
                <xdr:rowOff>9</xdr:rowOff>
              </xdr:to>
            </anchor>
          </commentPr>
        </mc:Choice>
        <mc:Fallback/>
      </mc:AlternateContent>
    </comment>
    <comment ref="J20" authorId="0">
      <text>
        <r>
          <rPr>
            <b val="true"/>
            <sz val="8"/>
            <color rgb="FF000000"/>
            <rFont val="Tahoma"/>
            <family val="2"/>
          </rPr>
          <t xml:space="preserve">AUT: 1050,19; EF:PS; MA:T3 / BEL: NO; EF:NA; MA:NA / BGR: NA,NO; EF:NA; MA:NA / CYP: NA,NO; EF:NA; MA:NA / CZE: NA,NO; EF:NA; MA:NA / DEU: 2129,54; EF:CS; MA:T3 / DNM: NO; EF:NA; MA:NA / ESP: 827,43; EF:PS; MA:T2 / EST: NA,NO; EF:NA; MA:NA / FIN: NO; EF:NA; MA:NA / FRK: 2663,36; EF:PS; MA:CR / GBE: 1095,57; EF:CS,PS; MA:CS / GRC: 164,17; EF:PS; MA:T3 / HUN: 233,72; EF:D,PS; MA:D,T2 / IRL: NO; EF:NA; MA:NA / ITA: 1317,24; EF:D,PS; MA:T1 / LTU: NO; EF:NA; MA:NA / LUX: NA,NO; EF:NA; MA:NA / LVA: NO; EF:NA; MA:NA / MLT: NA,NO; EF:NA; MA:NA / NLD: 2223,88; EF:PS; MA:T2 / POL: 122,40; EF:D; MA:T1c / PRT: NE; EF:NA; MA:NA / ROU: 1942,09; EF:D; MA:T1,T1b / SVK: 266,94; EF:D; MA:T1 / SVN: 302,58; EF:PS; MA:T2 / SWE: 379,44;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82</xdr:col>
                <xdr:colOff>38</xdr:colOff>
                <xdr:row>18</xdr:row>
                <xdr:rowOff>17</xdr:rowOff>
              </xdr:to>
            </anchor>
          </commentPr>
        </mc:Choice>
        <mc:Fallback/>
      </mc:AlternateContent>
    </comment>
    <comment ref="J22" authorId="0">
      <text>
        <r>
          <rPr>
            <b val="true"/>
            <sz val="8"/>
            <color rgb="FF000000"/>
            <rFont val="Tahoma"/>
            <family val="2"/>
          </rPr>
          <t xml:space="preserve">AUT: NA; EF:NA; MA:NA / BEL: 1677,72 / BGR: NA,NO; EF:NA; MA:NA / CYP: NA; EF:NA; MA:NA / CZE: NO; EF:NA; MA:NA / DEU: NA,NO; EF:NA; MA:NA / DNM: NO; EF:NA; MA:NA / ESP: NA; EF:NA; MA:NA / EST: NO; EF:NA; MA:NA / FIN: NA,NO; EF:NA; MA:NA / FRK: 951,60; EF:PS; MA:CR,T2 / GBE: 10,91; EF:PS; MA:T2 / GRC: NO; EF:NA; MA:NA / HUN: NA; EF:NA; MA:NA / IRL: NO; EF:NA; MA:NA / ITA: 832,69;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75</xdr:col>
                <xdr:colOff>57</xdr:colOff>
                <xdr:row>21</xdr:row>
                <xdr:rowOff>7</xdr:rowOff>
              </xdr:to>
            </anchor>
          </commentPr>
        </mc:Choice>
        <mc:Fallback/>
      </mc:AlternateContent>
    </comment>
    <comment ref="J23" authorId="0">
      <text>
        <r>
          <rPr>
            <b val="true"/>
            <sz val="8"/>
            <color rgb="FF000000"/>
            <rFont val="Tahoma"/>
            <family val="2"/>
          </rPr>
          <t xml:space="preserve">AUT: 36,89; EF:CS; MA:CS / BEL: NE,NO; EF:NA; MA:NA / BGR: NO; EF:NA; MA:NA / CYP: NA,NO; EF:NA; MA:NA / CZE: NO; EF:NA; MA:NA / DEU: 147,37; EF:CS; MA:T2 / DNM: NA,NO; EF:NA; MA:NA / ESP: NA; EF:NA; MA:NA / EST: NO; EF:NA; MA:NA / FIN: 0,0800; EF:D; MA:T1,T2 / FRK: 358,35; EF:CS; MA:CR,T2 / GBE: 64,26; EF:CS; MA:T1,T2,T3 / GRC: NA,NO; EF:NA; MA:NA / HUN: NO; EF:NA; MA:NA / IRL: 7,62; EF:CS; MA:T1a / ITA: NO; EF:NA; MA:NA / LTU: NA,NO; EF:NA; MA:NA / LUX: NO; EF:NA; MA:NA / LVA: NA,NO; EF:NA; MA:NA / MLT: NO; EF:NA; MA:NA / NLD: 21,00; EF:PS; MA:CS / POL: NA,NO; EF:NA; MA:NA / PRT: NE; EF:NA; MA:NA / ROU: NO; EF:NA; MA:NA / SVK: NO; EF:NA; MA:NA / SVN: NO; EF:NA; MA:NA / SWE: 0,8066; EF:D; MA: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79</xdr:col>
                <xdr:colOff>18</xdr:colOff>
                <xdr:row>22</xdr:row>
                <xdr:rowOff>1</xdr:rowOff>
              </xdr:to>
            </anchor>
          </commentPr>
        </mc:Choice>
        <mc:Fallback/>
      </mc:AlternateContent>
    </comment>
    <comment ref="J24" authorId="0">
      <text>
        <r>
          <rPr>
            <b val="true"/>
            <sz val="8"/>
            <color rgb="FF000000"/>
            <rFont val="Tahoma"/>
            <family val="2"/>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8</xdr:col>
                <xdr:colOff>41</xdr:colOff>
                <xdr:row>23</xdr:row>
                <xdr:rowOff>9</xdr:rowOff>
              </xdr:to>
            </anchor>
          </commentPr>
        </mc:Choice>
        <mc:Fallback/>
      </mc:AlternateContent>
    </comment>
    <comment ref="K19"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C,NA,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77</xdr:col>
                <xdr:colOff>32</xdr:colOff>
                <xdr:row>18</xdr:row>
                <xdr:rowOff>9</xdr:rowOff>
              </xdr:to>
            </anchor>
          </commentPr>
        </mc:Choice>
        <mc:Fallback/>
      </mc:AlternateContent>
    </comment>
    <comment ref="K20" authorId="0">
      <text>
        <r>
          <rPr>
            <b val="true"/>
            <sz val="8"/>
            <color rgb="FF000000"/>
            <rFont val="Tahoma"/>
            <family val="2"/>
          </rPr>
          <t xml:space="preserve">AUT: 1050,19; EF:PS; MA:T3 / BEL: NO; EF:NA; MA:NA / BGR: NA,NO; EF:NA; MA:NA / CYP: NA,NO; EF:NA; MA:NA / CZE: NA,NO; EF:NA; MA:NA / DEU: 2129,54; EF:CS; MA:T3 / DNM: NO; EF:NA; MA:NA / ESP: 827,43; EF:PS; MA:T2 / EST: NA,NO; EF:NA; MA:NA / FIN: NO; EF:NA; MA:NA / FRK: 2663,36; EF:PS; MA:CR / GBE: 1095,57; EF:CS,PS; MA:CS / GRC: 164,17; EF:PS; MA:T3 / HUN: 233,72; EF:D,PS; MA:D,T2 / IRL: NO; EF:NA; MA:NA / ITA: 1317,24; EF:D,PS; MA:T1 / LTU: NO; EF:NA; MA:NA / LUX: NA,NO; EF:NA; MA:NA / LVA: NO; EF:NA; MA:NA / MLT: NA,NO; EF:NA; MA:NA / NLD: 2223,88; EF:PS; MA:T2 / POL: 122,40; EF:D; MA:T1c / PRT: NE; EF:NA; MA:NA / ROU: 1942,09; EF:D; MA:T1,T1b / SVK: 266,94; EF:D; MA:T1 / SVN: 302,58; EF:PS; MA:T2 / SWE: 379,44;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84</xdr:col>
                <xdr:colOff>7</xdr:colOff>
                <xdr:row>18</xdr:row>
                <xdr:rowOff>17</xdr:rowOff>
              </xdr:to>
            </anchor>
          </commentPr>
        </mc:Choice>
        <mc:Fallback/>
      </mc:AlternateContent>
    </comment>
    <comment ref="K22" authorId="0">
      <text>
        <r>
          <rPr>
            <b val="true"/>
            <sz val="8"/>
            <color rgb="FF000000"/>
            <rFont val="Tahoma"/>
            <family val="2"/>
          </rPr>
          <t xml:space="preserve">AUT: NA; EF:NA; MA:NA / BEL: 1677,72 / BGR: NA,NO; EF:NA; MA:NA / CYP: NA; EF:NA; MA:NA / CZE: NO; EF:NA; MA:NA / DEU: NA,NO; EF:NA; MA:NA / DNM: NO; EF:NA; MA:NA / ESP: NA; EF:NA; MA:NA / EST: NO; EF:NA; MA:NA / FIN: NA,NO; EF:NA; MA:NA / FRK: 951,60; EF:PS; MA:CR,T2 / GBE: 10,91; EF:PS; MA:T2 / GRC: NO; EF:NA; MA:NA / HUN: NA; EF:NA; MA:NA / IRL: NO; EF:NA; MA:NA / ITA: 832,69;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77</xdr:col>
                <xdr:colOff>26</xdr:colOff>
                <xdr:row>21</xdr:row>
                <xdr:rowOff>7</xdr:rowOff>
              </xdr:to>
            </anchor>
          </commentPr>
        </mc:Choice>
        <mc:Fallback/>
      </mc:AlternateContent>
    </comment>
    <comment ref="K23" authorId="0">
      <text>
        <r>
          <rPr>
            <b val="true"/>
            <sz val="8"/>
            <color rgb="FF000000"/>
            <rFont val="Tahoma"/>
            <family val="2"/>
          </rPr>
          <t xml:space="preserve">AUT: 36,89; EF:CS; MA:CS / BEL: NE,NO; EF:NA; MA:NA / BGR: NO; EF:NA; MA:NA / CYP: NA,NO; EF:NA; MA:NA / CZE: NO; EF:NA; MA:NA / DEU: 147,37; EF:CS; MA:T2 / DNM: NA,NO; EF:NA; MA:NA / ESP: NA; EF:NA; MA:NA / EST: NO; EF:NA; MA:NA / FIN: 0,0800; EF:D; MA:T1,T2 / FRK: 358,35; EF:CS; MA:CR,T2 / GBE: 64,26; EF:CS; MA:T1,T2,T3 / GRC: NA,NO; EF:NA; MA:NA / HUN: NO; EF:NA; MA:NA / IRL: 7,62; EF:CS; MA:T1a / ITA: NO; EF:NA; MA:NA / LTU: NA,NO; EF:NA; MA:NA / LUX: NO; EF:NA; MA:NA / LVA: NA,NO; EF:NA; MA:NA / MLT: NO; EF:NA; MA:NA / NLD: 21,00; EF:PS; MA:CS / POL: NA,NO; EF:NA; MA:NA / PRT: NE; EF:NA; MA:NA / ROU: NO; EF:NA; MA:NA / SVK: NO; EF:NA; MA:NA / SVN: NO; EF:NA; MA:NA / SWE: 0,8066; EF:D; MA: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80</xdr:col>
                <xdr:colOff>47</xdr:colOff>
                <xdr:row>22</xdr:row>
                <xdr:rowOff>1</xdr:rowOff>
              </xdr:to>
            </anchor>
          </commentPr>
        </mc:Choice>
        <mc:Fallback/>
      </mc:AlternateContent>
    </comment>
    <comment ref="K24" authorId="0">
      <text>
        <r>
          <rPr>
            <b val="true"/>
            <sz val="8"/>
            <color rgb="FF000000"/>
            <rFont val="Tahoma"/>
            <family val="2"/>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20</xdr:col>
                <xdr:colOff>11</xdr:colOff>
                <xdr:row>23</xdr:row>
                <xdr:rowOff>9</xdr:rowOff>
              </xdr:to>
            </anchor>
          </commentPr>
        </mc:Choice>
        <mc:Fallback/>
      </mc:AlternateContent>
    </comment>
    <comment ref="L19"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C,NA,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79</xdr:col>
                <xdr:colOff>0</xdr:colOff>
                <xdr:row>18</xdr:row>
                <xdr:rowOff>9</xdr:rowOff>
              </xdr:to>
            </anchor>
          </commentPr>
        </mc:Choice>
        <mc:Fallback/>
      </mc:AlternateContent>
    </comment>
    <comment ref="L20" authorId="0">
      <text>
        <r>
          <rPr>
            <b val="true"/>
            <sz val="8"/>
            <color rgb="FF000000"/>
            <rFont val="Tahoma"/>
            <family val="2"/>
          </rPr>
          <t xml:space="preserve">AUT: 11,60; EF:D; MA:T1 / BEL: NO; EF:NA; MA:NA / BGR: NA,NO; EF:NA; MA:NA / CYP: NA,NO; EF:NA; MA:NA / CZE: NA,NO; EF:NA; MA:NA / DEU: 7,95; EF:D; MA:D / DNM: 1,30; EF:CS; MA:CS / ESP: NA; EF:NA; MA:NA / EST: NA,NO; EF:NA; MA:NA / FIN: NO; EF:NA; MA:NA / FRK: 34,43; EF:CS,PS; MA:T2 / GBE: 17,83; EF:PS; MA:T2 / GRC: NA,NO; EF:NA; MA:NA / HUN: NA,NO; EF:NA; MA:NA / IRL: NO; EF:NA; MA:NA / ITA: NA,NO; EF:NA; MA:NA / LTU: NO; EF:NA; MA:NA / LUX: NA,NO; EF:NA; MA:NA / LVA: NO; EF:NA; MA:NA / MLT: NA,NO; EF:NA; MA:NA / NLD: NO; EF:NA; MA:NA / POL: NO; EF:NA; MA:NA / PRT: NE; EF:NA; MA:NA / ROU: NA,NO; EF:NA; MA:NA / SVK: NA,NO; EF:NA; MA:NA / SVN: NO; EF:NA; MA:NA / SWE: 1,0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80</xdr:col>
                <xdr:colOff>56</xdr:colOff>
                <xdr:row>19</xdr:row>
                <xdr:rowOff>9</xdr:rowOff>
              </xdr:to>
            </anchor>
          </commentPr>
        </mc:Choice>
        <mc:Fallback/>
      </mc:AlternateContent>
    </comment>
    <comment ref="L22" authorId="0">
      <text>
        <r>
          <rPr>
            <b val="true"/>
            <sz val="8"/>
            <color rgb="FF000000"/>
            <rFont val="Tahoma"/>
            <family val="2"/>
          </rPr>
          <t xml:space="preserve">AUT: NA; EF:NA; MA:NA / BEL: 61,64 / BGR: NA,NO; EF:NA; MA:NA / CYP: NA; EF:NA; MA:NA / CZE: NO; EF:NA; MA:NA / DEU: 5,40; EF:PS; MA:T3 / DNM: NO; EF:NA; MA:NA / ESP: NA; EF:NA; MA:NA / EST: NO; EF:NA; MA:NA / FIN: NO; EF:NA; MA:NA / FRK: 5,70; EF:PS; MA:T2 / GBE: NA,NO; EF:NA; MA:NA / GRC: NO; EF:NA; MA:NA / HUN: NA; EF:NA; MA:NA / IRL: NO; EF:NA; MA:NA / ITA: 5,00;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77</xdr:col>
                <xdr:colOff>23</xdr:colOff>
                <xdr:row>21</xdr:row>
                <xdr:rowOff>9</xdr:rowOff>
              </xdr:to>
            </anchor>
          </commentPr>
        </mc:Choice>
        <mc:Fallback/>
      </mc:AlternateContent>
    </comment>
    <comment ref="L23" authorId="0">
      <text>
        <r>
          <rPr>
            <b val="true"/>
            <sz val="8"/>
            <color rgb="FF000000"/>
            <rFont val="Tahoma"/>
            <family val="2"/>
          </rPr>
          <t xml:space="preserve">AUT: 15,34; EF:CS; MA:CS / BEL: 4,32; EF:CS,D; MA:T2 / BGR: 0,1714; EF:D; MA:T2 / CYP: NA,NO; EF:NA; MA:NA / CZE: 3,24; EF:D; MA:T3 / DEU: 194,80; EF:CS,D; MA:CS,T2,T3 / DNM: 1,36; EF:CS; MA:CS / ESP: 3,05; EF:CS,D; MA:T2 / EST: 0,0021; EF:CS; MA:T3 / FIN: 3,45; EF:D; MA:T1,T2 / FRK: 45,86 / GBE: 27,30; EF:CS; MA:T3 / GRC: 0,1324; EF:CS; MA:CS / HUN: 4,29; EF:CS; MA:CS,D / IRL: 1,70; EF:CR,CS; MA:T1,T1a / ITA: 9,91; EF:CS; MA:T2 / LTU: NA,NO; EF:NA; MA:NA / LUX: 0,0505; EF:CS; MA:CS / LVA: NA,NE,NO; EF:NA; MA:NA / MLT: 0,0005; EF:PS; MA:CS / NLD: 5,60; EF:D,PS; MA:CS,T2,T3 / POL: NA,NO; EF:NA; MA:NA / PRT: NE; EF:NA; MA:NA / ROU: NO; EF:NA; MA:NA / SVK: 0,0014; EF:CS; MA:T2 / SVN: 0,4230; EF:CS,D; MA:T2 / SWE: 3,54; EF:CS,D,PS; MA:CS,D,T1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85</xdr:col>
                <xdr:colOff>51</xdr:colOff>
                <xdr:row>22</xdr:row>
                <xdr:rowOff>9</xdr:rowOff>
              </xdr:to>
            </anchor>
          </commentPr>
        </mc:Choice>
        <mc:Fallback/>
      </mc:AlternateContent>
    </comment>
    <comment ref="L24" authorId="0">
      <text>
        <r>
          <rPr>
            <b val="true"/>
            <sz val="8"/>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2</xdr:col>
                <xdr:colOff>16</xdr:colOff>
                <xdr:row>22</xdr:row>
                <xdr:rowOff>5</xdr:rowOff>
              </xdr:from>
              <xdr:to>
                <xdr:col>21</xdr:col>
                <xdr:colOff>38</xdr:colOff>
                <xdr:row>23</xdr:row>
                <xdr:rowOff>7</xdr:rowOff>
              </xdr:to>
            </anchor>
          </commentPr>
        </mc:Choice>
        <mc:Fallback/>
      </mc:AlternateContent>
    </comment>
    <comment ref="M19"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C,NA,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80</xdr:col>
                <xdr:colOff>28</xdr:colOff>
                <xdr:row>18</xdr:row>
                <xdr:rowOff>9</xdr:rowOff>
              </xdr:to>
            </anchor>
          </commentPr>
        </mc:Choice>
        <mc:Fallback/>
      </mc:AlternateContent>
    </comment>
    <comment ref="M20" authorId="0">
      <text>
        <r>
          <rPr>
            <b val="true"/>
            <sz val="8"/>
            <color rgb="FF000000"/>
            <rFont val="Tahoma"/>
            <family val="2"/>
          </rPr>
          <t xml:space="preserve">AUT: 11,60; EF:D; MA:T1 / BEL: NO; EF:NA; MA:NA / BGR: NA,NO; EF:NA; MA:NA / CYP: NA,NO; EF:NA; MA:NA / CZE: NA,NO; EF:NA; MA:NA / DEU: 7,95; EF:D; MA:D / DNM: 1,30; EF:CS; MA:CS / ESP: NA; EF:NA; MA:NA / EST: NA,NO; EF:NA; MA:NA / FIN: NO; EF:NA; MA:NA / FRK: 34,43; EF:CS,PS; MA:T2 / GBE: 17,83; EF:PS; MA:T2 / GRC: NA,NO; EF:NA; MA:NA / HUN: NA,NO; EF:NA; MA:NA / IRL: NO; EF:NA; MA:NA / ITA: NA,NO; EF:NA; MA:NA / LTU: NO; EF:NA; MA:NA / LUX: NA,NO; EF:NA; MA:NA / LVA: NO; EF:NA; MA:NA / MLT: NA,NO; EF:NA; MA:NA / NLD: NO; EF:NA; MA:NA / POL: NO; EF:NA; MA:NA / PRT: NE; EF:NA; MA:NA / ROU: NA,NO; EF:NA; MA:NA / SVK: NA,NO; EF:NA; MA:NA / SVN: NO; EF:NA; MA:NA / SWE: 1,0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82</xdr:col>
                <xdr:colOff>24</xdr:colOff>
                <xdr:row>19</xdr:row>
                <xdr:rowOff>9</xdr:rowOff>
              </xdr:to>
            </anchor>
          </commentPr>
        </mc:Choice>
        <mc:Fallback/>
      </mc:AlternateContent>
    </comment>
    <comment ref="M22" authorId="0">
      <text>
        <r>
          <rPr>
            <b val="true"/>
            <sz val="8"/>
            <color rgb="FF000000"/>
            <rFont val="Tahoma"/>
            <family val="2"/>
          </rPr>
          <t xml:space="preserve">AUT: NA; EF:NA; MA:NA / BEL: 61,64 / BGR: NA,NO; EF:NA; MA:NA / CYP: NA; EF:NA; MA:NA / CZE: NO; EF:NA; MA:NA / DEU: 5,40; EF:PS; MA:T3 / DNM: NO; EF:NA; MA:NA / ESP: NA; EF:NA; MA:NA / EST: NO; EF:NA; MA:NA / FIN: NO; EF:NA; MA:NA / FRK: 5,70; EF:PS; MA:T2 / GBE: NA,NO; EF:NA; MA:NA / GRC: NO; EF:NA; MA:NA / HUN: NA; EF:NA; MA:NA / IRL: NO; EF:NA; MA:NA / ITA: 5,00;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78</xdr:col>
                <xdr:colOff>51</xdr:colOff>
                <xdr:row>21</xdr:row>
                <xdr:rowOff>9</xdr:rowOff>
              </xdr:to>
            </anchor>
          </commentPr>
        </mc:Choice>
        <mc:Fallback/>
      </mc:AlternateContent>
    </comment>
    <comment ref="M23" authorId="0">
      <text>
        <r>
          <rPr>
            <b val="true"/>
            <sz val="8"/>
            <color rgb="FF000000"/>
            <rFont val="Tahoma"/>
            <family val="2"/>
          </rPr>
          <t xml:space="preserve">AUT: 15,34; EF:CS; MA:CS / BEL: 4,32; EF:CS,D; MA:T2 / BGR: 0,1714; EF:D; MA:T2 / CYP: NA,NO; EF:NA; MA:NA / CZE: 3,24; EF:D; MA:T3 / DEU: 194,80; EF:CS,D; MA:CS,T2,T3 / DNM: 1,36; EF:CS; MA:CS / ESP: 3,05; EF:CS,D; MA:T2 / EST: 0,0021; EF:CS; MA:T3 / FIN: 3,45; EF:D; MA:T1,T2 / FRK: 45,86 / GBE: 27,30; EF:CS; MA:T3 / GRC: 0,1324; EF:CS; MA:CS / HUN: 4,29; EF:CS; MA:CS,D / IRL: 1,70; EF:CR,CS; MA:T1,T1a / ITA: 9,91; EF:CS; MA:T2 / LTU: NA,NO; EF:NA; MA:NA / LUX: 0,0505; EF:CS; MA:CS / LVA: NA,NE,NO; EF:NA; MA:NA / MLT: 0,0005; EF:PS; MA:CS / NLD: 5,60; EF:D,PS; MA:CS,T2,T3 / POL: NA,NO; EF:NA; MA:NA / PRT: NE; EF:NA; MA:NA / ROU: NO; EF:NA; MA:NA / SVK: 0,0014; EF:CS; MA:T2 / SVN: 0,4230; EF:CS,D; MA:T2 / SWE: 3,54; EF:CS,D,PS; MA:CS,D,T1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87</xdr:col>
                <xdr:colOff>19</xdr:colOff>
                <xdr:row>22</xdr:row>
                <xdr:rowOff>9</xdr:rowOff>
              </xdr:to>
            </anchor>
          </commentPr>
        </mc:Choice>
        <mc:Fallback/>
      </mc:AlternateContent>
    </comment>
    <comment ref="M24" authorId="0">
      <text>
        <r>
          <rPr>
            <b val="true"/>
            <sz val="8"/>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4</xdr:col>
                <xdr:colOff>6</xdr:colOff>
                <xdr:row>22</xdr:row>
                <xdr:rowOff>5</xdr:rowOff>
              </xdr:from>
              <xdr:to>
                <xdr:col>23</xdr:col>
                <xdr:colOff>6</xdr:colOff>
                <xdr:row>23</xdr:row>
                <xdr:rowOff>7</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33,48; EF:CS; MA:CR,CS / BEL: NA; EF:NA; MA:NA / BGR: 862,53; EF:D; MA:D,T1; COMM / CYP: NE; EF:NA; MA:NA / CZE: 513,53; EF:CS; MA:CR / DEU: 2494,80; EF:CS; MA:CS / DNM: 131,11; EF:CS,D,OTH; MA:CS,OTH,T1 / ESP: 1076,54; EF:CR; MA:D / EST: 22,09; EF:D; MA:T1 / FIN: 108,51; EF:CS; MA:T2 / FRK: 1906,75; EF:CS,PS; MA:CR / GBE: NE; EF:NA; MA:NA / GRC: 175,78; EF:CR; MA:CR / HUN: 59,77; EF:CS,D; MA:CS,D / IRL: 81,78; EF:CR; MA:CR,CS / ITA: 1628,27; EF:CR,CS; MA:CR,CS / LTU: 100,59; EF:D; MA:CR / LUX: 14,06; EF:M; MA:M / LVA: 46,49; EF:CR; MA:CR / MLT: NA; EF:NA; MA:NA / NLD: 241,81; EF:CS; MA:CS / POL: 484,22; EF:CS; MA:CS / PRT: 234,70; EF:CR,CS,OTH; MA:CR,D / ROU: 448,20; EF:CR; MA:CR / SVK: 109,59; EF:D; MA:T1 / SVN: NA,NE,NO; EF:NA; MA:NA / SWE: 231,12;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75</xdr:col>
                <xdr:colOff>20</xdr:colOff>
                <xdr:row>6</xdr:row>
                <xdr:rowOff>9</xdr:rowOff>
              </xdr:to>
            </anchor>
          </commentPr>
        </mc:Choice>
        <mc:Fallback/>
      </mc:AlternateContent>
    </comment>
    <comment ref="B17" authorId="0">
      <text>
        <r>
          <rPr>
            <b val="true"/>
            <sz val="8"/>
            <color rgb="FF000000"/>
            <rFont val="Tahoma"/>
            <family val="2"/>
          </rPr>
          <t xml:space="preserve">AUT: -17612,32; EF:CS; MA:T2,T3 / BEL: -2883,89; EF:CS; MA:CS,T1,T2 / BGR: -14408,75; EF:CS,D; MA:T1,T2 / CYP: -168,92; EF:D; MA:D / CZE: -9485,66; EF:CS,D; MA:CS,T1,T2 / DEU: -80725,45; EF:CS,D; MA:CS,T1,T2 / DNM: -782,71; EF:CS; MA:CS / ESP: -18930,91; EF:CS,D; MA:CS,T1,T2 / EST: -9156,33; EF:D,OTH; MA:T1,T2 / FIN: -37421,95; EF:CS,D; MA:T2,T3 / FRK: -34235,47; EF:CS; MA:T2,T3 / GBE: -12312,54; EF:CS; MA:CS,D,T3 / GRC: -1377,26; EF:CS,D; MA:T2 / HUN: -2879,03; EF:CS,D; MA:T1,T2 / IRL: -3406,74; EF:CS,D; MA:D,T1,T2,T3 / ITA: -30072,07; EF:CS,D; MA:T1,T2,T3 / LTU: -7757,27; EF:CS,D; MA:T1,T2 / LUX: -49,24; EF:CS,D; MA:T1,T2 / LVA: -23855,16; EF:CS,D; MA:T1,T2 / MLT: -48,68; EF:D; MA:CS / NLD: -2688,53; EF:CS,D; MA:CS,T1 / POL: -26269,10; EF:CS,D; MA:D,T2 / PRT: -162,55; EF:CS,D; MA:CS,T2 / ROU: -23412,63; EF:CS,D; MA:T1,T2,T3 / SVK: -11180,20; EF:CS,D; MA:T2 / SVN: -10807,95; EF:CS,D; MA:CS,D,T1,T2,T3 / SWE: -41697,05;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92</xdr:col>
                <xdr:colOff>22</xdr:colOff>
                <xdr:row>16</xdr:row>
                <xdr:rowOff>9</xdr:rowOff>
              </xdr:to>
            </anchor>
          </commentPr>
        </mc:Choice>
        <mc:Fallback/>
      </mc:AlternateContent>
    </comment>
    <comment ref="B19" authorId="0">
      <text>
        <r>
          <rPr>
            <b val="true"/>
            <sz val="8"/>
            <color rgb="FF000000"/>
            <rFont val="Tahoma"/>
            <family val="2"/>
          </rPr>
          <t xml:space="preserve">AUT: 348,22; EF:CS; MA:T2 / BEL: 705,92; EF:CS; MA:CS,T1,T2 / BGR: -786,64; EF:CS; MA:T1 / CYP: 0,0000 / CZE: -293,05; EF:CS,D; MA:CS,T1,T2 / DEU: 11319,42; EF:CS; MA:CS,T1 / DNM: 186,80; EF:CS,D; MA:CS,D / ESP: -93,54; EF:CS,D; MA:T2 / EST: 80,54; EF:D,OTH; MA:T1,T2 / FIN: 749,22; EF:D; MA:D,T1 / FRK: -12438,14; EF:CS; MA:T2,T3 / GBE: -6265,03; EF:CS,D; MA:CS,D,T1,T3 / GRC: 0,2138; EF:CS,D; MA:T1,T2 / HUN: 113,59; EF:CS,D; MA:T1,T2 / IRL: 568,21; EF:CS,D; MA:T1,T3 / ITA: 837,09; EF:CS,D; MA:T1,T2,T3 / LTU: -2531,35; EF:CS,D; MA:T1 / LUX: 31,64; EF:CS,D; MA:T1 / LVA: 41,34; EF:D; MA:T1 / MLT: NO; EF:NA; MA:NA / NLD: 4493,08; EF:CS,D; MA:T1,T2 / POL: 780,57; EF:CS,D; MA:D,T1,T2 / PRT: 3859,12; EF:CS,D; MA:T2 / ROU: 897,21; EF:CS,D; MA:D,T1 / SVK: -298,22; EF:CS; MA:T2 / SVN: 280,95; EF:CS,D; MA:D,T1,T2,T3 / SWE: -83,76;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1</xdr:col>
                <xdr:colOff>38</xdr:colOff>
                <xdr:row>18</xdr:row>
                <xdr:rowOff>9</xdr:rowOff>
              </xdr:to>
            </anchor>
          </commentPr>
        </mc:Choice>
        <mc:Fallback/>
      </mc:AlternateContent>
    </comment>
    <comment ref="B20" authorId="0">
      <text>
        <r>
          <rPr>
            <b val="true"/>
            <sz val="8"/>
            <color rgb="FF000000"/>
            <rFont val="Tahoma"/>
            <family val="2"/>
          </rPr>
          <t xml:space="preserve">AUT: 205,66; EF:CS; MA:T2 / BEL: 19,65; EF:CS; MA:CS,T1 / BGR: NE,NO; EF:NA; MA:NA / CYP: 0,0000 / CZE: 33,32; EF:CS,D; MA:T1 / DEU: 2174,15; EF:CS; MA:CS,T1 / DNM: 82,55; EF:CS,D; MA:CS,D / ESP: NE,NO; EF:NA; MA:NA / EST: 122,09; EF:CS,OTH; MA:T2 / FIN: 1283,22; EF:CS,D; MA:T1,T2 / FRK: -2089,64; EF:CS; MA:T2,T3 / GBE: 489,31; EF:CS; MA:D,T1 / GRC: NE,NO; EF:NA; MA:NA / HUN: 3,42; EF:D; MA:T1 / IRL: 45,49; EF:D; MA:T1 / ITA: NE,NO; EF:NA; MA:NA / LTU: 72,73; EF:D; MA:T1 / LUX: 12,27; EF:CS,D; MA:T1 / LVA: 19,80; EF:D; MA:T1 / MLT: NO; EF:NA; MA:NA / NLD: 81,29; EF:D; MA:T1 / POL: 2851,13; EF:D; MA:T1,T2 / PRT: 0,6432; EF:CS,D; MA:T2 / ROU: -20,88; EF:CS,D; MA:T1 / SVK: NO; EF:NA; MA:NA / SVN: 141,80; EF:CS,D; MA:D,T1,T2 / SWE: 36,6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2</xdr:col>
                <xdr:colOff>16</xdr:colOff>
                <xdr:row>19</xdr:row>
                <xdr:rowOff>9</xdr:rowOff>
              </xdr:to>
            </anchor>
          </commentPr>
        </mc:Choice>
        <mc:Fallback/>
      </mc:AlternateContent>
    </comment>
    <comment ref="B21" authorId="0">
      <text>
        <r>
          <rPr>
            <b val="true"/>
            <sz val="8"/>
            <color rgb="FF000000"/>
            <rFont val="Tahoma"/>
            <family val="2"/>
          </rPr>
          <t xml:space="preserve">AUT: 293,58; EF:CS; MA:T2 / BEL: 274,03; EF:CS; MA:CS,T1 / BGR: 83,17; EF:CS; MA:T1 / CYP: 0,0000 / CZE: 51,41; EF:CS,D; MA:T1 / DEU: 2326,02; EF:CS; MA:CS,D,T2 / DNM: 17,19; EF:CS,D; MA:CS,T1 / ESP: 493,58; EF:CS,D; MA:T1,T2 / EST: NE,NO; EF:NA; MA:NA / FIN: 983,71; EF:CS; MA:T2 / FRK: 10488,66; EF:CS; MA:T2,T3 / GBE: 6853,84; EF:CS; MA:CS,D,T3 / GRC: 6,52; EF:CS,D; MA:T1,T2 / HUN: 74,38; EF:CS,D; MA:T1,T2 / IRL: 9,59; EF:CS,D; MA:T1,T2,T3 / ITA: 2509,96; EF:CS,D; MA:T1 / LTU: 749,08; EF:D; MA:T1 / LUX: 138,93; EF:CS,D; MA:T1 / LVA: 133,88; EF:CS; MA:T2 / MLT: NE,NO; EF:NA; MA:NA / NLD: 462,95; EF:D; MA:T1 / POL: 89,53; EF:CS,D; MA:T1,T2 / PRT: 38,50; EF:CS,D; MA:T2 / ROU: 432,56; EF:CS,D; MA:T1 / SVK: 124,62; EF:CS; MA:T2 / SVN: 647,74; EF:CS,D; MA:D,T2 / SWE: 1285,01;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6</xdr:col>
                <xdr:colOff>35</xdr:colOff>
                <xdr:row>20</xdr:row>
                <xdr:rowOff>9</xdr:rowOff>
              </xdr:to>
            </anchor>
          </commentPr>
        </mc:Choice>
        <mc:Fallback/>
      </mc:AlternateContent>
    </comment>
    <comment ref="B22" authorId="0">
      <text>
        <r>
          <rPr>
            <b val="true"/>
            <sz val="8"/>
            <color rgb="FF000000"/>
            <rFont val="Tahoma"/>
            <family val="2"/>
          </rPr>
          <t xml:space="preserve">AUT: 882,26; EF:CS; MA:T2 / BEL: 31,93; EF:CS; MA:CS,T1 / BGR: NO; EF:NA; MA:NA / CYP: 0,0000 / CZE: NO; EF:NA; MA:NA / DEU: NE,NO; EF:NA; MA:NA / DNM: NA,NO; EF:NA; MA:NA / ESP: NE,NO; EF:NA; MA:NA / EST: NO; EF:NA; MA:NA / FIN: IE,NA,NO; EF:NA; MA:NA / FRK: 137,25; EF:CS; MA:T2,T3 / GBE: NE,NO; EF:NA; MA:NA / GRC: 4,45; EF:CS; MA:T2 / HUN: NO; EF:NA; MA:NA / IRL: 0,2755; EF:CS,D; MA:T1,T2 / ITA: NO; EF:NA; MA:NA / LTU: NA,NO; EF:NA; MA:NA / LUX: 1,40; EF:CS,D; MA:T1 / LVA: NE,NO; EF:NA; MA:NA / MLT: NO; EF:NA; MA:NA / NLD: 20,38; EF:D; MA:T1 / POL: NA,NO; EF:NA; MA:NA / PRT: -803,57; EF:CS,D; MA:T2 / ROU: -26,20; EF:CS,D; MA:T1 / SVK: 261,17; EF:CS; MA:T2 / SVN: NA,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68</xdr:col>
                <xdr:colOff>29</xdr:colOff>
                <xdr:row>21</xdr:row>
                <xdr:rowOff>9</xdr:rowOff>
              </xdr:to>
            </anchor>
          </commentPr>
        </mc:Choice>
        <mc:Fallback/>
      </mc:AlternateContent>
    </comment>
    <comment ref="B23" authorId="0">
      <text>
        <r>
          <rPr>
            <b val="true"/>
            <sz val="8"/>
            <color rgb="FF000000"/>
            <rFont val="Tahoma"/>
            <family val="2"/>
          </rPr>
          <t xml:space="preserve">AUT: NE; EF:NA; MA:NA / BEL: NO; EF:NA; MA:NA / BGR: NE; EF:NA; MA:NA / CYP: 11,70 / CZE: 5,32; EF:D; MA:CS,T1 / DEU: 114,96; EF:CS; MA:CS / DNM: NE; EF:NA; MA:NA / ESP: NO; EF:NA; MA:NA / EST: IE; EF:NA; MA:NA / FIN: 307,28; EF:CS; MA:T3 / FRK: -659,83; EF:CS; MA:CS / GBE: -1444,86; EF:CS; MA:CS,T3 / GRC: NO; EF:NA; MA:NA / HUN: NE; EF:NA; MA:NA / IRL: NE; EF:NA; MA:NA / ITA: NA; EF:NA; MA:NA / LTU: NE; EF:NA; MA:NA / LUX: NE; EF:NA; MA:NA / LVA: -170,00; EF:CS; MA:T2 / MLT: NO; EF:NA; MA:NA / NLD: 146,76; EF:D; MA:T2 / POL: NA; EF:NA; MA:NA / PRT: -1780,57; EF:D; MA:D / ROU: NA;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63</xdr:col>
                <xdr:colOff>51</xdr:colOff>
                <xdr:row>22</xdr:row>
                <xdr:rowOff>9</xdr:rowOff>
              </xdr:to>
            </anchor>
          </commentPr>
        </mc:Choice>
        <mc:Fallback/>
      </mc:AlternateContent>
    </comment>
    <comment ref="B24" authorId="0">
      <text>
        <r>
          <rPr>
            <b val="true"/>
            <sz val="8"/>
            <color rgb="FF000000"/>
            <rFont val="Tahoma"/>
            <family val="2"/>
          </rPr>
          <t xml:space="preserve">AUT: 23,40; EF:CS,D; MA:D / BEL: 292,80; EF:D,PS; MA:T1 / BGR: 20,71; EF:D; MA:T1 / CYP: NA,NE,NO; EF:NA; MA:NA / CZE: 27,71; EF:D; MA:T1 / DEU: NO; EF:NA; MA:NA / DNM: 18,65; EF:CS,OTH; MA:CS,T1 / ESP: 322,51; EF:CR,CS; MA:CR,CS / EST: 0,0341; EF:D; MA:T1; COMM / FIN: IE,NO; EF:NA; MA:NA / FRK: 1709,72; EF:CS,PS; MA:T1,T2 / GBE: 1301,58; EF:CS; MA:T2 / GRC: 0,2201; EF:CS,D; MA:D / HUN: NA,NO; EF:NA; MA:NA / IRL: 82,97; EF:D; MA:T1 / ITA: 531,86; EF:CS; MA:D / LTU: 4,33; EF:D; MA:T1 / LUX: IE,NA,NO; EF:NA; MA:NA / LVA: NA,NO; EF:NA; MA:NA / MLT: 0,3701; EF:CS; MA:CS / NLD: IE,NA,NO; EF:NA; MA:NA / POL: 401,94; EF:CS; MA:D / PRT: 12,57; EF:CS,D; MA:D / ROU: NA,NE,NO; EF:NA; MA:NA / SVK: 62,70; EF:D; MA:T1a / SVN: 1,34; EF:D; MA:D / SWE: 52,20;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73</xdr:col>
                <xdr:colOff>13</xdr:colOff>
                <xdr:row>23</xdr:row>
                <xdr:rowOff>3</xdr:rowOff>
              </xdr:to>
            </anchor>
          </commentPr>
        </mc:Choice>
        <mc:Fallback/>
      </mc:AlternateContent>
    </comment>
    <comment ref="B25" authorId="0">
      <text>
        <r>
          <rPr>
            <b val="true"/>
            <sz val="8"/>
            <color rgb="FF000000"/>
            <rFont val="Tahoma"/>
            <family val="2"/>
          </rPr>
          <t xml:space="preserve">AUT: NA,NO; EF:NA; MA:NA / BEL: NA,NO; EF:NA; MA:NA / BGR: NO; EF:NA; MA:NA / CYP: NA,NE,NO; EF:NA; MA:NA / CZE: NA,NO; EF:NA; MA:NA / DEU: NO; EF:NA; MA:NA / DNM: NA,NE,NO; EF:NA; MA:NA / ESP: 267,78; EF:CR,CS; MA:CS / EST: NO; EF:NA; MA:NA; COMM / FIN: NO; EF:NA; MA:NA / FRK: NA,NO; EF:NA; MA:NA / GBE: NA,NE,NO; EF:NA; MA:NA / GRC: NA,NO; EF:NA; MA:NA / HUN: NA,NO; EF:NA; MA:NA / IRL: NA,NO; EF:NA; MA:NA / ITA: NA,NO; EF:NA; MA:NA / LTU: NA; EF:NA; MA:NA / LUX: NA,NO; EF:NA; MA:NA / LVA: NA,NO; EF:NA; MA:NA / MLT: NA; EF:NA; MA:NA / NLD: NA,NO; EF:NA; MA:NA / POL: NA,NO; EF:NA; MA:NA / PRT: NA; EF:NA; MA:NA / ROU: NA; EF:NA; MA:NA / SVK: NO; EF:NA; MA:NA / SVN: NA,NO;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69</xdr:col>
                <xdr:colOff>58</xdr:colOff>
                <xdr:row>23</xdr:row>
                <xdr:rowOff>13</xdr:rowOff>
              </xdr:to>
            </anchor>
          </commentPr>
        </mc:Choice>
        <mc:Fallback/>
      </mc:AlternateContent>
    </comment>
    <comment ref="B27" authorId="0">
      <text>
        <r>
          <rPr>
            <b val="true"/>
            <sz val="8"/>
            <color rgb="FF000000"/>
            <rFont val="Tahoma"/>
            <family val="2"/>
          </rPr>
          <t xml:space="preserve">AUT: 23,40; EF:CS,D; MA:D / BEL: 292,80; EF:D,PS; MA:T1 / BGR: 20,71; EF:D; MA:T1 / CYP: NA; EF:NA; MA:NA / CZE: 27,71; EF:D; MA:T1 / DEU: NO; EF:NA; MA:NA / DNM: NO; EF:NA; MA:NA / ESP: 54,73; EF:CR,CS; MA:CR / EST: 0,0341; EF:D; MA:T1 / FIN: IE; EF:NA; MA:NA / FRK: 1709,72; EF:CS,PS; MA:T1,T2 / GBE: 1301,58; EF:CS; MA:T2 / GRC: 0,2201; EF:CS,D; MA:D / HUN: NA; EF:NA; MA:NA / IRL: 82,97; EF:D; MA:T1 / ITA: 531,86; EF:CS; MA:D / LTU: 4,33; EF:D; MA:T1 / LUX: IE; EF:NA; MA:NA / LVA: NO; EF:NA; MA:NA / MLT: 0,3701; EF:CS; MA:CS / NLD: IE; EF:NA; MA:NA / POL: 401,94; EF:CS; MA:D / PRT: 12,57; EF:CS,D; MA:D / ROU: NE,NO; EF:NA; MA:NA / SVK: 62,70; EF:D; MA:T1a / SVN: 1,34; EF:D; MA:D / SWE: 52,20;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67</xdr:col>
                <xdr:colOff>51</xdr:colOff>
                <xdr:row>26</xdr:row>
                <xdr:rowOff>3</xdr:rowOff>
              </xdr:to>
            </anchor>
          </commentPr>
        </mc:Choice>
        <mc:Fallback/>
      </mc:AlternateContent>
    </comment>
    <comment ref="B28" authorId="0">
      <text>
        <r>
          <rPr>
            <b val="true"/>
            <sz val="8"/>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8</xdr:col>
                <xdr:colOff>10</xdr:colOff>
                <xdr:row>26</xdr:row>
                <xdr:rowOff>10</xdr:rowOff>
              </xdr:to>
            </anchor>
          </commentPr>
        </mc:Choice>
        <mc:Fallback/>
      </mc:AlternateContent>
    </comment>
    <comment ref="B29" authorId="0">
      <text>
        <r>
          <rPr>
            <b val="true"/>
            <sz val="8"/>
            <color rgb="FF000000"/>
            <rFont val="Tahoma"/>
            <family val="2"/>
          </rPr>
          <t xml:space="preserve">BEL: NA; EF:NA; MA:NAAUT: NA; EF:NA; MA:NA; COMMDEU: NO; EF:NA; MA:NANLD: NA;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8</xdr:col>
                <xdr:colOff>53</xdr:colOff>
                <xdr:row>27</xdr:row>
                <xdr:rowOff>15</xdr:rowOff>
              </xdr:to>
            </anchor>
          </commentPr>
        </mc:Choice>
        <mc:Fallback/>
      </mc:AlternateContent>
    </comment>
    <comment ref="C7" authorId="0">
      <text>
        <r>
          <rPr>
            <b val="true"/>
            <sz val="8"/>
            <color rgb="FF000000"/>
            <rFont val="Tahoma"/>
            <family val="2"/>
          </rPr>
          <t xml:space="preserve">AUT: 233,48; EF:CS; MA:CR,CS / BEL: NA; EF:NA; MA:NA / BGR: 862,53; EF:D; MA:D,T1; COMM / CYP: NE; EF:NA; MA:NA / CZE: 513,53; EF:CS; MA:CR / DEU: 2494,80; EF:CS; MA:CS / DNM: 131,11; EF:CS,D,OTH; MA:CS,OTH,T1 / ESP: 1076,54; EF:CR; MA:D / EST: 22,09; EF:D; MA:T1 / FIN: 108,51; EF:CS; MA:T2 / FRK: 1906,75; EF:CS,PS; MA:CR / GBE: NE; EF:NA; MA:NA / GRC: 175,78; EF:CR; MA:CR / HUN: 59,77; EF:CS,D; MA:CS,D / IRL: 81,78; EF:CR; MA:CR,CS / ITA: 1628,27; EF:CR,CS; MA:CR,CS / LTU: 100,59; EF:D; MA:CR / LUX: 14,06; EF:M; MA:M / LVA: 46,49; EF:CR; MA:CR / MLT: NA; EF:NA; MA:NA / NLD: 241,81; EF:CS; MA:CS / POL: 484,22; EF:CS; MA:CS / PRT: 234,70; EF:CR,CS,OTH; MA:CR,D / ROU: 448,20; EF:CR; MA:CR / SVK: 109,59; EF:D; MA:T1 / SVN: NA,NE,NO; EF:NA; MA:NA / SWE: 231,12;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76</xdr:col>
                <xdr:colOff>48</xdr:colOff>
                <xdr:row>6</xdr:row>
                <xdr:rowOff>9</xdr:rowOff>
              </xdr:to>
            </anchor>
          </commentPr>
        </mc:Choice>
        <mc:Fallback/>
      </mc:AlternateContent>
    </comment>
    <comment ref="C17" authorId="0">
      <text>
        <r>
          <rPr>
            <b val="true"/>
            <sz val="8"/>
            <color rgb="FF000000"/>
            <rFont val="Tahoma"/>
            <family val="2"/>
          </rPr>
          <t xml:space="preserve">AUT: -17612,32; EF:CS; MA:T2,T3 / BEL: -2883,89; EF:CS; MA:CS,T1,T2 / BGR: -14408,75; EF:CS,D; MA:T1,T2 / CYP: -168,92; EF:D; MA:D / CZE: -9485,66; EF:CS,D; MA:CS,T1,T2 / DEU: -80725,45; EF:CS,D; MA:CS,T1,T2 / DNM: -782,71; EF:CS; MA:CS / ESP: -18930,91; EF:CS,D; MA:CS,T1,T2 / EST: -9156,33; EF:D,OTH; MA:T1,T2 / FIN: -37421,95; EF:CS,D; MA:T2,T3 / FRK: -34235,47; EF:CS; MA:T2,T3 / GBE: -12312,54; EF:CS; MA:CS,D,T3 / GRC: -1377,26; EF:CS,D; MA:T2 / HUN: -2879,03; EF:CS,D; MA:T1,T2 / IRL: -3406,74; EF:CS,D; MA:D,T1,T2,T3 / ITA: -30072,07; EF:CS,D; MA:T1,T2,T3 / LTU: -7757,27; EF:CS,D; MA:T1,T2 / LUX: -49,24; EF:CS,D; MA:T1,T2 / LVA: -23855,16; EF:CS,D; MA:T1,T2 / MLT: -48,68; EF:D; MA:CS / NLD: -2688,53; EF:CS,D; MA:CS,T1 / POL: -26269,10; EF:CS,D; MA:D,T2 / PRT: -162,55; EF:CS,D; MA:CS,T2 / ROU: -23412,63; EF:CS,D; MA:T1,T2,T3 / SVK: -11180,20; EF:CS,D; MA:T2 / SVN: -10807,95; EF:CS,D; MA:CS,D,T1,T2,T3 / SWE: -41697,05;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93</xdr:col>
                <xdr:colOff>50</xdr:colOff>
                <xdr:row>16</xdr:row>
                <xdr:rowOff>9</xdr:rowOff>
              </xdr:to>
            </anchor>
          </commentPr>
        </mc:Choice>
        <mc:Fallback/>
      </mc:AlternateContent>
    </comment>
    <comment ref="C19" authorId="0">
      <text>
        <r>
          <rPr>
            <b val="true"/>
            <sz val="8"/>
            <color rgb="FF000000"/>
            <rFont val="Tahoma"/>
            <family val="2"/>
          </rPr>
          <t xml:space="preserve">AUT: 348,22; EF:CS; MA:T2 / BEL: 705,92; EF:CS; MA:CS,T1,T2 / BGR: -786,64; EF:CS; MA:T1 / CYP: 0,0000 / CZE: -293,05; EF:CS,D; MA:CS,T1,T2 / DEU: 11319,42; EF:CS; MA:CS,T1 / DNM: 186,80; EF:CS,D; MA:CS,D / ESP: -93,54; EF:CS,D; MA:T2 / EST: 80,54; EF:D,OTH; MA:T1,T2 / FIN: 749,22; EF:D; MA:D,T1 / FRK: -12438,14; EF:CS; MA:T2,T3 / GBE: -6265,03; EF:CS,D; MA:CS,D,T1,T3 / GRC: 0,2138; EF:CS,D; MA:T1,T2 / HUN: 113,59; EF:CS,D; MA:T1,T2 / IRL: 568,21; EF:CS,D; MA:T1,T3 / ITA: 837,09; EF:CS,D; MA:T1,T2,T3 / LTU: -2531,35; EF:CS,D; MA:T1 / LUX: 31,64; EF:CS,D; MA:T1 / LVA: 41,34; EF:D; MA:T1 / MLT: NO; EF:NA; MA:NA / NLD: 4493,08; EF:CS,D; MA:T1,T2 / POL: 780,57; EF:CS,D; MA:D,T1,T2 / PRT: 3859,12; EF:CS,D; MA:T2 / ROU: 897,21; EF:CS,D; MA:D,T1 / SVK: -298,22; EF:CS; MA:T2 / SVN: 280,95; EF:CS,D; MA:D,T1,T2,T3 / SWE: -83,76;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3</xdr:col>
                <xdr:colOff>6</xdr:colOff>
                <xdr:row>18</xdr:row>
                <xdr:rowOff>9</xdr:rowOff>
              </xdr:to>
            </anchor>
          </commentPr>
        </mc:Choice>
        <mc:Fallback/>
      </mc:AlternateContent>
    </comment>
    <comment ref="C20" authorId="0">
      <text>
        <r>
          <rPr>
            <b val="true"/>
            <sz val="8"/>
            <color rgb="FF000000"/>
            <rFont val="Tahoma"/>
            <family val="2"/>
          </rPr>
          <t xml:space="preserve">AUT: 205,66; EF:CS; MA:T2 / BEL: 19,65; EF:CS; MA:CS,T1 / BGR: NE,NO; EF:NA; MA:NA / CYP: 0,0000 / CZE: 33,32; EF:CS,D; MA:T1 / DEU: 2174,15; EF:CS; MA:CS,T1 / DNM: 82,55; EF:CS,D; MA:CS,D / ESP: NE,NO; EF:NA; MA:NA / EST: 122,09; EF:CS,OTH; MA:T2 / FIN: 1283,22; EF:CS,D; MA:T1,T2 / FRK: -2089,64; EF:CS; MA:T2,T3 / GBE: 489,31; EF:CS; MA:D,T1 / GRC: NE,NO; EF:NA; MA:NA / HUN: 3,42; EF:D; MA:T1 / IRL: 45,49; EF:D; MA:T1 / ITA: NE,NO; EF:NA; MA:NA / LTU: 72,73; EF:D; MA:T1 / LUX: 12,27; EF:CS,D; MA:T1 / LVA: 19,80; EF:D; MA:T1 / MLT: NO; EF:NA; MA:NA / NLD: 81,29; EF:D; MA:T1 / POL: 2851,13; EF:D; MA:T1,T2 / PRT: 0,6432; EF:CS,D; MA:T2 / ROU: -20,88; EF:CS,D; MA:T1 / SVK: NO; EF:NA; MA:NA / SVN: 141,80; EF:CS,D; MA:D,T1,T2 / SWE: 36,6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3</xdr:col>
                <xdr:colOff>43</xdr:colOff>
                <xdr:row>19</xdr:row>
                <xdr:rowOff>9</xdr:rowOff>
              </xdr:to>
            </anchor>
          </commentPr>
        </mc:Choice>
        <mc:Fallback/>
      </mc:AlternateContent>
    </comment>
    <comment ref="C21" authorId="0">
      <text>
        <r>
          <rPr>
            <b val="true"/>
            <sz val="8"/>
            <color rgb="FF000000"/>
            <rFont val="Tahoma"/>
            <family val="2"/>
          </rPr>
          <t xml:space="preserve">AUT: 293,58; EF:CS; MA:T2 / BEL: 274,03; EF:CS; MA:CS,T1 / BGR: 83,17; EF:CS; MA:T1 / CYP: 0,0000 / CZE: 51,41; EF:CS,D; MA:T1 / DEU: 2326,02; EF:CS; MA:CS,D,T2 / DNM: 17,19; EF:CS,D; MA:CS,T1 / ESP: 493,58; EF:CS,D; MA:T1,T2 / EST: NE,NO; EF:NA; MA:NA / FIN: 983,71; EF:CS; MA:T2 / FRK: 10488,66; EF:CS; MA:T2,T3 / GBE: 6853,84; EF:CS; MA:CS,D,T3 / GRC: 6,52; EF:CS,D; MA:T1,T2 / HUN: 74,38; EF:CS,D; MA:T1,T2 / IRL: 9,59; EF:CS,D; MA:T1,T2,T3 / ITA: 2509,96; EF:CS,D; MA:T1 / LTU: 749,08; EF:D; MA:T1 / LUX: 138,93; EF:CS,D; MA:T1 / LVA: 133,88; EF:CS; MA:T2 / MLT: NE,NO; EF:NA; MA:NA / NLD: 462,95; EF:D; MA:T1 / POL: 89,53; EF:CS,D; MA:T1,T2 / PRT: 38,50; EF:CS,D; MA:T2 / ROU: 432,56; EF:CS,D; MA:T1 / SVK: 124,62; EF:CS; MA:T2 / SVN: 647,74; EF:CS,D; MA:D,T2 / SWE: 1285,01;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78</xdr:col>
                <xdr:colOff>3</xdr:colOff>
                <xdr:row>20</xdr:row>
                <xdr:rowOff>9</xdr:rowOff>
              </xdr:to>
            </anchor>
          </commentPr>
        </mc:Choice>
        <mc:Fallback/>
      </mc:AlternateContent>
    </comment>
    <comment ref="C22" authorId="0">
      <text>
        <r>
          <rPr>
            <b val="true"/>
            <sz val="8"/>
            <color rgb="FF000000"/>
            <rFont val="Tahoma"/>
            <family val="2"/>
          </rPr>
          <t xml:space="preserve">AUT: 882,26; EF:CS; MA:T2 / BEL: 31,93; EF:CS; MA:CS,T1 / BGR: NO; EF:NA; MA:NA / CYP: 0,0000 / CZE: NO; EF:NA; MA:NA / DEU: NE,NO; EF:NA; MA:NA / DNM: NA,NO; EF:NA; MA:NA / ESP: NE,NO; EF:NA; MA:NA / EST: NO; EF:NA; MA:NA / FIN: IE,NA,NO; EF:NA; MA:NA / FRK: 137,25; EF:CS; MA:T2,T3 / GBE: NE,NO; EF:NA; MA:NA / GRC: 4,45; EF:CS; MA:T2 / HUN: NO; EF:NA; MA:NA / IRL: 0,2755; EF:CS,D; MA:T1,T2 / ITA: NO; EF:NA; MA:NA / LTU: NA,NO; EF:NA; MA:NA / LUX: 1,40; EF:CS,D; MA:T1 / LVA: NE,NO; EF:NA; MA:NA / MLT: NO; EF:NA; MA:NA / NLD: 20,38; EF:D; MA:T1 / POL: NA,NO; EF:NA; MA:NA / PRT: -803,57; EF:CS,D; MA:T2 / ROU: -26,20; EF:CS,D; MA:T1 / SVK: 261,17; EF:CS; MA:T2 / SVN: NA,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9</xdr:col>
                <xdr:colOff>56</xdr:colOff>
                <xdr:row>21</xdr:row>
                <xdr:rowOff>9</xdr:rowOff>
              </xdr:to>
            </anchor>
          </commentPr>
        </mc:Choice>
        <mc:Fallback/>
      </mc:AlternateContent>
    </comment>
    <comment ref="C23" authorId="0">
      <text>
        <r>
          <rPr>
            <b val="true"/>
            <sz val="8"/>
            <color rgb="FF000000"/>
            <rFont val="Tahoma"/>
            <family val="2"/>
          </rPr>
          <t xml:space="preserve">AUT: NE; EF:NA; MA:NA / BEL: NO; EF:NA; MA:NA / BGR: NE; EF:NA; MA:NA / CYP: 11,70 / CZE: 5,32; EF:D; MA:CS,T1 / DEU: 114,96; EF:CS; MA:CS / DNM: NE; EF:NA; MA:NA / ESP: NO; EF:NA; MA:NA / EST: IE; EF:NA; MA:NA / FIN: 307,28; EF:CS; MA:T3 / FRK: -659,83; EF:CS; MA:CS / GBE: -1444,86; EF:CS; MA:CS,T3 / GRC: NO; EF:NA; MA:NA / HUN: NE; EF:NA; MA:NA / IRL: NE; EF:NA; MA:NA / ITA: NA; EF:NA; MA:NA / LTU: NE; EF:NA; MA:NA / LUX: NE; EF:NA; MA:NA / LVA: -170,00; EF:CS; MA:T2 / MLT: NO; EF:NA; MA:NA / NLD: 146,76; EF:D; MA:T2 / POL: NA; EF:NA; MA:NA / PRT: -1780,57; EF:D; MA:D / ROU: NA;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5</xdr:col>
                <xdr:colOff>19</xdr:colOff>
                <xdr:row>22</xdr:row>
                <xdr:rowOff>9</xdr:rowOff>
              </xdr:to>
            </anchor>
          </commentPr>
        </mc:Choice>
        <mc:Fallback/>
      </mc:AlternateContent>
    </comment>
    <comment ref="C24" authorId="0">
      <text>
        <r>
          <rPr>
            <b val="true"/>
            <sz val="8"/>
            <color rgb="FF000000"/>
            <rFont val="Tahoma"/>
            <family val="2"/>
          </rPr>
          <t xml:space="preserve">AUT: 23,40; EF:CS,D; MA:D / BEL: 292,80; EF:D,PS; MA:T1 / BGR: 20,71; EF:D; MA:T1 / CYP: NA,NE,NO; EF:NA; MA:NA / CZE: 27,71; EF:D; MA:T1 / DEU: NO; EF:NA; MA:NA / DNM: 18,65; EF:CS,OTH; MA:CS,T1 / ESP: 322,51; EF:CR,CS; MA:CR,CS / EST: 0,0341; EF:D; MA:T1; COMM / FIN: IE,NO; EF:NA; MA:NA / FRK: 1709,72; EF:CS,PS; MA:T1,T2 / GBE: 1301,58; EF:CS; MA:T2 / GRC: 0,2201; EF:CS,D; MA:D / HUN: NA,NO; EF:NA; MA:NA / IRL: 82,97; EF:D; MA:T1 / ITA: 531,86; EF:CS; MA:D / LTU: 4,33; EF:D; MA:T1 / LUX: IE,NA,NO; EF:NA; MA:NA / LVA: NA,NO; EF:NA; MA:NA / MLT: 0,3701; EF:CS; MA:CS / NLD: IE,NA,NO; EF:NA; MA:NA / POL: 401,94; EF:CS; MA:D / PRT: 12,57; EF:CS,D; MA:D / ROU: NA,NE,NO; EF:NA; MA:NA / SVK: 62,70; EF:D; MA:T1a / SVN: 1,34; EF: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74</xdr:col>
                <xdr:colOff>40</xdr:colOff>
                <xdr:row>23</xdr:row>
                <xdr:rowOff>3</xdr:rowOff>
              </xdr:to>
            </anchor>
          </commentPr>
        </mc:Choice>
        <mc:Fallback/>
      </mc:AlternateContent>
    </comment>
    <comment ref="C25" authorId="0">
      <text>
        <r>
          <rPr>
            <b val="true"/>
            <sz val="8"/>
            <color rgb="FF000000"/>
            <rFont val="Tahoma"/>
            <family val="2"/>
          </rPr>
          <t xml:space="preserve">AUT: NA,NO; EF:NA; MA:NA / BEL: NA,NO; EF:NA; MA:NA / BGR: NO; EF:NA; MA:NA / CYP: NA,NE,NO; EF:NA; MA:NA / CZE: NA,NO; EF:NA; MA:NA / DEU: NO; EF:NA; MA:NA / DNM: NA,NE,NO; EF:NA; MA:NA / ESP: 267,78; EF:CR,CS; MA:CS / EST: NO; EF:NA; MA:NA; COMM / FIN: NO; EF:NA; MA:NA / FRK: NA,NO; EF:NA; MA:NA / GBE: NA,NE,NO; EF:NA; MA:NA / GRC: NA,NO; EF:NA; MA:NA / HUN: NA,NO; EF:NA; MA:NA / IRL: NA,NO; EF:NA; MA:NA / ITA: NA,NO; EF:NA; MA:NA / LTU: NA; EF:NA; MA:NA / LUX: NA,NO; EF:NA; MA:NA / LVA: NA,NO; EF:NA; MA:NA / MLT: NA; EF:NA; MA:NA / NLD: NA,NO; EF:NA; MA:NA / POL: NA,NO; EF:NA; MA:NA / PRT: NA; EF:NA; MA:NA / ROU: NA; EF:NA; MA:NA / SVK: NO; EF:NA; MA:NA / SVN: NA,NO;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71</xdr:col>
                <xdr:colOff>26</xdr:colOff>
                <xdr:row>23</xdr:row>
                <xdr:rowOff>13</xdr:rowOff>
              </xdr:to>
            </anchor>
          </commentPr>
        </mc:Choice>
        <mc:Fallback/>
      </mc:AlternateContent>
    </comment>
    <comment ref="C27" authorId="0">
      <text>
        <r>
          <rPr>
            <b val="true"/>
            <sz val="8"/>
            <color rgb="FF000000"/>
            <rFont val="Tahoma"/>
            <family val="2"/>
          </rPr>
          <t xml:space="preserve">AUT: 23,40; EF:CS,D; MA:D / BEL: 292,80; EF:D,PS; MA:T1 / BGR: 20,71; EF:D; MA:T1 / CYP: NA; EF:NA; MA:NA / CZE: 27,71; EF:D; MA:T1 / DEU: NO; EF:NA; MA:NA / DNM: NO; EF:NA; MA:NA / ESP: 54,73; EF:CR,CS; MA:CR / EST: 0,0341; EF:D; MA:T1 / FIN: IE; EF:NA; MA:NA / FRK: 1709,72; EF:CS,PS; MA:T1,T2 / GBE: 1301,58; EF:CS; MA:T2 / GRC: 0,2201; EF:CS,D; MA:D / HUN: NA; EF:NA; MA:NA / IRL: 82,97; EF:D; MA:T1 / ITA: 531,86; EF:CS; MA:D / LTU: 4,33; EF:D; MA:T1 / LUX: IE; EF:NA; MA:NA / LVA: NO; EF:NA; MA:NA / MLT: 0,3701; EF:CS; MA:CS / NLD: IE; EF:NA; MA:NA / POL: 401,94; EF:CS; MA:D / PRT: 12,57; EF:CS,D; MA:D / ROU: NE,NO; EF:NA; MA:NA / SVK: 62,70; EF:D; MA:T1a / SVN: 1,34; EF: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69</xdr:col>
                <xdr:colOff>19</xdr:colOff>
                <xdr:row>26</xdr:row>
                <xdr:rowOff>3</xdr:rowOff>
              </xdr:to>
            </anchor>
          </commentPr>
        </mc:Choice>
        <mc:Fallback/>
      </mc:AlternateContent>
    </comment>
    <comment ref="C28" authorId="0">
      <text>
        <r>
          <rPr>
            <b val="true"/>
            <sz val="8"/>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9</xdr:col>
                <xdr:colOff>9</xdr:colOff>
                <xdr:row>26</xdr:row>
                <xdr:rowOff>10</xdr:rowOff>
              </xdr:to>
            </anchor>
          </commentPr>
        </mc:Choice>
        <mc:Fallback/>
      </mc:AlternateContent>
    </comment>
    <comment ref="C29" authorId="0">
      <text>
        <r>
          <rPr>
            <b val="true"/>
            <sz val="8"/>
            <color rgb="FF000000"/>
            <rFont val="Tahoma"/>
            <family val="2"/>
          </rPr>
          <t xml:space="preserve">BEL: NA; EF:NA; MA:NAAUT: NA; EF:NA; MA:NA; COMMDEU: NO; EF:NA; MA:NANLD: NA;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9</xdr:col>
                <xdr:colOff>52</xdr:colOff>
                <xdr:row>27</xdr:row>
                <xdr:rowOff>15</xdr:rowOff>
              </xdr:to>
            </anchor>
          </commentPr>
        </mc:Choice>
        <mc:Fallback/>
      </mc:AlternateContent>
    </comment>
    <comment ref="D9" authorId="0">
      <text>
        <r>
          <rPr>
            <b val="true"/>
            <sz val="8"/>
            <color rgb="FF000000"/>
            <rFont val="Tahoma"/>
            <family val="2"/>
          </rPr>
          <t xml:space="preserve">AUT: 176,11; EF:CS,D; MA:T1,T2 / BEL: 194,86; EF:CS,D; MA:T1,T2 / BGR: 174,53; EF:CS,D; MA:T1,T2 / CYP: 7,77; EF:D; MA:T1 / CZE: 189,53; EF:CS,D; MA:T1,T2 / DEU: 1245,04; EF:CS,D; MA:CS,T1,T2 / DNM: 154,83; EF:CS,OTH; MA:T1,T2 / ESP: 529,96; EF:CS,D; MA:CS,T1,T2 / EST: 45,38; EF:CS,D; MA:T1,T2 / FIN: 88,47; EF:CS,D,OTH; MA:T1,T2 / FRK: 1433,01; EF:CS; MA:T3 / GBE: 872,99; EF:CS,D; MA:T1,T2 / GRC: 153,49; EF:CS,D; MA:T1,T2 / HUN: 144,34; EF:CS,D; MA:T1,T2 / IRL: 459,97; EF:CS,D; MA:CS,T1,T2 / ITA: 597,01; EF:CS,D; MA:T1,T2 / LTU: 144,79; EF:CS,D,OTH; MA:T1,T2 / LUX: 12,41; EF:CS,D,OTH; MA:T1,T2 / LVA: 97,81; EF:CS,D; MA:T1,T2 / MLT: 1,59; EF:CR,CS,D; MA:CR,D / NLD: 373,50; EF:CS,D; MA:T1,T2 / POL: 660,10; EF:CS,D; MA:T1,T2 / PRT: 131,06; EF:CS,D; MA:T1,T2 / ROU: 672,84; EF:CS; MA:T2 / SVK: 87,89; EF:CS,D; MA:T1,T2 / SVN: 29,54; EF:CS,D; MA:T1,T2 / SWE: 137,11;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8</xdr:col>
                <xdr:colOff>52</xdr:colOff>
                <xdr:row>8</xdr:row>
                <xdr:rowOff>9</xdr:rowOff>
              </xdr:to>
            </anchor>
          </commentPr>
        </mc:Choice>
        <mc:Fallback/>
      </mc:AlternateContent>
    </comment>
    <comment ref="D10" authorId="0">
      <text>
        <r>
          <rPr>
            <b val="true"/>
            <sz val="8"/>
            <color rgb="FF000000"/>
            <rFont val="Tahoma"/>
            <family val="2"/>
          </rPr>
          <t xml:space="preserve">AUT: 20,18; EF:CS,D; MA:T1,T2 / BEL: 65,89; EF:CS,D; MA:T2 / BGR: 203,23; EF:CS,D; MA:T1,T2 / CYP: 4,35; EF:D; MA:T1 / CZE: 45,91; EF:D; MA:T1 / DEU: 283,24; EF:CS,D; MA:T1,T2 / DNM: 48,61; EF:CS,OTH; MA:CS,T1,T2 / ESP: 248,91; EF:CS,D; MA:CS,T1,T2 / EST: 3,25; EF:CS,D; MA:T1,T2 / FIN: 11,47; EF:CS; MA:T2 / FRK: 390,26; EF:D; MA:T2 / GBE: 163,60; EF:CS,D; MA:T2 / GRC: 16,67; EF:CS,D; MA:T1,T2 / HUN: 146,06; EF:CS; MA:T1,T2 / IRL: 113,04; EF:CS,D; MA:T1,T2 / ITA: 164,82; EF:CS,D; MA:T1,T2 / LTU: 48,44; EF:CS,D; MA:T1,T2 / LUX: 4,05; EF:CS,D; MA:T1,T2 / LVA: 12,12; EF:CS,D; MA:T1,T2 / MLT: 1,28; EF:CR,CS; MA:CR / NLD: 146,34; EF:CS; MA:T2 / POL: 167,96; EF:CS,D; MA:T1,T2 / PRT: 59,00; EF:CS; MA:T2 / ROU: 47,60; EF:CS; MA:T2 / SVK: 16,32; EF:D; MA:T1,T2 / SVN: 20,83; EF:CS,D; MA:T1,T2 / SWE: 11,00;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81</xdr:col>
                <xdr:colOff>32</xdr:colOff>
                <xdr:row>9</xdr:row>
                <xdr:rowOff>9</xdr:rowOff>
              </xdr:to>
            </anchor>
          </commentPr>
        </mc:Choice>
        <mc:Fallback/>
      </mc:AlternateContent>
    </comment>
    <comment ref="D11" authorId="0">
      <text>
        <r>
          <rPr>
            <b val="true"/>
            <sz val="8"/>
            <color rgb="FF000000"/>
            <rFont val="Tahoma"/>
            <family val="2"/>
          </rPr>
          <t xml:space="preserve">AUT: NO; EF:NA; MA:NA / BEL: NO; EF:NA; MA:NA / BGR: 3,28; EF:CS; MA:D / CYP: NA,NO; EF:NA; MA:NA / CZE: NO; EF:NA; MA:NA / DEU: NO; EF:NA; MA:NA / DNM: NO; EF:NA; MA:NA / ESP: 11,25; EF:CS; MA:D / EST: NO; EF:NA; MA:NA / FIN: NO; EF:NA; MA:NA / FRK: 5,02; EF:D; MA:T1 / GBE: NA,NO; EF:NA; MA:NA / GRC: 2,95; EF:D; MA:D / HUN: 1,80; EF:D; MA:T1 / IRL: NO; EF:NA; MA:NA / ITA: 71,64; EF:CS; MA:T2 / LTU: NO; EF:NA; MA:NA / LUX: NA,NO; EF:NA; MA:NA / LVA: NO; EF:NA; MA:NA / MLT: NA,NO; EF:NA; MA:NA / NLD: NO; EF:NA; MA:NA / POL: NA,NO; EF:NA; MA:NA / PRT: 10,68; EF:CS; MA:D / ROU: 1,30; EF:CS; MA:D / SVK: NA,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7</xdr:col>
                <xdr:colOff>12</xdr:colOff>
                <xdr:row>10</xdr:row>
                <xdr:rowOff>9</xdr:rowOff>
              </xdr:to>
            </anchor>
          </commentPr>
        </mc:Choice>
        <mc:Fallback/>
      </mc:AlternateContent>
    </comment>
    <comment ref="D12" authorId="0">
      <text>
        <r>
          <rPr>
            <b val="true"/>
            <sz val="8"/>
            <color rgb="FF000000"/>
            <rFont val="Tahoma"/>
            <family val="2"/>
          </rPr>
          <t xml:space="preserve">AUT: 0,3284; EF:CS; MA:CS / BEL: NA; EF:NA; MA:NA / BGR: NA,NO; EF:NA; MA:NA / CYP: NA,NE; EF:NA; MA:NA / CZE: NA,NE; EF:NA; MA:NA / DEU: NA,NO; EF:NA; MA:NA / DNM: NA,NE; EF:NA; MA:NA / ESP: IE,NA; EF:NA; MA:NA / EST: NO; EF:NA; MA:NA / FIN: NE,NO; EF:NA; MA:NA / FRK: NA; EF:NA; MA:NA / GBE: IE,NA,NE,NO; EF:NA; MA:NA; COMM / GRC: NE,NO; EF:NA; MA:NA / HUN: NA,NO; EF:NA; MA:NA / IRL: NE,NO; EF:NA; MA:NA / ITA: NA; EF:NA; MA:NA / LTU: NA,NE; EF:NA; MA:NA / LUX: NA,NE; EF:NA; MA:NA / LVA: NA; EF:NA; MA:NA / MLT: NA,NE; EF:NA; MA:NA / NLD: NE,NO; EF:NA; MA:NA / POL: NA; EF:NA; MA:NA / PRT: NE,NO; EF:NA; MA:NA / ROU: NA,NE;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71</xdr:col>
                <xdr:colOff>21</xdr:colOff>
                <xdr:row>11</xdr:row>
                <xdr:rowOff>5</xdr:rowOff>
              </xdr:to>
            </anchor>
          </commentPr>
        </mc:Choice>
        <mc:Fallback/>
      </mc:AlternateContent>
    </comment>
    <comment ref="D13"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64</xdr:col>
                <xdr:colOff>44</xdr:colOff>
                <xdr:row>12</xdr:row>
                <xdr:rowOff>7</xdr:rowOff>
              </xdr:to>
            </anchor>
          </commentPr>
        </mc:Choice>
        <mc:Fallback/>
      </mc:AlternateContent>
    </comment>
    <comment ref="D14" authorId="0">
      <text>
        <r>
          <rPr>
            <b val="true"/>
            <sz val="8"/>
            <color rgb="FF000000"/>
            <rFont val="Tahoma"/>
            <family val="2"/>
          </rPr>
          <t xml:space="preserve">AUT: 0,0551; EF:CS,D; MA:CS,D / BEL: NO; EF:NA; MA:NA / BGR: 1,89; EF:CS,D; MA:D / CYP: 0,2768; EF:D; MA:T1 / CZE: NO; EF:NA; MA:NA / DEU: NO; EF:NA; MA:NA / DNM: 0,0903; EF:D; MA:D / ESP: 20,60; EF:D; MA:CS,D; COMM / EST: 0,2496; EF:D; MA:T1 / FIN: 0,0081; EF:D; MA:D / FRK: 2,06; EF:D; MA:T2 / GBE: 10,56; EF:D; MA:T1 / GRC: 1,81; EF:D; MA:D / HUN: NA,NO; EF:NA; MA:NA / IRL: NO; EF:NA; MA:NA / ITA: 0,6770; EF:CS,D; MA:CS / LTU: NO; EF:NA; MA:NA / LUX: NO; EF:NA; MA:NA / LVA: NO; EF:NA; MA:NA / MLT: NA,NO; EF:NA; MA:NA / NLD: NO; EF:NA; MA:NA / POL: 0,7785; EF:CS; MA:D / PRT: 1,49; EF:D; MA:D / ROU: 5,33;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69</xdr:col>
                <xdr:colOff>40</xdr:colOff>
                <xdr:row>13</xdr:row>
                <xdr:rowOff>6</xdr:rowOff>
              </xdr:to>
            </anchor>
          </commentPr>
        </mc:Choice>
        <mc:Fallback/>
      </mc:AlternateContent>
    </comment>
    <comment ref="D15" authorId="0">
      <text>
        <r>
          <rPr>
            <b val="true"/>
            <sz val="8"/>
            <color rgb="FF000000"/>
            <rFont val="Tahoma"/>
            <family val="2"/>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47</xdr:colOff>
                <xdr:row>14</xdr:row>
                <xdr:rowOff>8</xdr:rowOff>
              </xdr:to>
            </anchor>
          </commentPr>
        </mc:Choice>
        <mc:Fallback/>
      </mc:AlternateContent>
    </comment>
    <comment ref="D17" authorId="0">
      <text>
        <r>
          <rPr>
            <b val="true"/>
            <sz val="8"/>
            <color rgb="FF000000"/>
            <rFont val="Tahoma"/>
            <family val="2"/>
          </rPr>
          <t xml:space="preserve">AUT: 0,0073; EF:CS,D; MA:T1 / BEL: 0,0230; EF:CS; MA:CS,T2 / BGR: 0,0718; EF:D; MA:T1 / CYP: 0,0013; EF:D; MA:D / CZE: 3,55; EF:CS,D; MA:CS,T1 / DEU: 0,2488; EF:D; MA:T1 / DNM: NA,NO; EF:NA; MA:NA / ESP: 12,79; EF:D; MA:CS / EST: 0,0049; EF:D; MA:T2 / FIN: 0,0824; EF:D; MA:T2 / FRK: 36,87; EF:CS; MA:T2,T3 / GBE: 0,3479; EF:CS; MA:D / GRC: 0,2350; EF:D; MA:T1 / HUN: 1,17; EF:D; MA:T1 / IRL: 0,2843; EF:D; MA:D,T1 / ITA: 2,66; EF:D; MA:T1 / LTU: 0,0102; EF:D; MA:T1 / LUX: NO; EF:NA; MA:NA / LVA: 1,07; EF:CS,D; MA:T1,T2 / MLT: NO; EF:NA; MA:NA / NLD: 0,0217; EF:D; MA:CS / POL: 0,6141; EF:CS,D; MA:D,T2 / PRT: 15,04; EF:D; MA:D / ROU: 0,0003; EF:D; MA:T1 / SVK: 0,4270; EF:D; MA:T2 / SVN: 0,2186; EF:D; MA:D,T1 / SWE: 0,0658;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3</xdr:col>
                <xdr:colOff>9</xdr:colOff>
                <xdr:row>16</xdr:row>
                <xdr:rowOff>9</xdr:rowOff>
              </xdr:to>
            </anchor>
          </commentPr>
        </mc:Choice>
        <mc:Fallback/>
      </mc:AlternateContent>
    </comment>
    <comment ref="D19" authorId="0">
      <text>
        <r>
          <rPr>
            <b val="true"/>
            <sz val="8"/>
            <color rgb="FF000000"/>
            <rFont val="Tahoma"/>
            <family val="2"/>
          </rPr>
          <t xml:space="preserve">AUT: NO; EF:NA; MA:NA / BEL: NE,NO; EF:NA; MA:NA / BGR: NO; EF:NA; MA:NA / CYP: 0,0000 / CZE: NO; EF:NA; MA:NA / DEU: NO; EF:NA; MA:NA / DNM: 0,0001; EF:D; MA:T2 / ESP: NE,NO; EF:NA; MA:NA / EST: 0,0000; EF:D; MA:T1 / FIN: NE,NO; EF:NA; MA:NA / FRK: 9,15; EF:CS; MA:T2,T3 / GBE: 0,6215; EF:CS,D; MA:D,T1 / GRC: 0,5657; EF:D; MA:T1 / HUN: 0,0346; EF:D; MA:T1 / IRL: NO; EF:NA; MA:NA / ITA: 14,05; EF:CS; MA:T1 / LTU: 0,0848; EF:D; MA:T1 / LUX: NO; EF:NA; MA:NA / LVA: IE,NO; EF:NA; MA:NA / MLT: NO; EF:NA; MA:NA / NLD: NE; EF:NA; MA:NA / POL: 0,4139; EF:CS,D; MA:D,T1 / PRT: 0,0211; EF:D; MA:D / ROU: NO; EF:NA; MA:NA / SVK: NO; EF:NA; MA:NA / SVN: NA,NO; EF:NA; MA:NA / SWE: 0,0106;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69</xdr:col>
                <xdr:colOff>15</xdr:colOff>
                <xdr:row>18</xdr:row>
                <xdr:rowOff>7</xdr:rowOff>
              </xdr:to>
            </anchor>
          </commentPr>
        </mc:Choice>
        <mc:Fallback/>
      </mc:AlternateContent>
    </comment>
    <comment ref="D20" authorId="0">
      <text>
        <r>
          <rPr>
            <b val="true"/>
            <sz val="8"/>
            <color rgb="FF000000"/>
            <rFont val="Tahoma"/>
            <family val="2"/>
          </rPr>
          <t xml:space="preserve">AUT: NO; EF:NA; MA:NA / BEL: NE,NO; EF:NA; MA:NA / BGR: NO; EF:NA; MA:NA / CYP: 0,0000 / CZE: NA,NO; EF:NA; MA:NA / DEU: NE,NO; EF:NA; MA:NA / DNM: NE,NO; EF:NA; MA:NA / ESP: NE,NO; EF:NA; MA:NA / EST: 0,0026; EF:CS; MA:T2 / FIN: 1,90; EF:CS,D; MA:T1,T2 / FRK: 0,3993; EF:CS; MA:T2,T3 / GBE: NE,NO; EF:NA; MA:NA / GRC: NE,NO; EF:NA; MA:NA / HUN: NE,NO; EF:NA; MA:NA / IRL: NE,NO; EF:NA; MA:NA / ITA: NO; EF:NA; MA:NA / LTU: NE,NO; EF:NA; MA:NA / LUX: NO; EF:NA; MA:NA / LVA: IE,NE,NO; EF:NA; MA:NA / MLT: NO; EF:NA; MA:NA / NLD: NE; EF:NA; MA:NA / POL: 102,5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69</xdr:col>
                <xdr:colOff>53</xdr:colOff>
                <xdr:row>19</xdr:row>
                <xdr:rowOff>6</xdr:rowOff>
              </xdr:to>
            </anchor>
          </commentPr>
        </mc:Choice>
        <mc:Fallback/>
      </mc:AlternateContent>
    </comment>
    <comment ref="D21" authorId="0">
      <text>
        <r>
          <rPr>
            <b val="true"/>
            <sz val="8"/>
            <color rgb="FF000000"/>
            <rFont val="Tahoma"/>
            <family val="2"/>
          </rPr>
          <t xml:space="preserve">AUT: NA,NO; EF:NA; MA:NA / BEL: NO; EF:NA; MA:NA / BGR: NO; EF:NA; MA:NA / CYP: 0,0000 / CZE: NA,NO; EF:NA; MA:NA / DEU: NE; EF:NA; MA:NA / DNM: NE,NO; EF:NA; MA:NA / ESP: NO; EF:NA; MA:NA / EST: NE; EF:NA; MA:NA / FIN: NA,NE; EF:NA; MA:NA / FRK: 1,63; EF:CS; MA:T2,T3 / GBE: 0,2969; EF:CS; MA:D / GRC: NO; EF:NA; MA:NA / HUN: NA,NO; EF:NA; MA:NA / IRL: NE,NO; EF:NA; MA:NA / ITA: NO; EF:NA; MA:NA / LTU: NE;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67</xdr:col>
                <xdr:colOff>11</xdr:colOff>
                <xdr:row>20</xdr:row>
                <xdr:rowOff>5</xdr:rowOff>
              </xdr:to>
            </anchor>
          </commentPr>
        </mc:Choice>
        <mc:Fallback/>
      </mc:AlternateContent>
    </comment>
    <comment ref="D22"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704;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67</xdr:col>
                <xdr:colOff>18</xdr:colOff>
                <xdr:row>21</xdr:row>
                <xdr:rowOff>4</xdr:rowOff>
              </xdr:to>
            </anchor>
          </commentPr>
        </mc:Choice>
        <mc:Fallback/>
      </mc:AlternateContent>
    </comment>
    <comment ref="D23" authorId="0">
      <text>
        <r>
          <rPr>
            <b val="true"/>
            <sz val="8"/>
            <color rgb="FF000000"/>
            <rFont val="Tahoma"/>
            <family val="2"/>
          </rPr>
          <t xml:space="preserve">AUT: NA; EF:NA; MA:NA / BEL: NO; EF:NA; MA:NA / BGR: NO; EF:NA; MA:NA / CYP: NE; EF:NA; MA:NA / CZE: NA,NE; EF:NA; MA:NA / DEU: NA,NE; EF:NA; MA:NA / DNM: NE; EF:NA; MA:NA / ESP: NA; EF:NA; MA:NA / EST: IE; EF:NA; MA:NA / FIN: NE; EF:NA; MA:NA / FRK: NA,NO; EF:NA; MA:NA / GBE: NE; EF:NA; MA:NA / GRC: NO; EF:NA; MA:NA / HUN: NA; EF:NA; MA:NA / IRL: NE; EF:NA; MA:NA / ITA: NA; EF:NA; MA:NA / LTU: NE; EF:NA; MA:NA / LUX: NE; EF:NA; MA:NA / LVA: NA,NE; EF:NA; MA:NA / MLT: NO; EF:NA; MA:NA / NLD: NE; EF:NA; MA:NA / POL: NA; EF:NA; MA:NA / PRT: I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66</xdr:col>
                <xdr:colOff>29</xdr:colOff>
                <xdr:row>22</xdr:row>
                <xdr:rowOff>5</xdr:rowOff>
              </xdr:to>
            </anchor>
          </commentPr>
        </mc:Choice>
        <mc:Fallback/>
      </mc:AlternateContent>
    </comment>
    <comment ref="D24" authorId="0">
      <text>
        <r>
          <rPr>
            <b val="true"/>
            <sz val="8"/>
            <color rgb="FF000000"/>
            <rFont val="Tahoma"/>
            <family val="2"/>
          </rPr>
          <t xml:space="preserve">AUT: 162,62; EF:CS,D; MA:CS,D,T2 / BEL: 134,12; EF:CR,CS,D; MA:CR,CS,T1 / BGR: 249,17; EF:CS,D; MA:D,T2 / CYP: 22,52; EF:D; MA:D / CZE: 120,66; EF:CS,D; MA:CS,T1,T2 / DEU: 1969,24; EF:CS,D; MA:CS,D,T2 / DNM: 75,14; EF:CS,D,OTH; MA:CS,T1,T2 / ESP: 301,19; EF:CR,CS,D; MA:CR,CS,D,T2 / EST: 13,90; EF:D; MA:T1,T2 / FIN: 183,42; EF:CS,D,OTH; MA:D,OTH,T2 / FRK: 467,08; EF:CS,PS; MA:T1,T2 / GBE: 2088,83; EF:CR,CS,D; MA:CS,T1,T2 / GRC: 247,75; EF:CS,D; MA:CS,D,T2 / HUN: 153,29; EF:CS,D; MA:CS,D,T2 / IRL: 60,31; EF:CS,D; MA:T1,T2 / ITA: 869,72; EF:CR,CS,D; MA:CS,D,T2 / LTU: 50,44; EF:D; MA:T1,T2 / LUX: 3,56; EF:CS,D; MA:T1,T2 / LVA: 22,83; EF:CS,D; MA:D,T2 / MLT: 1,32; EF:CS,M; MA:CS,D,M / NLD: 591,49; EF:CS; MA:T2 / POL: 448,30; EF:CS,D; MA:CS,D,OTH / PRT: 271,67; EF:CR,CS,D; MA:D,T2 / ROU: 186,22; EF:CS,D; MA:D,T2 / SVK: 43,14; EF:CS,D; MA:T1,T2 / SVN: 22,57; EF:CS,D; MA:T1,T2 / SWE: 152,84;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91</xdr:col>
                <xdr:colOff>43</xdr:colOff>
                <xdr:row>23</xdr:row>
                <xdr:rowOff>1</xdr:rowOff>
              </xdr:to>
            </anchor>
          </commentPr>
        </mc:Choice>
        <mc:Fallback/>
      </mc:AlternateContent>
    </comment>
    <comment ref="D25" authorId="0">
      <text>
        <r>
          <rPr>
            <b val="true"/>
            <sz val="8"/>
            <color rgb="FF000000"/>
            <rFont val="Tahoma"/>
            <family val="2"/>
          </rPr>
          <t xml:space="preserve">AUT: 157,23; EF:CS,D; MA:T2 / BEL: 123,94; EF:CS; MA:CS / BGR: 159,51; EF:CS,D; MA:T2 / CYP: 21,61; EF:D; MA:D / CZE: 82,79; EF:CS,D; MA:T2 / DEU: 1883,00; EF:CS,D; MA:T2 / DNM: 70,44; EF:CS,D; MA:CS,T2 / ESP: 261,90; EF:CR,CS,D; MA:CS,T2 / EST: 9,10; EF:D; MA:T2 / FIN: 175,38; EF:CS,D; MA:T2 / FRK: 422,67; EF:CS; MA:T2 / GBE: 2002,64; EF:CS; MA:T2 / GRC: 109,28; EF:CS,D; MA:T2 / HUN: 112,00; EF:D; MA:T2 / IRL: 59,61; EF:CS,D; MA:T2 / ITA: 768,40; EF:CS; MA:T2 / LTU: 42,15; EF:D; MA:T2 / LUX: 3,28; EF:D; MA:T2 / LVA: 16,29; EF:CS,D; MA:T2 / MLT: 0,7518; EF:M; MA:M / NLD: 572,33; EF:CS; MA:T2 / POL: 358,91; EF:D; MA:OTH / PRT: 151,05; EF:CS,D; MA:T2 / ROU: 63,18; EF:CS,D; MA:T2 / SVK: 23,45; EF:CS; MA:T2 / SVN: 16,69; EF:CS,D; MA:T2 / SWE: 138,95;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76</xdr:col>
                <xdr:colOff>26</xdr:colOff>
                <xdr:row>24</xdr:row>
                <xdr:rowOff>2</xdr:rowOff>
              </xdr:to>
            </anchor>
          </commentPr>
        </mc:Choice>
        <mc:Fallback/>
      </mc:AlternateContent>
    </comment>
    <comment ref="D26" authorId="0">
      <text>
        <r>
          <rPr>
            <b val="true"/>
            <sz val="8"/>
            <color rgb="FF000000"/>
            <rFont val="Tahoma"/>
            <family val="2"/>
          </rPr>
          <t xml:space="preserve">AUT: 4,84; EF:CS,D; MA:D / BEL: 10,07; EF:CR,D; MA:CR,T1 / BGR: 89,65; EF:CS,D; MA:D / CYP: 0,9128; EF:D; MA:D / CZE: 37,88; EF:CS,D; MA:CS,T1,T2 / DEU: 81,34; EF:CS,D; MA:CS,D / DNM: 3,16; EF:CS; MA:CS / ESP: 27,22; EF:CR,CS,D; MA:D / EST: 4,77; EF:D; MA:T1 / FIN: 6,89; EF:CS,D; MA:D / FRK: 42,28; EF:CS; MA:T1 / GBE: 79,84; EF:CS,D; MA:CS,T1 / GRC: 138,47; EF:CS,D; MA:CS,D / HUN: 41,30; EF:CS,D; MA:CS,D / IRL: 0,7053; EF:D; MA:T1 / ITA: 98,63; EF:D; MA:D / LTU: 8,29; EF:D; MA:T1 / LUX: 0,2848; EF:CS; MA:T1 / LVA: 6,53; EF:D; MA:D,T2 / MLT: 0,5619; EF:CS; MA:D / NLD: 18,39; EF:CS; MA:T2 / POL: 89,39; EF:CS,D; MA:CS,D / PRT: 120,61; EF:CS,D; MA:D / ROU: 123,04; EF:CS,D; MA:D / SVK: 19,62; EF:CS; MA:T1 / SVN: 5,88; EF:CS,D; MA:T1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75</xdr:col>
                <xdr:colOff>41</xdr:colOff>
                <xdr:row>25</xdr:row>
                <xdr:rowOff>3</xdr:rowOff>
              </xdr:to>
            </anchor>
          </commentPr>
        </mc:Choice>
        <mc:Fallback/>
      </mc:AlternateContent>
    </comment>
    <comment ref="D27" authorId="0">
      <text>
        <r>
          <rPr>
            <b val="true"/>
            <sz val="8"/>
            <color rgb="FF000000"/>
            <rFont val="Tahoma"/>
            <family val="2"/>
          </rPr>
          <t xml:space="preserve">AUT: 0,0031; EF:CS; MA:D / BEL: NA; EF:NA; MA:NA / BGR: NO; EF:NA; MA:NA / CYP: NA; EF:NA; MA:NA / CZE: 0,0000; EF:D; MA:T1 / DEU: NO; EF:NA; MA:NA / DNM: 0,0005; EF:OTH; MA:T1 / ESP: 0,0083; EF:CR,CS; MA:CR / EST: NO; EF:NA; MA:NA; COMM / FIN: IE; EF:NA; MA:NA / FRK: 0,8737; EF:CS,PS; MA:T1 / GBE: 6,35; EF:CR,CS,D; MA:T2 / GRC: 0,0002; EF:CS; MA:D / HUN: NA; EF:NA; MA:NA / IRL: 0,0003; EF:D; MA:T1 / ITA: 2,68; EF:CR,CS,D; MA:CS,D / LTU: NA; EF:NA; MA:NA / LUX: IE; EF:NA; MA:NA / LVA: NO; EF:NA; MA:NA / MLT: 0,0017; EF:CS; MA:CS / NLD: IE; EF:NA; MA:NA / POL: NA; EF:NA; MA:NA / PRT: 0,0019; EF:CR; MA:D / ROU: NE,NO; EF:NA; MA:NA / SVK: NO; EF:NA; MA:NA / SVN: NA,NO; EF:NA; MA:NA / SWE: 0,0003;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71</xdr:col>
                <xdr:colOff>23</xdr:colOff>
                <xdr:row>25</xdr:row>
                <xdr:rowOff>14</xdr:rowOff>
              </xdr:to>
            </anchor>
          </commentPr>
        </mc:Choice>
        <mc:Fallback/>
      </mc:AlternateContent>
    </comment>
    <comment ref="D28" authorId="0">
      <text>
        <r>
          <rPr>
            <b val="true"/>
            <sz val="8"/>
            <color rgb="FF000000"/>
            <rFont val="Tahoma"/>
            <family val="2"/>
          </rPr>
          <t xml:space="preserve">AUT: 0.54352475; EF:CS; MA:CRDEU: 4.9008527199999996; EF:CS; MA:CSNLD: 0.77280000000000004; EF:CS; MA:T2BEL: 0.33120240000000001</t>
        </r>
      </text>
      <mc:AlternateContent>
        <mc:Choice Requires="v2">
          <commentPr autoFill="true" autoScale="false" colHidden="false" locked="false" rowHidden="false" textHAlign="justify" textVAlign="top">
            <anchor moveWithCells="false" sizeWithCells="false">
              <xdr:from>
                <xdr:col>4</xdr:col>
                <xdr:colOff>16</xdr:colOff>
                <xdr:row>26</xdr:row>
                <xdr:rowOff>0</xdr:rowOff>
              </xdr:from>
              <xdr:to>
                <xdr:col>14</xdr:col>
                <xdr:colOff>57</xdr:colOff>
                <xdr:row>27</xdr:row>
                <xdr:rowOff>2</xdr:rowOff>
              </xdr:to>
            </anchor>
          </commentPr>
        </mc:Choice>
        <mc:Fallback/>
      </mc:AlternateContent>
    </comment>
    <comment ref="D29"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1</xdr:rowOff>
              </xdr:from>
              <xdr:to>
                <xdr:col>10</xdr:col>
                <xdr:colOff>9</xdr:colOff>
                <xdr:row>28</xdr:row>
                <xdr:rowOff>3</xdr:rowOff>
              </xdr:to>
            </anchor>
          </commentPr>
        </mc:Choice>
        <mc:Fallback/>
      </mc:AlternateContent>
    </comment>
    <comment ref="E9" authorId="0">
      <text>
        <r>
          <rPr>
            <b val="true"/>
            <sz val="8"/>
            <color rgb="FF000000"/>
            <rFont val="Tahoma"/>
            <family val="2"/>
          </rPr>
          <t xml:space="preserve">AUT: 176,11; EF:CS,D; MA:T1,T2 / BEL: 194,86; EF:CS,D; MA:T1,T2 / BGR: 174,53; EF:CS,D; MA:T1,T2 / CYP: 7,77; EF:D; MA:T1 / CZE: 189,53; EF:CS,D; MA:T1,T2 / DEU: 1245,04; EF:CS,D; MA:CS,T1,T2 / DNM: 154,83; EF:CS,OTH; MA:T1,T2 / ESP: 529,96; EF:CS,D; MA:CS,T1,T2 / EST: 45,38; EF:CS,D; MA:T1,T2 / FIN: 88,47; EF:CS,D,OTH; MA:T1,T2 / FRK: 1433,01; EF:CS; MA:T3 / GBE: 872,99; EF:CS,D; MA:T1,T2 / GRC: 153,49; EF:CS,D; MA:T1,T2 / HUN: 144,34; EF:CS,D; MA:T1,T2 / IRL: 459,97; EF:CS,D; MA:CS,T1,T2 / ITA: 597,01; EF:CS,D; MA:T1,T2 / LTU: 144,79; EF:CS,D,OTH; MA:T1,T2 / LUX: 12,41; EF:CS,D,OTH; MA:T1,T2 / LVA: 97,81; EF:CS,D; MA:T1,T2 / MLT: 1,59; EF:CR,CS,D; MA:CR,D / NLD: 373,50; EF:CS,D; MA:T1,T2 / POL: 660,10; EF:CS,D; MA:T1,T2 / PRT: 131,06; EF:CS,D; MA:T1,T2 / ROU: 672,84; EF:CS; MA:T2 / SVK: 87,89; EF:CS,D; MA:T1,T2 / SVN: 29,54; EF:CS,D; MA:T1,T2 / SWE: 137,11;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90</xdr:col>
                <xdr:colOff>21</xdr:colOff>
                <xdr:row>8</xdr:row>
                <xdr:rowOff>9</xdr:rowOff>
              </xdr:to>
            </anchor>
          </commentPr>
        </mc:Choice>
        <mc:Fallback/>
      </mc:AlternateContent>
    </comment>
    <comment ref="E10" authorId="0">
      <text>
        <r>
          <rPr>
            <b val="true"/>
            <sz val="8"/>
            <color rgb="FF000000"/>
            <rFont val="Tahoma"/>
            <family val="2"/>
          </rPr>
          <t xml:space="preserve">AUT: 20,18; EF:CS,D; MA:T1,T2 / BEL: 65,89; EF:CS,D; MA:T2 / BGR: 203,23; EF:CS,D; MA:T1,T2 / CYP: 4,35; EF:D; MA:T1 / CZE: 45,91; EF:D; MA:T1 / DEU: 283,24; EF:CS,D; MA:T1,T2 / DNM: 48,61; EF:CS,OTH; MA:CS,T1,T2 / ESP: 248,91; EF:CS,D; MA:CS,T1,T2 / EST: 3,25; EF:CS,D; MA:T1,T2 / FIN: 11,47; EF:CS; MA:T2 / FRK: 390,26; EF:D; MA:T2 / GBE: 163,60; EF:CS,D; MA:T2 / GRC: 16,67; EF:CS,D; MA:T1,T2 / HUN: 146,06; EF:CS; MA:T1,T2 / IRL: 113,04; EF:CS,D; MA:T1,T2 / ITA: 164,82; EF:CS,D; MA:T1,T2 / LTU: 48,44; EF:CS,D; MA:T1,T2 / LUX: 4,05; EF:CS,D; MA:T1,T2 / LVA: 12,12; EF:CS,D; MA:T1,T2 / MLT: 1,28; EF:CR,CS; MA:CR / NLD: 146,34; EF:CS; MA:T2 / POL: 167,96; EF:CS,D; MA:T1,T2 / PRT: 59,00; EF:CS; MA:T2 / ROU: 47,60; EF:CS; MA:T2 / SVK: 16,32; EF:D; MA:T1,T2 / SVN: 20,83; EF:CS,D; MA:T1,T2 / SWE: 11,00;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3</xdr:col>
                <xdr:colOff>1</xdr:colOff>
                <xdr:row>9</xdr:row>
                <xdr:rowOff>9</xdr:rowOff>
              </xdr:to>
            </anchor>
          </commentPr>
        </mc:Choice>
        <mc:Fallback/>
      </mc:AlternateContent>
    </comment>
    <comment ref="E11" authorId="0">
      <text>
        <r>
          <rPr>
            <b val="true"/>
            <sz val="8"/>
            <color rgb="FF000000"/>
            <rFont val="Tahoma"/>
            <family val="2"/>
          </rPr>
          <t xml:space="preserve">AUT: NO; EF:NA; MA:NA / BEL: NO; EF:NA; MA:NA / BGR: 3,28; EF:CS; MA:D / CYP: NA,NO; EF:NA; MA:NA / CZE: NO; EF:NA; MA:NA / DEU: NO; EF:NA; MA:NA / DNM: NO; EF:NA; MA:NA / ESP: 11,25; EF:CS; MA:D / EST: NO; EF:NA; MA:NA / FIN: NO; EF:NA; MA:NA / FRK: 5,02; EF:D; MA:T1 / GBE: NA,NO; EF:NA; MA:NA / GRC: 2,95; EF:D; MA:D / HUN: 1,80; EF:D; MA:T1 / IRL: NO; EF:NA; MA:NA / ITA: 71,64; EF:CS; MA:T2 / LTU: NO; EF:NA; MA:NA / LUX: NA,NO; EF:NA; MA:NA / LVA: NO; EF:NA; MA:NA / MLT: NA,NO; EF:NA; MA:NA / NLD: NO; EF:NA; MA:NA / POL: NA,NO; EF:NA; MA:NA / PRT: 10,68; EF:CS; MA:D / ROU: 1,30; EF:CS; MA:D / SVK: NA,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8</xdr:col>
                <xdr:colOff>40</xdr:colOff>
                <xdr:row>10</xdr:row>
                <xdr:rowOff>9</xdr:rowOff>
              </xdr:to>
            </anchor>
          </commentPr>
        </mc:Choice>
        <mc:Fallback/>
      </mc:AlternateContent>
    </comment>
    <comment ref="E12" authorId="0">
      <text>
        <r>
          <rPr>
            <b val="true"/>
            <sz val="8"/>
            <color rgb="FF000000"/>
            <rFont val="Tahoma"/>
            <family val="2"/>
          </rPr>
          <t xml:space="preserve">AUT: 0,3284; EF:CS; MA:CS / BEL: NA; EF:NA; MA:NA / BGR: NA,NO; EF:NA; MA:NA / CYP: NA,NE; EF:NA; MA:NA / CZE: NA,NE; EF:NA; MA:NA / DEU: NA,NO; EF:NA; MA:NA / DNM: NA,NE; EF:NA; MA:NA / ESP: IE,NA; EF:NA; MA:NA / EST: NO; EF:NA; MA:NA / FIN: NE,NO; EF:NA; MA:NA / FRK: NA; EF:NA; MA:NA / GBE: IE,NA,NE,NO; EF:NA; MA:NA; COMM / GRC: NE,NO; EF:NA; MA:NA / HUN: NA,NO; EF:NA; MA:NA / IRL: NE,NO; EF:NA; MA:NA / ITA: NA; EF:NA; MA:NA / LTU: NA,NE; EF:NA; MA:NA / LUX: NA,NE; EF:NA; MA:NA / LVA: NA; EF:NA; MA:NA / MLT: NA,NE; EF:NA; MA:NA / NLD: NE,NO; EF:NA; MA:NA / POL: NA; EF:NA; MA:NA / PRT: NE,NO; EF:NA; MA:NA / ROU: NA,NE;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72</xdr:col>
                <xdr:colOff>50</xdr:colOff>
                <xdr:row>11</xdr:row>
                <xdr:rowOff>5</xdr:rowOff>
              </xdr:to>
            </anchor>
          </commentPr>
        </mc:Choice>
        <mc:Fallback/>
      </mc:AlternateContent>
    </comment>
    <comment ref="E13"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66</xdr:col>
                <xdr:colOff>14</xdr:colOff>
                <xdr:row>12</xdr:row>
                <xdr:rowOff>7</xdr:rowOff>
              </xdr:to>
            </anchor>
          </commentPr>
        </mc:Choice>
        <mc:Fallback/>
      </mc:AlternateContent>
    </comment>
    <comment ref="E14" authorId="0">
      <text>
        <r>
          <rPr>
            <b val="true"/>
            <sz val="8"/>
            <color rgb="FF000000"/>
            <rFont val="Tahoma"/>
            <family val="2"/>
          </rPr>
          <t xml:space="preserve">AUT: 0,0551; EF:CS,D; MA:CS,D / BEL: NO; EF:NA; MA:NA / BGR: 1,89; EF:CS,D; MA:D / CYP: 0,2768; EF:D; MA:T1 / CZE: NO; EF:NA; MA:NA / DEU: NO; EF:NA; MA:NA / DNM: 0,0903; EF:D; MA:D / ESP: 20,60; EF:D; MA:CS,D; COMM / EST: 0,2496; EF:D; MA:T1 / FIN: 0,0081; EF:D; MA:D / FRK: 2,06; EF:D; MA:T2 / GBE: 10,56; EF:D; MA:T1 / GRC: 1,81; EF:D; MA:D / HUN: NA,NO; EF:NA; MA:NA / IRL: NO; EF:NA; MA:NA / ITA: 0,6770; EF:CS,D; MA:CS / LTU: NO; EF:NA; MA:NA / LUX: NO; EF:NA; MA:NA / LVA: NO; EF:NA; MA:NA / MLT: NA,NO; EF:NA; MA:NA / NLD: NO; EF:NA; MA:NA / POL: 0,7785; EF:CS; MA:D / PRT: 1,49; EF:D; MA:D / ROU: 5,33;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71</xdr:col>
                <xdr:colOff>10</xdr:colOff>
                <xdr:row>13</xdr:row>
                <xdr:rowOff>6</xdr:rowOff>
              </xdr:to>
            </anchor>
          </commentPr>
        </mc:Choice>
        <mc:Fallback/>
      </mc:AlternateContent>
    </comment>
    <comment ref="E15" authorId="0">
      <text>
        <r>
          <rPr>
            <b val="true"/>
            <sz val="8"/>
            <color rgb="FF000000"/>
            <rFont val="Tahoma"/>
            <family val="2"/>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46</xdr:colOff>
                <xdr:row>14</xdr:row>
                <xdr:rowOff>8</xdr:rowOff>
              </xdr:to>
            </anchor>
          </commentPr>
        </mc:Choice>
        <mc:Fallback/>
      </mc:AlternateContent>
    </comment>
    <comment ref="E17" authorId="0">
      <text>
        <r>
          <rPr>
            <b val="true"/>
            <sz val="8"/>
            <color rgb="FF000000"/>
            <rFont val="Tahoma"/>
            <family val="2"/>
          </rPr>
          <t xml:space="preserve">AUT: 0,0073; EF:CS,D; MA:T1 / BEL: 0,0230; EF:CS; MA:CS,T2 / BGR: 0,0718; EF:D; MA:T1 / CYP: 0,0013; EF:D; MA:D / CZE: 3,55; EF:CS,D; MA:CS,T1 / DEU: 0,2488; EF:D; MA:T1 / DNM: NA,NO; EF:NA; MA:NA / ESP: 12,79; EF:D; MA:CS / EST: 0,0049; EF:D; MA:T2 / FIN: 0,0824; EF:D; MA:T2 / FRK: 36,87; EF:CS; MA:T2,T3 / GBE: 0,3479; EF:CS; MA:D / GRC: 0,2350; EF:D; MA:T1 / HUN: 1,17; EF:D; MA:T1 / IRL: 0,2843; EF:D; MA:D,T1 / ITA: 2,66; EF:D; MA:T1 / LTU: 0,0102; EF:D; MA:T1 / LUX: NO; EF:NA; MA:NA / LVA: 1,07; EF:CS,D; MA:T1,T2 / MLT: NO; EF:NA; MA:NA / NLD: 0,0217; EF:D; MA:CS / POL: 0,6141; EF:CS,D; MA:D,T2 / PRT: 15,04; EF:D; MA:D / ROU: 0,0003; EF:D; MA:T1 / SVK: 0,4270; EF:D; MA:T2 / SVN: 0,2186; EF:D; MA:D,T1 / SWE: 0,0658;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4</xdr:col>
                <xdr:colOff>37</xdr:colOff>
                <xdr:row>16</xdr:row>
                <xdr:rowOff>9</xdr:rowOff>
              </xdr:to>
            </anchor>
          </commentPr>
        </mc:Choice>
        <mc:Fallback/>
      </mc:AlternateContent>
    </comment>
    <comment ref="E19" authorId="0">
      <text>
        <r>
          <rPr>
            <b val="true"/>
            <sz val="8"/>
            <color rgb="FF000000"/>
            <rFont val="Tahoma"/>
            <family val="2"/>
          </rPr>
          <t xml:space="preserve">AUT: NO; EF:NA; MA:NA / BEL: NE,NO; EF:NA; MA:NA / BGR: NO; EF:NA; MA:NA / CYP: 0,0000 / CZE: NO; EF:NA; MA:NA / DEU: NO; EF:NA; MA:NA / DNM: 0,0001; EF:D; MA:T2 / ESP: NE,NO; EF:NA; MA:NA / EST: 0,0000; EF:D; MA:T1 / FIN: NE,NO; EF:NA; MA:NA / FRK: 9,15; EF:CS; MA:T2,T3 / GBE: 0,6215; EF:CS,D; MA:D,T1 / GRC: 0,5657; EF:D; MA:T1 / HUN: 0,0346; EF:D; MA:T1 / IRL: NO; EF:NA; MA:NA / ITA: 14,05; EF:CS; MA:T1 / LTU: 0,0848; EF:D; MA:T1 / LUX: NO; EF:NA; MA:NA / LVA: IE,NO; EF:NA; MA:NA / MLT: NO; EF:NA; MA:NA / NLD: NE; EF:NA; MA:NA / POL: 0,4139; EF:CS,D; MA:D,T1 / PRT: 0,0211; EF:D; MA:D / ROU: NO; EF:NA; MA:NA / SVK: NO; EF:NA; MA:NA / SVN: NA,NO; EF:NA; MA:NA / SWE: 0,0106;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70</xdr:col>
                <xdr:colOff>43</xdr:colOff>
                <xdr:row>18</xdr:row>
                <xdr:rowOff>7</xdr:rowOff>
              </xdr:to>
            </anchor>
          </commentPr>
        </mc:Choice>
        <mc:Fallback/>
      </mc:AlternateContent>
    </comment>
    <comment ref="E20" authorId="0">
      <text>
        <r>
          <rPr>
            <b val="true"/>
            <sz val="8"/>
            <color rgb="FF000000"/>
            <rFont val="Tahoma"/>
            <family val="2"/>
          </rPr>
          <t xml:space="preserve">AUT: NO; EF:NA; MA:NA / BEL: NE,NO; EF:NA; MA:NA / BGR: NO; EF:NA; MA:NA / CYP: 0,0000 / CZE: NA,NO; EF:NA; MA:NA / DEU: NE,NO; EF:NA; MA:NA / DNM: NE,NO; EF:NA; MA:NA / ESP: NE,NO; EF:NA; MA:NA / EST: 0,0026; EF:CS; MA:T2 / FIN: 1,90; EF:CS,D; MA:T1,T2 / FRK: 0,3993; EF:CS; MA:T2,T3 / GBE: NE,NO; EF:NA; MA:NA / GRC: NE,NO; EF:NA; MA:NA / HUN: NE,NO; EF:NA; MA:NA / IRL: NE,NO; EF:NA; MA:NA / ITA: NO; EF:NA; MA:NA / LTU: NE,NO; EF:NA; MA:NA / LUX: NO; EF:NA; MA:NA / LVA: IE,NE,NO; EF:NA; MA:NA / MLT: NO; EF:NA; MA:NA / NLD: NE; EF:NA; MA:NA / POL: 102,5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71</xdr:col>
                <xdr:colOff>22</xdr:colOff>
                <xdr:row>19</xdr:row>
                <xdr:rowOff>6</xdr:rowOff>
              </xdr:to>
            </anchor>
          </commentPr>
        </mc:Choice>
        <mc:Fallback/>
      </mc:AlternateContent>
    </comment>
    <comment ref="E21" authorId="0">
      <text>
        <r>
          <rPr>
            <b val="true"/>
            <sz val="8"/>
            <color rgb="FF000000"/>
            <rFont val="Tahoma"/>
            <family val="2"/>
          </rPr>
          <t xml:space="preserve">AUT: NA,NO; EF:NA; MA:NA / BEL: NO; EF:NA; MA:NA / BGR: NO; EF:NA; MA:NA / CYP: 0,0000 / CZE: NA,NO; EF:NA; MA:NA / DEU: NE; EF:NA; MA:NA / DNM: NE,NO; EF:NA; MA:NA / ESP: NO; EF:NA; MA:NA / EST: NE; EF:NA; MA:NA / FIN: NA,NE; EF:NA; MA:NA / FRK: 1,63; EF:CS; MA:T2,T3 / GBE: 0,2969; EF:CS; MA:D / GRC: NO; EF:NA; MA:NA / HUN: NA,NO; EF:NA; MA:NA / IRL: NE,NO; EF:NA; MA:NA / ITA: NO; EF:NA; MA:NA / LTU: NE;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68</xdr:col>
                <xdr:colOff>39</xdr:colOff>
                <xdr:row>20</xdr:row>
                <xdr:rowOff>5</xdr:rowOff>
              </xdr:to>
            </anchor>
          </commentPr>
        </mc:Choice>
        <mc:Fallback/>
      </mc:AlternateContent>
    </comment>
    <comment ref="E22"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704;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68</xdr:col>
                <xdr:colOff>47</xdr:colOff>
                <xdr:row>21</xdr:row>
                <xdr:rowOff>4</xdr:rowOff>
              </xdr:to>
            </anchor>
          </commentPr>
        </mc:Choice>
        <mc:Fallback/>
      </mc:AlternateContent>
    </comment>
    <comment ref="E23" authorId="0">
      <text>
        <r>
          <rPr>
            <b val="true"/>
            <sz val="8"/>
            <color rgb="FF000000"/>
            <rFont val="Tahoma"/>
            <family val="2"/>
          </rPr>
          <t xml:space="preserve">AUT: NA; EF:NA; MA:NA / BEL: NO; EF:NA; MA:NA / BGR: NO; EF:NA; MA:NA / CYP: NE; EF:NA; MA:NA / CZE: NA,NE; EF:NA; MA:NA / DEU: NA,NE; EF:NA; MA:NA / DNM: NE; EF:NA; MA:NA / ESP: NA; EF:NA; MA:NA / EST: IE; EF:NA; MA:NA / FIN: NE; EF:NA; MA:NA / FRK: NA,NO; EF:NA; MA:NA / GBE: NE; EF:NA; MA:NA / GRC: NO; EF:NA; MA:NA / HUN: NA; EF:NA; MA:NA / IRL: NE; EF:NA; MA:NA / ITA: NA; EF:NA; MA:NA / LTU: NE; EF:NA; MA:NA / LUX: NE; EF:NA; MA:NA / LVA: NA,NE; EF:NA; MA:NA / MLT: NO; EF:NA; MA:NA / NLD: NE; EF:NA; MA:NA / POL: NA; EF:NA; MA:NA / PRT: I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7</xdr:col>
                <xdr:colOff>57</xdr:colOff>
                <xdr:row>22</xdr:row>
                <xdr:rowOff>5</xdr:rowOff>
              </xdr:to>
            </anchor>
          </commentPr>
        </mc:Choice>
        <mc:Fallback/>
      </mc:AlternateContent>
    </comment>
    <comment ref="E24" authorId="0">
      <text>
        <r>
          <rPr>
            <b val="true"/>
            <sz val="8"/>
            <color rgb="FF000000"/>
            <rFont val="Tahoma"/>
            <family val="2"/>
          </rPr>
          <t xml:space="preserve">AUT: 162,62; EF:CS,D; MA:CS,D,T2 / BEL: 134,12; EF:CR,CS,D; MA:CR,CS,T1 / BGR: 249,17; EF:CS,D; MA:D,T2 / CYP: 22,52; EF:D; MA:D / CZE: 120,66; EF:CS,D; MA:CS,T1,T2 / DEU: 1969,24; EF:CS,D; MA:CS,D,T2 / DNM: 75,14; EF:CS,D,OTH; MA:CS,T1,T2 / ESP: 301,19; EF:CR,CS,D; MA:CR,CS,D,T2 / EST: 13,90; EF:D; MA:T1,T2 / FIN: 183,42; EF:CS,D,OTH; MA:D,OTH,T2 / FRK: 467,08; EF:CS,PS; MA:T1,T2 / GBE: 2088,83; EF:CR,CS,D; MA:CS,T1,T2 / GRC: 247,75; EF:CS,D; MA:CS,D,T2 / HUN: 153,29; EF:CS,D; MA:CS,D,T2 / IRL: 60,31; EF:CS,D; MA:T1,T2 / ITA: 869,72; EF:CR,CS,D; MA:CS,D,T2 / LTU: 50,44; EF:D; MA:T1,T2 / LUX: 3,56; EF:CS,D; MA:T1,T2 / LVA: 22,83; EF:CS,D; MA:D,T2 / MLT: 1,32; EF:CS,M; MA:CS,D,M / NLD: 591,49; EF:CS; MA:T2 / POL: 448,30; EF:CS,D; MA:CS,D,OTH / PRT: 271,67; EF:CR,CS,D; MA:D,T2 / ROU: 186,22; EF:CS,D; MA:D,T2 / SVK: 43,14; EF:CS,D; MA:T1,T2 / SVN: 22,57; EF:CS,D; MA:T1,T2 / SWE: 152,84;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93</xdr:col>
                <xdr:colOff>13</xdr:colOff>
                <xdr:row>23</xdr:row>
                <xdr:rowOff>1</xdr:rowOff>
              </xdr:to>
            </anchor>
          </commentPr>
        </mc:Choice>
        <mc:Fallback/>
      </mc:AlternateContent>
    </comment>
    <comment ref="E25" authorId="0">
      <text>
        <r>
          <rPr>
            <b val="true"/>
            <sz val="8"/>
            <color rgb="FF000000"/>
            <rFont val="Tahoma"/>
            <family val="2"/>
          </rPr>
          <t xml:space="preserve">AUT: 157,23; EF:CS,D; MA:T2 / BEL: 123,94; EF:CS; MA:CS / BGR: 159,51; EF:CS,D; MA:T2 / CYP: 21,61; EF:D; MA:D / CZE: 82,79; EF:CS,D; MA:T2 / DEU: 1883,00; EF:CS,D; MA:T2 / DNM: 70,44; EF:CS,D; MA:CS,T2 / ESP: 261,90; EF:CR,CS,D; MA:CS,T2 / EST: 9,10; EF:D; MA:T2 / FIN: 175,38; EF:CS,D; MA:T2 / FRK: 422,67; EF:CS; MA:T2 / GBE: 2002,64; EF:CS; MA:T2 / GRC: 109,28; EF:CS,D; MA:T2 / HUN: 112,00; EF:D; MA:T2 / IRL: 59,61; EF:CS,D; MA:T2 / ITA: 768,40; EF:CS; MA:T2 / LTU: 42,15; EF:D; MA:T2 / LUX: 3,28; EF:D; MA:T2 / LVA: 16,29; EF:CS,D; MA:T2 / MLT: 0,7518; EF:M; MA:M / NLD: 572,33; EF:CS; MA:T2 / POL: 358,91; EF:D; MA:OTH / PRT: 151,05; EF:CS,D; MA:T2 / ROU: 63,18; EF:CS,D; MA:T2 / SVK: 23,45; EF:CS; MA:T2 / SVN: 16,69; EF:CS,D; MA:T2 / SWE: 138,95;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77</xdr:col>
                <xdr:colOff>55</xdr:colOff>
                <xdr:row>24</xdr:row>
                <xdr:rowOff>2</xdr:rowOff>
              </xdr:to>
            </anchor>
          </commentPr>
        </mc:Choice>
        <mc:Fallback/>
      </mc:AlternateContent>
    </comment>
    <comment ref="E26" authorId="0">
      <text>
        <r>
          <rPr>
            <b val="true"/>
            <sz val="8"/>
            <color rgb="FF000000"/>
            <rFont val="Tahoma"/>
            <family val="2"/>
          </rPr>
          <t xml:space="preserve">AUT: 4,84; EF:CS,D; MA:D / BEL: 10,07; EF:CR,D; MA:CR,T1 / BGR: 89,65; EF:CS,D; MA:D / CYP: 0,9128; EF:D; MA:D / CZE: 37,88; EF:CS,D; MA:CS,T1,T2 / DEU: 81,34; EF:CS,D; MA:CS,D / DNM: 3,16; EF:CS; MA:CS / ESP: 27,22; EF:CR,CS,D; MA:D / EST: 4,77; EF:D; MA:T1 / FIN: 6,89; EF:CS,D; MA:D / FRK: 42,28; EF:CS; MA:T1 / GBE: 79,84; EF:CS,D; MA:CS,T1 / GRC: 138,47; EF:CS,D; MA:CS,D / HUN: 41,30; EF:CS,D; MA:CS,D / IRL: 0,7053; EF:D; MA:T1 / ITA: 98,63; EF:D; MA:D / LTU: 8,29; EF:D; MA:T1 / LUX: 0,2848; EF:CS; MA:T1 / LVA: 6,53; EF:D; MA:D,T2 / MLT: 0,5619; EF:CS; MA:D / NLD: 18,39; EF:CS; MA:T2 / POL: 89,39; EF:CS,D; MA:CS,D / PRT: 120,61; EF:CS,D; MA:D / ROU: 123,04; EF:CS,D; MA:D / SVK: 19,62; EF:CS; MA:T1 / SVN: 5,88; EF:CS,D; MA:T1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77</xdr:col>
                <xdr:colOff>11</xdr:colOff>
                <xdr:row>25</xdr:row>
                <xdr:rowOff>3</xdr:rowOff>
              </xdr:to>
            </anchor>
          </commentPr>
        </mc:Choice>
        <mc:Fallback/>
      </mc:AlternateContent>
    </comment>
    <comment ref="E27" authorId="0">
      <text>
        <r>
          <rPr>
            <b val="true"/>
            <sz val="8"/>
            <color rgb="FF000000"/>
            <rFont val="Tahoma"/>
            <family val="2"/>
          </rPr>
          <t xml:space="preserve">AUT: 0,0031; EF:CS; MA:D / BEL: NA; EF:NA; MA:NA / BGR: NO; EF:NA; MA:NA / CYP: NA; EF:NA; MA:NA / CZE: 0,0000; EF:D; MA:T1 / DEU: NO; EF:NA; MA:NA / DNM: 0,0005; EF:OTH; MA:T1 / ESP: 0,0083; EF:CR,CS; MA:CR / EST: NO; EF:NA; MA:NA; COMM / FIN: IE; EF:NA; MA:NA / FRK: 0,8737; EF:CS,PS; MA:T1 / GBE: 6,35; EF:CR,CS,D; MA:T2 / GRC: 0,0002; EF:CS; MA:D / HUN: NA; EF:NA; MA:NA / IRL: 0,0003; EF:D; MA:T1 / ITA: 2,68; EF:CR,CS,D; MA:CS,D / LTU: NA; EF:NA; MA:NA / LUX: IE; EF:NA; MA:NA / LVA: NO; EF:NA; MA:NA / MLT: 0,0017; EF:CS; MA:CS / NLD: IE; EF:NA; MA:NA / POL: NA; EF:NA; MA:NA / PRT: 0,0019; EF:CR; MA:D / ROU: NE,NO; EF:NA; MA:NA / SVK: NO; EF:NA; MA:NA / SVN: NA,NO; EF:NA; MA:NA / SWE: 0,0003;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72</xdr:col>
                <xdr:colOff>52</xdr:colOff>
                <xdr:row>25</xdr:row>
                <xdr:rowOff>14</xdr:rowOff>
              </xdr:to>
            </anchor>
          </commentPr>
        </mc:Choice>
        <mc:Fallback/>
      </mc:AlternateContent>
    </comment>
    <comment ref="E28" authorId="0">
      <text>
        <r>
          <rPr>
            <b val="true"/>
            <sz val="8"/>
            <color rgb="FF000000"/>
            <rFont val="Tahoma"/>
            <family val="2"/>
          </rPr>
          <t xml:space="preserve">AUT: 0.54352475; EF:CS; MA:CRDEU: 4.9008527199999996; EF:CS; MA:CSNLD: 0.77280000000000004; EF:CS; MA:T2BEL: 0.33120240000000001</t>
        </r>
      </text>
      <mc:AlternateContent>
        <mc:Choice Requires="v2">
          <commentPr autoFill="true" autoScale="false" colHidden="false" locked="false" rowHidden="false" textHAlign="justify" textVAlign="top">
            <anchor moveWithCells="false" sizeWithCells="false">
              <xdr:from>
                <xdr:col>5</xdr:col>
                <xdr:colOff>16</xdr:colOff>
                <xdr:row>26</xdr:row>
                <xdr:rowOff>0</xdr:rowOff>
              </xdr:from>
              <xdr:to>
                <xdr:col>16</xdr:col>
                <xdr:colOff>26</xdr:colOff>
                <xdr:row>27</xdr:row>
                <xdr:rowOff>2</xdr:rowOff>
              </xdr:to>
            </anchor>
          </commentPr>
        </mc:Choice>
        <mc:Fallback/>
      </mc:AlternateContent>
    </comment>
    <comment ref="E29"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1</xdr:rowOff>
              </xdr:from>
              <xdr:to>
                <xdr:col>11</xdr:col>
                <xdr:colOff>9</xdr:colOff>
                <xdr:row>28</xdr:row>
                <xdr:rowOff>3</xdr:rowOff>
              </xdr:to>
            </anchor>
          </commentPr>
        </mc:Choice>
        <mc:Fallback/>
      </mc:AlternateContent>
    </comment>
    <comment ref="F7" authorId="0">
      <text>
        <r>
          <rPr>
            <b val="true"/>
            <sz val="8"/>
            <color rgb="FF000000"/>
            <rFont val="Tahoma"/>
            <family val="2"/>
          </rPr>
          <t xml:space="preserve">AUT: 0,7500; EF:D; MA:CS / BEL: 0,6785; EF:CS; MA:T1 / BGR: 0,1070; EF:CS,D; MA:D; COMM / CYP: NE; EF:NA; MA:NA / CZE: 0,6920; EF:D; MA:D / DEU: 6,14; EF:CS; MA:CS / DNM: 0,0044; EF:D,OTH; MA:CS,OTH,T1 / ESP: 1,63; EF:CS; MA:CS / EST: 0,0194; EF:CS; MA:T2 / FIN: 0,2000; EF:CS; MA:CS / FRK: 0,2528; EF:CS; MA:T1 / GBE: NE,NO; EF:NA; MA:NA / GRC: 0,4508; EF:OTH; MA:OTH / HUN: 0,3770; EF:PS; MA:CS / IRL: NA,NE; EF:NA; MA:NA / ITA: 2,47; EF:CS; MA:CS / LTU: 0,3072; EF:D; MA:D / LUX: 0,0288; EF:CS; MA:CS / LVA: NA,NE,NO; EF:NA; MA:NA / MLT: 0,0080; EF:CS; MA:CS / NLD: 0,7292; EF:CS; MA:CS / POL: 0,4000; EF:CS; MA:CS / PRT: 0,2550; EF:D; MA:D / ROU: NE; EF:NA; MA:NA / SVK: 0,0550; EF:CS; MA:D / SVN: 0,1200; EF:D; MA:D / SWE: 0,2873;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77</xdr:col>
                <xdr:colOff>30</xdr:colOff>
                <xdr:row>6</xdr:row>
                <xdr:rowOff>9</xdr:rowOff>
              </xdr:to>
            </anchor>
          </commentPr>
        </mc:Choice>
        <mc:Fallback/>
      </mc:AlternateContent>
    </comment>
    <comment ref="F10" authorId="0">
      <text>
        <r>
          <rPr>
            <b val="true"/>
            <sz val="8"/>
            <color rgb="FF000000"/>
            <rFont val="Tahoma"/>
            <family val="2"/>
          </rPr>
          <t xml:space="preserve">AUT: 3,01; EF:D; MA:T1 / BEL: 3,09; EF:D; MA:T1 / BGR: 4,69; EF:D; MA:D / CYP: 0,4125; EF:D; MA:T1 / CZE: 5,23; EF:CS,D; MA:T1,T2 / DEU: 11,22; EF:D; MA:T1,T2 / DNM: 1,92; EF:D; MA:CS,D / ESP: 4,42; EF:D; MA:CS,D,T2 / EST: 0,9267; EF:D; MA:T2 / FIN: 1,46; EF:D; MA:D / FRK: 19,60; EF:D; MA:T2 / GBE: 6,51; EF:D; MA:T1 / GRC: 0,9652; EF:D; MA:D / HUN: 5,23; EF:CS,D; MA:T1 / IRL: 1,46; EF:D; MA:T1 / ITA: 12,63; EF:CS,D; MA:T2 / LTU: 2,64; EF:D; MA:T1 / LUX: 0,1149; EF:D; MA:T1 / LVA: 1,76; EF:CS,D; MA:T1 / MLT: 0,0145; EF:CS; MA:CS / NLD: 4,07; EF:D; MA:T2 / POL: 24,25; EF:CS,D; MA:T2 / PRT: 1,68; EF:D; MA:D / ROU: 5,91; EF:D; MA:D / SVK: 3,14; EF:D; MA:T2 / SVN: 0,8002; EF:CS,D; MA:D / SWE: 2,30;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2</xdr:col>
                <xdr:colOff>45</xdr:colOff>
                <xdr:row>9</xdr:row>
                <xdr:rowOff>8</xdr:rowOff>
              </xdr:to>
            </anchor>
          </commentPr>
        </mc:Choice>
        <mc:Fallback/>
      </mc:AlternateContent>
    </comment>
    <comment ref="F12" authorId="0">
      <text>
        <r>
          <rPr>
            <b val="true"/>
            <sz val="8"/>
            <color rgb="FF000000"/>
            <rFont val="Tahoma"/>
            <family val="2"/>
          </rPr>
          <t xml:space="preserve">AUT: 11,88; EF:D; MA:T1,T1a,T1b,T2 / BEL: 15,31; EF:CS,D; MA:T1a / BGR: 20,58; EF:D; MA:T1,T1a,T1b / CYP: 0,9190; EF:D; MA:T1,T1a / CZE: 25,96; EF:CS,D; MA:T1,T2 / DEU: 142,57; EF:CR,D; MA:CR,D,T1,T2 / DNM: 24,24; EF:D; MA:CS,D,T1b / ESP: 60,27; EF:D; MA:CS,T1a,T1b / EST: 5,46; EF:D; MA:T1,T1b,T2 / FIN: 11,99; EF:CS,D; MA:D,T1,T2 / FRK: 169,71; EF:CS,D; MA:CR,T1,T2 / GBE: 107,90; EF:CS,D; MA:T1,T1a,T2 / GRC: 23,59; EF:D; MA:D,T1a,T1b / HUN: 16,48; EF:D; MA:T1 / IRL: 23,46; EF:CS,D; MA:T1a,T1b / ITA: 64,79; EF:CS,D; MA:CS,T1 / LTU: 14,80; EF:D; MA:T1,T1b / LUX: 1,19; EF:D; MA:T1,T1a,T1b / LVA: 8,95; EF:CS,D; MA:T1,T1a,T1b / MLT: 0,0665; EF:D; MA:T1,T2 / NLD: 34,91; EF:CS,D; MA:T1,T1b,T2,T3 / POL: 55,18; EF:CS,D; MA:T1,T1b / PRT: 11,20; EF:D; MA:T1a / ROU: 40,20; EF:D; MA:T1,T1b / SVK: 9,41; EF:CS,D; MA:T2 / SVN: 2,25; EF:CS,D; MA:D,T1,T1a,T1b / SWE: 15,90;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2</xdr:col>
                <xdr:colOff>11</xdr:colOff>
                <xdr:row>11</xdr:row>
                <xdr:rowOff>8</xdr:rowOff>
              </xdr:to>
            </anchor>
          </commentPr>
        </mc:Choice>
        <mc:Fallback/>
      </mc:AlternateContent>
    </comment>
    <comment ref="F13"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67</xdr:col>
                <xdr:colOff>41</xdr:colOff>
                <xdr:row>12</xdr:row>
                <xdr:rowOff>9</xdr:rowOff>
              </xdr:to>
            </anchor>
          </commentPr>
        </mc:Choice>
        <mc:Fallback/>
      </mc:AlternateContent>
    </comment>
    <comment ref="F14" authorId="0">
      <text>
        <r>
          <rPr>
            <b val="true"/>
            <sz val="8"/>
            <color rgb="FF000000"/>
            <rFont val="Tahoma"/>
            <family val="2"/>
          </rPr>
          <t xml:space="preserve">AUT: 0,0009; EF:CS,D; MA:CS,D / BEL: NO; EF:NA; MA:NA / BGR: 0,0588; EF:CS,D; MA:D / CYP: 0,0221; EF:D; MA:T1 / CZE: NO; EF:NA; MA:NA / DEU: NO; EF:NA; MA:NA / DNM: 0,0023; EF:D; MA:D / ESP: 0,3838; EF:D; MA:CS,D; COMM / EST: 0,0041; EF:D; MA:T1 / FIN: 0,0002; EF:D; MA:D / FRK: 0,0539; EF:D; MA:T2 / GBE: 0,2141; EF:D; MA:T1 / GRC: 0,0439; EF:D; MA:D / HUN: NA,NO; EF:NA; MA:NA / IRL: NO; EF:NA; MA:NA / ITA: 0,0139; EF:CS,D; MA:CS / LTU: NO; EF:NA; MA:NA / LUX: NO; EF:NA; MA:NA / LVA: NO; EF:NA; MA:NA / MLT: NA,NO; EF:NA; MA:NA / NLD: NO; EF:NA; MA:NA / POL: 0,0335; EF:CS; MA:D / PRT: 0,0719; EF:D; MA:D / ROU: 0,1280;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4</xdr:col>
                <xdr:colOff>7</xdr:colOff>
                <xdr:row>13</xdr:row>
                <xdr:rowOff>9</xdr:rowOff>
              </xdr:to>
            </anchor>
          </commentPr>
        </mc:Choice>
        <mc:Fallback/>
      </mc:AlternateContent>
    </comment>
    <comment ref="F15" authorId="0">
      <text>
        <r>
          <rPr>
            <b val="true"/>
            <sz val="8"/>
            <color rgb="FF000000"/>
            <rFont val="Tahoma"/>
            <family val="2"/>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2</xdr:rowOff>
              </xdr:from>
              <xdr:to>
                <xdr:col>12</xdr:col>
                <xdr:colOff>66</xdr:colOff>
                <xdr:row>14</xdr:row>
                <xdr:rowOff>4</xdr:rowOff>
              </xdr:to>
            </anchor>
          </commentPr>
        </mc:Choice>
        <mc:Fallback/>
      </mc:AlternateContent>
    </comment>
    <comment ref="F17" authorId="0">
      <text>
        <r>
          <rPr>
            <b val="true"/>
            <sz val="8"/>
            <color rgb="FF000000"/>
            <rFont val="Tahoma"/>
            <family val="2"/>
          </rPr>
          <t xml:space="preserve">AUT: 0,0001; EF:CS,D; MA:T1 / BEL: 0,0158; EF:CS; MA:CS,T2 / BGR: 0,0011; EF:D; MA:T1 / CYP: 0,0008; EF:D; MA:D / CZE: 0,0244; EF:CS,D; MA:CS,T1 / DEU: 0,1927; EF:D; MA:T1 / DNM: 0,0504; EF:D; MA:T1 / ESP: 0,0879; EF:D; MA:CS / EST: 0,0001; EF:CS,D; MA:T2 / FIN: 0,0656; EF:CS,D; MA:T1,T2 / FRK: 0,2693; EF:CS; MA:T2,T3 / GBE: 0,1949; EF:CS,D; MA:D,T1 / GRC: 0,0016; EF:D; MA:T1 / HUN: 0,0080; EF:D; MA:T1 / IRL: 0,0838; EF:D; MA:D,T1 / ITA: 0,0008; EF:D; MA:T1 / LTU: 0,0713; EF:D; MA:T1 / LUX: NO; EF:NA; MA:NA / LVA: 0,4727; EF:CS,D; MA:T1,T2 / MLT: NO; EF:NA; MA:NA / NLD: 0,0001; EF:D; MA:CS / POL: 0,0095; EF:CS,D; MA:D,T1,T2 / PRT: 0,2068; EF:D; MA:D / ROU: 0,0000; EF:D; MA:T1 / SVK: 0,0194; EF:D; MA:T2 / SVN: 0,0027; EF:D; MA:D,T1 / SWE: 0,1084;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9</xdr:col>
                <xdr:colOff>7</xdr:colOff>
                <xdr:row>16</xdr:row>
                <xdr:rowOff>9</xdr:rowOff>
              </xdr:to>
            </anchor>
          </commentPr>
        </mc:Choice>
        <mc:Fallback/>
      </mc:AlternateContent>
    </comment>
    <comment ref="F19" authorId="0">
      <text>
        <r>
          <rPr>
            <b val="true"/>
            <sz val="8"/>
            <color rgb="FF000000"/>
            <rFont val="Tahoma"/>
            <family val="2"/>
          </rPr>
          <t xml:space="preserve">AUT: NO; EF:NA; MA:NA / BEL: NE,NO; EF:NA; MA:NA / BGR: NO; EF:NA; MA:NA / CYP: 0,0000 / CZE: NO; EF:NA; MA:NA / DEU: NO; EF:NA; MA:NA / DNM: 0,0000; EF:D; MA:T2 / ESP: NE,NO; EF:NA; MA:NA / EST: 0,0000; EF:D; MA:T1 / FIN: NE,NO; EF:NA; MA:NA / FRK: 0,0629; EF:CS; MA:T2,T3 / GBE: 0,0466; EF:CS,D; MA:D,T1 / GRC: 0,0039; EF:D; MA:T1 / HUN: 0,0013; EF:D; MA:T1 / IRL: NO; EF:NA; MA:NA / ITA: 0,4417; EF:CS; MA:T1 / LTU: 0,0077; EF:D; MA:T1 / LUX: NO; EF:NA; MA:NA / LVA: IE,NO; EF:NA; MA:NA / MLT: NO; EF:NA; MA:NA / NLD: NE; EF:NA; MA:NA / POL: 0,0064; EF:CS,D; MA:D,T1 / PRT: 0,0003; EF:D; MA:D / ROU: NO; EF:NA; MA:NA / SVK: NO; EF:NA; MA:NA / SVN: NA,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72</xdr:col>
                <xdr:colOff>34</xdr:colOff>
                <xdr:row>18</xdr:row>
                <xdr:rowOff>7</xdr:rowOff>
              </xdr:to>
            </anchor>
          </commentPr>
        </mc:Choice>
        <mc:Fallback/>
      </mc:AlternateContent>
    </comment>
    <comment ref="F20" authorId="0">
      <text>
        <r>
          <rPr>
            <b val="true"/>
            <sz val="8"/>
            <color rgb="FF000000"/>
            <rFont val="Tahoma"/>
            <family val="2"/>
          </rPr>
          <t xml:space="preserve">AUT: NO; EF:NA; MA:NA / BEL: NE,NO; EF:NA; MA:NA / BGR: NO; EF:NA; MA:NA / CYP: 0,0000 / CZE: NA,NO; EF:NA; MA:NA / DEU: NE,NO; EF:NA; MA:NA / DNM: 0,0004; EF:D; MA:T1 / ESP: NE,NO; EF:NA; MA:NA / EST: 0,0048; EF:CS; MA:T2 / FIN: 0,2270; EF:CS; MA:T2 / FRK: 0,0027; EF:CS; MA:T2,T3 / GBE: 0,0128; EF:D; MA:T1 / GRC: NE,NO; EF:NA; MA:NA / HUN: NE,NO; EF:NA; MA:NA / IRL: 0,0114; EF:D; MA:D,T1 / ITA: NO; EF:NA; MA:NA / LTU: 0,0510; EF:D; MA:T1 / LUX: NO; EF:NA; MA:NA / LVA: 0,0042; EF:D; MA:T1 / MLT: NO; EF:NA; MA:NA / NLD: NE; EF:NA; MA:NA / POL: 0,0190;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72</xdr:col>
                <xdr:colOff>26</xdr:colOff>
                <xdr:row>19</xdr:row>
                <xdr:rowOff>6</xdr:rowOff>
              </xdr:to>
            </anchor>
          </commentPr>
        </mc:Choice>
        <mc:Fallback/>
      </mc:AlternateContent>
    </comment>
    <comment ref="F21" authorId="0">
      <text>
        <r>
          <rPr>
            <b val="true"/>
            <sz val="8"/>
            <color rgb="FF000000"/>
            <rFont val="Tahoma"/>
            <family val="2"/>
          </rPr>
          <t xml:space="preserve">AUT: NA,NO; EF:NA; MA:NA / BEL: NO; EF:NA; MA:NA / BGR: NO; EF:NA; MA:NA / CYP: 0,0000 / CZE: NA,NO; EF:NA; MA:NA / DEU: NE; EF:NA; MA:NA / DNM: NE,NO; EF:NA; MA:NA / ESP: NO; EF:NA; MA:NA / EST: NE; EF:NA; MA:NA / FIN: NA,NE; EF:NA; MA:NA / FRK: 0,0069; EF:CS; MA:T2,T3 / GBE: 0,0020; EF:CS; MA:D / GRC: NO; EF:NA; MA:NA / HUN: NA,NO; EF:NA; MA:NA / IRL: NE,NO; EF:NA; MA:NA / ITA: NO; EF:NA; MA:NA / LTU: NE;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70</xdr:col>
                <xdr:colOff>22</xdr:colOff>
                <xdr:row>20</xdr:row>
                <xdr:rowOff>5</xdr:rowOff>
              </xdr:to>
            </anchor>
          </commentPr>
        </mc:Choice>
        <mc:Fallback/>
      </mc:AlternateContent>
    </comment>
    <comment ref="F22"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005;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70</xdr:col>
                <xdr:colOff>15</xdr:colOff>
                <xdr:row>21</xdr:row>
                <xdr:rowOff>4</xdr:rowOff>
              </xdr:to>
            </anchor>
          </commentPr>
        </mc:Choice>
        <mc:Fallback/>
      </mc:AlternateContent>
    </comment>
    <comment ref="F23" authorId="0">
      <text>
        <r>
          <rPr>
            <b val="true"/>
            <sz val="8"/>
            <color rgb="FF000000"/>
            <rFont val="Tahoma"/>
            <family val="2"/>
          </rPr>
          <t xml:space="preserve">AUT: NA; EF:NA; MA:NA / BEL: NO; EF:NA; MA:NA / BGR: NO; EF:NA; MA:NA / CYP: 0,0000 / CZE: NA,NE; EF:NA; MA:NA / DEU: NA,NE; EF:NA; MA:NA / DNM: NE; EF:NA; MA:NA / ESP: NA; EF:NA; MA:NA / EST: NE; EF:NA; MA:NA / FIN: NE; EF:NA; MA:NA / FRK: NA,NO; EF:NA; MA:NA / GBE: NE; EF:NA; MA:NA / GRC: NO; EF:NA; MA:NA / HUN: NA; EF:NA; MA:NA / IRL: NE; EF:NA; MA:NA / ITA: NA; EF:NA; MA:NA / LTU: NE; EF:NA; MA:NA / LUX: NE; EF:NA; MA:NA / LVA: NA,NE; EF:NA; MA:NA / MLT: NO; EF:NA; MA:NA / NLD: NE; EF:NA; MA:NA / POL: NA; EF:NA; MA:NA / PRT: IE,NA,N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69</xdr:col>
                <xdr:colOff>7</xdr:colOff>
                <xdr:row>22</xdr:row>
                <xdr:rowOff>5</xdr:rowOff>
              </xdr:to>
            </anchor>
          </commentPr>
        </mc:Choice>
        <mc:Fallback/>
      </mc:AlternateContent>
    </comment>
    <comment ref="F24" authorId="0">
      <text>
        <r>
          <rPr>
            <b val="true"/>
            <sz val="8"/>
            <color rgb="FF000000"/>
            <rFont val="Tahoma"/>
            <family val="2"/>
          </rPr>
          <t xml:space="preserve">AUT: 0,4306; EF:CS,D; MA:CS,D / BEL: 0,9734; EF:D,PS; MA:D,T1 / BGR: 0,7443; EF:D; MA:D,T1 / CYP: 0,0568; EF:CR,D; MA:CR,D / CZE: 0,5201; EF:CS,D; MA:D,T1 / DEU: 7,70; EF:CS,D; MA:CS,D / DNM: 0,3712; EF:CS,OTH; MA:CS,T1 / ESP: 3,41; EF:CR,CS,D,OTH; MA:CR,CS,D,T2 / EST: 0,1565; EF:D; MA:T1 / FIN: 0,5169; EF:D,OTH; MA:CS,D,OTH / FRK: 5,19; EF:CS,PS; MA:T1,T2 / GBE: 3,88; EF:D; MA:T1,T2 / GRC: 1,08; EF:CS,D; MA:CR,D / HUN: 0,9710; EF:D; MA:D / IRL: 0,3759; EF:D; MA:T1 / ITA: 6,12; EF:CR,CS,D; MA:CS,D / LTU: 0,2594; EF:D; MA:T1 / LUX: 0,0303; EF:D,PS; MA:T1 / LVA: 0,2117; EF:D; MA:D / MLT: 0,0384; EF:CS,D; MA:CS,D / NLD: 1,60; EF:CS,D; MA:T1,T2 / POL: 3,65; EF:CS,D; MA:D / PRT: 1,53; EF:CR,D; MA:D / ROU: 1,94; EF:D; MA:D / SVK: 0,4424; EF:CS,D; MA:OTH,T1,T1a / SVN: 0,1805; EF:D; MA:T1 / SWE: 0,6607;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84</xdr:col>
                <xdr:colOff>43</xdr:colOff>
                <xdr:row>23</xdr:row>
                <xdr:rowOff>3</xdr:rowOff>
              </xdr:to>
            </anchor>
          </commentPr>
        </mc:Choice>
        <mc:Fallback/>
      </mc:AlternateContent>
    </comment>
    <comment ref="F26" authorId="0">
      <text>
        <r>
          <rPr>
            <b val="true"/>
            <sz val="8"/>
            <color rgb="FF000000"/>
            <rFont val="Tahoma"/>
            <family val="2"/>
          </rPr>
          <t xml:space="preserve">AUT: 0,3504; EF:CS,D; MA:CS,D / BEL: 0,9645; EF:D; MA:D / BGR: 0,7179; EF:D; MA:D / CYP: 0,0568; EF:CR,D; MA:CR,D / CZE: 0,5184; EF:CS,D; MA:D / DEU: 7,61; EF:CS,D; MA:D / DNM: 0,3288; EF:CS; MA:CS / ESP: 3,33; EF:D; MA:D / EST: 0,1476; EF:D; MA:T1 / FIN: 0,4430; EF:D; MA:CS,D / FRK: 4,65; EF:CS; MA:T1 / GBE: 3,71; EF:D; MA:T1 / GRC: 1,08; EF:CS,D; MA:CR,D / HUN: 0,9710; EF:D; MA:D / IRL: 0,3731; EF:D; MA:T1 / ITA: 5,98; EF:CR,D; MA:D / LTU: 0,2588; EF:D; MA:T1 / LUX: 0,0303; EF:D,PS; MA:T1 / LVA: 0,2117; EF:D; MA:D / MLT: 0,0383; EF:D; MA:D / NLD: 1,57; EF:D; MA:T1,T2 / POL: 3,61; EF:D; MA:D / PRT: 1,53; EF:CR,D; MA:D / ROU: 1,94; EF:D; MA:D / SVK: 0,4276; EF:CS,D; MA:OTH,T1 / SVN: 0,1805; EF:D; MA:T1 / SWE: 0,6568;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75</xdr:col>
                <xdr:colOff>43</xdr:colOff>
                <xdr:row>25</xdr:row>
                <xdr:rowOff>1</xdr:rowOff>
              </xdr:to>
            </anchor>
          </commentPr>
        </mc:Choice>
        <mc:Fallback/>
      </mc:AlternateContent>
    </comment>
    <comment ref="F27" authorId="0">
      <text>
        <r>
          <rPr>
            <b val="true"/>
            <sz val="8"/>
            <color rgb="FF000000"/>
            <rFont val="Tahoma"/>
            <family val="2"/>
          </rPr>
          <t xml:space="preserve">AUT: 0,0004; EF:CS; MA:D / BEL: 0,0089; EF:PS; MA:T1 / BGR: 0,0263; EF:D; MA:T1 / CYP: NA; EF:NA; MA:NA / CZE: 0,0017; EF:D; MA:T1 / DEU: NO; EF:NA; MA:NA / DNM: 0,0006; EF:OTH; MA:T1 / ESP: 0,0255; EF:CR,CS; MA:CR / EST: 0,0066; EF:D; MA:T1 / FIN: IE; EF:NA; MA:NA / FRK: 0,3435; EF:CS,PS; MA:T1,T2 / GBE: 0,1779; EF:D; MA:T2 / GRC: 0,0004; EF:CS; MA:D / HUN: NA; EF:NA; MA:NA / IRL: 0,0028; EF:D; MA:T1 / ITA: 0,1451; EF:CS,D; MA:CS,D / LTU: 0,0006; EF:D; MA:T1 / LUX: IE; EF:NA; MA:NA / LVA: NO; EF:NA; MA:NA / MLT: 0,0001; EF:CS; MA:CS / NLD: IE; EF:NA; MA:NA / POL: 0,0423; EF:CS,D; MA:D / PRT: 0,0037; EF:CR; MA:D / ROU: NE,NO; EF:NA; MA:NA / SVK: 0,0088; EF:D; MA:T1a / SVN: NA,NO; EF:NA; MA:NA / SWE: 0,0039;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75</xdr:col>
                <xdr:colOff>30</xdr:colOff>
                <xdr:row>26</xdr:row>
                <xdr:rowOff>3</xdr:rowOff>
              </xdr:to>
            </anchor>
          </commentPr>
        </mc:Choice>
        <mc:Fallback/>
      </mc:AlternateContent>
    </comment>
    <comment ref="F28" authorId="0">
      <text>
        <r>
          <rPr>
            <b val="true"/>
            <sz val="8"/>
            <color rgb="FF000000"/>
            <rFont val="Tahoma"/>
            <family val="2"/>
          </rPr>
          <t xml:space="preserve">BEL: NA; EF:NA; MA:NAAUT: 0.080693699999999993; EF:CS; MA:CRDEU: 0.095968988000000005; EF:CS; MA:CSNLD: 0.030911999999999999; EF:CS; MA:T2</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8</xdr:col>
                <xdr:colOff>53</xdr:colOff>
                <xdr:row>26</xdr:row>
                <xdr:rowOff>10</xdr:rowOff>
              </xdr:to>
            </anchor>
          </commentPr>
        </mc:Choice>
        <mc:Fallback/>
      </mc:AlternateContent>
    </comment>
    <comment ref="F29"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15</xdr:rowOff>
              </xdr:from>
              <xdr:to>
                <xdr:col>12</xdr:col>
                <xdr:colOff>9</xdr:colOff>
                <xdr:row>27</xdr:row>
                <xdr:rowOff>17</xdr:rowOff>
              </xdr:to>
            </anchor>
          </commentPr>
        </mc:Choice>
        <mc:Fallback/>
      </mc:AlternateContent>
    </comment>
    <comment ref="G7" authorId="0">
      <text>
        <r>
          <rPr>
            <b val="true"/>
            <sz val="8"/>
            <color rgb="FF000000"/>
            <rFont val="Tahoma"/>
            <family val="2"/>
          </rPr>
          <t xml:space="preserve">AUT: 0,7500; EF:D; MA:CS / BEL: 0,6785; EF:CS; MA:T1 / BGR: 0,1070; EF:CS,D; MA:D; COMM / CYP: NE; EF:NA; MA:NA / CZE: 0,6920; EF:D; MA:D / DEU: 6,14; EF:CS; MA:CS / DNM: 0,0044; EF:D,OTH; MA:CS,OTH,T1 / ESP: 1,63; EF:CS; MA:CS / EST: 0,0194; EF:CS; MA:T2 / FIN: 0,2000; EF:CS; MA:CS / FRK: 0,2528; EF:CS; MA:T1 / GBE: NE,NO; EF:NA; MA:NA / GRC: 0,4508; EF:OTH; MA:OTH / HUN: 0,3770; EF:PS; MA:CS / IRL: NA,NE; EF:NA; MA:NA / ITA: 2,47; EF:CS; MA:CS / LTU: 0,3072; EF:D; MA:D / LUX: 0,0288; EF:CS; MA:CS / LVA: NA,NE,NO; EF:NA; MA:NA / MLT: 0,0080; EF:CS; MA:CS / NLD: 0,7292; EF:CS; MA:CS / POL: 0,4000; EF:CS; MA:CS / PRT: 0,2550; EF:D; MA:D / ROU: NE; EF:NA; MA:NA / SVK: 0,0550; EF:CS; MA:D / SVN: 0,1200; EF:D; MA:D / SWE: 0,2873;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78</xdr:col>
                <xdr:colOff>57</xdr:colOff>
                <xdr:row>6</xdr:row>
                <xdr:rowOff>9</xdr:rowOff>
              </xdr:to>
            </anchor>
          </commentPr>
        </mc:Choice>
        <mc:Fallback/>
      </mc:AlternateContent>
    </comment>
    <comment ref="G10" authorId="0">
      <text>
        <r>
          <rPr>
            <b val="true"/>
            <sz val="8"/>
            <color rgb="FF000000"/>
            <rFont val="Tahoma"/>
            <family val="2"/>
          </rPr>
          <t xml:space="preserve">AUT: 3,01; EF:D; MA:T1 / BEL: 3,09; EF:D; MA:T1 / BGR: 4,69; EF:D; MA:D / CYP: 0,4125; EF:D; MA:T1 / CZE: 5,23; EF:CS,D; MA:T1,T2 / DEU: 11,22; EF:D; MA:T1,T2 / DNM: 1,92; EF:D; MA:CS,D / ESP: 4,42; EF:D; MA:CS,D,T2 / EST: 0,9267; EF:D; MA:T2 / FIN: 1,46; EF:D; MA:D / FRK: 19,60; EF:D; MA:T2 / GBE: 6,51; EF:D; MA:T1 / GRC: 0,9652; EF:D; MA:D / HUN: 5,23; EF:CS,D; MA:T1 / IRL: 1,46; EF:D; MA:T1 / ITA: 12,63; EF:CS,D; MA:T2 / LTU: 2,64; EF:D; MA:T1 / LUX: 0,1149; EF:D; MA:T1 / LVA: 1,76; EF:CS,D; MA:T1 / MLT: 0,0145; EF:CS; MA:CS / NLD: 4,07; EF:D; MA:T2 / POL: 24,25; EF:CS,D; MA:T2 / PRT: 1,68; EF:D; MA:D / ROU: 5,91; EF:D; MA:D / SVK: 3,14; EF:D; MA:T2 / SVN: 0,8002; EF:CS,D; MA:D / SWE: 2,30;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74</xdr:col>
                <xdr:colOff>14</xdr:colOff>
                <xdr:row>9</xdr:row>
                <xdr:rowOff>8</xdr:rowOff>
              </xdr:to>
            </anchor>
          </commentPr>
        </mc:Choice>
        <mc:Fallback/>
      </mc:AlternateContent>
    </comment>
    <comment ref="G12" authorId="0">
      <text>
        <r>
          <rPr>
            <b val="true"/>
            <sz val="8"/>
            <color rgb="FF000000"/>
            <rFont val="Tahoma"/>
            <family val="2"/>
          </rPr>
          <t xml:space="preserve">AUT: 11,88; EF:D; MA:T1,T1a,T1b,T2 / BEL: 15,31; EF:CS,D; MA:T1a / BGR: 20,58; EF:D; MA:T1,T1a,T1b / CYP: 0,9190; EF:D; MA:T1,T1a / CZE: 25,96; EF:CS,D; MA:T1,T2 / DEU: 142,57; EF:CR,D; MA:CR,D,T1,T2 / DNM: 24,24; EF:D; MA:CS,D,T1b / ESP: 60,27; EF:D; MA:CS,T1a,T1b / EST: 5,46; EF:D; MA:T1,T1b,T2 / FIN: 11,99; EF:CS,D; MA:D,T1,T2 / FRK: 169,71; EF:CS,D; MA:CR,T1,T2 / GBE: 107,90; EF:CS,D; MA:T1,T1a,T2 / GRC: 23,59; EF:D; MA:D,T1a,T1b / HUN: 16,48; EF:D; MA:T1 / IRL: 23,46; EF:CS,D; MA:T1a,T1b / ITA: 64,79; EF:CS,D; MA:CS,T1 / LTU: 14,80; EF:D; MA:T1,T1b / LUX: 1,19; EF:D; MA:T1,T1a,T1b / LVA: 8,95; EF:CS,D; MA:T1,T1a,T1b / MLT: 0,0665; EF:D; MA:T1,T2 / NLD: 34,91; EF:CS,D; MA:T1,T1b,T2,T3 / POL: 55,18; EF:CS,D; MA:T1,T1b / PRT: 11,20; EF:D; MA:T1a / ROU: 40,20; EF:D; MA:T1,T1b / SVK: 9,41; EF:CS,D; MA:T2 / SVN: 2,25; EF:CS,D; MA:D,T1,T1a,T1b / SWE: 15,90;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3</xdr:col>
                <xdr:colOff>38</xdr:colOff>
                <xdr:row>11</xdr:row>
                <xdr:rowOff>8</xdr:rowOff>
              </xdr:to>
            </anchor>
          </commentPr>
        </mc:Choice>
        <mc:Fallback/>
      </mc:AlternateContent>
    </comment>
    <comment ref="G13"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69</xdr:col>
                <xdr:colOff>10</xdr:colOff>
                <xdr:row>12</xdr:row>
                <xdr:rowOff>9</xdr:rowOff>
              </xdr:to>
            </anchor>
          </commentPr>
        </mc:Choice>
        <mc:Fallback/>
      </mc:AlternateContent>
    </comment>
    <comment ref="G14" authorId="0">
      <text>
        <r>
          <rPr>
            <b val="true"/>
            <sz val="8"/>
            <color rgb="FF000000"/>
            <rFont val="Tahoma"/>
            <family val="2"/>
          </rPr>
          <t xml:space="preserve">AUT: 0,0009; EF:CS,D; MA:CS,D / BEL: NO; EF:NA; MA:NA / BGR: 0,0588; EF:CS,D; MA:D / CYP: 0,0221; EF:D; MA:T1 / CZE: NO; EF:NA; MA:NA / DEU: NO; EF:NA; MA:NA / DNM: 0,0023; EF:D; MA:D / ESP: 0,3838; EF:D; MA:CS,D; COMM / EST: 0,0041; EF:D; MA:T1 / FIN: 0,0002; EF:D; MA:D / FRK: 0,0539; EF:D; MA:T2 / GBE: 0,2141; EF:D; MA:T1 / GRC: 0,0439; EF:D; MA:D / HUN: NA,NO; EF:NA; MA:NA / IRL: NO; EF:NA; MA:NA / ITA: 0,0139; EF:CS,D; MA:CS / LTU: NO; EF:NA; MA:NA / LUX: NO; EF:NA; MA:NA / LVA: NO; EF:NA; MA:NA / MLT: NA,NO; EF:NA; MA:NA / NLD: NO; EF:NA; MA:NA / POL: 0,0335; EF:CS; MA:D / PRT: 0,0719; EF:D; MA:D / ROU: 0,1280;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75</xdr:col>
                <xdr:colOff>35</xdr:colOff>
                <xdr:row>13</xdr:row>
                <xdr:rowOff>9</xdr:rowOff>
              </xdr:to>
            </anchor>
          </commentPr>
        </mc:Choice>
        <mc:Fallback/>
      </mc:AlternateContent>
    </comment>
    <comment ref="G15" authorId="0">
      <text>
        <r>
          <rPr>
            <b val="true"/>
            <sz val="8"/>
            <color rgb="FF000000"/>
            <rFont val="Tahoma"/>
            <family val="2"/>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2</xdr:rowOff>
              </xdr:from>
              <xdr:to>
                <xdr:col>14</xdr:col>
                <xdr:colOff>55</xdr:colOff>
                <xdr:row>14</xdr:row>
                <xdr:rowOff>4</xdr:rowOff>
              </xdr:to>
            </anchor>
          </commentPr>
        </mc:Choice>
        <mc:Fallback/>
      </mc:AlternateContent>
    </comment>
    <comment ref="G17" authorId="0">
      <text>
        <r>
          <rPr>
            <b val="true"/>
            <sz val="8"/>
            <color rgb="FF000000"/>
            <rFont val="Tahoma"/>
            <family val="2"/>
          </rPr>
          <t xml:space="preserve">AUT: 0,0001; EF:CS,D; MA:T1 / BEL: 0,0158; EF:CS; MA:CS,T2 / BGR: 0,0011; EF:D; MA:T1 / CYP: 0,0008; EF:D; MA:D / CZE: 0,0244; EF:CS,D; MA:CS,T1 / DEU: 0,1927; EF:D; MA:T1 / DNM: 0,0504; EF:D; MA:T1 / ESP: 0,0879; EF:D; MA:CS / EST: 0,0001; EF:CS,D; MA:T2 / FIN: 0,0656; EF:CS,D; MA:T1,T2 / FRK: 0,2693; EF:CS; MA:T2,T3 / GBE: 0,1949; EF:CS,D; MA:D,T1 / GRC: 0,0016; EF:D; MA:T1 / HUN: 0,0080; EF:D; MA:T1 / IRL: 0,0838; EF:D; MA:D,T1 / ITA: 0,0008; EF:D; MA:T1 / LTU: 0,0713; EF:D; MA:T1 / LUX: NO; EF:NA; MA:NA / LVA: 0,4727; EF:CS,D; MA:T1,T2 / MLT: NO; EF:NA; MA:NA / NLD: 0,0001; EF:D; MA:CS / POL: 0,0095; EF:CS,D; MA:D,T1,T2 / PRT: 0,2068; EF:D; MA:D / ROU: 0,0000; EF:D; MA:T1 / SVK: 0,0194; EF:D; MA:T2 / SVN: 0,0027; EF:D; MA:D,T1 / SWE: 0,1084;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80</xdr:col>
                <xdr:colOff>35</xdr:colOff>
                <xdr:row>16</xdr:row>
                <xdr:rowOff>9</xdr:rowOff>
              </xdr:to>
            </anchor>
          </commentPr>
        </mc:Choice>
        <mc:Fallback/>
      </mc:AlternateContent>
    </comment>
    <comment ref="G19" authorId="0">
      <text>
        <r>
          <rPr>
            <b val="true"/>
            <sz val="8"/>
            <color rgb="FF000000"/>
            <rFont val="Tahoma"/>
            <family val="2"/>
          </rPr>
          <t xml:space="preserve">AUT: NO; EF:NA; MA:NA / BEL: NE,NO; EF:NA; MA:NA / BGR: NO; EF:NA; MA:NA / CYP: 0,0000 / CZE: NO; EF:NA; MA:NA / DEU: NO; EF:NA; MA:NA / DNM: 0,0000; EF:D; MA:T2 / ESP: NE,NO; EF:NA; MA:NA / EST: 0,0000; EF:D; MA:T1 / FIN: NE,NO; EF:NA; MA:NA / FRK: 0,0629; EF:CS; MA:T2,T3 / GBE: 0,0466; EF:CS,D; MA:D,T1 / GRC: 0,0039; EF:D; MA:T1 / HUN: 0,0013; EF:D; MA:T1 / IRL: NO; EF:NA; MA:NA / ITA: 0,4417; EF:CS; MA:T1 / LTU: 0,0077; EF:D; MA:T1 / LUX: NO; EF:NA; MA:NA / LVA: IE,NO; EF:NA; MA:NA / MLT: NO; EF:NA; MA:NA / NLD: NE; EF:NA; MA:NA / POL: 0,0064; EF:CS,D; MA:D,T1 / PRT: 0,0003; EF:D; MA:D / ROU: NO; EF:NA; MA:NA / SVK: NO; EF:NA; MA:NA / SVN: NA,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74</xdr:col>
                <xdr:colOff>2</xdr:colOff>
                <xdr:row>18</xdr:row>
                <xdr:rowOff>7</xdr:rowOff>
              </xdr:to>
            </anchor>
          </commentPr>
        </mc:Choice>
        <mc:Fallback/>
      </mc:AlternateContent>
    </comment>
    <comment ref="G20" authorId="0">
      <text>
        <r>
          <rPr>
            <b val="true"/>
            <sz val="8"/>
            <color rgb="FF000000"/>
            <rFont val="Tahoma"/>
            <family val="2"/>
          </rPr>
          <t xml:space="preserve">AUT: NO; EF:NA; MA:NA / BEL: NE,NO; EF:NA; MA:NA / BGR: NO; EF:NA; MA:NA / CYP: 0,0000 / CZE: NA,NO; EF:NA; MA:NA / DEU: NE,NO; EF:NA; MA:NA / DNM: 0,0004; EF:D; MA:T1 / ESP: NE,NO; EF:NA; MA:NA / EST: 0,0048; EF:CS; MA:T2 / FIN: 0,2270; EF:CS; MA:T2 / FRK: 0,0027; EF:CS; MA:T2,T3 / GBE: 0,0128; EF:D; MA:T1 / GRC: NE,NO; EF:NA; MA:NA / HUN: NE,NO; EF:NA; MA:NA / IRL: 0,0114; EF:D; MA:D,T1 / ITA: NO; EF:NA; MA:NA / LTU: 0,0510; EF:D; MA:T1 / LUX: NO; EF:NA; MA:NA / LVA: 0,0042; EF:D; MA:T1 / MLT: NO; EF:NA; MA:NA / NLD: NE; EF:NA; MA:NA / POL: 0,0190;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73</xdr:col>
                <xdr:colOff>54</xdr:colOff>
                <xdr:row>19</xdr:row>
                <xdr:rowOff>6</xdr:rowOff>
              </xdr:to>
            </anchor>
          </commentPr>
        </mc:Choice>
        <mc:Fallback/>
      </mc:AlternateContent>
    </comment>
    <comment ref="G21" authorId="0">
      <text>
        <r>
          <rPr>
            <b val="true"/>
            <sz val="8"/>
            <color rgb="FF000000"/>
            <rFont val="Tahoma"/>
            <family val="2"/>
          </rPr>
          <t xml:space="preserve">AUT: NA,NO; EF:NA; MA:NA / BEL: NO; EF:NA; MA:NA / BGR: NO; EF:NA; MA:NA / CYP: 0,0000 / CZE: NA,NO; EF:NA; MA:NA / DEU: NE; EF:NA; MA:NA / DNM: NE,NO; EF:NA; MA:NA / ESP: NO; EF:NA; MA:NA / EST: NE; EF:NA; MA:NA / FIN: NA,NE; EF:NA; MA:NA / FRK: 0,0069; EF:CS; MA:T2,T3 / GBE: 0,0020; EF:CS; MA:D / GRC: NO; EF:NA; MA:NA / HUN: NA,NO; EF:NA; MA:NA / IRL: NE,NO; EF:NA; MA:NA / ITA: NO; EF:NA; MA:NA / LTU: NE;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71</xdr:col>
                <xdr:colOff>50</xdr:colOff>
                <xdr:row>20</xdr:row>
                <xdr:rowOff>5</xdr:rowOff>
              </xdr:to>
            </anchor>
          </commentPr>
        </mc:Choice>
        <mc:Fallback/>
      </mc:AlternateContent>
    </comment>
    <comment ref="G22"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005;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71</xdr:col>
                <xdr:colOff>42</xdr:colOff>
                <xdr:row>21</xdr:row>
                <xdr:rowOff>4</xdr:rowOff>
              </xdr:to>
            </anchor>
          </commentPr>
        </mc:Choice>
        <mc:Fallback/>
      </mc:AlternateContent>
    </comment>
    <comment ref="G23" authorId="0">
      <text>
        <r>
          <rPr>
            <b val="true"/>
            <sz val="8"/>
            <color rgb="FF000000"/>
            <rFont val="Tahoma"/>
            <family val="2"/>
          </rPr>
          <t xml:space="preserve">AUT: NA; EF:NA; MA:NA / BEL: NO; EF:NA; MA:NA / BGR: NO; EF:NA; MA:NA / CYP: 0,0000 / CZE: NA,NE; EF:NA; MA:NA / DEU: NA,NE; EF:NA; MA:NA / DNM: NE; EF:NA; MA:NA / ESP: NA; EF:NA; MA:NA / EST: NE; EF:NA; MA:NA / FIN: NE; EF:NA; MA:NA / FRK: NA,NO; EF:NA; MA:NA / GBE: NE; EF:NA; MA:NA / GRC: NO; EF:NA; MA:NA / HUN: NA; EF:NA; MA:NA / IRL: NE; EF:NA; MA:NA / ITA: NA; EF:NA; MA:NA / LTU: NE; EF:NA; MA:NA / LUX: NE; EF:NA; MA:NA / LVA: NA,NE; EF:NA; MA:NA / MLT: NO; EF:NA; MA:NA / NLD: NE; EF:NA; MA:NA / POL: NA; EF:NA; MA:NA / PRT: IE,NA,N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70</xdr:col>
                <xdr:colOff>35</xdr:colOff>
                <xdr:row>22</xdr:row>
                <xdr:rowOff>5</xdr:rowOff>
              </xdr:to>
            </anchor>
          </commentPr>
        </mc:Choice>
        <mc:Fallback/>
      </mc:AlternateContent>
    </comment>
    <comment ref="G24" authorId="0">
      <text>
        <r>
          <rPr>
            <b val="true"/>
            <sz val="8"/>
            <color rgb="FF000000"/>
            <rFont val="Tahoma"/>
            <family val="2"/>
          </rPr>
          <t xml:space="preserve">AUT: 0,4306; EF:CS,D; MA:CS,D / BEL: 0,9734; EF:D,PS; MA:D,T1 / BGR: 0,7443; EF:D; MA:D,T1 / CYP: 0,0568; EF:CR,D; MA:CR,D / CZE: 0,5201; EF:CS,D; MA:D,T1 / DEU: 7,70; EF:CS,D; MA:CS,D / DNM: 0,3712; EF:CS,OTH; MA:CS,T1 / ESP: 3,41; EF:CR,CS,D,OTH; MA:CR,CS,D,T2 / EST: 0,1565; EF:D; MA:T1 / FIN: 0,5169; EF:D,OTH; MA:CS,D,OTH / FRK: 5,19; EF:CS,PS; MA:T1,T2 / GBE: 3,88; EF:D; MA:T1,T2 / GRC: 1,08; EF:CS,D; MA:CR,D / HUN: 0,9710; EF:D; MA:D / IRL: 0,3759; EF:D; MA:T1 / ITA: 6,12; EF:CR,CS,D; MA:CS,D / LTU: 0,2594; EF:D; MA:T1 / LUX: 0,0303; EF:D,PS; MA:T1 / LVA: 0,2117; EF:D; MA:D / MLT: 0,0384; EF:CS,D; MA:CS,D / NLD: 1,60; EF:CS,D; MA:T1,T2 / POL: 3,65; EF:CS,D; MA:D / PRT: 1,53; EF:CR,D; MA:D / ROU: 1,94; EF:D; MA:D / SVK: 0,4424; EF:CS,D; MA:OTH,T1,T1a / SVN: 0,1805; EF:D; MA:T1 / SWE: 0,6607;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86</xdr:col>
                <xdr:colOff>12</xdr:colOff>
                <xdr:row>23</xdr:row>
                <xdr:rowOff>3</xdr:rowOff>
              </xdr:to>
            </anchor>
          </commentPr>
        </mc:Choice>
        <mc:Fallback/>
      </mc:AlternateContent>
    </comment>
    <comment ref="G26" authorId="0">
      <text>
        <r>
          <rPr>
            <b val="true"/>
            <sz val="8"/>
            <color rgb="FF000000"/>
            <rFont val="Tahoma"/>
            <family val="2"/>
          </rPr>
          <t xml:space="preserve">AUT: 0,3504; EF:CS,D; MA:CS,D / BEL: 0,9645; EF:D; MA:D / BGR: 0,7179; EF:D; MA:D / CYP: 0,0568; EF:CR,D; MA:CR,D / CZE: 0,5184; EF:CS,D; MA:D / DEU: 7,61; EF:CS,D; MA:D / DNM: 0,3288; EF:CS; MA:CS / ESP: 3,33; EF:D; MA:D / EST: 0,1476; EF:D; MA:T1 / FIN: 0,4430; EF:D; MA:CS,D / FRK: 4,65; EF:CS; MA:T1 / GBE: 3,71; EF:D; MA:T1 / GRC: 1,08; EF:CS,D; MA:CR,D / HUN: 0,9710; EF:D; MA:D / IRL: 0,3731; EF:D; MA:T1 / ITA: 5,98; EF:CR,D; MA:D / LTU: 0,2588; EF:D; MA:T1 / LUX: 0,0303; EF:D,PS; MA:T1 / LVA: 0,2117; EF:D; MA:D / MLT: 0,0383; EF:D; MA:D / NLD: 1,57; EF:D; MA:T1,T2 / POL: 3,61; EF:D; MA:D / PRT: 1,53; EF:CR,D; MA:D / ROU: 1,94; EF:D; MA:D / SVK: 0,4276; EF:CS,D; MA:OTH,T1 / SVN: 0,1805; EF:D; MA:T1 / SWE: 0,6568;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77</xdr:col>
                <xdr:colOff>12</xdr:colOff>
                <xdr:row>25</xdr:row>
                <xdr:rowOff>1</xdr:rowOff>
              </xdr:to>
            </anchor>
          </commentPr>
        </mc:Choice>
        <mc:Fallback/>
      </mc:AlternateContent>
    </comment>
    <comment ref="G27" authorId="0">
      <text>
        <r>
          <rPr>
            <b val="true"/>
            <sz val="8"/>
            <color rgb="FF000000"/>
            <rFont val="Tahoma"/>
            <family val="2"/>
          </rPr>
          <t xml:space="preserve">AUT: 0,0004; EF:CS; MA:D / BEL: 0,0089; EF:PS; MA:T1 / BGR: 0,0263; EF:D; MA:T1 / CYP: NA; EF:NA; MA:NA / CZE: 0,0017; EF:D; MA:T1 / DEU: NO; EF:NA; MA:NA / DNM: 0,0006; EF:OTH; MA:T1 / ESP: 0,0255; EF:CR,CS; MA:CR / EST: 0,0066; EF:D; MA:T1 / FIN: IE; EF:NA; MA:NA / FRK: 0,3435; EF:CS,PS; MA:T1,T2 / GBE: 0,1779; EF:D; MA:T2 / GRC: 0,0004; EF:CS; MA:D / HUN: NA; EF:NA; MA:NA / IRL: 0,0028; EF:D; MA:T1 / ITA: 0,1451; EF:CS,D; MA:CS,D / LTU: 0,0006; EF:D; MA:T1 / LUX: IE; EF:NA; MA:NA / LVA: NO; EF:NA; MA:NA / MLT: 0,0001; EF:CS; MA:CS / NLD: IE; EF:NA; MA:NA / POL: 0,0423; EF:CS,D; MA:D / PRT: 0,0037; EF:CR; MA:D / ROU: NE,NO; EF:NA; MA:NA / SVK: 0,0088; EF:D; MA:T1a / SVN: NA,NO; EF:NA; MA:NA / SWE: 0,0039;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76</xdr:col>
                <xdr:colOff>57</xdr:colOff>
                <xdr:row>26</xdr:row>
                <xdr:rowOff>3</xdr:rowOff>
              </xdr:to>
            </anchor>
          </commentPr>
        </mc:Choice>
        <mc:Fallback/>
      </mc:AlternateContent>
    </comment>
    <comment ref="G28" authorId="0">
      <text>
        <r>
          <rPr>
            <b val="true"/>
            <sz val="8"/>
            <color rgb="FF000000"/>
            <rFont val="Tahoma"/>
            <family val="2"/>
          </rPr>
          <t xml:space="preserve">BEL: NA; EF:NA; MA:NAAUT: 0.080693699999999993; EF:CS; MA:CRDEU: 0.095968988000000005; EF:CS; MA:CSNLD: 0.030911999999999999; EF:CS; MA:T2</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20</xdr:col>
                <xdr:colOff>21</xdr:colOff>
                <xdr:row>26</xdr:row>
                <xdr:rowOff>10</xdr:rowOff>
              </xdr:to>
            </anchor>
          </commentPr>
        </mc:Choice>
        <mc:Fallback/>
      </mc:AlternateContent>
    </comment>
    <comment ref="G29"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15</xdr:rowOff>
              </xdr:from>
              <xdr:to>
                <xdr:col>13</xdr:col>
                <xdr:colOff>7</xdr:colOff>
                <xdr:row>27</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6410,43 / BEL: 284919,99 / BGR: 52263,46 / CYP: 16368,66 / CZE: 94405,00 / DEU: 2281919,47 / DNM: 149523,47 / ESP: 798980,72 / EST: 30460,57 / FIN: 165530,96 / FRK: 1663460,37 / GBE: 1579711,07 / GRC: 210503,62 / HUN: 99730,00 / IRL: 73097,75 / ITA: 1446652,08 / LTU: 105039,77 / LUX: 43598,27 / LVA: 38070,75 / MLT: 5074,25 / NLD: 362492,08 / POL: 288946,29 / PRT: 146076,01 / ROU: 142005,26 / SVK: 56072,22 / SVN: 34625,02 / SWE: 254645,78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40</xdr:col>
                <xdr:colOff>18</xdr:colOff>
                <xdr:row>7</xdr:row>
                <xdr:rowOff>9</xdr:rowOff>
              </xdr:to>
            </anchor>
          </commentPr>
        </mc:Choice>
        <mc:Fallback/>
      </mc:AlternateContent>
    </comment>
    <comment ref="B9" authorId="0">
      <text>
        <r>
          <rPr>
            <b val="true"/>
            <sz val="8"/>
            <color rgb="FF000000"/>
            <rFont val="Tahoma"/>
            <family val="2"/>
          </rPr>
          <t xml:space="preserve">AUT: 202281,04 / BEL: 281399,22 / BGR: 52005,55 / CYP: 16368,66 / CZE: 85421,00 / DEU: 2260807,47 / DNM: 149523,47 / ESP: 798980,72 / EST: 30317,57 / FIN: 165530,96 / FRK: 1659005,37 / GBE: 1579711,07 / GRC: 210476,41 / HUN: 99679,00 / IRL: 71940,31 / ITA: 1426957,56 / LTU: 103549,77 / LUX: 43598,27 / LVA: 37875,75 / MLT: 5074,25 / NLD: 362492,08 / POL: 287260,29 / PRT: 146075,38 / ROU: 141051,29 / SVK: 56072,22 / SVN: 34622,79 / SWE: 254556,44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0</xdr:col>
                <xdr:colOff>18</xdr:colOff>
                <xdr:row>8</xdr:row>
                <xdr:rowOff>9</xdr:rowOff>
              </xdr:to>
            </anchor>
          </commentPr>
        </mc:Choice>
        <mc:Fallback/>
      </mc:AlternateContent>
    </comment>
    <comment ref="B10" authorId="0">
      <text>
        <r>
          <rPr>
            <b val="true"/>
            <sz val="8"/>
            <color rgb="FF000000"/>
            <rFont val="Tahoma"/>
            <family val="2"/>
          </rPr>
          <t xml:space="preserve">AUT: 63,39 / BEL: NO; EF:NA; MA:NA / BGR: 257,91 / CYP: NA,NO; EF:NA; MA:NA / CZE: NO; EF:NA; MA:NA / DEU: 675,00; COMM / DNM: NO; EF:NA; MA:NA / ESP: NO; EF:NA; MA:NA / EST: 143,00 / FIN: NA,NO; EF:NA; MA:NA / FRK: NO; EF:NA; MA:NA / GBE: NO; EF:NA; MA:NA / GRC: 27,21 / HUN: 47,00 / IRL: NO; EF:NA; MA:NA / ITA: NO; EF:NA; MA:NA / LTU: NO; EF:NA; MA:NA / LUX: NA,NO; EF:NA; MA:NA / LVA: NO; EF:NA; MA:NA / MLT: NA,NO; EF:NA; MA:NA / NLD: NO; EF:NA; MA:NA / POL: 1686,00 / PRT: 0,6246 / ROU: 181,97; EF:NA; MA:NA / SVK: NA,NO; EF:NA; MA:NA / SVN: 2,23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9</xdr:col>
                <xdr:colOff>49</xdr:colOff>
                <xdr:row>9</xdr:row>
                <xdr:rowOff>8</xdr:rowOff>
              </xdr:to>
            </anchor>
          </commentPr>
        </mc:Choice>
        <mc:Fallback/>
      </mc:AlternateContent>
    </comment>
    <comment ref="B11" authorId="0">
      <text>
        <r>
          <rPr>
            <b val="true"/>
            <sz val="8"/>
            <color rgb="FF000000"/>
            <rFont val="Tahoma"/>
            <family val="2"/>
          </rPr>
          <t xml:space="preserve">AUT: 4066,00 / BEL: 3520,76 / BGR: NO; EF:NA; MA:NA / CYP: NA,NO; EF:NA; MA:NA / CZE: 8984,00 / DEU: 20437,00 / DNM: NO; EF:NA; MA:NA / ESP: NO; EF:NA; MA:NA / EST: NO; EF:NA; MA:NA / FIN: NA,NO; EF:NA; MA:NA / FRK: 4455,00 / GBE: IE,NO; EF:NA; MA:NA / GRC: NO; EF:NA; MA:NA / HUN: 4,00 / IRL: 1157,45 / ITA: 19694,52 / LTU: 1490,00 / LUX: NA,NO; EF:NA; MA:NA / LVA: 195,00 / MLT: NA,NO; EF:NA; MA:NA / NLD: IE,NO; EF:NA; MA:NA / POL: IE,NA,NO; EF:NA; MA:NA / PRT: IE,NO; EF:NA; MA:NA / ROU: NA,NO / SVK: NA,NO; EF:NA; MA:NA / SVN: NO; EF:NA; MA:NA / SWE: 64,2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8</xdr:col>
                <xdr:colOff>29</xdr:colOff>
                <xdr:row>10</xdr:row>
                <xdr:rowOff>9</xdr:rowOff>
              </xdr:to>
            </anchor>
          </commentPr>
        </mc:Choice>
        <mc:Fallback/>
      </mc:AlternateContent>
    </comment>
    <comment ref="B12" authorId="0">
      <text>
        <r>
          <rPr>
            <b val="true"/>
            <sz val="8"/>
            <color rgb="FF000000"/>
            <rFont val="Tahoma"/>
            <family val="2"/>
          </rPr>
          <t xml:space="preserve">AUT: NO; EF:NA; MA:NA / BEL: NO; EF:NA; MA:NA / BGR: NO; EF:NA; MA:NA / CYP: NA,NO; EF:NA; MA:NA / CZE: NO; EF:NA; MA:NA / DEU: NO; EF:NA; MA:NA / DNM: NO; EF:NA; MA:NA / ESP: NO; EF:NA; MA:NA / EST: NO; EF:NA; MA:NA / FIN: NO; EF:NA; MA:NA / FRK: NO; EF:NA; MA:NA / GBE: NO; EF:NA; MA:NA / GRC: NO; EF:NA; MA:NA / HUN: NO; EF:NA; MA:NA / IRL: NO; EF:NA; MA:NA / ITA: NO; EF:NA; MA:NA / LTU: NO; EF:NA; MA:NA / LUX: NA,NO; EF:NA; MA:NA / LVA: NO; EF:NA; MA:NA / MLT: NO; EF:NA; MA:NA / NLD: NO; EF:NA; MA:NA / POL: NA,NO; EF:NA; MA:NA / PRT: IE,NO; EF:NA; MA:NA / ROU: 772,00; EF:NA; MA:NA / SVK: NA,NO; EF:NA; MA:NA / SVN: NO; EF:NA; MA:NA / SWE: 25,07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56</xdr:col>
                <xdr:colOff>15</xdr:colOff>
                <xdr:row>11</xdr:row>
                <xdr:rowOff>6</xdr:rowOff>
              </xdr:to>
            </anchor>
          </commentPr>
        </mc:Choice>
        <mc:Fallback/>
      </mc:AlternateContent>
    </comment>
    <comment ref="B13" authorId="0">
      <text>
        <r>
          <rPr>
            <b val="true"/>
            <sz val="8"/>
            <color rgb="FF000000"/>
            <rFont val="Tahoma"/>
            <family val="2"/>
          </rPr>
          <t xml:space="preserve">AUT: NA,NO; EF:NA; MA:NA / BEL: NA,NO; EF:NA; MA:NA / BGR: NA,NO; EF:NA; MA:NA / CYP: NA; EF:NA; MA:NA / CZE: NO; EF:NA; MA:NA / DEU: NO; EF:NA; MA:NA; COMM / DNM: NA,NO; EF:NA; MA:NA / ESP: NO; EF:NA; MA:NA / EST: NO; EF:NA; MA:NA / FIN: NA,NO; EF:NA; MA:NA / FRK: NO; EF:NA; MA:NA / GBE: NA,NO; EF:NA; MA:NA / GRC: NO; EF:NA; MA:NA / HUN: NA,NO; EF:NA; MA:NA / IRL: NA,NO; EF:NA; MA:NA / ITA: NA,NO; EF:NA; MA:NA / LTU: NO; EF:NA; MA:NA / LUX: NA; EF:NA; MA:NA / LVA: NA,NO; EF:NA; MA:NA / MLT: NA,NO; EF:NA; MA:NA / NLD: NO; EF:NA; MA:NA / POL: NA,NO; EF:NA; MA:NA / PRT: IE,NO; EF:NA; MA:NA / ROU: NA,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60</xdr:col>
                <xdr:colOff>38</xdr:colOff>
                <xdr:row>12</xdr:row>
                <xdr:rowOff>6</xdr:rowOff>
              </xdr:to>
            </anchor>
          </commentPr>
        </mc:Choice>
        <mc:Fallback/>
      </mc:AlternateContent>
    </comment>
    <comment ref="B14" authorId="0">
      <text>
        <r>
          <rPr>
            <b val="true"/>
            <sz val="8"/>
            <color rgb="FF000000"/>
            <rFont val="Tahoma"/>
            <family val="2"/>
          </rPr>
          <t xml:space="preserve">AUT: 519,28 / BEL: 185,46 / BGR: 1511,14 / CYP: NA; EF:NA; MA:NA / CZE: 545,90 / DEU: 29074,67; COMM / DNM: 2765,28 / ESP: 25646,95 / EST: 80,55 / FIN: 4644,00 / FRK: 60844,36 / GBE: 18137,05 / GRC: 4388,08 / HUN: 1,00 / IRL: 650,27 / ITA: 22285,38 / LTU: 120,00 / LUX: 4,66 / LVA: 0,9457 / MLT: 5,70 / NLD: 390,80 / POL: 697,30 / PRT: 2624,15 / ROU: 334,21 / SVK: 98,39 / SVN: 8,70 / SWE: 8583,63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34</xdr:col>
                <xdr:colOff>30</xdr:colOff>
                <xdr:row>13</xdr:row>
                <xdr:rowOff>6</xdr:rowOff>
              </xdr:to>
            </anchor>
          </commentPr>
        </mc:Choice>
        <mc:Fallback/>
      </mc:AlternateContent>
    </comment>
    <comment ref="B15" authorId="0">
      <text>
        <r>
          <rPr>
            <b val="true"/>
            <sz val="8"/>
            <color rgb="FF000000"/>
            <rFont val="Tahoma"/>
            <family val="2"/>
          </rPr>
          <t xml:space="preserve">AUT: 111,76 / BEL: 117,29 / BGR: NO; EF:NA; MA:NA / CYP: NA; EF:NA; MA:NA / CZE: 526,03 / DEU: 2395,00; MA:T1,CS; COMM / DNM: 105,33 / ESP: 520,32; EF:CR; MA:CR / EST: 80,55 / FIN: 96,40 / FRK: 1446,50 / GBE: 946,01 / GRC: 175,84 / HUN: 1,00 / IRL: 43,88 / ITA: 307,52 / LTU: 10,00 / LUX: 4,66 / LVA: 0,1621 / MLT: 1,37 / NLD: 160,60 / POL: 220,00 / PRT: 23,79 / ROU: 0,0002 / SVK: 9,26 / SVN: 8,70 / SWE: 203,95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35</xdr:col>
                <xdr:colOff>23</xdr:colOff>
                <xdr:row>14</xdr:row>
                <xdr:rowOff>6</xdr:rowOff>
              </xdr:to>
            </anchor>
          </commentPr>
        </mc:Choice>
        <mc:Fallback/>
      </mc:AlternateContent>
    </comment>
    <comment ref="B16" authorId="0">
      <text>
        <r>
          <rPr>
            <b val="true"/>
            <sz val="8"/>
            <color rgb="FF000000"/>
            <rFont val="Tahoma"/>
            <family val="2"/>
          </rPr>
          <t xml:space="preserve">AUT: 407,52 / BEL: 68,17 / BGR: 1511,14 / CYP: NA; EF:NA; MA:NA / CZE: 19,87 / DEU: 26679,67; MA:T3,CS; COMM / DNM: 2659,95 / ESP: 25126,63; EF:CR; MA:CR / EST: NO; EF:NA; MA:NA / FIN: 4547,60 / FRK: 59397,86 / GBE: 17191,04 / GRC: 4212,24 / HUN: NO; EF:NA; MA:NA / IRL: 606,39 / ITA: 21977,86 / LTU: 110,00 / LUX: NO; EF:NA; MA:NA / LVA: 0,7836 / MLT: 4,32 / NLD: 230,20 / POL: 477,30 / PRT: 2600,36 / ROU: 334,21 / SVK: 89,13 / SVN: IE; EF:NA; MA:NA / SWE: 8379,67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40</xdr:col>
                <xdr:colOff>33</xdr:colOff>
                <xdr:row>15</xdr:row>
                <xdr:rowOff>4</xdr:rowOff>
              </xdr:to>
            </anchor>
          </commentPr>
        </mc:Choice>
        <mc:Fallback/>
      </mc:AlternateContent>
    </comment>
    <comment ref="B17" authorId="0">
      <text>
        <r>
          <rPr>
            <b val="true"/>
            <sz val="8"/>
            <color rgb="FF000000"/>
            <rFont val="Tahoma"/>
            <family val="2"/>
          </rPr>
          <t xml:space="preserve">AUT: 199445,33 / BEL: 272925,75 / BGR: 47135,70 / CYP: 16368,66 / CZE: 76261,10 / DEU: 2118881,40; COMM / DNM: 132037,68 / ESP: 747793,51 / EST: 28138,42 / FIN: 143302,85 / FRK: 1569440,97 / GBE: 1508464,44 / GRC: 179051,70 / HUN: 93538,00 / IRL: 68438,66 / ITA: 1329696,09 / LTU: 79847,50 / LUX: 43239,46 / LVA: 31046,78 / MLT: 4974,88 / NLD: 355300,00 / POL: 271585,00 / PRT: 137564,37 / ROU: 114602,19 / SVK: 52195,27 / SVN: 33634,59 / SWE: 235691,80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40</xdr:col>
                <xdr:colOff>54</xdr:colOff>
                <xdr:row>16</xdr:row>
                <xdr:rowOff>3</xdr:rowOff>
              </xdr:to>
            </anchor>
          </commentPr>
        </mc:Choice>
        <mc:Fallback/>
      </mc:AlternateContent>
    </comment>
    <comment ref="B18" authorId="0">
      <text>
        <r>
          <rPr>
            <b val="true"/>
            <sz val="8"/>
            <color rgb="FF000000"/>
            <rFont val="Tahoma"/>
            <family val="2"/>
          </rPr>
          <t xml:space="preserve">AUT: 117101,25 / BEL: 119871,38 / BGR: 29460,15; EF:CR; MA:CR / CYP: 7616,00 / CZE: 39485,00 / DEU: 1332285,00; MA:T3,CS; COMM / DNM: 70589,00 / ESP: 378749,11; EF:CR; MA:CR / EST: 19259,42 / FIN: 80614,85 / FRK: 787395,74 / GBE: 1057114,22 / GRC: 109715,20 / HUN: 65478,00 / IRL: 40306,69 / ITA: 620537,50 / LTU: 47290,00 / LUX: 20798,62 / LVA: 22190,78 / MLT: 2835,20 / NLD: 152031,51 / POL: 155628,00 / PRT: 66607,00 / ROU: 75733,73 / SVK: 18688,36 / SVN: 22367,64 / SWE: 183037,97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3</xdr:col>
                <xdr:colOff>25</xdr:colOff>
                <xdr:row>17</xdr:row>
                <xdr:rowOff>5</xdr:rowOff>
              </xdr:to>
            </anchor>
          </commentPr>
        </mc:Choice>
        <mc:Fallback/>
      </mc:AlternateContent>
    </comment>
    <comment ref="B19" authorId="0">
      <text>
        <r>
          <rPr>
            <b val="true"/>
            <sz val="8"/>
            <color rgb="FF000000"/>
            <rFont val="Tahoma"/>
            <family val="2"/>
          </rPr>
          <t xml:space="preserve">AUT: 81915,80 / BEL: 150953,68 / BGR: 17675,56; EF:CR; MA:CR / CYP: 8752,66 / CZE: 36776,10 / DEU: 785174,00; MA:T3,CS; COMM / DNM: 61296,00 / ESP: 367243,20; EF:CR; MA:CR / EST: 8787,00 / FIN: 62688,00 / FRK: 779883,23 / GBE: 448110,33 / GRC: 67118,17 / HUN: 28056,00 / IRL: 27803,90 / ITA: 639825,20 / LTU: 31867,50 / LUX: 22043,32 / LVA: 8116,07 / MLT: 2139,68 / NLD: 163487,32 / POL: 115957,00 / PRT: 70954,81 / ROU: 38868,46 / SVK: 33506,91 / SVN: 11266,95 / SWE: 52564,49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42</xdr:col>
                <xdr:colOff>41</xdr:colOff>
                <xdr:row>18</xdr:row>
                <xdr:rowOff>1</xdr:rowOff>
              </xdr:to>
            </anchor>
          </commentPr>
        </mc:Choice>
        <mc:Fallback/>
      </mc:AlternateContent>
    </comment>
    <comment ref="B20" authorId="0">
      <text>
        <r>
          <rPr>
            <b val="true"/>
            <sz val="8"/>
            <color rgb="FF000000"/>
            <rFont val="Tahoma"/>
            <family val="2"/>
          </rPr>
          <t xml:space="preserve">AUT: 428,27; EF:NA; MA:NA / BEL: 2100,69 / BGR: NO; EF:NA; MA:NA / CYP: NO; EF:NA; MA:NA / CZE: NO; EF:NA; MA:NA / DEU: 137,00; MA:T3,CS; COMM / DNM: 152,68 / ESP: 1801,20; EF:CR; MA:CR / EST: 92,00 / FIN: NO; EF:NA; MA:NA / FRK: 2162,00 / GBE: NO; EF:NA; MA:NA / GRC: 1750,47 / HUN: NA; EF:NA; MA:NA / IRL: 328,07 / ITA: 60279,66 / LTU: 690,00 / LUX: 182,53 / LVA: 500,99 / MLT: NO; EF:NA; MA:NA / NLD: 39781,17 / POL: NO; EF:NA; MA:NA / PRT: 2,56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5</xdr:col>
                <xdr:colOff>61</xdr:colOff>
                <xdr:row>19</xdr:row>
                <xdr:rowOff>9</xdr:rowOff>
              </xdr:to>
            </anchor>
          </commentPr>
        </mc:Choice>
        <mc:Fallback/>
      </mc:AlternateContent>
    </comment>
    <comment ref="B21" authorId="0">
      <text>
        <r>
          <rPr>
            <b val="true"/>
            <sz val="8"/>
            <color rgb="FF000000"/>
            <rFont val="Tahoma"/>
            <family val="2"/>
          </rPr>
          <t xml:space="preserve">BEL: NA; EF:NA; MA:NAAUT: NA; EF:NA; MA:NADEU: 1285NLD: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22</xdr:colOff>
                <xdr:row>20</xdr:row>
                <xdr:rowOff>9</xdr:rowOff>
              </xdr:to>
            </anchor>
          </commentPr>
        </mc:Choice>
        <mc:Fallback/>
      </mc:AlternateContent>
    </comment>
    <comment ref="B22" authorId="0">
      <text>
        <r>
          <rPr>
            <b val="true"/>
            <sz val="8"/>
            <color rgb="FF000000"/>
            <rFont val="Tahoma"/>
            <family val="2"/>
          </rPr>
          <t xml:space="preserve">AUT: NA; EF:NA; MA:NA / BEL: NA; EF:NA; MA:NA / BGR: NO; EF:NA; MA:NA / CYP: NA; EF:NA; MA:NA / CZE: NO; EF:NA; MA:NA / DEU: 1285,40; COMM / DNM: NA; EF:NA; MA:NA / ESP: NO; EF:NA; MA:NA / EST: NA; EF:NA; MA:NA / FIN: NA; EF:NA; MA:NA / FRK: NO; EF:NA; MA:NA / GBE: 3239,89 / GRC: 467,86 / HUN: NA; EF:NA; MA:NA / IRL: NA; EF:NA; MA:NA / ITA: NA; EF:NA; MA:NA / LTU: NO; EF:NA; MA:NA / LUX: 214,99 / LVA: 43,95 / MLT: NO;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1</xdr:col>
                <xdr:colOff>63</xdr:colOff>
                <xdr:row>21</xdr:row>
                <xdr:rowOff>9</xdr:rowOff>
              </xdr:to>
            </anchor>
          </commentPr>
        </mc:Choice>
        <mc:Fallback/>
      </mc:AlternateContent>
    </comment>
    <comment ref="B23" authorId="0">
      <text>
        <r>
          <rPr>
            <b val="true"/>
            <sz val="8"/>
            <color rgb="FF000000"/>
            <rFont val="Tahoma"/>
            <family val="2"/>
          </rPr>
          <t xml:space="preserve">AUT: NO; EF:NA; MA:NADEU: NE; EF:NA; MA:NANLD: NO; EF:NA; MA:NABEL: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7</xdr:col>
                <xdr:colOff>89</xdr:colOff>
                <xdr:row>22</xdr:row>
                <xdr:rowOff>9</xdr:rowOff>
              </xdr:to>
            </anchor>
          </commentPr>
        </mc:Choice>
        <mc:Fallback/>
      </mc:AlternateContent>
    </comment>
    <comment ref="B24" authorId="0">
      <text>
        <r>
          <rPr>
            <b val="true"/>
            <sz val="8"/>
            <color rgb="FF000000"/>
            <rFont val="Tahoma"/>
            <family val="2"/>
          </rPr>
          <t xml:space="preserve">AUT: NO; EF:NA; MA:NA / BEL: NO; EF:NA; MA:NA / BGR: NO; EF:NA; MA:NA / CYP: NO; EF:NA; MA:NA / CZE: NO; EF:NA; MA:NA / DEU: NO; EF:NA; MA:NA; COMM / DNM: NO; EF:NA; MA:NA / ESP: NO; EF:CR; MA:CR / EST: NO; EF:NA; MA:NA / FIN: NO; EF:NA; MA:NA / FRK: NO / GBE: NO; EF:NA; MA:NA / GRC: NO; EF:NA; MA:NA / HUN: NO; EF:NA; MA:NA / IRL: NO; EF:NA; MA:NA / ITA: NO; EF:NA; MA:NA / LTU: NO; EF:NA; MA:NA / LUX: NO; EF:NA; MA:NA / LVA: NO; EF:NA; MA:NA / MLT: NO; EF:NA; MA:NA / NLD: NO; EF:NA; MA:NA / POL: NO; EF:NA; MA:NA / PRT: NO / ROU: NO; EF:NA; MA:NA; COMM / SVK: NO; EF:NA; MA:NA / SVN: NO; EF:NA; MA:NA / SWE: 25,07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53</xdr:col>
                <xdr:colOff>24</xdr:colOff>
                <xdr:row>23</xdr:row>
                <xdr:rowOff>5</xdr:rowOff>
              </xdr:to>
            </anchor>
          </commentPr>
        </mc:Choice>
        <mc:Fallback/>
      </mc:AlternateContent>
    </comment>
    <comment ref="B25" authorId="0">
      <text>
        <r>
          <rPr>
            <b val="true"/>
            <sz val="8"/>
            <color rgb="FF000000"/>
            <rFont val="Tahoma"/>
            <family val="2"/>
          </rPr>
          <t xml:space="preserve">AUT: NA; EF:NA; MA:NANLD: NO; EF:NA; MA:NADEU: NO; EF:NA; MA:NABEL: NE;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89</xdr:colOff>
                <xdr:row>24</xdr:row>
                <xdr:rowOff>9</xdr:rowOff>
              </xdr:to>
            </anchor>
          </commentPr>
        </mc:Choice>
        <mc:Fallback/>
      </mc:AlternateContent>
    </comment>
    <comment ref="B26" authorId="0">
      <text>
        <r>
          <rPr>
            <b val="true"/>
            <sz val="8"/>
            <color rgb="FF000000"/>
            <rFont val="Tahoma"/>
            <family val="2"/>
          </rPr>
          <t xml:space="preserve">AUT: NA; EF:NA; MA:NA / BEL: NA; EF:NA; MA:NA / BGR: NO; EF:NA; MA:NA / CYP: NA; EF:NA; MA:NA / CZE: NO; EF:NA; MA:NA / DEU: NO; EF:NA; MA:NA; COMM / DNM: NA; EF:NA; MA:NA / ESP: NO; EF:NA; MA:NA / EST: NO; EF:NA; MA:NA / FIN: NO; EF:NA; MA:NA / FRK: NO; EF:NA; MA:NA / GBE: NA; EF:NA; MA:NA / GRC: NO; EF:NA; MA:NA / HUN: NA; EF:NA; MA:NA / IRL: NO; EF:NA; MA:NA / ITA: NA; EF:NA; MA:NA / LTU: NO; EF:NA; MA:NA / LUX: NA; EF:NA; MA:NA / LVA: NA; EF:NA; MA:NA / MLT: NA; EF:NA; MA:NA / NLD: NO; EF:NA; MA:NA / POL: NA;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6</xdr:col>
                <xdr:colOff>9</xdr:colOff>
                <xdr:row>25</xdr:row>
                <xdr:rowOff>9</xdr:rowOff>
              </xdr:to>
            </anchor>
          </commentPr>
        </mc:Choice>
        <mc:Fallback/>
      </mc:AlternateContent>
    </comment>
    <comment ref="B27" authorId="0">
      <text>
        <r>
          <rPr>
            <b val="true"/>
            <sz val="8"/>
            <color rgb="FF000000"/>
            <rFont val="Tahoma"/>
            <family val="2"/>
          </rPr>
          <t xml:space="preserve">AUT: 2187,13 / BEL: 3005,42 / BGR: 3574,31 / CYP: NA,NO; EF:NA; MA:NA / CZE: 7856,00 / DEU: 34813,06; COMM / DNM: 4079,20 / ESP: 5601,54 / EST: 1986,00 / FIN: 2464,20 / FRK: 13819,81 / GBE: 20254,89 / GRC: 2150,38 / HUN: 5826,00 / IRL: 1764,74 / ITA: 6017,40 / LTU: 5098,80 / LUX: 334,68 / LVA: 7010,85 / MLT: NA,NO; EF:NA; MA:NA / NLD: 1226,56 / POL: 15148,00 / PRT: 2502,54 / ROU: 8832,68 / SVK: 3778,29 / SVN: 981,73 / SWE: 1209,71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38</xdr:col>
                <xdr:colOff>11</xdr:colOff>
                <xdr:row>25</xdr:row>
                <xdr:rowOff>17</xdr:rowOff>
              </xdr:to>
            </anchor>
          </commentPr>
        </mc:Choice>
        <mc:Fallback/>
      </mc:AlternateContent>
    </comment>
    <comment ref="B28" authorId="0">
      <text>
        <r>
          <rPr>
            <b val="true"/>
            <sz val="8"/>
            <color rgb="FF000000"/>
            <rFont val="Tahoma"/>
            <family val="2"/>
          </rPr>
          <t xml:space="preserve">AUT: 2123,74 / BEL: 3005,42 / BGR: 3316,40; COMM / CYP: NO; EF:NA; MA:NA / CZE: 7856,00 / DEU: 34138,06; COMM / DNM: 4079,20 / ESP: 5601,54; EF:CR; MA:CR / EST: 1843,00 / FIN: 2464,20 / FRK: 13819,81 / GBE: 20254,89 / GRC: 2123,17 / HUN: 5779,00 / IRL: 1764,74 / ITA: 6017,40 / LTU: 5098,80 / LUX: 334,68 / LVA: 7010,85 / MLT: NO; EF:NA; MA:NA / NLD: 1226,56 / POL: 13462,00 / PRT: 2501,91 / ROU: 8650,71 / SVK: 3778,29 / SVN: 979,50 / SWE: 1209,71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39</xdr:col>
                <xdr:colOff>31</xdr:colOff>
                <xdr:row>27</xdr:row>
                <xdr:rowOff>2</xdr:rowOff>
              </xdr:to>
            </anchor>
          </commentPr>
        </mc:Choice>
        <mc:Fallback/>
      </mc:AlternateContent>
    </comment>
    <comment ref="B29" authorId="0">
      <text>
        <r>
          <rPr>
            <b val="true"/>
            <sz val="8"/>
            <color rgb="FF000000"/>
            <rFont val="Tahoma"/>
            <family val="2"/>
          </rPr>
          <t xml:space="preserve">AUT: 63,39 / BEL: NO; EF:NA; MA:NA / BGR: 257,91 / CYP: NO; EF:NA; MA:NA / CZE: NO; EF:NA; MA:NA / DEU: 675,00; COMM / DNM: NO; EF:NA; MA:NA / ESP: NO; EF:CR; MA:CR / EST: 143,00 / FIN: NO; EF:NA; MA:NA / FRK: NO / GBE: NO; EF:NA; MA:NA / GRC: 27,21 / HUN: 47,00 / IRL: NO; EF:NA; MA:NA / ITA: NO; EF:NA; MA:NA / LTU: NO; EF:NA; MA:NA / LUX: NO; EF:NA; MA:NA / LVA: NO; EF:NA; MA:NA / MLT: NO; EF:NA; MA:NA / NLD: NO; EF:NA; MA:NA / POL: 1686,00 / PRT: 0,6246 / ROU: 181,97 / SVK: NO; EF:NA; MA:NA / SVN: 2,23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44</xdr:col>
                <xdr:colOff>44</xdr:colOff>
                <xdr:row>28</xdr:row>
                <xdr:rowOff>3</xdr:rowOff>
              </xdr:to>
            </anchor>
          </commentPr>
        </mc:Choice>
        <mc:Fallback/>
      </mc:AlternateContent>
    </comment>
    <comment ref="B30" authorId="0">
      <text>
        <r>
          <rPr>
            <b val="true"/>
            <sz val="8"/>
            <color rgb="FF000000"/>
            <rFont val="Tahoma"/>
            <family val="2"/>
          </rPr>
          <t xml:space="preserve">AUT: NO; EF:NA; MA:NA / BEL: NO; EF:NA; MA:NA / BGR: NO; EF:NA; MA:NA / CYP: NO; EF:NA; MA:NA / CZE: NO; EF:NA; MA:NA / DEU: NO; EF:NA; MA:NA; COMM / DNM: NO; EF:NA; MA:NA / ESP: NO; EF:CR; MA:CR / EST: NO; EF:NA; MA:NA / FIN: NO; EF:NA; MA:NA / FRK: NO / GBE: NO; EF:NA; MA:NA / GRC: NO; EF:NA; MA:NA / HUN: NO; EF:NA; MA:NA / IRL: NO; EF:NA; MA:NA / ITA: NO; EF:NA; MA:NA / LTU: NO; EF:NA; MA:NA / LUX: NO; EF:NA; MA:NA / LVA: NO; EF:NA; MA:NA / MLT: NO; EF:NA; MA:NA / NLD: NO; EF:NA; MA:NA / POL: NO; EF:NA; MA:NA / PRT: NO / ROU: NA;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3</xdr:col>
                <xdr:colOff>7</xdr:colOff>
                <xdr:row>29</xdr:row>
                <xdr:rowOff>8</xdr:rowOff>
              </xdr:to>
            </anchor>
          </commentPr>
        </mc:Choice>
        <mc:Fallback/>
      </mc:AlternateContent>
    </comment>
    <comment ref="B31" authorId="0">
      <text>
        <r>
          <rPr>
            <b val="true"/>
            <sz val="8"/>
            <color rgb="FF000000"/>
            <rFont val="Tahoma"/>
            <family val="2"/>
          </rPr>
          <t xml:space="preserve">AUT: NA; EF:NA; MA:NA / BEL: NA; EF:NA; MA:NA / BGR: NA; EF:NA; MA:NA / CYP: NA; EF:NA; MA:NA / CZE: NO; EF:NA; MA:NA / DEU: NO; EF:NA; MA:NA; COMM / DNM: NA; EF:NA; MA:NA / ESP: NO; EF:NA; MA:NA / EST: NO; EF:NA; MA:NA / FIN: NO; EF:NA; MA:NA / FRK: NO; EF:NA; MA:NA / GBE: NA; EF:NA; MA:NA / GRC: NO; EF:NA; MA:NA / HUN: NA; EF:NA; MA:NA / IRL: NA; EF:NA; MA:NA / ITA: NA; EF:NA; MA:NA / LTU: NO;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6</xdr:col>
                <xdr:colOff>9</xdr:colOff>
                <xdr:row>30</xdr:row>
                <xdr:rowOff>8</xdr:rowOff>
              </xdr:to>
            </anchor>
          </commentPr>
        </mc:Choice>
        <mc:Fallback/>
      </mc:AlternateContent>
    </comment>
    <comment ref="B32" authorId="0">
      <text>
        <r>
          <rPr>
            <b val="true"/>
            <sz val="8"/>
            <color rgb="FF000000"/>
            <rFont val="Tahoma"/>
            <family val="2"/>
          </rPr>
          <t xml:space="preserve">AUT: 192,70 / BEL: 5282,61 / BGR: 42,30 / CYP: NA,NO; EF:NA; MA:NA / CZE: 758,00 / DEU: 28181,28; COMM / DNM: 10641,31 / ESP: 19549,60 / EST: 255,60 / FIN: 5924,21 / FRK: 14900,23 / GBE: 29913,72 / GRC: 24913,46 / HUN: 365,00 / IRL: 1086,64 / ITA: 78012,42 / LTU: 127,47 / LUX: 19,48 / LVA: 12,17 / MLT: 93,68 / NLD: 5574,72 / POL: 1515,99 / PRT: 3384,95 / ROU: 17335,84 / SVK: 0,2591 / SVN: IE,NA,NO; EF:NA; MA:NA / SWE: 5438,90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37</xdr:col>
                <xdr:colOff>34</xdr:colOff>
                <xdr:row>30</xdr:row>
                <xdr:rowOff>13</xdr:rowOff>
              </xdr:to>
            </anchor>
          </commentPr>
        </mc:Choice>
        <mc:Fallback/>
      </mc:AlternateContent>
    </comment>
    <comment ref="B33" authorId="0">
      <text>
        <r>
          <rPr>
            <b val="true"/>
            <sz val="8"/>
            <color rgb="FF000000"/>
            <rFont val="Tahoma"/>
            <family val="2"/>
          </rPr>
          <t xml:space="preserve">AUT: NO; EF:NA; MA:NA / BEL: IE; EF:NA; MA:NA / BGR: NO; EF:NA; MA:NA / CYP: NO; EF:NA; MA:NA / CZE: NO; EF:NA; MA:NA / DEU: NO; EF:NA; MA:NA; COMM / DNM: 3925,65 / ESP: 16072,00; EF:CR; MA:CR / EST: NO; EF:NA; MA:NA / FIN: 1545,82 / FRK: 2094,69 / GBE: 14566,24 / GRC: 9283,89 / HUN: 143,00 / IRL: 783,48 / ITA: 37827,58 / LTU: NO; EF:NA; MA:NA / LUX: NO; EF:NA; MA:NA / LVA: NO; EF:NA; MA:NA / MLT: NO; EF:NA; MA:NA / NLD: NO; EF:NA; MA:NA / POL: 682,26 / PRT: 2413,93 / ROU: 15700,65 / SVK: NO; EF:NA; MA:NA / SVN: NO; EF:NA; MA:NA / SWE: 2034,49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47</xdr:col>
                <xdr:colOff>43</xdr:colOff>
                <xdr:row>31</xdr:row>
                <xdr:rowOff>11</xdr:rowOff>
              </xdr:to>
            </anchor>
          </commentPr>
        </mc:Choice>
        <mc:Fallback/>
      </mc:AlternateContent>
    </comment>
    <comment ref="B34" authorId="0">
      <text>
        <r>
          <rPr>
            <b val="true"/>
            <sz val="8"/>
            <color rgb="FF000000"/>
            <rFont val="Tahoma"/>
            <family val="2"/>
          </rPr>
          <t xml:space="preserve">AUT: 57,43 / BEL: 5282,61 / BGR: 42,30 / CYP: NO; EF:NA; MA:NA / CZE: 758,00 / DEU: 27972,00; MA:T1; COMM / DNM: 6395,19 / ESP: 3477,60; EF:CR; MA:CR / EST: 255,60 / FIN: 2521,94 / FRK: 5292,33 / GBE: 12456,70 / GRC: 15468,81 / HUN: 222,00 / IRL: 303,16 / ITA: 32101,39 / LTU: 127,47 / LUX: 13,42 / LVA: 9,60 / MLT: 93,68 / NLD: 5574,72 / POL: 833,73 / PRT: 971,03 / ROU: 1623,42 / SVK: 0,2591 / SVN: IE; EF:NA; MA:NA / SWE: 2339,06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37</xdr:col>
                <xdr:colOff>36</xdr:colOff>
                <xdr:row>32</xdr:row>
                <xdr:rowOff>16</xdr:rowOff>
              </xdr:to>
            </anchor>
          </commentPr>
        </mc:Choice>
        <mc:Fallback/>
      </mc:AlternateContent>
    </comment>
    <comment ref="B35" authorId="0">
      <text>
        <r>
          <rPr>
            <b val="true"/>
            <sz val="8"/>
            <color rgb="FF000000"/>
            <rFont val="Tahoma"/>
            <family val="2"/>
          </rPr>
          <t xml:space="preserve">AUT: 135,27 / BEL: NO; EF:NA; MA:NA / BGR: NO; EF:NA; MA:NA / CYP: NO; EF:NA; MA:NA / CZE: NO; EF:NA; MA:NA / DEU: NO; EF:NA; MA:NA; COMM / DNM: 318,77 / ESP: NO; EF:NA; MA:NA / EST: NO; EF:NA; MA:NA / FIN: 1856,45 / FRK: 7513,21 / GBE: 1531,74 / GRC: NO; EF:NA; MA:NA / HUN: IE; EF:NA; MA:NA; COMM / IRL: NO; EF:NA; MA:NA / ITA: 8083,45 / LTU: NO; EF:NA; MA:NA / LUX: 6,06 / LVA: 2,57 / MLT: NE; EF:NA; MA:NA / NLD: NO; EF:NA; MA:NA / POL: NA; EF:NA; MA:NA / PRT: NO / ROU: 11,76 / SVK: NO; EF:NA; MA:NA / SVN: NO; EF:NA; MA:NA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6</xdr:col>
                <xdr:colOff>58</xdr:colOff>
                <xdr:row>34</xdr:row>
                <xdr:rowOff>8</xdr:rowOff>
              </xdr:to>
            </anchor>
          </commentPr>
        </mc:Choice>
        <mc:Fallback/>
      </mc:AlternateContent>
    </comment>
    <comment ref="B36" authorId="0">
      <text>
        <r>
          <rPr>
            <b val="true"/>
            <sz val="8"/>
            <color rgb="FF000000"/>
            <rFont val="Tahoma"/>
            <family val="2"/>
          </rPr>
          <t xml:space="preserve">AUT: NA; EF:NA; MA:NABEL: NA; EF:NA; MA:NANLD: NO;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7</xdr:col>
                <xdr:colOff>91</xdr:colOff>
                <xdr:row>35</xdr:row>
                <xdr:rowOff>8</xdr:rowOff>
              </xdr:to>
            </anchor>
          </commentPr>
        </mc:Choice>
        <mc:Fallback/>
      </mc:AlternateContent>
    </comment>
    <comment ref="B37" authorId="0">
      <text>
        <r>
          <rPr>
            <b val="true"/>
            <sz val="8"/>
            <color rgb="FF000000"/>
            <rFont val="Tahoma"/>
            <family val="2"/>
          </rPr>
          <t xml:space="preserve">AUT: NA; EF:NA; MA:NA / BEL: NA; EF:NA; MA:NA / BGR: NO; EF:NA; MA:NA / CYP: NA; EF:NA; MA:NA / CZE: NO; EF:NA; MA:NA / DEU: 209,28; COMM / DNM: 1,70 / ESP: NO; EF:NA; MA:NA / EST: NA; EF:NA; MA:NA / FIN: NA,NO; EF:NA; MA:NA / FRK: NO; EF:NA; MA:NA / GBE: 1359,04 / GRC: 160,76 / HUN: NO; EF:NA; MA:NA / IRL: NO; EF:NA; MA:NA / ITA: NA; EF:NA; MA:NA / LTU: NO; EF:NA; MA:NA / LUX: NA; EF:NA; MA:NA / LVA: NA;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2</xdr:col>
                <xdr:colOff>58</xdr:colOff>
                <xdr:row>36</xdr:row>
                <xdr:rowOff>9</xdr:rowOff>
              </xdr:to>
            </anchor>
          </commentPr>
        </mc:Choice>
        <mc:Fallback/>
      </mc:AlternateContent>
    </comment>
    <comment ref="B38" authorId="0">
      <text>
        <r>
          <rPr>
            <b val="true"/>
            <sz val="8"/>
            <color rgb="FF000000"/>
            <rFont val="Tahoma"/>
            <family val="2"/>
          </rPr>
          <t xml:space="preserve">AUT: NO; EF:NA; MA:NA / BEL: NO; EF:NA; MA:NA / BGR: NO; EF:NA; MA:NA / CYP: NO; EF:NA; MA:NA / CZE: NO; EF:NA; MA:NA / DEU: NO; EF:NA; MA:NA; COMM / DNM: NO; EF:NA; MA:NA / ESP: NO; EF:NA; MA:NA / EST: NO; EF:NA; MA:NA / FIN: NO; EF:NA; MA:NA / FRK: NO; EF:NA; MA:NA / GBE: NO; EF:NA; MA:NA / GRC: NO; EF:NA; MA:NA / HUN: NO; EF:NA; MA:NA / IRL: NO; EF:NA; MA:NA / ITA: NO; EF:NA; MA:NA / LTU: NO; EF:NA; MA:NA / LUX: NO; EF:NA; MA:NA / LVA: NO; EF:NA; MA:NA / MLT: NA; EF:NA; MA:NA / NLD: NO;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6</xdr:col>
                <xdr:colOff>9</xdr:colOff>
                <xdr:row>37</xdr:row>
                <xdr:rowOff>7</xdr:rowOff>
              </xdr:to>
            </anchor>
          </commentPr>
        </mc:Choice>
        <mc:Fallback/>
      </mc:AlternateContent>
    </comment>
    <comment ref="B39" authorId="0">
      <text>
        <r>
          <rPr>
            <b val="true"/>
            <sz val="8"/>
            <color rgb="FF000000"/>
            <rFont val="Tahoma"/>
            <family val="2"/>
          </rPr>
          <t xml:space="preserve">AUT: NO; EF:NA; MA:NA / BEL: NO; EF:NA; MA:NA / BGR: NO; EF:NA; MA:NA / CYP: NO; EF:NA; MA:NA / CZE: NO; EF:NA; MA:NA / DEU: NO; EF:NA; MA:NA; COMM / DNM: NO; EF:NA; MA:NA / ESP: NO; EF:NA; MA:NA / EST: NO; EF:NA; MA:NA / FIN: NO; EF:NA; MA:NA / FRK: NO / GBE: NO; EF:NA; MA:NA / GRC: NO; EF:NA; MA:NA / HUN: NO; EF:NA; MA:NA / IRL: NO; EF:NA; MA:NA / ITA: NO; EF:NA; MA:NA / LTU: NO; EF:NA; MA:NA / LUX: NO; EF:NA; MA:NA / LVA: NO; EF:NA; MA:NA / MLT: NA; EF:NA; MA:NA / NLD: NO; EF:NA; MA:NA / POL: NA; EF:NA; MA:NA / PRT: NO / ROU: NA;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52</xdr:col>
                <xdr:colOff>32</xdr:colOff>
                <xdr:row>38</xdr:row>
                <xdr:rowOff>7</xdr:rowOff>
              </xdr:to>
            </anchor>
          </commentPr>
        </mc:Choice>
        <mc:Fallback/>
      </mc:AlternateContent>
    </comment>
    <comment ref="B40" authorId="0">
      <text>
        <r>
          <rPr>
            <b val="true"/>
            <sz val="8"/>
            <color rgb="FF000000"/>
            <rFont val="Tahoma"/>
            <family val="2"/>
          </rPr>
          <t xml:space="preserve">NLD: NO; EF:NA; MA:NADEU: NA; EF:NA; MA:NABEL: NE; EF:NA; MA:NAAUT: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7</xdr:col>
                <xdr:colOff>89</xdr:colOff>
                <xdr:row>39</xdr:row>
                <xdr:rowOff>7</xdr:rowOff>
              </xdr:to>
            </anchor>
          </commentPr>
        </mc:Choice>
        <mc:Fallback/>
      </mc:AlternateContent>
    </comment>
    <comment ref="B41" authorId="0">
      <text>
        <r>
          <rPr>
            <b val="true"/>
            <sz val="8"/>
            <color rgb="FF000000"/>
            <rFont val="Tahoma"/>
            <family val="2"/>
          </rPr>
          <t xml:space="preserve">AUT: NA; EF:NA; MA:NA / BEL: NA; EF:NA; MA:NA / BGR: NA; EF:NA; MA:NA / CYP: NA; EF:NA; MA:NA / CZE: NO; EF:NA; MA:NA / DEU: NO; EF:NA; MA:NA; COMM / DNM: NA; EF:NA; MA:NA / ESP: NO; EF:NA; MA:NA / EST: NO; EF:NA; MA:NA / FIN: NO; EF:NA; MA:NA / FRK: NO; EF:NA; MA:NA / GBE: NA; EF:NA; MA:NA / GRC: NO; EF:NA; MA:NA / HUN: NO; EF:NA; MA:NA / IRL: NO; EF:NA; MA:NA / ITA: NA; EF:NA; MA:NA / LTU: NO; EF:NA; MA:NA / LUX: NA; EF:NA; MA:NA / LVA: NO; EF:NA; MA:NA / MLT: NA; EF:NA; MA:NA / NLD: NO; EF:NA; MA:NA / POL: NA; EF:NA; MA:NA / PRT: NO; EF:NA; MA:NA / ROU: NA;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6</xdr:col>
                <xdr:colOff>9</xdr:colOff>
                <xdr:row>40</xdr:row>
                <xdr:rowOff>8</xdr:rowOff>
              </xdr:to>
            </anchor>
          </commentPr>
        </mc:Choice>
        <mc:Fallback/>
      </mc:AlternateContent>
    </comment>
    <comment ref="B42" authorId="0">
      <text>
        <r>
          <rPr>
            <b val="true"/>
            <sz val="8"/>
            <color rgb="FF000000"/>
            <rFont val="Tahoma"/>
            <family val="2"/>
          </rPr>
          <t xml:space="preserve">AUT: 4065.1070072264502NLD: NO; EF:NA; MA:NADEU: 62554.199999999997BEL: 870.41200000000003</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8</xdr:col>
                <xdr:colOff>70</xdr:colOff>
                <xdr:row>40</xdr:row>
                <xdr:rowOff>10</xdr:rowOff>
              </xdr:to>
            </anchor>
          </commentPr>
        </mc:Choice>
        <mc:Fallback/>
      </mc:AlternateContent>
    </comment>
    <comment ref="B43" authorId="0">
      <text>
        <r>
          <rPr>
            <b val="true"/>
            <sz val="8"/>
            <color rgb="FF000000"/>
            <rFont val="Tahoma"/>
            <family val="2"/>
          </rPr>
          <t xml:space="preserve">AUT: 4066,00 / BEL: 3520,76 / BGR: NO; EF:NA; MA:NA / CYP: NA; EF:NA; MA:NA / CZE: 8984,00 / DEU: 70969,06; COMM / DNM: NO; EF:NA; MA:NA / ESP: 389,11 / EST: NO; EF:NA; MA:NA / FIN: 9195,70 / FRK: 4455,00 / GBE: 2940,97 / GRC: NO; EF:NA; MA:NA / HUN: NO; EF:NA; MA:NA / IRL: 1157,45 / ITA: 10640,79 / LTU: 19846,00 / LUX: NA; EF:NA; MA:NA / LVA: NA,NO; EF:NA; MA:NA / MLT: IE,NO; EF:NA; MA:NA / NLD: IE,NO; EF:NA; MA:NA / POL: IE,NA,NO; EF:NA; MA:NA / PRT: IE; EF:NA; MA:NA / ROU: 900,34 / SVK: NA; EF:NA; MA:NA / SVN: NO; EF:NA; MA:NA / SWE: 3721,75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47</xdr:col>
                <xdr:colOff>43</xdr:colOff>
                <xdr:row>42</xdr:row>
                <xdr:rowOff>6</xdr:rowOff>
              </xdr:to>
            </anchor>
          </commentPr>
        </mc:Choice>
        <mc:Fallback/>
      </mc:AlternateContent>
    </comment>
    <comment ref="B44" authorId="0">
      <text>
        <r>
          <rPr>
            <b val="true"/>
            <sz val="8"/>
            <color rgb="FF000000"/>
            <rFont val="Tahoma"/>
            <family val="2"/>
          </rPr>
          <t xml:space="preserve">AUT: NO; EF:NA; MA:NA / BEL: NO; EF:NA; MA:NA / BGR: NO; EF:NA; MA:NA / CYP: NA; EF:NA; MA:NA / CZE: NO; EF:NA; MA:NA / DEU: 50532,06; COMM / DNM: NO; EF:NA; MA:NA / ESP: 389,11 / EST: NO; EF:NA; MA:NA / FIN: 9195,70 / FRK: NO; EF:NA; MA:NA / GBE: 2940,97 / GRC: NO; EF:NA; MA:NA / HUN: NO; EF:NA; MA:NA / IRL: NO; EF:NA; MA:NA / ITA: NO; EF:NA; MA:NA / LTU: 18356,00 / LUX: NA; EF:NA; MA:NA / LVA: NO; EF:NA; MA:NA / MLT: IE; EF:NA; MA:NA / NLD: NO; EF:NA; MA:NA / POL: IE; EF:NA; MA:NA / PRT: IE; EF:NA; MA:NA / ROU: 128,34 / SVK: NA / SVN: NO; EF:NA; MA:NA / SWE: 3721,75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49</xdr:col>
                <xdr:colOff>32</xdr:colOff>
                <xdr:row>43</xdr:row>
                <xdr:rowOff>6</xdr:rowOff>
              </xdr:to>
            </anchor>
          </commentPr>
        </mc:Choice>
        <mc:Fallback/>
      </mc:AlternateContent>
    </comment>
    <comment ref="B45" authorId="0">
      <text>
        <r>
          <rPr>
            <b val="true"/>
            <sz val="8"/>
            <color rgb="FF000000"/>
            <rFont val="Tahoma"/>
            <family val="2"/>
          </rPr>
          <t xml:space="preserve">AUT: NO; EF:NA; MA:NA / BEL: NO; EF:NA; MA:NA / BGR: NO; EF:NA; MA:NA / CYP: NA; EF:NA; MA:NA / CZE: NO; EF:NA; MA:NA / DEU: NO; EF:NA; MA:NA; COMM / DNM: NO; EF:NA; MA:NA / ESP: NO; EF:NA; MA:NA / EST: NO; EF:NA; MA:NA / FIN: NA,NO; EF:NA; MA:NA / FRK: NO; EF:NA; MA:NA / GBE: NO; EF:NA; MA:NA / GRC: NO; EF:NA; MA:NA / HUN: NO; EF:NA; MA:NA / IRL: NO; EF:NA; MA:NA / ITA: NO; EF:NA; MA:NA / LTU: NO; EF:NA; MA:NA / LUX: NA; EF:NA; MA:NA / LVA: NO; EF:NA; MA:NA / MLT: NO; EF:NA; MA:NA / NLD: NO; EF:NA; MA:NA / POL: NA,NO; EF:NA; MA:NA / PRT: IE; EF:NA; MA:NA / ROU: NO;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56</xdr:col>
                <xdr:colOff>42</xdr:colOff>
                <xdr:row>44</xdr:row>
                <xdr:rowOff>6</xdr:rowOff>
              </xdr:to>
            </anchor>
          </commentPr>
        </mc:Choice>
        <mc:Fallback/>
      </mc:AlternateContent>
    </comment>
    <comment ref="B46" authorId="0">
      <text>
        <r>
          <rPr>
            <b val="true"/>
            <sz val="8"/>
            <color rgb="FF000000"/>
            <rFont val="Tahoma"/>
            <family val="2"/>
          </rPr>
          <t xml:space="preserve">AUT: 4066,00 / BEL: 3520,76 / BGR: NO; EF:NA; MA:NA / CYP: NA; EF:NA; MA:NA / CZE: 8984,00 / DEU: 20437,00; COMM / DNM: NO; EF:NA; MA:NA / ESP: NO; EF:NA; MA:NA / EST: NO; EF:NA; MA:NA / FIN: NA,NO; EF:NA; MA:NA / FRK: 4455,00 / GBE: NO; EF:NA; MA:NA / GRC: NO; EF:NA; MA:NA / HUN: NO; EF:NA; MA:NA / IRL: 1157,45 / ITA: 10640,79 / LTU: 1490,00 / LUX: NA; EF:NA; MA:NA / LVA: NO; EF:NA; MA:NA / MLT: NO; EF:NA; MA:NA / NLD: IE / POL: IE,NA; EF:NA; MA:NA / PRT: IE; EF:NA; MA:NA / ROU: NO;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49</xdr:col>
                <xdr:colOff>34</xdr:colOff>
                <xdr:row>45</xdr:row>
                <xdr:rowOff>6</xdr:rowOff>
              </xdr:to>
            </anchor>
          </commentPr>
        </mc:Choice>
        <mc:Fallback/>
      </mc:AlternateContent>
    </comment>
    <comment ref="B47" authorId="0">
      <text>
        <r>
          <rPr>
            <b val="true"/>
            <sz val="8"/>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UN: NO; EF:NA; MA:NA / IRL: NO; EF:NA; MA:NA / ITA: NO; EF:NA; MA:NA / LTU: NO; EF:NA; MA:NA / LUX: NA; EF:NA; MA:NA / LVA: NO; EF:NA; MA:NA / MLT: NO; EF:NA; MA:NA / NLD: NO; EF:NA; MA:NA / POL: NA,NO; EF:NA; MA:NA / PRT: IE; EF:NA; MA:NA / ROU: 772,00 / SVK: NA;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55</xdr:col>
                <xdr:colOff>33</xdr:colOff>
                <xdr:row>46</xdr:row>
                <xdr:rowOff>6</xdr:rowOff>
              </xdr:to>
            </anchor>
          </commentPr>
        </mc:Choice>
        <mc:Fallback/>
      </mc:AlternateContent>
    </comment>
    <comment ref="B48" authorId="0">
      <text>
        <r>
          <rPr>
            <b val="true"/>
            <sz val="8"/>
            <color rgb="FF000000"/>
            <rFont val="Tahoma"/>
            <family val="2"/>
          </rPr>
          <t xml:space="preserve">AUT: NO; EF:NA; MA:NA / BEL: NO; EF:NA; MA:NA / BGR: NO; EF:NA; MA:NA / CYP: NA; EF:NA; MA:NA / CZE: NO; EF:NA; MA:NA / DEU: NO; EF:NA; MA:NA; COMM / DNM: NO; EF:NA; MA:NA / ESP: NO; EF:NA; MA:NA / EST: NO; EF:NA; MA:NA / FIN: NA,NO; EF:NA; MA:NA / FRK: NO; EF:NA; MA:NA / GBE: NO; EF:NA; MA:NA / GRC: NO; EF:NA; MA:NA / HUN: NO; EF:NA; MA:NA / IRL: NO; EF:NA; MA:NA / ITA: NO; EF:NA; MA:NA / LTU: NO; EF:NA; MA:NA / LUX: NA; EF:NA; MA:NA / LVA: NA; EF:NA; MA:NA / MLT: NO; EF:NA; MA:NA / NLD: NO; EF:NA; MA:NA / POL: NA,NO; EF:NA; MA:NA / PRT: IE; EF:NA; MA:NA / ROU: NO;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56</xdr:col>
                <xdr:colOff>42</xdr:colOff>
                <xdr:row>47</xdr:row>
                <xdr:rowOff>6</xdr:rowOff>
              </xdr:to>
            </anchor>
          </commentPr>
        </mc:Choice>
        <mc:Fallback/>
      </mc:AlternateContent>
    </comment>
    <comment ref="H8" authorId="0">
      <text>
        <r>
          <rPr>
            <b val="true"/>
            <sz val="8"/>
            <color rgb="FF000000"/>
            <rFont val="Tahoma"/>
            <family val="2"/>
          </rPr>
          <t xml:space="preserve">AUT: 15234,53; EF:CS; MA:CS,M,T2 / BEL: 20599,33; EF:CR,CS,D; MA:CS,M,T1 / BGR: 3808,39; EF:CR,D; MA:CR,T1 / CYP: 1164,31; EF:D; MA:T1 / CZE: 6782,97; EF:CS,D; MA:T1 / DEU: 165811,33; EF:CS,D; MA:CS,T1,T2 / DNM: 11002,42; EF:CS,D; MA:CR,OTH / ESP: 57929,11; EF:CR,D; MA:CR,CS,T1,T2,T3 / EST: 2200,67; EF:CS,D; MA:T1,T2 / FIN: 12132,78; EF:CS,D; MA:M,T3 / FRK: 122111,51; EF:CS; MA:T1,T2,T3 / GBE: 112617,18; EF:CS; MA:CS,T2,T3 / GRC: 14906,69; EF:D; MA:T1,T2 / HUN: 7304,24; EF:CS,D; MA:T1,T1c,T2 / IRL: 5199,86; EF:CS; MA:T1,T2 / ITA: 103786,58; EF:CS; MA:D,M,T1,T2 / LTU: 7631,17; EF:CS; MA:T1,T2 / LUX: 3170,77; EF:CS,D; MA:T1,T2,T3 / LVA: 2714,09; EF:CR,CS,D; MA:M,T1 / MLT: 362,37; EF:D; MA:D,T1 / NLD: 26279,84; EF:CS; MA:CS,T2 / POL: 21208,53; EF:CS,D; MA:T1,T2 / PRT: 10738,74; EF:CR,CS,D,OTH; MA:CR,T1,T2 / ROU: 10201,06; EF:CS,D; MA:T1,T2 / SVK: 4110,96; EF:D; MA:CS,M,T1,T2 / SVN: 2514,51; EF:D,M; MA:M,T1 / SWE: 18449,23;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91</xdr:col>
                <xdr:colOff>12</xdr:colOff>
                <xdr:row>7</xdr:row>
                <xdr:rowOff>9</xdr:rowOff>
              </xdr:to>
            </anchor>
          </commentPr>
        </mc:Choice>
        <mc:Fallback/>
      </mc:AlternateContent>
    </comment>
    <comment ref="H9" authorId="0">
      <text>
        <r>
          <rPr>
            <b val="true"/>
            <sz val="8"/>
            <color rgb="FF000000"/>
            <rFont val="Tahoma"/>
            <family val="2"/>
          </rPr>
          <t xml:space="preserve">AUT: 15003,25; EF:CS; MA:CS,M / BEL: 20402,82; EF:CR,CS,D; MA:CS,M,T1 / BGR: 3783,68; EF:CR,D; MA:CR,T1 / CYP: 1164,31; EF:D; MA:T1 / CZE: 6292,44; EF:D; MA:T1 / DEU: 164605,89; EF:CS,D; MA:CS,T1,T2 / DNM: 11002,42; EF:CS,D; MA:CR,OTH / ESP: 57929,11; EF:CR,D; MA:CR,CS,T1,T2,T3 / EST: 2186,90; EF:CS,D; MA:T1,T2 / FIN: 12132,78; EF:CS,D; MA:M,T3 / FRK: 121857,57; EF:CS; MA:T1,T2,T3 / GBE: 112617,18; EF:CS; MA:CS,T2,T3 / GRC: 14904,17; EF:D; MA:T1,T2 / HUN: 7299,66; EF:CS,D; MA:T1,T2 / IRL: 5136,27; EF:CS; MA:T1,T2 / ITA: 102696,92; EF:CS; MA:D,M,T1,T2 / LTU: 7546,39; EF:CS; MA:T1,T2 / LUX: 3170,77; EF:CS,D; MA:T1,T2,T3 / LVA: 2702,83; EF:CR,CS,D; MA:M,T1 / MLT: 362,37; EF:D; MA:D,T1 / NLD: 26279,84; EF:CS; MA:CS,T2 / POL: 21045,75; EF:CS,D; MA:T1,T2 / PRT: 10738,67; EF:CR,CS,D,OTH; MA:CR,T1,T2 / ROU: 10183,59; EF:CS,D; MA:T1,T2 / SVK: 4110,96; EF:D; MA:CS,M,T1,T2 / SVN: 2514,29; EF:D,M; MA:M,T1 / SWE: 18445,60;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90</xdr:col>
                <xdr:colOff>19</xdr:colOff>
                <xdr:row>8</xdr:row>
                <xdr:rowOff>9</xdr:rowOff>
              </xdr:to>
            </anchor>
          </commentPr>
        </mc:Choice>
        <mc:Fallback/>
      </mc:AlternateContent>
    </comment>
    <comment ref="H10" authorId="0">
      <text>
        <r>
          <rPr>
            <b val="true"/>
            <sz val="8"/>
            <color rgb="FF000000"/>
            <rFont val="Tahoma"/>
            <family val="2"/>
          </rPr>
          <t xml:space="preserve">AUT: 6,02; EF:CS; MA:CS / BEL: NO; EF:NA; MA:NA / BGR: 24,71; EF:D; MA:T1 / CYP: NA,NO; EF:NA; MA:NA / CZE: NO; EF:NA; MA:NA / DEU: 63,05; EF:CS; MA:T2; COMM / DNM: NO; EF:NA; MA:NA / ESP: NA; EF:NA; MA:NA / EST: 13,77; EF:D; MA:T1 / FIN: NA,NO; EF:NA; MA:NA / FRK: NO; EF:NA; MA:NA / GBE: NO; EF:NA; MA:NA / GRC: 2,52; EF:D; MA:T1 / HUN: 4,36; EF:D; MA:T1 / IRL: NO; EF:NA; MA:NA / ITA: NO; EF:NA; MA:NA / LTU: NO; EF:NA; MA:NA / LUX: NA,NO; EF:NA; MA:NA / LVA: NO; EF:NA; MA:NA / MLT: NA,NO; EF:NA; MA:NA / NLD: NO; EF:NA; MA:NA / POL: 162,78; EF:D; MA:T1 / PRT: 0,0637; EF:OTH; MA:T1 / ROU: 17,47; EF:CS; MA:T2 / SVK: NA,NO; EF:NA; MA:NA / SVN: 0,2215; EF:D;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67</xdr:col>
                <xdr:colOff>33</xdr:colOff>
                <xdr:row>9</xdr:row>
                <xdr:rowOff>8</xdr:rowOff>
              </xdr:to>
            </anchor>
          </commentPr>
        </mc:Choice>
        <mc:Fallback/>
      </mc:AlternateContent>
    </comment>
    <comment ref="H11" authorId="0">
      <text>
        <r>
          <rPr>
            <b val="true"/>
            <sz val="8"/>
            <color rgb="FF000000"/>
            <rFont val="Tahoma"/>
            <family val="2"/>
          </rPr>
          <t xml:space="preserve">AUT: 225,26; EF:CS; MA:T2 / BEL: 196,51; EF:D; MA:CS / BGR: NO; EF:NA; MA:NA / CYP: NA,NO; EF:NA; MA:NA / CZE: 490,53; EF:CS; MA:T1 / DEU: 1142,39; EF:CS; MA:T1 / DNM: NO; EF:NA; MA:NA / ESP: NA,NO; EF:NA; MA:NA / EST: NO; EF:NA; MA:NA / FIN: NA,NO; EF:NA; MA:NA / FRK: 253,94; EF:CS; MA:T2,T3 / GBE: IE,NO; EF:NA; MA:NA / GRC: NO; EF:NA; MA:NA / HUN: 0,2233; EF:D; MA:T1c / IRL: 63,59; EF:CS; MA:T1 / ITA: 1089,65; EF:CS; MA:M,T2 / LTU: 84,78; EF:CS; MA:T2 / LUX: NA,NO; EF:NA; MA:NA / LVA: 11,26; EF:CS; MA:T1 / MLT: NA,NO; EF:NA; MA:NA / NLD: NA,NO; EF:NA; MA:NA / POL: IE,NA,NO; EF:NA; MA:NA / PRT: IE,NO; EF:NA; MA:NA / ROU: NA,NO; EF:NA; MA:NA / SVK: NA,NO; EF:NA; MA:NA / SVN: NO; EF:NA; MA:NA / SWE: 3,64;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70</xdr:col>
                <xdr:colOff>35</xdr:colOff>
                <xdr:row>10</xdr:row>
                <xdr:rowOff>9</xdr:rowOff>
              </xdr:to>
            </anchor>
          </commentPr>
        </mc:Choice>
        <mc:Fallback/>
      </mc:AlternateContent>
    </comment>
    <comment ref="H12" authorId="0">
      <text>
        <r>
          <rPr>
            <b val="true"/>
            <sz val="8"/>
            <color rgb="FF000000"/>
            <rFont val="Tahoma"/>
            <family val="2"/>
          </rPr>
          <t xml:space="preserve">AUT: NO; EF:NA; MA:NA / BEL: NO; EF:NA; MA:NA / BGR: NO; EF:NA; MA:NA / CYP: NA,NO; EF:NA; MA:NA / CZE: NO; EF:NA; MA:NA / DEU: NO; EF:NA; MA:NA / DNM: NO; EF:NA; MA:NA / ESP: NA,NO; EF:NA; MA:NA / EST: NO; EF:NA; MA:NA / FIN: NO; EF:NA; MA:NA / FRK: NO; EF:NA; MA:NA / GBE: NO; EF:NA; MA:NA / GRC: NO; EF:NA; MA:NA / HUN: NO; EF:NA; MA:NA / IRL: NO; EF:NA; MA:NA / ITA: NO; EF:NA; MA:NA / LTU: NO; EF:NA; MA:NA / LUX: NA,NO; EF:NA; MA:NA / LVA: NO; EF:NA; MA:NA / MLT: NO; EF:NA; MA:NA / NLD: NO; EF:NA; MA:NA / POL: NA,NO; EF:NA; MA:NA / PRT: IE,NO; EF:NA; MA:NA / ROU: 82,94; EF:D; MA:T1 / SVK: NA,NO; EF:NA; MA:NA / SVN: NO; EF:NA; MA:NA / SWE: 1,78;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65</xdr:col>
                <xdr:colOff>36</xdr:colOff>
                <xdr:row>11</xdr:row>
                <xdr:rowOff>6</xdr:rowOff>
              </xdr:to>
            </anchor>
          </commentPr>
        </mc:Choice>
        <mc:Fallback/>
      </mc:AlternateContent>
    </comment>
    <comment ref="H13" authorId="0">
      <text>
        <r>
          <rPr>
            <b val="true"/>
            <sz val="8"/>
            <color rgb="FF000000"/>
            <rFont val="Tahoma"/>
            <family val="2"/>
          </rPr>
          <t xml:space="preserve">AUT: NA,NO; EF:NA; MA:NA / BEL: NA,NO; EF:NA; MA:NA / BGR: NA,NO; EF:NA; MA:NA / CYP: NA; EF:NA; MA:NA / CZE: NO; EF:NA; MA:NA / DEU: NO; EF:NA; MA:NA; COMM / DNM: NA,NO; EF:NA; MA:NA / ESP: NA,NO; EF:NA; MA:NA / EST: NO; EF:NA; MA:NA / FIN: NA,NO; EF:NA; MA:NA / FRK: NO; EF:NA; MA:NA / GBE: NA,NO; EF:NA; MA:NA / GRC: NO; EF:NA; MA:NA / HUN: NA,NO; EF:NA; MA:NA / IRL: NA,NO; EF:NA; MA:NA / ITA: NA,NO; EF:NA; MA:NA / LTU: NO; EF:NA; MA:NA / LUX: NA; EF:NA; MA:NA / LVA: NA,NO; EF:NA; MA:NA / MLT: NA,NO; EF:NA; MA:NA / NLD: NO; EF:NA; MA:NA / POL: NA,NO; EF:NA; MA:NA / PRT: IE,NO; EF:NA; MA:NA / ROU: NA,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69</xdr:col>
                <xdr:colOff>2</xdr:colOff>
                <xdr:row>12</xdr:row>
                <xdr:rowOff>6</xdr:rowOff>
              </xdr:to>
            </anchor>
          </commentPr>
        </mc:Choice>
        <mc:Fallback/>
      </mc:AlternateContent>
    </comment>
    <comment ref="H14" authorId="0">
      <text>
        <r>
          <rPr>
            <b val="true"/>
            <sz val="8"/>
            <color rgb="FF000000"/>
            <rFont val="Tahoma"/>
            <family val="2"/>
          </rPr>
          <t xml:space="preserve">AUT: 37,52; EF:CS; MA:CS / BEL: 12,88; EF:D; MA:T1 / BGR: 108,05; EF:D; MA:T1 / CYP: NA; EF:NA; MA:NA / CZE: 40,00; EF:D; MA:T1 / DEU: 2120,42; EF:CS,D; MA:CS,T1,T2; COMM / DNM: 199,21; EF:CS; MA:OTH / ESP: 1863,19; EF:D; MA:CS,T1 / EST: 5,69; EF:D; MA:T2 / FIN: 339,76; EF:CS; MA:M / FRK: 4357,94; EF:CS; MA:T2 / GBE: 1270,83; EF:CS; MA:T3 / GRC: 308,70; EF:D; MA:T1,T2 / HUN: 0,0686; EF:D; MA:T1 / IRL: 46,37; EF:CS; MA:T2 / ITA: 1592,94; EF:CS; MA:T1,T2 / LTU: 8,66; EF:CS; MA:T1 / LUX: 0,3231; EF:D; MA:T1 / LVA: 0,0679; EF:D; MA:T1 / MLT: 0,4042; EF:D; MA:T1 / NLD: 28,02; EF:CS; MA:T2 / POL: 50,83; EF:D; MA:T1 / PRT: 185,25; EF:D; MA:T2 / ROU: 23,66; EF:D; MA:T1 / SVK: 7,19; EF:D; MA:T1,T2 / SVN: 0,6221; EF:D; MA:T1 / SWE: 613,42;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72</xdr:col>
                <xdr:colOff>28</xdr:colOff>
                <xdr:row>13</xdr:row>
                <xdr:rowOff>7</xdr:rowOff>
              </xdr:to>
            </anchor>
          </commentPr>
        </mc:Choice>
        <mc:Fallback/>
      </mc:AlternateContent>
    </comment>
    <comment ref="H15" authorId="0">
      <text>
        <r>
          <rPr>
            <b val="true"/>
            <sz val="8"/>
            <color rgb="FF000000"/>
            <rFont val="Tahoma"/>
            <family val="2"/>
          </rPr>
          <t xml:space="preserve">AUT: 8,07; EF:CS; MA:CS / BEL: 8,05; EF:D; MA:T1 / BGR: NO; EF:NA; MA:NA / CYP: NA; EF:NA; MA:NA / CZE: 38,53; EF:D; MA:T1 / DEU: 165,97; EF:D; MA:T1,CS; COMM / DNM: 7,69; EF:CS; MA:OTH / ESP: 37,80; EF:D; MA:T1 / EST: 5,69; EF:D; MA:T2 / FIN: 6,87; EF:CS; MA:M / FRK: 105,59; EF:CS; MA:T2 / GBE: 65,85; EF:CS; MA:T3 / GRC: 12,06; EF:D; MA:T1 / HUN: 0,0686; EF:D; MA:T1 / IRL: 3,07; EF:CS; MA:T2 / ITA: 21,53; EF:CS; MA:T1,T2 / LTU: 0,7162; EF:CS; MA:T1 / LUX: 0,3231; EF:D; MA:T1 / LVA: 0,0114; EF:D; MA:T1 / MLT: 0,0952; EF:D; MA:T1 / NLD: 11,56; EF:CS; MA:T2 / POL: 15,86; EF:D; MA:T1 / PRT: 1,65; EF:D; MA:T2 / ROU: 0,0000; EF:D; MA:T1 / SVK: 0,6818; EF:D; MA:T1 / SVN: 0,6221; EF:D; MA:T1 / SWE: 14,28;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69</xdr:col>
                <xdr:colOff>21</xdr:colOff>
                <xdr:row>14</xdr:row>
                <xdr:rowOff>7</xdr:rowOff>
              </xdr:to>
            </anchor>
          </commentPr>
        </mc:Choice>
        <mc:Fallback/>
      </mc:AlternateContent>
    </comment>
    <comment ref="H16" authorId="0">
      <text>
        <r>
          <rPr>
            <b val="true"/>
            <sz val="8"/>
            <color rgb="FF000000"/>
            <rFont val="Tahoma"/>
            <family val="2"/>
          </rPr>
          <t xml:space="preserve">AUT: 29,44; EF:CS; MA:CS / BEL: 4,83; EF:D; MA:T1 / BGR: 108,05; EF:D; MA:T1 / CYP: NA; EF:NA; MA:NA / CZE: 1,47; EF:D; MA:T1 / DEU: 1954,45; EF:CS; MA:T2,CS; COMM / DNM: 191,52; EF:CS; MA:OTH / ESP: 1825,39; EF:D; MA:CS / EST: NO; EF:NA; MA:NA / FIN: 332,88; EF:CS; MA:M / FRK: 4252,35; EF:CS; MA:T2 / GBE: 1204,99; EF:CS; MA:T3 / GRC: 296,64; EF:D; MA:T2 / HUN: NO; EF:NA; MA:NA / IRL: 43,30; EF:CS; MA:T2 / ITA: 1571,42; EF:CS; MA:T1,T2 / LTU: 7,95; EF:CS; MA:T1 / LUX: NO; EF:NA; MA:NA / LVA: 0,0565; EF:D; MA:T1 / MLT: 0,3090; EF:D; MA:T1 / NLD: 16,46; EF:CS; MA:T2 / POL: 34,96; EF:D; MA:T1 / PRT: 183,59; EF:D; MA:T2 / ROU: 23,66; EF:D; MA:T1 / SVK: 6,51; EF:D; MA:T2 / SVN: IE; EF:NA; MA:NA; COMM / SWE: 599,15;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70</xdr:col>
                <xdr:colOff>55</xdr:colOff>
                <xdr:row>15</xdr:row>
                <xdr:rowOff>5</xdr:rowOff>
              </xdr:to>
            </anchor>
          </commentPr>
        </mc:Choice>
        <mc:Fallback/>
      </mc:AlternateContent>
    </comment>
    <comment ref="H17" authorId="0">
      <text>
        <r>
          <rPr>
            <b val="true"/>
            <sz val="8"/>
            <color rgb="FF000000"/>
            <rFont val="Tahoma"/>
            <family val="2"/>
          </rPr>
          <t xml:space="preserve">AUT: 14794,25; EF:CS; MA:CS,M / BEL: 19782,36; EF:CR,CS; MA:T1 / BGR: 3428,46; EF:CR; MA:CR / CYP: 1164,31; EF:D; MA:T1 / CZE: 5616,30; EF:D; MA:T1 / DEU: 154139,13; EF:CS,D; MA:CS,T1,T2; COMM / DNM: 9698,54; EF:CS; MA:OTH / ESP: 54147,12; EF:CR; MA:CR,CS,T3 / EST: 2027,32; EF:CS; MA:T1 / FIN: 10490,66; EF:CS; MA:M / FRK: 115360,09; EF:CS; MA:T3 / GBE: 107375,88; EF:CS; MA:T3 / GRC: 12588,60; EF:D; MA:T1 / HUN: 6849,35; EF:CS,D; MA:T1,T1c,T2 / IRL: 4878,78; EF:CS; MA:T1 / ITA: 95342,30; EF:CS; MA:M / LTU: 5818,71; EF:CS; MA:T2 / LUX: 3144,44; EF:CS,D; MA:T1,T3 / LVA: 2194,33; EF:CR,CS; MA:M,T1 / MLT: 355,03; EF:D; MA:D,T1 / NLD: 25746,48; EF:CS; MA:T2 / POL: 19871,30; EF:CS; MA:T2 / PRT: 10113,13; EF:CS; MA:T2 / ROU: 8189,84; EF:CS; MA:T2 / SVK: 3820,33; EF:D; MA:M / SVN: 2441,87; EF:M; MA:M / SWE: 17064,26;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80</xdr:col>
                <xdr:colOff>54</xdr:colOff>
                <xdr:row>16</xdr:row>
                <xdr:rowOff>6</xdr:rowOff>
              </xdr:to>
            </anchor>
          </commentPr>
        </mc:Choice>
        <mc:Fallback/>
      </mc:AlternateContent>
    </comment>
    <comment ref="H18" authorId="0">
      <text>
        <r>
          <rPr>
            <b val="true"/>
            <sz val="8"/>
            <color rgb="FF000000"/>
            <rFont val="Tahoma"/>
            <family val="2"/>
          </rPr>
          <t xml:space="preserve">AUT: 8703,92; EF:CS; MA:CS,M / BEL: 8504,05; EF:CR,CS; MA:T1 / BGR: 2123,83; EF:CR; MA:CR; COMM / CYP: 522,51; EF:D; MA:T1 / CZE: 2900,41; EF:D; MA:T1 / DEU: 95924,52; EF:CS; MA:T2,CS / DNM: 5153,00; EF:CS; MA:OTH / ESP: 27279,16; EF:CR; MA:CR,CS,T3; COMM / EST: 1376,72; EF:CS; MA:T1 / FIN: 5876,82; EF:CS; MA:M / FRK: 56966,66; EF:CS; MA:T3 / GBE: 74222,91; EF:CS; MA:T3 / GRC: 7520,95; EF:D; MA:T1 / HUN: 4757,10; EF:CS; MA:T2 / IRL: 2819,86; EF:CS; MA:T1 / ITA: 44079,52; EF:CS; MA:M / LTU: 3450,75; EF:CS; MA:T2 / LUX: 1497,50; EF:CS; MA:T3 / LVA: 1548,00; EF:CS; MA:M / MLT: 196,48; EF:D; MA:D,T1 / NLD: 10946,25; EF:CS; MA:T2 / POL: 11308,94; EF:CS; MA:T2 / PRT: 4862,31; EF:CS; MA:T2 / ROU: 5369,81; EF:CS; MA:T2 / SVK: 1347,18; EF:D; MA:M / SVN: 1610,26; EF:M; MA:M / SWE: 13178,73;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78</xdr:col>
                <xdr:colOff>16</xdr:colOff>
                <xdr:row>17</xdr:row>
                <xdr:rowOff>7</xdr:rowOff>
              </xdr:to>
            </anchor>
          </commentPr>
        </mc:Choice>
        <mc:Fallback/>
      </mc:AlternateContent>
    </comment>
    <comment ref="H19" authorId="0">
      <text>
        <r>
          <rPr>
            <b val="true"/>
            <sz val="8"/>
            <color rgb="FF000000"/>
            <rFont val="Tahoma"/>
            <family val="2"/>
          </rPr>
          <t xml:space="preserve">AUT: 6062,92; EF:CS; MA:CS,M / BEL: 11141,91; EF:CR,CS; MA:T1 / BGR: 1304,64; EF:CR; MA:CR; COMM / CYP: 641,80; EF:D; MA:T1 / CZE: 2715,89; EF:D; MA:T1 / DEU: 58102,88; EF:CS; MA:T2,CS / DNM: 4535,90; EF:CS; MA:OTH / ESP: 26747,10; EF:CR; MA:CR,CS,T3; COMM / EST: 644,71; EF:CS; MA:T1 / FIN: 4613,84; EF:CS; MA:M / FRK: 58252,34; EF:CS; MA:T3 / GBE: 32914,76; EF:CS; MA:T3 / GRC: 4921,80; EF:D; MA:T1 / HUN: 2092,03; EF:D; MA:T1 / IRL: 2038,03; EF:CS; MA:T1 / ITA: 46882,85; EF:CS; MA:M / LTU: 2322,82; EF:CS; MA:T2 / LUX: 1619,66; EF:CS; MA:T3 / LVA: 600,59; EF:CS; MA:M / MLT: 158,55; EF:D; MA:D,T1 / NLD: 12146,83; EF:CS; MA:T2 / POL: 8562,35; EF:CS; MA:T2 / PRT: 5250,66; EF:CS; MA:T2 / ROU: 2820,03; EF:CS; MA:T2 / SVK: 2473,15; EF:D; MA:M / SVN: 831,62; EF:M; MA:M / SWE: 3881,89;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77</xdr:col>
                <xdr:colOff>48</xdr:colOff>
                <xdr:row>18</xdr:row>
                <xdr:rowOff>3</xdr:rowOff>
              </xdr:to>
            </anchor>
          </commentPr>
        </mc:Choice>
        <mc:Fallback/>
      </mc:AlternateContent>
    </comment>
    <comment ref="H20" authorId="0">
      <text>
        <r>
          <rPr>
            <b val="true"/>
            <sz val="8"/>
            <color rgb="FF000000"/>
            <rFont val="Tahoma"/>
            <family val="2"/>
          </rPr>
          <t xml:space="preserve">AUT: 27,41; EF:CS; MA:CS,M / BEL: 136,40; EF:CR,CS; MA:T1 / BGR: NO; EF:NA; MA:NA; COMM / CYP: NO; EF:NA; MA:NA / CZE: NO; EF:NA; MA:NA / DEU: 8,91; EF:CS; MA:CS,T1 / DNM: 9,63; EF:CS; MA:OTH / ESP: 120,86; EF:CR; MA:CR,CS,T3; COMM / EST: 5,90; EF:CS; MA:T1 / FIN: NO; EF:NA; MA:NA / FRK: 141,08; EF:CS; MA:T3 / GBE: NO; EF:NA; MA:NA / GRC: 111,89; EF:D; MA:T1 / HUN: NA; EF:NA; MA:NA / IRL: 20,90; EF:CS; MA:T1 / ITA: 3879,00; EF:CS; MA:M / LTU: 45,14; EF:CS; MA:T2 / LUX: 11,51; EF:CS; MA:T3 / LVA: 31,28; EF:CS; MA:M / MLT: NO; EF:NA; MA:NA / NLD: 2653,40; EF:CS; MA:T2 / POL: NO; EF:NA; MA:NA / PRT: 0,1613; EF:CS; MA:T2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70</xdr:col>
                <xdr:colOff>9</xdr:colOff>
                <xdr:row>19</xdr:row>
                <xdr:rowOff>9</xdr:rowOff>
              </xdr:to>
            </anchor>
          </commentPr>
        </mc:Choice>
        <mc:Fallback/>
      </mc:AlternateContent>
    </comment>
    <comment ref="H21" authorId="0">
      <text>
        <r>
          <rPr>
            <b val="true"/>
            <sz val="8"/>
            <color rgb="FF000000"/>
            <rFont val="Tahoma"/>
            <family val="2"/>
          </rPr>
          <t xml:space="preserve">BEL: NA; EF:NA; MA:NAAUT: NA; EF:NA; MA:NADEU: 102.8319856; EF:CS; MA:CSNLD: 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6</xdr:col>
                <xdr:colOff>17</xdr:colOff>
                <xdr:row>20</xdr:row>
                <xdr:rowOff>9</xdr:rowOff>
              </xdr:to>
            </anchor>
          </commentPr>
        </mc:Choice>
        <mc:Fallback/>
      </mc:AlternateContent>
    </comment>
    <comment ref="H22" authorId="0">
      <text>
        <r>
          <rPr>
            <b val="true"/>
            <sz val="8"/>
            <color rgb="FF000000"/>
            <rFont val="Tahoma"/>
            <family val="2"/>
          </rPr>
          <t xml:space="preserve">AUT: NA; EF:NA; MA:NA / BEL: NA; EF:NA; MA:NA / BGR: NO; EF:NA; MA:NA / CYP: NA; EF:NA; MA:NA / CZE: NO; EF:NA; MA:NA / DEU: 102,83; EF:D; MA:CS,T1; COMM / DNM: NA; EF:NA; MA:NA / ESP: NO; EF:NA; MA:NA / EST: NA; EF:NA; MA:NA / FIN: NA; EF:NA; MA:NA / FRK: NO; EF:NA; MA:NA / GBE: 238,21; EF:CS; MA:T3 / GRC: 33,97; EF:D; MA:T1 / HUN: NA; EF:NA; MA:NA / IRL: NA; EF:NA; MA:NA / ITA: NA; EF:NA; MA:NA / LTU: NO; EF:NA; MA:NA / LUX: 15,77; EF:D; MA:T1 / LVA: 3,19; EF:CR; MA:T1 / MLT: NO;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65</xdr:col>
                <xdr:colOff>35</xdr:colOff>
                <xdr:row>21</xdr:row>
                <xdr:rowOff>9</xdr:rowOff>
              </xdr:to>
            </anchor>
          </commentPr>
        </mc:Choice>
        <mc:Fallback/>
      </mc:AlternateContent>
    </comment>
    <comment ref="H23" authorId="0">
      <text>
        <r>
          <rPr>
            <b val="true"/>
            <sz val="8"/>
            <color rgb="FF000000"/>
            <rFont val="Tahoma"/>
            <family val="2"/>
          </rPr>
          <t xml:space="preserve">BEL: NO; EF:NA; MA:NAAUT: NO; EF:NA; MA:NADEU: NE; EF:NA; MA:NANLD: NO;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23</xdr:colOff>
                <xdr:row>22</xdr:row>
                <xdr:rowOff>9</xdr:rowOff>
              </xdr:to>
            </anchor>
          </commentPr>
        </mc:Choice>
        <mc:Fallback/>
      </mc:AlternateContent>
    </comment>
    <comment ref="H24" authorId="0">
      <text>
        <r>
          <rPr>
            <b val="true"/>
            <sz val="8"/>
            <color rgb="FF000000"/>
            <rFont val="Tahoma"/>
            <family val="2"/>
          </rPr>
          <t xml:space="preserve">AUT: NO; EF:NA; MA:NA / BEL: NO; EF:NA; MA:NA / BGR: NO; EF:NA; MA:NA / CYP: NO; EF:NA; MA:NA / CZE: NO; EF:NA; MA:NA / DEU: NO; EF:NA; MA:NA; COMM / DNM: NO; EF:NA; MA:NA / ESP: NO;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O; EF:NA; MA:NA; COMM / SVK: NO; EF:NA; MA:NA / SVN: NO; EF:NA; MA:NA / SWE: 1,78;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65</xdr:col>
                <xdr:colOff>4</xdr:colOff>
                <xdr:row>23</xdr:row>
                <xdr:rowOff>6</xdr:rowOff>
              </xdr:to>
            </anchor>
          </commentPr>
        </mc:Choice>
        <mc:Fallback/>
      </mc:AlternateContent>
    </comment>
    <comment ref="H25" authorId="0">
      <text>
        <r>
          <rPr>
            <b val="true"/>
            <sz val="8"/>
            <color rgb="FF000000"/>
            <rFont val="Tahoma"/>
            <family val="2"/>
          </rPr>
          <t xml:space="preserve">DEU: NO; EF:NA; MA:NABEL: NE; EF:NA; MA:NAAUT: NA; EF:NA; MA:NANLD: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5</xdr:col>
                <xdr:colOff>23</xdr:colOff>
                <xdr:row>24</xdr:row>
                <xdr:rowOff>9</xdr:rowOff>
              </xdr:to>
            </anchor>
          </commentPr>
        </mc:Choice>
        <mc:Fallback/>
      </mc:AlternateContent>
    </comment>
    <comment ref="H26" authorId="0">
      <text>
        <r>
          <rPr>
            <b val="true"/>
            <sz val="8"/>
            <color rgb="FF000000"/>
            <rFont val="Tahoma"/>
            <family val="2"/>
          </rPr>
          <t xml:space="preserve">AUT: NA; EF:NA; MA:NA / BEL: NA; EF:NA; MA:NA / BGR: NO; EF:NA; MA:NA / CYP: NA; EF:NA; MA:NA / CZE: NO; EF:NA; MA:NA / DEU: NO; EF:NA; MA:NA; COMM / DNM: NA; EF:NA; MA:NA / ESP: NO; EF:NA; MA:NA / EST: NO; EF:NA; MA:NA / FIN: NO; EF:NA; MA:NA / FRK: NO; EF:NA; MA:NA / GBE: NA; EF:NA; MA:NA / GRC: NO; EF:NA; MA:NA / HUN: NA; EF:NA; MA:NA / IRL: NO; EF:NA; MA:NA / ITA: NA; EF:NA; MA:NA / LTU: NO; EF:NA; MA:NA / LUX: NA; EF:NA; MA:NA / LVA: NA; EF:NA; MA:NA / MLT: NA; EF:NA; MA:NA / NLD: NO; EF:NA; MA:NA / POL: NA;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64</xdr:col>
                <xdr:colOff>21</xdr:colOff>
                <xdr:row>25</xdr:row>
                <xdr:rowOff>9</xdr:rowOff>
              </xdr:to>
            </anchor>
          </commentPr>
        </mc:Choice>
        <mc:Fallback/>
      </mc:AlternateContent>
    </comment>
    <comment ref="H27" authorId="0">
      <text>
        <r>
          <rPr>
            <b val="true"/>
            <sz val="8"/>
            <color rgb="FF000000"/>
            <rFont val="Tahoma"/>
            <family val="2"/>
          </rPr>
          <t xml:space="preserve">AUT: 163,21; EF:CS; MA:CS / BEL: 220,34; EF:CS,D; MA:CS,M,T1 / BGR: 268,75; EF:D; MA:T1 / CYP: NA,NO; EF:NA; MA:NA / CZE: 580,16; EF:D; MA:T1 / DEU: 2589,36; EF:CS,D; MA:CS,T1,T2; COMM / DNM: 301,86; EF:CS; MA:OTH / ESP: 406,84; EF:CR; MA:T2 / EST: 148,91; EF:CS,D; MA:T1,T2 / FIN: 182,60; EF:CS; MA:M / FRK: 1036,49; EF:CS; MA:T1 / GBE: 1496,38; EF:CS; MA:T2 / GRC: 158,21; EF:D; MA:T1 / HUN: 428,05; EF:D; MA:T1 / IRL: 129,36; EF:CS; MA:T1 / ITA: 440,92; EF:CS; MA:D / LTU: 371,65; EF:CS; MA:T2 / LUX: 24,59; EF:CS; MA:T2 / LVA: 518,80; EF:CS; MA:T1 / MLT: NA,NO; EF:NA; MA:NA / NLD: 91,13; EF:CS; MA:CS / POL: 1172,43; EF:D; MA:T1 / PRT: 184,27; EF:OTH; MA:T1 / ROU: 645,05; EF:CS; MA:T2 / SVK: 283,42; EF:D; MA:T1 / SVN: 72,02; EF:D; MA:T1 / SWE: 89,83;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74</xdr:col>
                <xdr:colOff>23</xdr:colOff>
                <xdr:row>26</xdr:row>
                <xdr:rowOff>2</xdr:rowOff>
              </xdr:to>
            </anchor>
          </commentPr>
        </mc:Choice>
        <mc:Fallback/>
      </mc:AlternateContent>
    </comment>
    <comment ref="H28" authorId="0">
      <text>
        <r>
          <rPr>
            <b val="true"/>
            <sz val="8"/>
            <color rgb="FF000000"/>
            <rFont val="Tahoma"/>
            <family val="2"/>
          </rPr>
          <t xml:space="preserve">AUT: 157,19; EF:CS; MA:CS / BEL: 220,34; EF:CS,D; MA:CS,M,T1 / BGR: 244,03; EF:D; MA:T1 / CYP: NO; EF:NA; MA:NA / CZE: 580,16; EF:D; MA:T1 / DEU: 2526,32; EF:CS,D; MA:CS,T1,T2; COMM / DNM: 301,86; EF:CS; MA:OTH / ESP: 406,84; EF:CR; MA:T2 / EST: 135,14; EF:CS; MA:T2 / FIN: 182,60; EF:CS; MA:M / FRK: 1036,49; EF:CS; MA:T1 / GBE: 1496,38; EF:CS; MA:T2 / GRC: 155,68; EF:D; MA:T1 / HUN: 423,70; EF:D; MA:T1 / IRL: 129,36; EF:CS; MA:T1 / ITA: 440,92; EF:CS; MA:D / LTU: 371,65; EF:CS; MA:T2 / LUX: 24,59; EF:CS; MA:T2 / LVA: 518,80; EF:CS; MA:T1 / MLT: NO; EF:NA; MA:NA / NLD: 91,13; EF:CS; MA:CS / POL: 1009,65; EF:D; MA:T1 / PRT: 184,21; EF:OTH; MA:T1 / ROU: 627,58; EF:CS; MA:T2 / SVK: 283,42; EF:D; MA:T1 / SVN: 71,80; EF:D; MA:T1 / SWE: 89,83;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73</xdr:col>
                <xdr:colOff>23</xdr:colOff>
                <xdr:row>27</xdr:row>
                <xdr:rowOff>4</xdr:rowOff>
              </xdr:to>
            </anchor>
          </commentPr>
        </mc:Choice>
        <mc:Fallback/>
      </mc:AlternateContent>
    </comment>
    <comment ref="H29" authorId="0">
      <text>
        <r>
          <rPr>
            <b val="true"/>
            <sz val="8"/>
            <color rgb="FF000000"/>
            <rFont val="Tahoma"/>
            <family val="2"/>
          </rPr>
          <t xml:space="preserve">AUT: 6,02; EF:CS; MA:CS / BEL: NO; EF:NA; MA:NA / BGR: 24,71; EF:D; MA:T1 / CYP: NO; EF:NA; MA:NA / CZE: NO; EF:NA; MA:NA / DEU: 63,05; EF:CS; MA:T2; COMM / DNM: NO; EF:NA; MA:NA / ESP: NA; EF:NA; MA:NA / EST: 13,77; EF:D; MA:T1 / FIN: NO; EF:NA; MA:NA / FRK: NO; EF:NA; MA:NA / GBE: NO; EF:NA; MA:NA / GRC: 2,52; EF:D; MA:T1 / HUN: 4,36; EF:D; MA:T1 / IRL: NO; EF:NA; MA:NA / ITA: NO; EF:NA; MA:NA / LTU: NO; EF:NA; MA:NA / LUX: NO; EF:NA; MA:NA / LVA: NO; EF:NA; MA:NA / MLT: NO; EF:NA; MA:NA / NLD: NO; EF:NA; MA:NA / POL: 162,78; EF:D; MA:T1 / PRT: 0,0637; EF:OTH; MA:T1 / ROU: 17,47; EF:CS; MA:T2 / SVK: NO; EF:NA; MA:NA / SVN: 0,2215; EF:D;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66</xdr:col>
                <xdr:colOff>5</xdr:colOff>
                <xdr:row>28</xdr:row>
                <xdr:rowOff>4</xdr:rowOff>
              </xdr:to>
            </anchor>
          </commentPr>
        </mc:Choice>
        <mc:Fallback/>
      </mc:AlternateContent>
    </comment>
    <comment ref="H30" authorId="0">
      <text>
        <r>
          <rPr>
            <b val="true"/>
            <sz val="8"/>
            <color rgb="FF000000"/>
            <rFont val="Tahoma"/>
            <family val="2"/>
          </rPr>
          <t xml:space="preserve">AUT: NO; EF:NA; MA:NA / BEL: NO; EF:NA; MA:NA / BGR: NO; EF:NA; MA:NA / CYP: NO;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64</xdr:col>
                <xdr:colOff>21</xdr:colOff>
                <xdr:row>29</xdr:row>
                <xdr:rowOff>8</xdr:rowOff>
              </xdr:to>
            </anchor>
          </commentPr>
        </mc:Choice>
        <mc:Fallback/>
      </mc:AlternateContent>
    </comment>
    <comment ref="H31" authorId="0">
      <text>
        <r>
          <rPr>
            <b val="true"/>
            <sz val="8"/>
            <color rgb="FF000000"/>
            <rFont val="Tahoma"/>
            <family val="2"/>
          </rPr>
          <t xml:space="preserve">AUT: NA; EF:NA; MA:NA / BEL: NA; EF:NA; MA:NA / BGR: NA; EF:NA; MA:NA / CYP: NA; EF:NA; MA:NA / CZE: NO; EF:NA; MA:NA / DEU: NO; EF:NA; MA:NA; COMM / DNM: NA; EF:NA; MA:NA / ESP: NA; EF:NA; MA:NA / EST: NO; EF:NA; MA:NA / FIN: NO; EF:NA; MA:NA / FRK: NO; EF:NA; MA:NA / GBE: NA; EF:NA; MA:NA / GRC: NO; EF:NA; MA:NA / HUN: NA; EF:NA; MA:NA / IRL: NA; EF:NA; MA:NA / ITA: NA; EF:NA; MA:NA / LTU: NO;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64</xdr:col>
                <xdr:colOff>21</xdr:colOff>
                <xdr:row>30</xdr:row>
                <xdr:rowOff>7</xdr:rowOff>
              </xdr:to>
            </anchor>
          </commentPr>
        </mc:Choice>
        <mc:Fallback/>
      </mc:AlternateContent>
    </comment>
    <comment ref="H32" authorId="0">
      <text>
        <r>
          <rPr>
            <b val="true"/>
            <sz val="8"/>
            <color rgb="FF000000"/>
            <rFont val="Tahoma"/>
            <family val="2"/>
          </rPr>
          <t xml:space="preserve">AUT: 14,30; EF:CS; MA:CS / BEL: 387,25; EF:CS,D; MA:CS,M,T1 / BGR: 3,13; EF:D; MA:T1 / CYP: NA,NO; EF:NA; MA:NA / CZE: 55,98; EF:D; MA:T1 / DEU: 2086,67; EF:CS,D; MA:CS,T1; COMM / DNM: 802,82; EF:CS,D; MA:CR,OTH / ESP: 1486,61; EF:CR; MA:T2 / EST: 18,74; EF:CS; MA:T1 / FIN: 444,02; EF:CS; MA:M,T3 / FRK: 1103,06; EF:CS; MA:T1 / GBE: 2256,82; EF:CS; MA:CS,T2 / GRC: 1851,18; EF:D; MA:T1 / HUN: 26,76; EF:D; MA:T1 / IRL: 81,77; EF:CS; MA:T1 / ITA: 5821,69; EF:CS; MA:T1,T2 / LTU: 9,29; EF:CS; MA:T1 / LUX: 1,42; EF:CS; MA:T2 / LVA: 0,8972; EF:CR,CS; MA:T1 / MLT: 6,94; EF:D; MA:D,T1 / NLD: 414,20; EF:CS; MA:T2 / POL: 113,97; EF:D; MA:T1 / PRT: 256,09; EF:CR; MA:CR / ROU: 1333,42; EF:CS; MA:T2 / SVK: 0,0194; EF:D; MA:CS / SVN: IE,NA,NO; EF:NA; MA:NA / SWE: 408,75;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74</xdr:col>
                <xdr:colOff>60</xdr:colOff>
                <xdr:row>31</xdr:row>
                <xdr:rowOff>3</xdr:rowOff>
              </xdr:to>
            </anchor>
          </commentPr>
        </mc:Choice>
        <mc:Fallback/>
      </mc:AlternateContent>
    </comment>
    <comment ref="H33" authorId="0">
      <text>
        <r>
          <rPr>
            <b val="true"/>
            <sz val="8"/>
            <color rgb="FF000000"/>
            <rFont val="Tahoma"/>
            <family val="2"/>
          </rPr>
          <t xml:space="preserve">AUT: NO; EF:NA; MA:NA / BEL: IE; EF:NA; MA:NA; COMM / BGR: NO; EF:NA; MA:NA / CYP: NO; EF:NA; MA:NA / CZE: NO; EF:NA; MA:NA / DEU: NO; EF:NA; MA:NA; COMM / DNM: 306,20; EF:CS; MA:OTH / ESP: 1234,00; EF:CR; MA:T2 / EST: NO; EF:NA; MA:NA / FIN: 121,81; EF:CS; MA:M / FRK: 163,39; EF:CS; MA:T1 / GBE: 1129,62; EF:CS; MA:T2 / GRC: 711,08; EF:D; MA:T1 / HUN: 10,49 / IRL: 59,54; EF:CS; MA:T1 / ITA: 2895,29; EF:CS; MA:T1,T2 / LTU: NO; EF:NA; MA:NA / LUX: NO; EF:NA; MA:NA / LVA: NO; EF:NA; MA:NA / MLT: NO; EF:NA; MA:NA / NLD: NO; EF:NA; MA:NA / POL: 52,94; EF:D; MA:T1 / PRT: 184,89; EF:CR; MA:CR / ROU: 1214,80; EF:CS; MA:T2 / SVK: NO; EF:NA; MA:NA / SVN: NO; EF:NA; MA:NA / SWE: 157,90;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68</xdr:col>
                <xdr:colOff>19</xdr:colOff>
                <xdr:row>31</xdr:row>
                <xdr:rowOff>16</xdr:rowOff>
              </xdr:to>
            </anchor>
          </commentPr>
        </mc:Choice>
        <mc:Fallback/>
      </mc:AlternateContent>
    </comment>
    <comment ref="H34" authorId="0">
      <text>
        <r>
          <rPr>
            <b val="true"/>
            <sz val="8"/>
            <color rgb="FF000000"/>
            <rFont val="Tahoma"/>
            <family val="2"/>
          </rPr>
          <t xml:space="preserve">AUT: 4,26; EF:CS; MA:CS / BEL: 387,25; EF:CS,D; MA:CS,M,T1 / BGR: 3,13; EF:D; MA:T1 / CYP: NO; EF:NA; MA:NA / CZE: 55,98; EF:D; MA:T1 / DEU: 2069,93; EF:CS; MA:T1 / DNM: 473,24; EF:CS; MA:OTH / ESP: 252,61; EF:CR; MA:T2 / EST: 18,74; EF:CS; MA:T1 / FIN: 186,88; EF:CS; MA:M,T3 / FRK: 396,47; EF:CS; MA:T1 / GBE: 919,73; EF:CS; MA:T2 / GRC: 1134,27; EF:D; MA:T1 / HUN: 16,28; EF:D; MA:T1 / IRL: 22,22; EF:CS; MA:T1 / ITA: 2352,20; EF:CS; MA:T1,T2 / LTU: 9,29; EF:CS; MA:T1 / LUX: 0,9858; EF:CS; MA:T2 / LVA: 0,7106; EF:CS; MA:T1 / MLT: 6,94; EF:D; MA:D,T1 / NLD: 414,20; EF:CS; MA:T2 / POL: 61,03; EF:D; MA:T1 / PRT: 71,20; EF:CR; MA:CR / ROU: 117,78; EF:CS; MA:T2 / SVK: 0,0194; EF:D; MA:CS / SVN: IE; EF:NA; MA:NA; COMM / SWE: 174,14;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72</xdr:col>
                <xdr:colOff>4</xdr:colOff>
                <xdr:row>32</xdr:row>
                <xdr:rowOff>17</xdr:rowOff>
              </xdr:to>
            </anchor>
          </commentPr>
        </mc:Choice>
        <mc:Fallback/>
      </mc:AlternateContent>
    </comment>
    <comment ref="H35" authorId="0">
      <text>
        <r>
          <rPr>
            <b val="true"/>
            <sz val="8"/>
            <color rgb="FF000000"/>
            <rFont val="Tahoma"/>
            <family val="2"/>
          </rPr>
          <t xml:space="preserve">AUT: 10,04; EF:CS; MA:CS / BEL: NO; EF:NA; MA:NA / BGR: NO; EF:NA; MA:NA / CYP: NO; EF:NA; MA:NA / CZE: NO; EF:NA; MA:NA / DEU: NO; EF:NA; MA:NA; COMM / DNM: 23,27; EF:CS; MA:OTH / ESP: NA; EF:NA; MA:NA / EST: NO; EF:NA; MA:NA / FIN: 135,34; EF:CS; MA:M,T3 / FRK: 543,20; EF:CS; MA:T1 / GBE: 107,55; EF:CS; MA:T2 / GRC: NO; EF:NA; MA:NA / HUN: IE; EF:NA; MA:NA; COMM / IRL: NO; EF:NA; MA:NA / ITA: 574,20; EF:CS; MA:T1,T2 / LTU: NO; EF:NA; MA:NA / LUX: 0,4363; EF:CS; MA:T2 / LVA: 0,1866; EF:CR; MA:T1 / MLT: NE; EF:NA; MA:NA / NLD: NO; EF:NA; MA:NA / POL: NA; EF:NA; MA:NA / PRT: NO; EF:NA; MA:NA / ROU: 0,8341; EF:CS; MA:T2 / SVK: NO; EF:NA; MA:NA / SVN: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68</xdr:col>
                <xdr:colOff>30</xdr:colOff>
                <xdr:row>34</xdr:row>
                <xdr:rowOff>8</xdr:rowOff>
              </xdr:to>
            </anchor>
          </commentPr>
        </mc:Choice>
        <mc:Fallback/>
      </mc:AlternateContent>
    </comment>
    <comment ref="H36" authorId="0">
      <text>
        <r>
          <rPr>
            <b val="true"/>
            <sz val="8"/>
            <color rgb="FF000000"/>
            <rFont val="Tahoma"/>
            <family val="2"/>
          </rPr>
          <t xml:space="preserve">AUT: NA; EF:NA; MA:NABEL: NA; EF:NA; MA:NANLD: NO; EF:NA; MA:NADEU: NO;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5</xdr:rowOff>
              </xdr:from>
              <xdr:to>
                <xdr:col>15</xdr:col>
                <xdr:colOff>25</xdr:colOff>
                <xdr:row>35</xdr:row>
                <xdr:rowOff>7</xdr:rowOff>
              </xdr:to>
            </anchor>
          </commentPr>
        </mc:Choice>
        <mc:Fallback/>
      </mc:AlternateContent>
    </comment>
    <comment ref="H37" authorId="0">
      <text>
        <r>
          <rPr>
            <b val="true"/>
            <sz val="8"/>
            <color rgb="FF000000"/>
            <rFont val="Tahoma"/>
            <family val="2"/>
          </rPr>
          <t xml:space="preserve">AUT: NA; EF:NA; MA:NA / BEL: NA; EF:NA; MA:NA / BGR: NO; EF:NA; MA:NA / CYP: NA; EF:NA; MA:NA / CZE: NO; EF:NA; MA:NA / DEU: 16,74; EF:D; MA:CS,T1; COMM / DNM: 0,1074; EF:D; MA:CR / ESP: NA; EF:NA; MA:NA / EST: NA; EF:NA; MA:NA / FIN: NA,NO; EF:NA; MA:NA / FRK: NO; EF:NA; MA:NA / GBE: 99,92; EF:CS; MA:CS / GRC: 5,84; EF:D; MA:T1 / HUN: NO; EF:NA; MA:NA / IRL: NO; EF:NA; MA:NA / ITA: NA; EF:NA; MA:NA / LTU: NO; EF:NA; MA:NA / LUX: NA; EF:NA; MA:NA / LVA: NA;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65</xdr:col>
                <xdr:colOff>32</xdr:colOff>
                <xdr:row>36</xdr:row>
                <xdr:rowOff>9</xdr:rowOff>
              </xdr:to>
            </anchor>
          </commentPr>
        </mc:Choice>
        <mc:Fallback/>
      </mc:AlternateContent>
    </comment>
    <comment ref="H38" authorId="0">
      <text>
        <r>
          <rPr>
            <b val="true"/>
            <sz val="8"/>
            <color rgb="FF000000"/>
            <rFont val="Tahoma"/>
            <family val="2"/>
          </rPr>
          <t xml:space="preserve">AUT: NO; EF:NA; MA:NA / BEL: NO; EF:NA; MA:NA / BGR: NO; EF:NA; MA:NA / CYP: NO;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O;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64</xdr:col>
                <xdr:colOff>21</xdr:colOff>
                <xdr:row>37</xdr:row>
                <xdr:rowOff>5</xdr:rowOff>
              </xdr:to>
            </anchor>
          </commentPr>
        </mc:Choice>
        <mc:Fallback/>
      </mc:AlternateContent>
    </comment>
    <comment ref="H39" authorId="0">
      <text>
        <r>
          <rPr>
            <b val="true"/>
            <sz val="8"/>
            <color rgb="FF000000"/>
            <rFont val="Tahoma"/>
            <family val="2"/>
          </rPr>
          <t xml:space="preserve">AUT: NO; EF:NA; MA:NA / BEL: NO; EF:NA; MA:NA / BGR: NO; EF:NA; MA:NA / CYP: NO;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O;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64</xdr:col>
                <xdr:colOff>21</xdr:colOff>
                <xdr:row>38</xdr:row>
                <xdr:rowOff>4</xdr:rowOff>
              </xdr:to>
            </anchor>
          </commentPr>
        </mc:Choice>
        <mc:Fallback/>
      </mc:AlternateContent>
    </comment>
    <comment ref="H40" authorId="0">
      <text>
        <r>
          <rPr>
            <b val="true"/>
            <sz val="8"/>
            <color rgb="FF000000"/>
            <rFont val="Tahoma"/>
            <family val="2"/>
          </rPr>
          <t xml:space="preserve">NLD: NO; EF:NA; MA:NADEU: NA; EF:NA; MA:NABEL: NE; EF:NA; MA:NAAUT: NA; EF:NA; MA:NA</t>
        </r>
      </text>
      <mc:AlternateContent>
        <mc:Choice Requires="v2">
          <commentPr autoFill="true" autoScale="false" colHidden="false" locked="false" rowHidden="false" textHAlign="justify" textVAlign="top">
            <anchor moveWithCells="false" sizeWithCells="false">
              <xdr:from>
                <xdr:col>8</xdr:col>
                <xdr:colOff>16</xdr:colOff>
                <xdr:row>38</xdr:row>
                <xdr:rowOff>1</xdr:rowOff>
              </xdr:from>
              <xdr:to>
                <xdr:col>15</xdr:col>
                <xdr:colOff>23</xdr:colOff>
                <xdr:row>39</xdr:row>
                <xdr:rowOff>3</xdr:rowOff>
              </xdr:to>
            </anchor>
          </commentPr>
        </mc:Choice>
        <mc:Fallback/>
      </mc:AlternateContent>
    </comment>
    <comment ref="H41" authorId="0">
      <text>
        <r>
          <rPr>
            <b val="true"/>
            <sz val="8"/>
            <color rgb="FF000000"/>
            <rFont val="Tahoma"/>
            <family val="2"/>
          </rPr>
          <t xml:space="preserve">AUT: NA; EF:NA; MA:NA / BEL: NA; EF:NA; MA:NA / BGR: NA; EF:NA; MA:NA / CYP: NA; EF:NA; MA:NA / CZE: NO; EF:NA; MA:NA / DEU: NO; EF:NA; MA:NA; COMM / DNM: NA; EF:NA; MA:NA / ESP: NA; EF:NA; MA:NA / EST: NO; EF:NA; MA:NA / FIN: NO; EF:NA; MA:NA / FRK: NO; EF:NA; MA:NA / GBE: NA; EF:NA; MA:NA / GRC: NO; EF:NA; MA:NA / HUN: NO; EF:NA; MA:NA / IRL: NO; EF:NA; MA:NA / ITA: NA; EF:NA; MA:NA / LTU: NO; EF:NA; MA:NA / LUX: NA; EF:NA; MA:NA / LVA: NO; EF:NA; MA:NA / MLT: NA; EF:NA; MA:NA / NLD: NO; EF:NA; MA:NA / POL: NA; EF:NA; MA:NA / PRT: NO; EF:NA; MA:NA / ROU: NA;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64</xdr:col>
                <xdr:colOff>21</xdr:colOff>
                <xdr:row>40</xdr:row>
                <xdr:rowOff>8</xdr:rowOff>
              </xdr:to>
            </anchor>
          </commentPr>
        </mc:Choice>
        <mc:Fallback/>
      </mc:AlternateContent>
    </comment>
    <comment ref="H42" authorId="0">
      <text>
        <r>
          <rPr>
            <b val="true"/>
            <sz val="8"/>
            <color rgb="FF000000"/>
            <rFont val="Tahoma"/>
            <family val="2"/>
          </rPr>
          <t xml:space="preserve">AUT: 225.206928200345NLD: NO; EF:NA; MA:NADEU: 4405.32024; EF:CS; MA:T1BEL: 195.797385593977</t>
        </r>
      </text>
      <mc:AlternateContent>
        <mc:Choice Requires="v2">
          <commentPr autoFill="true" autoScale="false" colHidden="false" locked="false" rowHidden="false" textHAlign="justify" textVAlign="top">
            <anchor moveWithCells="false" sizeWithCells="false">
              <xdr:from>
                <xdr:col>8</xdr:col>
                <xdr:colOff>16</xdr:colOff>
                <xdr:row>39</xdr:row>
                <xdr:rowOff>4</xdr:rowOff>
              </xdr:from>
              <xdr:to>
                <xdr:col>16</xdr:col>
                <xdr:colOff>41</xdr:colOff>
                <xdr:row>40</xdr:row>
                <xdr:rowOff>6</xdr:rowOff>
              </xdr:to>
            </anchor>
          </commentPr>
        </mc:Choice>
        <mc:Fallback/>
      </mc:AlternateContent>
    </comment>
    <comment ref="H43" authorId="0">
      <text>
        <r>
          <rPr>
            <b val="true"/>
            <sz val="8"/>
            <color rgb="FF000000"/>
            <rFont val="Tahoma"/>
            <family val="2"/>
          </rPr>
          <t xml:space="preserve">AUT: 225,26; EF:CS; MA:T2 / BEL: 196,51; EF:D; MA:CS / BGR: NO; EF:NA; MA:NA / CYP: NA; EF:NA; MA:NA / CZE: 490,53; EF:CS; MA:T1 / DEU: 4875,74; EF:CS,D; MA:CS,T1; COMM / DNM: NO; EF:NA; MA:NA / ESP: 25,36; EF:CR; MA:T2 / EST: NO; EF:NA; MA:NA / FIN: 675,74; EF:CS,D; MA:M,T3 / FRK: 253,94; EF:CS; MA:T2,T3 / GBE: 217,27; EF:CS; MA:T3 / GRC: NO; EF:NA; MA:NA / HUN: NO; EF:NA; MA:NA / IRL: 63,59; EF:CS; MA:T1 / ITA: 588,73; EF:CS; MA:T2 / LTU: 1422,85; EF:CS; MA:T1,T2 / LUX: NA; EF:NA; MA:NA / LVA: NA,NO; EF:NA; MA:NA / MLT: IE,NO; EF:NA; MA:NA / NLD: NA,NO; EF:NA; MA:NA / POL: IE,NA,NO; EF:NA; MA:NA / PRT: IE; EF:NA; MA:NA / ROU: 9,10; EF:CS,D; MA:T1,T2 / SVK: NA; EF:NA; MA:NA / SVN: NO; EF:NA; MA:NA / SWE: 272,97;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71</xdr:col>
                <xdr:colOff>19</xdr:colOff>
                <xdr:row>42</xdr:row>
                <xdr:rowOff>6</xdr:rowOff>
              </xdr:to>
            </anchor>
          </commentPr>
        </mc:Choice>
        <mc:Fallback/>
      </mc:AlternateContent>
    </comment>
    <comment ref="H44" authorId="0">
      <text>
        <r>
          <rPr>
            <b val="true"/>
            <sz val="8"/>
            <color rgb="FF000000"/>
            <rFont val="Tahoma"/>
            <family val="2"/>
          </rPr>
          <t xml:space="preserve">AUT: NO; EF:NA; MA:NA / BEL: NO; EF:NA; MA:NA / BGR: NO; EF:NA; MA:NA / CYP: NA; EF:NA; MA:NA / CZE: NO; EF:NA; MA:NA / DEU: 3733,35; EF:CS,D; MA:CS,T1; COMM / DNM: NO; EF:NA; MA:NA / ESP: 25,36; EF:CR; MA:T2 / EST: NO; EF:NA; MA:NA / FIN: 675,74; EF:CS,D; MA:M,T3 / FRK: NO; EF:NA; MA:NA / GBE: 217,27; EF:CS; MA:T3 / GRC: NO; EF:NA; MA:NA / HUN: NO; EF:NA; MA:NA / IRL: NO; EF:NA; MA:NA / ITA: NO; EF:NA; MA:NA / LTU: 1338,07; EF:CS; MA:T1 / LUX: NA; EF:NA; MA:NA / LVA: NO; EF:NA; MA:NA / MLT: IE; EF:NA; MA:NA / NLD: NO; EF:NA; MA:NA / POL: IE; EF:NA; MA:NA / PRT: IE; EF:NA; MA:NA / ROU: 9,10; EF:CS,D; MA:T1,T2 / SVK: NA; EF:NA; MA:NA / SVN: NO; EF:NA; MA:NA / SWE: 272,97;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67</xdr:col>
                <xdr:colOff>39</xdr:colOff>
                <xdr:row>43</xdr:row>
                <xdr:rowOff>6</xdr:rowOff>
              </xdr:to>
            </anchor>
          </commentPr>
        </mc:Choice>
        <mc:Fallback/>
      </mc:AlternateContent>
    </comment>
    <comment ref="H45"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A,NO; EF:NA; MA:NA / FRK: NO; EF:NA; MA:NA / GBE: NO; EF:NA; MA:NA / GRC: NO; EF:NA; MA:NA / HUN: NO; EF:NA; MA:NA / IRL: NO; EF:NA; MA:NA / ITA: NO; EF:NA; MA:NA / LTU: NO; EF:NA; MA:NA / LUX: NA; EF:NA; MA:NA / LVA: NO; EF:NA; MA:NA / MLT: NO; EF:NA; MA:NA / NLD: NO; EF:NA; MA:NA / POL: NA,NO; EF:NA; MA:NA / PRT: IE; EF:NA; MA:NA / ROU: NO;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64</xdr:col>
                <xdr:colOff>55</xdr:colOff>
                <xdr:row>44</xdr:row>
                <xdr:rowOff>6</xdr:rowOff>
              </xdr:to>
            </anchor>
          </commentPr>
        </mc:Choice>
        <mc:Fallback/>
      </mc:AlternateContent>
    </comment>
    <comment ref="H46" authorId="0">
      <text>
        <r>
          <rPr>
            <b val="true"/>
            <sz val="8"/>
            <color rgb="FF000000"/>
            <rFont val="Tahoma"/>
            <family val="2"/>
          </rPr>
          <t xml:space="preserve">AUT: 225,26; EF:CS; MA:T2 / BEL: 196,51; EF:D; MA:CS / BGR: NO; EF:NA; MA:NA / CYP: NA; EF:NA; MA:NA / CZE: 490,53; EF:CS; MA:T1 / DEU: 1142,39; EF:CS; MA:T1; COMM / DNM: NO; EF:NA; MA:NA / ESP: NA; EF:NA; MA:NA / EST: NO; EF:NA; MA:NA / FIN: NA,NO; EF:NA; MA:NA / FRK: 253,94; EF:CS; MA:T2,T3 / GBE: NO; EF:NA; MA:NA / GRC: NO; EF:NA; MA:NA / HUN: NO; EF:NA; MA:NA / IRL: 63,59; EF:CS; MA:T1 / ITA: 588,73; EF:CS; MA:T2 / LTU: 84,78; EF:CS; MA:T2 / LUX: NA; EF:NA; MA:NA / LVA: NO; EF:NA; MA:NA / MLT: NO; EF:NA; MA:NA / NLD: NA; EF:NA; MA:NA / POL: IE,NA; EF:NA; MA:NA / PRT: IE; EF:NA; MA:NA / ROU: NO;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67</xdr:col>
                <xdr:colOff>30</xdr:colOff>
                <xdr:row>45</xdr:row>
                <xdr:rowOff>6</xdr:rowOff>
              </xdr:to>
            </anchor>
          </commentPr>
        </mc:Choice>
        <mc:Fallback/>
      </mc:AlternateContent>
    </comment>
    <comment ref="H47"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A; EF:NA; MA:NA / LVA: NO; EF:NA; MA:NA / MLT: NO; EF:NA; MA:NA / NLD: NO; EF:NA; MA:NA / POL: NA,NO; EF:NA; MA:NA / PRT: IE; EF:NA; MA:NA / ROU: 82,94; EF:D; MA:T1 / SVK: NA;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64</xdr:col>
                <xdr:colOff>44</xdr:colOff>
                <xdr:row>46</xdr:row>
                <xdr:rowOff>6</xdr:rowOff>
              </xdr:to>
            </anchor>
          </commentPr>
        </mc:Choice>
        <mc:Fallback/>
      </mc:AlternateContent>
    </comment>
    <comment ref="H48"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A,NO; EF:NA; MA:NA / FRK: NO; EF:NA; MA:NA / GBE: NO; EF:NA; MA:NA / GRC: NO; EF:NA; MA:NA / HUN: NO; EF:NA; MA:NA / IRL: NO; EF:NA; MA:NA / ITA: NO; EF:NA; MA:NA / LTU: NO; EF:NA; MA:NA / LUX: NA; EF:NA; MA:NA / LVA: NA; EF:NA; MA:NA / MLT: NO; EF:NA; MA:NA / NLD: NO; EF:NA; MA:NA / POL: NA,NO; EF:NA; MA:NA / PRT: IE; EF:NA; MA:NA / ROU: NO;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64</xdr:col>
                <xdr:colOff>55</xdr:colOff>
                <xdr:row>47</xdr:row>
                <xdr:rowOff>6</xdr:rowOff>
              </xdr:to>
            </anchor>
          </commentPr>
        </mc:Choice>
        <mc:Fallback/>
      </mc:AlternateContent>
    </comment>
    <comment ref="I8" authorId="0">
      <text>
        <r>
          <rPr>
            <b val="true"/>
            <sz val="8"/>
            <color rgb="FF000000"/>
            <rFont val="Tahoma"/>
            <family val="2"/>
          </rPr>
          <t xml:space="preserve">AUT: 3,40; EF:CR,CS,D; MA:CS,M,T1,T2 / BEL: 6,13; EF:CR,CS,D; MA:M,T1,T2 / BGR: 1,94; EF:CR,D; MA:CR,T1 / CYP: 0,1961; EF:D; MA:T1 / CZE: 1,19; EF:D; MA:T1 / DEU: 43,26; EF:CS,M; MA:CS,T1,T2,T3 / DNM: 2,38; EF:CR,OTH; MA:CR,OTH / ESP: 16,12; EF:CR,CS,OTH; MA:CR,CS,T1,T2,T3 / EST: 0,8578; EF:CS,D; MA:T1,T2,T3 / FIN: 4,49; EF:CS,D; MA:M,T3 / FRK: 39,84; EF:CS; MA:T1,T2,T3 / GBE: 29,87; EF:CR,CS,D; MA:T2,T3 / GRC: 5,10; EF:CR,D,M; MA:CR,M,T1,T2 / HUN: 2,15; EF:CS,D; MA:T1,T1c,T2 / IRL: 1,81; EF:CR,D,M; MA:T1,T2,T3 / ITA: 41,71; EF:CR,CS; MA:D,M,T1,T2 / LTU: 2,14; EF:CR,D; MA:T1,T3 / LUX: 0,9771; EF:D; MA:T1,T3 / LVA: 0,7201; EF:CR,CS,D,M; MA:M,T1 / MLT: 0,1024; EF:D; MA:D,T1 / NLD: 6,52; EF:CS,D; MA:CS,T2,T3 / POL: 5,21; EF:D; MA:T1,T2 / PRT: 4,41; EF:CR,D,OTH; MA:CR,T1,T2,T3 / ROU: 1,87; EF:D; MA:T1 / SVK: 1,10; EF:D; MA:CS,M,T1,T2 / SVN: 1,11; EF:D,M; MA:M,T1 / SWE: 9,29; EF:CS,D,M; MA: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87</xdr:col>
                <xdr:colOff>40</xdr:colOff>
                <xdr:row>7</xdr:row>
                <xdr:rowOff>9</xdr:rowOff>
              </xdr:to>
            </anchor>
          </commentPr>
        </mc:Choice>
        <mc:Fallback/>
      </mc:AlternateContent>
    </comment>
    <comment ref="I9" authorId="0">
      <text>
        <r>
          <rPr>
            <b val="true"/>
            <sz val="8"/>
            <color rgb="FF000000"/>
            <rFont val="Tahoma"/>
            <family val="2"/>
          </rPr>
          <t xml:space="preserve">AUT: 3,39; EF:CR,CS,D; MA:CS,M,T1 / BEL: 6,13; EF:CR,CS,D; MA:M,T1,T2 / BGR: 1,94; EF:CR,D; MA:CR,T1 / CYP: 0,1961; EF:D; MA:T1 / CZE: 1,15; EF:D; MA:T1 / DEU: 43,21; EF:CS,M; MA:CS,T1,T2,T3 / DNM: 2,38; EF:CR,OTH; MA:CR,OTH / ESP: 16,12; EF:CR,CS,OTH; MA:CR,CS,T1,T2,T3 / EST: 0,8563; EF:CS,D; MA:T1,T2,T3 / FIN: 4,49; EF:CS,D; MA:M,T3 / FRK: 39,71; EF:CS; MA:T1,T2,T3 / GBE: 29,87; EF:CR,CS,D; MA:T2,T3 / GRC: 5,10; EF:CR,D,M; MA:CR,M,T1,T2 / HUN: 2,15; EF:CS,D; MA:T1,T2 / IRL: 1,81; EF:D,M; MA:T1,T2,T3 / ITA: 39,07; EF:CR,CS; MA:D,M,T1,T2 / LTU: 2,13; EF:CR,D; MA:T1,T3 / LUX: 0,9771; EF:D; MA:T1,T3 / LVA: 0,7103; EF:CR,CS,D,M; MA:M,T1 / MLT: 0,1024; EF:D; MA:D,T1 / NLD: 6,52; EF:CS,D; MA:CS,T2,T3 / POL: 5,19; EF:D; MA:T1,T2 / PRT: 4,41; EF:CR,D,OTH; MA:CR,T1,T2,T3 / ROU: 1,84; EF:D; MA:T1 / SVK: 1,10; EF:D; MA:CS,M,T1,T2 / SVN: 1,11; EF:D,M; MA:M,T1 / SWE: 9,27; EF: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86</xdr:col>
                <xdr:colOff>47</xdr:colOff>
                <xdr:row>8</xdr:row>
                <xdr:rowOff>9</xdr:rowOff>
              </xdr:to>
            </anchor>
          </commentPr>
        </mc:Choice>
        <mc:Fallback/>
      </mc:AlternateContent>
    </comment>
    <comment ref="I10" authorId="0">
      <text>
        <r>
          <rPr>
            <b val="true"/>
            <sz val="8"/>
            <color rgb="FF000000"/>
            <rFont val="Tahoma"/>
            <family val="2"/>
          </rPr>
          <t xml:space="preserve">AUT: 0,0004; EF:CS; MA:CS / BEL: NO; EF:NA; MA:NA / BGR: 0,0011; EF:D; MA:T1 / CYP: NA,NO; EF:NA; MA:NA / CZE: NO; EF:NA; MA:NA / DEU: 0,0101; EF:CS; MA:T2; COMM / DNM: NO; EF:NA; MA:NA / ESP: NA; EF:NA; MA:NA / EST: 0,0014; EF:D; MA:T1 / FIN: NA,NO; EF:NA; MA:NA / FRK: NO; EF:NA; MA:NA / GBE: NO; EF:NA; MA:NA / GRC: NE,NO; EF:NA; MA:NA / HUN: 0,0005; EF:D; MA:T1 / IRL: NO; EF:NA; MA:NA / ITA: NO; EF:NA; MA:NA / LTU: NO; EF:NA; MA:NA / LUX: NA,NO; EF:NA; MA:NA / LVA: NO; EF:NA; MA:NA / MLT: NA,NO; EF:NA; MA:NA / NLD: NO; EF:NA; MA:NA / POL: 0,0169; EF:D; MA:T1 / PRT: 0,0000; EF:CR,D; MA:T1 / ROU: 0,0018; EF:D; MA:T1 / SVK: NA,NO; EF:NA; MA:NA / SVN: 0,0000; EF: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70</xdr:col>
                <xdr:colOff>15</xdr:colOff>
                <xdr:row>9</xdr:row>
                <xdr:rowOff>8</xdr:rowOff>
              </xdr:to>
            </anchor>
          </commentPr>
        </mc:Choice>
        <mc:Fallback/>
      </mc:AlternateContent>
    </comment>
    <comment ref="I11" authorId="0">
      <text>
        <r>
          <rPr>
            <b val="true"/>
            <sz val="8"/>
            <color rgb="FF000000"/>
            <rFont val="Tahoma"/>
            <family val="2"/>
          </rPr>
          <t xml:space="preserve">AUT: 0,0061; EF:CS; MA:T2 / BEL: 0,0011; EF:D; MA:T1 / BGR: NO; EF:NA; MA:NA / CYP: NA,NO; EF:NA; MA:NA / CZE: 0,0449; EF:D; MA:T1 / DEU: 0,0409; EF:CS; MA:T1 / DNM: NO; EF:NA; MA:NA / ESP: NA,NO; EF:NA; MA:NA / EST: NO; EF:NA; MA:NA / FIN: NA,NO; EF:NA; MA:NA / FRK: 0,1323; EF:CS; MA:T2,T3 / GBE: IE,NO; EF:NA; MA:NA / GRC: NO; EF:NA; MA:NA / HUN: 0,0004; EF:CS; MA:T1c / IRL: 0,0058; EF:CR; MA:T1 / ITA: 2,64; EF:CR,CS; MA:M,T2 / LTU: 0,0075; EF:D; MA:T1 / LUX: NA,NO; EF:NA; MA:NA / LVA: 0,0098; EF:CR; MA:T1 / MLT: NA,NO; EF:NA; MA:NA / NLD: NA,NO; EF:NA; MA:NA / POL: IE,NA,NO; EF:NA; MA:NA / PRT: IE,NO; EF:NA; MA:NA / ROU: NA,NO; EF:NA; MA:NA / SVK: NA,NO; EF:NA; MA:NA / SVN: NO; EF:NA; MA:NA / SWE: 0,0199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71</xdr:col>
                <xdr:colOff>22</xdr:colOff>
                <xdr:row>10</xdr:row>
                <xdr:rowOff>9</xdr:rowOff>
              </xdr:to>
            </anchor>
          </commentPr>
        </mc:Choice>
        <mc:Fallback/>
      </mc:AlternateContent>
    </comment>
    <comment ref="I12" authorId="0">
      <text>
        <r>
          <rPr>
            <b val="true"/>
            <sz val="8"/>
            <color rgb="FF000000"/>
            <rFont val="Tahoma"/>
            <family val="2"/>
          </rPr>
          <t xml:space="preserve">AUT: NO; EF:NA; MA:NA / BEL: NO; EF:NA; MA:NA / BGR: NO; EF:NA; MA:NA / CYP: NA,NO; EF:NA; MA:NA / CZE: NO; EF:NA; MA:NA / DEU: NO; EF:NA; MA:NA / DNM: NO; EF:NA; MA:NA / ESP: NA,NO; EF:NA; MA:NA / EST: NO; EF:NA; MA:NA / FIN: NO; EF:NA; MA:NA / FRK: NO; EF:NA; MA:NA / GBE: NO; EF:NA; MA:NA / GRC: NO; EF:NA; MA:NA / HUN: NO; EF:NA; MA:NA / IRL: NO; EF:NA; MA:NA / ITA: NO; EF:NA; MA:NA / LTU: NO; EF:NA; MA:NA / LUX: NA,NO; EF:NA; MA:NA / LVA: NO; EF:NA; MA:NA / MLT: NO; EF:NA; MA:NA / NLD: NO; EF:NA; MA:NA / POL: NA,NO; EF:NA; MA:NA / PRT: IE,NO; EF:NA; MA:NA / ROU: 0,0232 / SVK: NA,NO; EF:NA; MA:NA / SVN: NO; EF:NA; MA:NA / SWE: 0,0014; EF:CS,D; MA:M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66</xdr:col>
                <xdr:colOff>37</xdr:colOff>
                <xdr:row>11</xdr:row>
                <xdr:rowOff>6</xdr:rowOff>
              </xdr:to>
            </anchor>
          </commentPr>
        </mc:Choice>
        <mc:Fallback/>
      </mc:AlternateContent>
    </comment>
    <comment ref="I13" authorId="0">
      <text>
        <r>
          <rPr>
            <b val="true"/>
            <sz val="8"/>
            <color rgb="FF000000"/>
            <rFont val="Tahoma"/>
            <family val="2"/>
          </rPr>
          <t xml:space="preserve">AUT: NA,NO; EF:NA; MA:NA / BEL: NA,NO; EF:NA; MA:NA / BGR: NA,NO; EF:NA; MA:NA / CYP: NA; EF:NA; MA:NA / CZE: NO; EF:NA; MA:NA / DEU: NO; EF:NA; MA:NA; COMM / DNM: NA,NO; EF:NA; MA:NA / ESP: NA,NO; EF:NA; MA:NA / EST: NO; EF:NA; MA:NA / FIN: NA,NO; EF:NA; MA:NA / FRK: NO; EF:NA; MA:NA / GBE: NA,NO; EF:NA; MA:NA / GRC: NO; EF:NA; MA:NA / HUN: NA,NO; EF:NA; MA:NA / IRL: NA,NO; EF:NA; MA:NA / ITA: NA,NO; EF:NA; MA:NA / LTU: NO; EF:NA; MA:NA / LUX: NA; EF:NA; MA:NA / LVA: NA,NO; EF:NA; MA:NA / MLT: NA,NO; EF:NA; MA:NA / NLD: NO; EF:NA; MA:NA / POL: NA,NO; EF:NA; MA:NA / PRT: IE,NO; EF:NA; MA:NA / ROU: NA,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70</xdr:col>
                <xdr:colOff>48</xdr:colOff>
                <xdr:row>12</xdr:row>
                <xdr:rowOff>7</xdr:rowOff>
              </xdr:to>
            </anchor>
          </commentPr>
        </mc:Choice>
        <mc:Fallback/>
      </mc:AlternateContent>
    </comment>
    <comment ref="I14" authorId="0">
      <text>
        <r>
          <rPr>
            <b val="true"/>
            <sz val="8"/>
            <color rgb="FF000000"/>
            <rFont val="Tahoma"/>
            <family val="2"/>
          </rPr>
          <t xml:space="preserve">AUT: 0,0022; EF:CR,D; MA:CS,T1 / BEL: 0,0015; EF:CR,D; MA:M,T1 / BGR: 0,0008; EF:D; MA:T1 / CYP: NA; EF:NA; MA:NA / CZE: 0,0078; EF:D; MA:T1 / DEU: 0,0909; EF:CS; MA:CS,T1,T3; COMM / DNM: 0,0063; EF:OTH; MA:OTH / ESP: 0,0578; EF:CS; MA:CS,T1 / EST: 0,0003; EF:D; MA:T2 / FIN: 0,0115; EF:D; MA:M / FRK: 0,1434; EF:CS; MA:T2 / GBE: 0,1199; EF:CR,D; MA:T3 / GRC: 0,0159; EF:CR,D; MA:T1,T2 / HUN: 0,0000; EF:D; MA:T1 / IRL: 0,0009; EF:D; MA:T2 / ITA: 0,0310; EF:CR; MA:T1,T2 / LTU: 0,0001; EF:D; MA:T1 / LUX: 0,0000; EF:D; MA:T1 / LVA: 0,0000; EF:D; MA:T1 / MLT: 0,0000; EF:D; MA:T1 / NLD: 0,0033; EF:D; MA:T2 / POL: 0,0134; EF:D; MA:T1 / PRT: 0,0396; EF:CR,OTH; MA:T2 / ROU: 0,0002; EF:D; MA:T1 / SVK: 0,0009; EF:D; MA:T1,T2 / SVN: 0,0000; EF:D; MA:T1 / SWE: 0,0122; EF:D,M;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76</xdr:col>
                <xdr:colOff>47</xdr:colOff>
                <xdr:row>13</xdr:row>
                <xdr:rowOff>7</xdr:rowOff>
              </xdr:to>
            </anchor>
          </commentPr>
        </mc:Choice>
        <mc:Fallback/>
      </mc:AlternateContent>
    </comment>
    <comment ref="I15" authorId="0">
      <text>
        <r>
          <rPr>
            <b val="true"/>
            <sz val="8"/>
            <color rgb="FF000000"/>
            <rFont val="Tahoma"/>
            <family val="2"/>
          </rPr>
          <t xml:space="preserve">AUT: 0,0001; EF:D; MA:T1 / BEL: 0,0012; EF:CR,D; MA:M,T1 / BGR: NO; EF:NA; MA:NA / CYP: NA; EF:NA; MA:NA / CZE: 0,0076; EF:D; MA:T1 / DEU: 0,0197; EF:CS; MA:T1,CS; COMM / DNM: 0,0023; EF:OTH; MA:OTH / ESP: 0,0012; EF:CS; MA:T1 / EST: 0,0003; EF:D; MA:T2 / FIN: 0,0001; EF:D; MA:M / FRK: 0,0051; EF:CS; MA:T2 / GBE: 0,0403; EF:CR,D; MA:T3 / GRC: 0,0001; EF:D; MA:T1 / HUN: 0,0000; EF:D; MA:T1 / IRL: IE; EF:NA; MA:NA; COMM / ITA: 0,0017; EF:CR; MA:T1,T2 / LTU: 0,0000; EF:D; MA:T1 / LUX: 0,0000; EF:D; MA:T1 / LVA: 0,0000; EF:D; MA:T1 / MLT: 0,0000; EF:D; MA:T1 / NLD: 0,0032; EF:D; MA:T2 / POL: 0,0132; EF:D; MA:T1 / PRT: 0,0009; EF:CR, OTH; MA:T2 / ROU: 0,0000; EF:D; MA:T1 / SVK: 0,0004; EF:D; MA:T1 / SVN: 0,0000; EF:D; MA:T1 / SWE: 0,0003; EF:D, M; MA: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75</xdr:col>
                <xdr:colOff>0</xdr:colOff>
                <xdr:row>14</xdr:row>
                <xdr:rowOff>5</xdr:rowOff>
              </xdr:to>
            </anchor>
          </commentPr>
        </mc:Choice>
        <mc:Fallback/>
      </mc:AlternateContent>
    </comment>
    <comment ref="I16" authorId="0">
      <text>
        <r>
          <rPr>
            <b val="true"/>
            <sz val="8"/>
            <color rgb="FF000000"/>
            <rFont val="Tahoma"/>
            <family val="2"/>
          </rPr>
          <t xml:space="preserve">AUT: 0,0021; EF:CR; MA:CS / BEL: 0,0003; EF:CR,D; MA:M,T1 / BGR: 0,0008; EF:D; MA:T1 / CYP: NA; EF:NA; MA:NA / CZE: 0,0002; EF:D; MA:T1 / DEU: 0,0712; EF:CS; MA:T3,CS; COMM / DNM: 0,0040; EF:OTH; MA:OTH / ESP: 0,0567; EF:CS; MA:CS / EST: NO; EF:NA; MA:NA / FIN: 0,0115; EF:D; MA:M / FRK: 0,1382; EF:CS; MA:T2 / GBE: 0,0796; EF:CR,D; MA:T3 / GRC: 0,0158; EF:CR; MA:T2 / HUN: NO; EF:NA; MA:NA / IRL: 0,0009; EF:D; MA:T2 / ITA: 0,0293; EF:CR; MA:T1,T2 / LTU: 0,0001; EF:D; MA:T1 / LUX: NO; EF:NA; MA:NA / LVA: 0,0000; EF:D; MA:T1 / MLT: 0,0000; EF:D; MA:T1 / NLD: 0,0001; EF:D; MA:T2 / POL: 0,0002; EF:D; MA:T1 / PRT: 0,0387; EF:CR, OTH; MA:T2 / ROU: 0,0002; EF:D; MA:T1 / SVK: 0,0005; EF:D; MA:T2 / SVN: IE; EF:NA; MA:NA; COMM / SWE: 0,0119; EF:D, M; MA: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74</xdr:col>
                <xdr:colOff>51</xdr:colOff>
                <xdr:row>15</xdr:row>
                <xdr:rowOff>7</xdr:rowOff>
              </xdr:to>
            </anchor>
          </commentPr>
        </mc:Choice>
        <mc:Fallback/>
      </mc:AlternateContent>
    </comment>
    <comment ref="I17" authorId="0">
      <text>
        <r>
          <rPr>
            <b val="true"/>
            <sz val="8"/>
            <color rgb="FF000000"/>
            <rFont val="Tahoma"/>
            <family val="2"/>
          </rPr>
          <t xml:space="preserve">AUT: 3,37; EF:CS; MA:CS,M / BEL: 6,10; EF:CR,CS; MA:M,T2 / BGR: 1,93; EF:CR; MA:CR / CYP: 0,1961; EF:D; MA:T1 / CZE: 1,10; EF:D; MA:T1 / DEU: 42,66; EF:CS,M; MA:CS,T1,T3; COMM / DNM: 2,33; EF:OTH; MA:OTH / ESP: 15,97; EF:CR; MA:CR,CS,T3 / EST: 0,8456; EF:CS,D; MA:T1,T3 / FIN: 3,99; EF:CS; MA:M / FRK: 38,91; EF:CS; MA:T3 / GBE: 29,56; EF:CS; MA:T3 / GRC: 4,87; EF:M; MA:M / HUN: 2,12; EF:CS,D; MA:T1c,T2 / IRL: 1,79; EF:M; MA:T3 / ITA: 40,18; EF:CS; MA:M / LTU: 2,01; EF:CR; MA:T3 / LUX: 0,9753; EF:D; MA:T3 / LVA: 0,6902; EF:CR,CS,M; MA:M,T1 / MLT: 0,1019; EF:D; MA:D,T1 / NLD: 6,49; EF:CS; MA:T3 / POL: 5,10; EF:D; MA:T2 / PRT: 4,36; EF:CR; MA:T3 / ROU: 1,71; EF:D; MA:T1 / SVK: 1,08; EF:D; MA:M / SVN: 1,10; EF:M; MA:M / SWE: 9,13; EF:CS,D,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73</xdr:col>
                <xdr:colOff>60</xdr:colOff>
                <xdr:row>16</xdr:row>
                <xdr:rowOff>3</xdr:rowOff>
              </xdr:to>
            </anchor>
          </commentPr>
        </mc:Choice>
        <mc:Fallback/>
      </mc:AlternateContent>
    </comment>
    <comment ref="I18" authorId="0">
      <text>
        <r>
          <rPr>
            <b val="true"/>
            <sz val="8"/>
            <color rgb="FF000000"/>
            <rFont val="Tahoma"/>
            <family val="2"/>
          </rPr>
          <t xml:space="preserve">AUT: 3,25; EF:CS; MA:CS,M / BEL: 5,18; EF:CR,CS; MA:M,T2 / BGR: 1,76; EF:CR; MA:CR / CYP: 0,1523; EF:D; MA:T1 / CZE: 0,8024; EF:D; MA:T1 / DEU: 41,49; EF:CS,M; MA:T3,CS / DNM: 1,92; EF:OTH; MA:OTH / ESP: 13,82; EF:CR; MA:CR,CS,T3; COMM / EST: 0,7816; EF:CS; MA:T3 / FIN: 3,50; EF:CS; MA:M / FRK: 34,31; EF:CS; MA:T3 / GBE: 24,51; EF:CS; MA:T3 / GRC: 4,28; EF:M; MA:M / HUN: 2,01; EF:D; MA:T2 / IRL: 1,64; EF:M; MA:T3 / ITA: 32,75; EF:CS; MA:M / LTU: 1,76; EF:CR; MA:T3 / LUX: 0,8163; EF:D; MA:T3 / LVA: 0,6327; EF:M; MA:M / MLT: 0,0936; EF:D; MA:D,T1 / NLD: 5,37; EF:CS; MA:T3 / POL: 4,49; EF:D; MA:T2 / PRT: 3,97; EF:CR; MA:T3 / ROU: 1,51; EF:D; MA:T1 / SVK: 0,8173; EF:D; MA:M / SVN: 1,01; EF:M; MA:M / SWE: 8,99;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71</xdr:col>
                <xdr:colOff>51</xdr:colOff>
                <xdr:row>17</xdr:row>
                <xdr:rowOff>5</xdr:rowOff>
              </xdr:to>
            </anchor>
          </commentPr>
        </mc:Choice>
        <mc:Fallback/>
      </mc:AlternateContent>
    </comment>
    <comment ref="I19" authorId="0">
      <text>
        <r>
          <rPr>
            <b val="true"/>
            <sz val="8"/>
            <color rgb="FF000000"/>
            <rFont val="Tahoma"/>
            <family val="2"/>
          </rPr>
          <t xml:space="preserve">AUT: 0,1218; EF:CS; MA:CS,M / BEL: 0,8797; EF:CR,CS; MA:M,T2 / BGR: 0,1611; EF:CR; MA:CR / CYP: 0,0438; EF:D; MA:T1 / CZE: 0,2959; EF:D; MA:T1 / DEU: 1,16; EF:CS,M; MA:T3,CS / DNM: 0,4100; EF:OTH; MA:OTH / ESP: 2,10; EF:CR; MA:CR,CS,T3; COMM / EST: 0,0639; EF:CS; MA:T3 / FIN: 0,4910; EF:CS; MA:M / FRK: 4,56; EF:CS; MA:T3 / GBE: 5,04; EF:CS; MA:T3 / GRC: 0,5770; EF:M; MA:M / HUN: 0,1056; EF:D; MA:T2 / IRL: 0,1449; EF:M; MA:T3 / ITA: 3,80; EF:CS; MA:M / LTU: 0,2469; EF:CR; MA:T3 / LUX: 0,1556; EF:D; MA:T3 / LVA: 0,0430; EF:M; MA:M / MLT: 0,0083; EF:D; MA:D,T1 / NLD: 0,7183; EF:CS; MA:T3 / POL: 0,6117; EF:D; MA:T2 / PRT: 0,3896; EF:CR; MA:T3 / ROU: 0,1943; EF:D; MA:T1 / SVK: 0,2626; EF:D; MA:M / SVN: 0,0899; EF:M; MA:M / SWE: 0,1184;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74</xdr:col>
                <xdr:colOff>33</xdr:colOff>
                <xdr:row>18</xdr:row>
                <xdr:rowOff>7</xdr:rowOff>
              </xdr:to>
            </anchor>
          </commentPr>
        </mc:Choice>
        <mc:Fallback/>
      </mc:AlternateContent>
    </comment>
    <comment ref="I20" authorId="0">
      <text>
        <r>
          <rPr>
            <b val="true"/>
            <sz val="8"/>
            <color rgb="FF000000"/>
            <rFont val="Tahoma"/>
            <family val="2"/>
          </rPr>
          <t xml:space="preserve">AUT: IE; EF:NA; MA:NA; COMM / BEL: 0,0419; EF:CR,CS; MA:M,T2 / BGR: NO; EF:NA; MA:NA / CYP: NO; EF:NA; MA:NA / CZE: NO; EF:NA; MA:NA / DEU: 0,0004; EF:CS; MA:CS,T1 / DNM: 0,0025; EF:OTH; MA:OTH / ESP: 0,0502; EF:CR; MA:CR,CS,T3; COMM / EST: 0,0001; EF:D; MA:T1 / FIN: NO; EF:NA; MA:NA / FRK: 0,0400; EF:CS; MA:T3 / GBE: NO; EF:NA; MA:NA / GRC: 0,0159; EF:M; MA:M / HUN: NA; EF:NA; MA:NA / IRL: 0,0056; EF:M; MA:T3 / ITA: 1,02; EF:CS; MA:M / LTU: 0,0118; EF:CR; MA:T3 / LUX: 0,0034; EF:D; MA:T3 / LVA: 0,0041; EF:M; MA:M / MLT: NO; EF:NA; MA:NA / NLD: 0,4002; EF:CS; MA:T3 / POL: NO; EF:NA; MA:NA / PRT: 0,0001; EF:CR; MA:T3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72</xdr:col>
                <xdr:colOff>0</xdr:colOff>
                <xdr:row>19</xdr:row>
                <xdr:rowOff>9</xdr:rowOff>
              </xdr:to>
            </anchor>
          </commentPr>
        </mc:Choice>
        <mc:Fallback/>
      </mc:AlternateContent>
    </comment>
    <comment ref="I21" authorId="0">
      <text>
        <r>
          <rPr>
            <b val="true"/>
            <sz val="8"/>
            <color rgb="FF000000"/>
            <rFont val="Tahoma"/>
            <family val="2"/>
          </rPr>
          <t xml:space="preserve">NLD: NO; EF:NA; MA:NABEL: NA; EF:NA; MA:NAAUT: NA; EF:NA; MA:NADEU: NE,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7</xdr:col>
                <xdr:colOff>20</xdr:colOff>
                <xdr:row>20</xdr:row>
                <xdr:rowOff>9</xdr:rowOff>
              </xdr:to>
            </anchor>
          </commentPr>
        </mc:Choice>
        <mc:Fallback/>
      </mc:AlternateContent>
    </comment>
    <comment ref="I22" authorId="0">
      <text>
        <r>
          <rPr>
            <b val="true"/>
            <sz val="8"/>
            <color rgb="FF000000"/>
            <rFont val="Tahoma"/>
            <family val="2"/>
          </rPr>
          <t xml:space="preserve">AUT: NA; EF:NA; MA:NA / BEL: NA; EF:NA; MA:NA / BGR: NO; EF:NA; MA:NA / CYP: NA; EF:NA; MA:NA / CZE: NO; EF:NA; MA:NA / DEU: IE,NO; EF:NA; MA:NA; COMM / DNM: NA; EF:NA; MA:NA / ESP: NO; EF:NA; MA:NA / EST: NA; EF:NA; MA:NA / FIN: NA; EF:NA; MA:NA / FRK: NO; EF:NA; MA:NA / GBE: IE; EF:NA; MA:NA / GRC: IE,NO; EF:NA; MA:NA / HUN: NA; EF:NA; MA:NA / IRL: NA; EF:NA; MA:NA / ITA: NA; EF:NA; MA:NA / LTU: NO; EF:NA; MA:NA / LUX: IE; EF:NA; MA:NA / LVA: 0,0006; EF:CS; MA:T1 / MLT: NO;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66</xdr:col>
                <xdr:colOff>42</xdr:colOff>
                <xdr:row>21</xdr:row>
                <xdr:rowOff>9</xdr:rowOff>
              </xdr:to>
            </anchor>
          </commentPr>
        </mc:Choice>
        <mc:Fallback/>
      </mc:AlternateContent>
    </comment>
    <comment ref="I23" authorId="0">
      <text>
        <r>
          <rPr>
            <b val="true"/>
            <sz val="8"/>
            <color rgb="FF000000"/>
            <rFont val="Tahoma"/>
            <family val="2"/>
          </rPr>
          <t xml:space="preserve">BEL: NO; EF:NA; MA:NAAUT: NO; EF:NA; MA:NADEU: NE; EF:NA; MA:NANLD: NO;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7</xdr:col>
                <xdr:colOff>1</xdr:colOff>
                <xdr:row>22</xdr:row>
                <xdr:rowOff>9</xdr:rowOff>
              </xdr:to>
            </anchor>
          </commentPr>
        </mc:Choice>
        <mc:Fallback/>
      </mc:AlternateContent>
    </comment>
    <comment ref="I24" authorId="0">
      <text>
        <r>
          <rPr>
            <b val="true"/>
            <sz val="8"/>
            <color rgb="FF000000"/>
            <rFont val="Tahoma"/>
            <family val="2"/>
          </rPr>
          <t xml:space="preserve">AUT: NO; EF:NA; MA:NA / BEL: NO; EF:NA; MA:NA / BGR: NO; EF:NA; MA:NA / CYP: NO; EF:NA; MA:NA / CZE: NO; EF:NA; MA:NA / DEU: NO; EF:NA; MA:NA; COMM / DNM: NO; EF:NA; MA:NA / ESP: NO;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O; EF:NA; MA:NA; COMM / SVK: NO; EF:NA; MA:NA / SVN: NO; EF:NA; MA:NA / SWE: 0,0014; EF:CS,D; MA: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67</xdr:col>
                <xdr:colOff>4</xdr:colOff>
                <xdr:row>23</xdr:row>
                <xdr:rowOff>3</xdr:rowOff>
              </xdr:to>
            </anchor>
          </commentPr>
        </mc:Choice>
        <mc:Fallback/>
      </mc:AlternateContent>
    </comment>
    <comment ref="I25" authorId="0">
      <text>
        <r>
          <rPr>
            <b val="true"/>
            <sz val="8"/>
            <color rgb="FF000000"/>
            <rFont val="Tahoma"/>
            <family val="2"/>
          </rPr>
          <t xml:space="preserve">DEU: NO; EF:NA; MA:NABEL: NE; EF:NA; MA:NAAUT: NA; EF:NA; MA:NANLD: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7</xdr:col>
                <xdr:colOff>1</xdr:colOff>
                <xdr:row>24</xdr:row>
                <xdr:rowOff>9</xdr:rowOff>
              </xdr:to>
            </anchor>
          </commentPr>
        </mc:Choice>
        <mc:Fallback/>
      </mc:AlternateContent>
    </comment>
    <comment ref="I26" authorId="0">
      <text>
        <r>
          <rPr>
            <b val="true"/>
            <sz val="8"/>
            <color rgb="FF000000"/>
            <rFont val="Tahoma"/>
            <family val="2"/>
          </rPr>
          <t xml:space="preserve">AUT: NA; EF:NA; MA:NA / BEL: NA; EF:NA; MA:NA / BGR: NO; EF:NA; MA:NA / CYP: NA; EF:NA; MA:NA / CZE: NO; EF:NA; MA:NA / DEU: NO; EF:NA; MA:NA; COMM / DNM: NA; EF:NA; MA:NA / ESP: NO; EF:NA; MA:NA / EST: NO; EF:NA; MA:NA / FIN: NO; EF:NA; MA:NA / FRK: NO; EF:NA; MA:NA / GBE: NA; EF:NA; MA:NA / GRC: NO; EF:NA; MA:NA / HUN: NA; EF:NA; MA:NA / IRL: NO; EF:NA; MA:NA / ITA: NA; EF:NA; MA:NA / LTU: NO; EF:NA; MA:NA / LUX: NA; EF:NA; MA:NA / LVA: NA; EF:NA; MA:NA / MLT: NA; EF:NA; MA:NA / NLD: NO; EF:NA; MA:NA / POL: NA;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65</xdr:col>
                <xdr:colOff>67</xdr:colOff>
                <xdr:row>25</xdr:row>
                <xdr:rowOff>9</xdr:rowOff>
              </xdr:to>
            </anchor>
          </commentPr>
        </mc:Choice>
        <mc:Fallback/>
      </mc:AlternateContent>
    </comment>
    <comment ref="I27" authorId="0">
      <text>
        <r>
          <rPr>
            <b val="true"/>
            <sz val="8"/>
            <color rgb="FF000000"/>
            <rFont val="Tahoma"/>
            <family val="2"/>
          </rPr>
          <t xml:space="preserve">AUT: 0,0082; EF:CS; MA:CS / BEL: 0,0139; EF:CR,D; MA:M,T1 / BGR: 0,0144; EF:D; MA:T1 / CYP: NA,NO; EF:NA; MA:NA / CZE: 0,0364; EF:D; MA:T1 / DEU: 0,0928; EF:CS; MA:T2; COMM / DNM: 0,0125; EF:OTH; MA:OTH / ESP: 0,0233; EF:CR; MA:T2 / EST: 0,0106; EF:D; MA:T1 / FIN: 0,0104; EF:CS; MA:M / FRK: 0,0594; EF:CS; MA:T1 / GBE: 0,0915; EF:CR; MA:T2 / GRC: 0,0882; EF:CR; MA:CR / HUN: 0,0294; EF:D; MA:T1 / IRL: 0,0073; EF:D; MA:T1 / ITA: 0,0254; EF:CR; MA:D / LTU: 0,0255; EF:D; MA:T1 / LUX: 0,0014; EF:D; MA:T1 / LVA: 0,0297; EF:CR; MA:T1 / MLT: NA,NO; EF:NA; MA:NA / NLD: 0,0061; EF:D; MA:CS / POL: 0,0842; EF:D; MA:T1 / PRT: 0,0126; EF:CR,D; MA:T1 / ROU: 0,0451; EF:D; MA:T1 / SVK: 0,0222; EF:D; MA:T1 / SVN: 0,0039; EF:D; MA:T1 / SWE: 0,0040;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74</xdr:col>
                <xdr:colOff>29</xdr:colOff>
                <xdr:row>26</xdr:row>
                <xdr:rowOff>4</xdr:rowOff>
              </xdr:to>
            </anchor>
          </commentPr>
        </mc:Choice>
        <mc:Fallback/>
      </mc:AlternateContent>
    </comment>
    <comment ref="I28" authorId="0">
      <text>
        <r>
          <rPr>
            <b val="true"/>
            <sz val="8"/>
            <color rgb="FF000000"/>
            <rFont val="Tahoma"/>
            <family val="2"/>
          </rPr>
          <t xml:space="preserve">AUT: 0,0078; EF:CS; MA:CS / BEL: 0,0139; EF:CR,D; MA:M,T1 / BGR: 0,0133; EF:D; MA:T1 / CYP: NO; EF:NA; MA:NA / CZE: 0,0364; EF:D; MA:T1 / DEU: 0,0827; EF:CS; MA:T2; COMM / DNM: 0,0125; EF:OTH; MA:OTH / ESP: 0,0233; EF:CR; MA:T2 / EST: 0,0092; EF:D; MA:T1 / FIN: 0,0104; EF:CS; MA:M / FRK: 0,0594; EF:CS; MA:T1 / GBE: 0,0915; EF:CR; MA:T2 / GRC: 0,0882; EF:CR; MA:CR / HUN: 0,0289; EF:D; MA:T1 / IRL: 0,0073; EF:D; MA:T1 / ITA: 0,0254; EF:CR; MA:D / LTU: 0,0255; EF:D; MA:T1 / LUX: 0,0014; EF:D; MA:T1 / LVA: 0,0297; EF:CR; MA:T1 / MLT: NO; EF:NA; MA:NA / NLD: 0,0061; EF:D; MA:CS / POL: 0,0673; EF:D; MA:T1 / PRT: 0,0126; EF:D, CR; MA:T1 / ROU: 0,0433; EF:D; MA:T1 / SVK: 0,0222; EF:D; MA:T1 / SVN: 0,0039; EF:D; MA:T1 / SWE: 0,0040;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73</xdr:col>
                <xdr:colOff>61</xdr:colOff>
                <xdr:row>27</xdr:row>
                <xdr:rowOff>2</xdr:rowOff>
              </xdr:to>
            </anchor>
          </commentPr>
        </mc:Choice>
        <mc:Fallback/>
      </mc:AlternateContent>
    </comment>
    <comment ref="I29" authorId="0">
      <text>
        <r>
          <rPr>
            <b val="true"/>
            <sz val="8"/>
            <color rgb="FF000000"/>
            <rFont val="Tahoma"/>
            <family val="2"/>
          </rPr>
          <t xml:space="preserve">AUT: 0,0004; EF:CS; MA:CS / BEL: NO; EF:NA; MA:NA / BGR: 0,0011; EF:D; MA:T1 / CYP: NO; EF:NA; MA:NA / CZE: NO; EF:NA; MA:NA / DEU: 0,0101; EF:CS; MA:T2; COMM / DNM: NO; EF:NA; MA:NA / ESP: NA; EF:NA; MA:NA / EST: 0,0014; EF:D; MA:T1 / FIN: NO; EF:NA; MA:NA / FRK: NO; EF:NA; MA:NA / GBE: NO; EF:NA; MA:NA / GRC: NE; EF:NA; MA:NA; COMM / HUN: 0,0005; EF:D; MA:T1 / IRL: NO; EF:NA; MA:NA / ITA: NO; EF:NA; MA:NA / LTU: NO; EF:NA; MA:NA / LUX: NO; EF:NA; MA:NA / LVA: NO; EF:NA; MA:NA / MLT: NO; EF:NA; MA:NA / NLD: NO; EF:NA; MA:NA / POL: 0,0169; EF:D; MA:T1 / PRT: 0,0000; EF:D, CR; MA:T1 / ROU: 0,0018; EF:D; MA:T1 / SVK: NO; EF:NA; MA:NA / SVN: 0,0000; EF:D;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69</xdr:col>
                <xdr:colOff>15</xdr:colOff>
                <xdr:row>27</xdr:row>
                <xdr:rowOff>16</xdr:rowOff>
              </xdr:to>
            </anchor>
          </commentPr>
        </mc:Choice>
        <mc:Fallback/>
      </mc:AlternateContent>
    </comment>
    <comment ref="I30" authorId="0">
      <text>
        <r>
          <rPr>
            <b val="true"/>
            <sz val="8"/>
            <color rgb="FF000000"/>
            <rFont val="Tahoma"/>
            <family val="2"/>
          </rPr>
          <t xml:space="preserve">AUT: NO; EF:NA; MA:NA / BEL: NO; EF:NA; MA:NA / BGR: NO; EF:NA; MA:NA / CYP: NO;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65</xdr:col>
                <xdr:colOff>67</xdr:colOff>
                <xdr:row>29</xdr:row>
                <xdr:rowOff>8</xdr:rowOff>
              </xdr:to>
            </anchor>
          </commentPr>
        </mc:Choice>
        <mc:Fallback/>
      </mc:AlternateContent>
    </comment>
    <comment ref="I31" authorId="0">
      <text>
        <r>
          <rPr>
            <b val="true"/>
            <sz val="8"/>
            <color rgb="FF000000"/>
            <rFont val="Tahoma"/>
            <family val="2"/>
          </rPr>
          <t xml:space="preserve">AUT: NA; EF:NA; MA:NA / BEL: NA; EF:NA; MA:NA / BGR: NA; EF:NA; MA:NA / CYP: NA; EF:NA; MA:NA / CZE: NO; EF:NA; MA:NA / DEU: NO; EF:NA; MA:NA; COMM / DNM: NA; EF:NA; MA:NA / ESP: NA; EF:NA; MA:NA / EST: NO; EF:NA; MA:NA / FIN: NO; EF:NA; MA:NA / FRK: NO; EF:NA; MA:NA / GBE: NA; EF:NA; MA:NA / GRC: NO; EF:NA; MA:NA / HUN: NA; EF:NA; MA:NA / IRL: NA; EF:NA; MA:NA / ITA: NA; EF:NA; MA:NA / LTU: NO;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65</xdr:col>
                <xdr:colOff>67</xdr:colOff>
                <xdr:row>30</xdr:row>
                <xdr:rowOff>7</xdr:rowOff>
              </xdr:to>
            </anchor>
          </commentPr>
        </mc:Choice>
        <mc:Fallback/>
      </mc:AlternateContent>
    </comment>
    <comment ref="I32" authorId="0">
      <text>
        <r>
          <rPr>
            <b val="true"/>
            <sz val="8"/>
            <color rgb="FF000000"/>
            <rFont val="Tahoma"/>
            <family val="2"/>
          </rPr>
          <t xml:space="preserve">AUT: 0,0072; EF:CS; MA:CS / BEL: 0,0170; EF:CR,D; MA:M,T1 / BGR: 0,0003; EF:D; MA:T1 / CYP: NA,NO; EF:NA; MA:NA / CZE: 0,0035; EF:D; MA:T1 / DEU: 0,0795; EF:CS; MA:T1; COMM / DNM: 0,0331; EF:CR,OTH; MA:CR,OTH / ESP: 0,0776; EF:CS,OTH; MA:T2 / EST: 0,0013; EF:D; MA:T1 / FIN: 0,2228; EF:CS; MA:M,T3 / FRK: 0,6016; EF:CS; MA:T1 / GBE: 0,0905; EF:CR; MA:T2 / GRC: 0,1277; EF:CR,D; MA:CR,T1 / HUN: 0,0018; EF:CS; MA:T1 / IRL: 0,0076; EF:D; MA:T1 / ITA: 1,44; EF:CR; MA:T1,T2 / LTU: 0,0011; EF:D; MA:T1 / LUX: 0,0004; EF:D; MA:T1 / LVA: 0,0002; EF:CR; MA:T1 / MLT: 0,0005; EF:D; MA:D,T1 / NLD: 0,0279; EF:D; MA:T2 / POL: 0,0086; EF:D; MA:T1 / PRT: 0,0042; EF:CR; MA:CR / ROU: 0,0867; EF:D; MA:T1 / SVK: 0,0000; EF:D; MA:CS / SVN: IE,NA,NO; EF:NA; MA:NA / SWE: 0,1113;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76</xdr:col>
                <xdr:colOff>37</xdr:colOff>
                <xdr:row>30</xdr:row>
                <xdr:rowOff>12</xdr:rowOff>
              </xdr:to>
            </anchor>
          </commentPr>
        </mc:Choice>
        <mc:Fallback/>
      </mc:AlternateContent>
    </comment>
    <comment ref="I33" authorId="0">
      <text>
        <r>
          <rPr>
            <b val="true"/>
            <sz val="8"/>
            <color rgb="FF000000"/>
            <rFont val="Tahoma"/>
            <family val="2"/>
          </rPr>
          <t xml:space="preserve">AUT: NO; EF:NA; MA:NA / BEL: IE; EF:NA; MA:NA; COMM / BGR: NO; EF:NA; MA:NA / CYP: NO; EF:NA; MA:NA / CZE: NO; EF:NA; MA:NA / DEU: NO; EF:NA; MA:NA; COMM / DNM: 0,0065; EF:OTH; MA:OTH / ESP: 0,0700; EF:CS, OTH; MA:T2 / EST: NO; EF:NA; MA:NA / FIN: 0,0095; EF:CS; MA:M / FRK: 0,0026; EF:CS; MA:T1 / GBE: 0,0177; EF:CR; MA:T2 / GRC: 0,0650; EF:CR; MA:CR / HUN: 0,0007 / IRL: 0,0055; EF:D; MA:T1 / ITA: 0,2759; EF:CR; MA:T1,T2 / LTU: NO; EF:NA; MA:NA / LUX: NO; EF:NA; MA:NA / LVA: NO; EF:NA; MA:NA / MLT: NO; EF:NA; MA:NA / NLD: NO; EF:NA; MA:NA / POL: 0,0048; EF:D; MA:T1 / PRT: 0,0030; EF:CR; MA:CR / ROU: 0,0785; EF:D; MA:T1 / SVK: NO; EF:NA; MA:NA / SVN: NO; EF:NA; MA:NA / SWE: 0,0012;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70</xdr:col>
                <xdr:colOff>26</xdr:colOff>
                <xdr:row>32</xdr:row>
                <xdr:rowOff>4</xdr:rowOff>
              </xdr:to>
            </anchor>
          </commentPr>
        </mc:Choice>
        <mc:Fallback/>
      </mc:AlternateContent>
    </comment>
    <comment ref="I34" authorId="0">
      <text>
        <r>
          <rPr>
            <b val="true"/>
            <sz val="8"/>
            <color rgb="FF000000"/>
            <rFont val="Tahoma"/>
            <family val="2"/>
          </rPr>
          <t xml:space="preserve">AUT: 0,0002; EF:CS; MA:CS / BEL: 0,0170; EF:CR,D; MA:M,T1 / BGR: 0,0003; EF:D; MA:T1 / CYP: NO; EF:NA; MA:NA / CZE: 0,0035; EF:D; MA:T1 / DEU: 0,0795; EF:CS; MA:T1 / DNM: 0,0105; EF:OTH; MA:OTH / ESP: 0,0076; EF:CS, OTH; MA:T2 / EST: 0,0013; EF:D; MA:T1 / FIN: 0,0107; EF:CS; MA:M,T3 / FRK: 0,0201; EF:CS; MA:T1 / GBE: 0,0144; EF:CR; MA:T2 / GRC: 0,0619; EF:CR; MA:CR / HUN: 0,0011; EF:CS; MA:T1 / IRL: 0,0021; EF:D; MA:T1 / ITA: 0,2231; EF:CR; MA:T1,T2 / LTU: 0,0011; EF:D; MA:T1 / LUX: 0,0001; EF:D; MA:T1 / LVA: 0,0000; EF:CR; MA:T1 / MLT: 0,0005; EF:D; MA:D,T1 / NLD: 0,0279; EF:D; MA:T2 / POL: 0,0038; EF:D; MA:T1 / PRT: 0,0011; EF:CR; MA:CR / ROU: 0,0081; EF:D; MA:T1 / SVK: 0,0000; EF:D; MA:CS / SVN: IE; EF:NA; MA:NA; COMM / SWE: 0,0007;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74</xdr:col>
                <xdr:colOff>66</xdr:colOff>
                <xdr:row>33</xdr:row>
                <xdr:rowOff>4</xdr:rowOff>
              </xdr:to>
            </anchor>
          </commentPr>
        </mc:Choice>
        <mc:Fallback/>
      </mc:AlternateContent>
    </comment>
    <comment ref="I35" authorId="0">
      <text>
        <r>
          <rPr>
            <b val="true"/>
            <sz val="8"/>
            <color rgb="FF000000"/>
            <rFont val="Tahoma"/>
            <family val="2"/>
          </rPr>
          <t xml:space="preserve">AUT: 0,0070; EF:CS; MA:CS / BEL: NO; EF:NA; MA:NA / BGR: NO; EF:NA; MA:NA / CYP: NO; EF:NA; MA:NA / CZE: NO; EF:NA; MA:NA / DEU: NO; EF:NA; MA:NA; COMM / DNM: 0,0161; EF:OTH; MA:OTH / ESP: NA; EF:NA; MA:NA / EST: NO; EF:NA; MA:NA / FIN: 0,2025; EF:CS; MA:M,T3 / FRK: 0,5789; EF:CS; MA:T1 / GBE: 0,0583; EF:CR; MA:T2 / GRC: NO; EF:NA; MA:NA / HUN: IE; EF:NA; MA:NA; COMM / IRL: NO; EF:NA; MA:NA / ITA: 0,9432; EF:CR; MA:T1,T2 / LTU: NO; EF:NA; MA:NA / LUX: 0,0004; EF:D; MA:T1 / LVA: 0,0001; EF:CR; MA:T1 / MLT: NE; EF:NA; MA:NA / NLD: NO; EF:NA; MA:NA / POL: NA; EF:NA; MA:NA / PRT: NO; EF:NA; MA:NA / ROU: 0,0001; EF:D; MA:T1 / SVK: NO; EF:NA; MA:NA / SVN: NO; EF:NA; MA:NA / SWE: 0,1094;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70</xdr:col>
                <xdr:colOff>29</xdr:colOff>
                <xdr:row>34</xdr:row>
                <xdr:rowOff>8</xdr:rowOff>
              </xdr:to>
            </anchor>
          </commentPr>
        </mc:Choice>
        <mc:Fallback/>
      </mc:AlternateContent>
    </comment>
    <comment ref="I36" authorId="0">
      <text>
        <r>
          <rPr>
            <b val="true"/>
            <sz val="8"/>
            <color rgb="FF000000"/>
            <rFont val="Tahoma"/>
            <family val="2"/>
          </rPr>
          <t xml:space="preserve">AUT: NA; EF:NA; MA:NABEL: NA; EF:NA; MA:NANLD: NO; EF:NA; MA:NADEU: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7</xdr:col>
                <xdr:colOff>3</xdr:colOff>
                <xdr:row>35</xdr:row>
                <xdr:rowOff>7</xdr:rowOff>
              </xdr:to>
            </anchor>
          </commentPr>
        </mc:Choice>
        <mc:Fallback/>
      </mc:AlternateContent>
    </comment>
    <comment ref="I37" authorId="0">
      <text>
        <r>
          <rPr>
            <b val="true"/>
            <sz val="8"/>
            <color rgb="FF000000"/>
            <rFont val="Tahoma"/>
            <family val="2"/>
          </rPr>
          <t xml:space="preserve">AUT: NA; EF:NA; MA:NA / BEL: NA; EF:NA; MA:NA / BGR: NO; EF:NA; MA:NA / CYP: NA; EF:NA; MA:NA / CZE: NO; EF:NA; MA:NA / DEU: IE,NO; EF:NA; MA:NA / DNM: 0,0000; EF:CR; MA:CR / ESP: NA; EF:NA; MA:NA / EST: NA; EF:NA; MA:NA / FIN: NA,NO; EF:NA; MA:NA / FRK: NO; EF:NA; MA:NA / GBE: IE; EF:NA; MA:NA / GRC: 0,0008; EF:D; MA:T1 / HUN: NO; EF:NA; MA:NA / IRL: NO; EF:NA; MA:NA / ITA: NA; EF:NA; MA:NA / LTU: NO; EF:NA; MA:NA / LUX: NA; EF:NA; MA:NA / LVA: NA;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66</xdr:col>
                <xdr:colOff>25</xdr:colOff>
                <xdr:row>36</xdr:row>
                <xdr:rowOff>9</xdr:rowOff>
              </xdr:to>
            </anchor>
          </commentPr>
        </mc:Choice>
        <mc:Fallback/>
      </mc:AlternateContent>
    </comment>
    <comment ref="I38" authorId="0">
      <text>
        <r>
          <rPr>
            <b val="true"/>
            <sz val="8"/>
            <color rgb="FF000000"/>
            <rFont val="Tahoma"/>
            <family val="2"/>
          </rPr>
          <t xml:space="preserve">AUT: NO; EF:NA; MA:NA / BEL: NO; EF:NA; MA:NA / BGR: NO; EF:NA; MA:NA / CYP: NO;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O;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65</xdr:col>
                <xdr:colOff>67</xdr:colOff>
                <xdr:row>37</xdr:row>
                <xdr:rowOff>5</xdr:rowOff>
              </xdr:to>
            </anchor>
          </commentPr>
        </mc:Choice>
        <mc:Fallback/>
      </mc:AlternateContent>
    </comment>
    <comment ref="I39" authorId="0">
      <text>
        <r>
          <rPr>
            <b val="true"/>
            <sz val="8"/>
            <color rgb="FF000000"/>
            <rFont val="Tahoma"/>
            <family val="2"/>
          </rPr>
          <t xml:space="preserve">AUT: NO; EF:NA; MA:NA / BEL: NO; EF:NA; MA:NA / BGR: NO; EF:NA; MA:NA / CYP: NO;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O;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65</xdr:col>
                <xdr:colOff>67</xdr:colOff>
                <xdr:row>38</xdr:row>
                <xdr:rowOff>4</xdr:rowOff>
              </xdr:to>
            </anchor>
          </commentPr>
        </mc:Choice>
        <mc:Fallback/>
      </mc:AlternateContent>
    </comment>
    <comment ref="I40" authorId="0">
      <text>
        <r>
          <rPr>
            <b val="true"/>
            <sz val="8"/>
            <color rgb="FF000000"/>
            <rFont val="Tahoma"/>
            <family val="2"/>
          </rPr>
          <t xml:space="preserve">NLD: NO; EF:NA; MA:NADEU: NA; EF:NA; MA:NABEL: NE; EF:NA; MA:NAAUT: NA;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1</xdr:rowOff>
              </xdr:from>
              <xdr:to>
                <xdr:col>17</xdr:col>
                <xdr:colOff>1</xdr:colOff>
                <xdr:row>39</xdr:row>
                <xdr:rowOff>3</xdr:rowOff>
              </xdr:to>
            </anchor>
          </commentPr>
        </mc:Choice>
        <mc:Fallback/>
      </mc:AlternateContent>
    </comment>
    <comment ref="I41" authorId="0">
      <text>
        <r>
          <rPr>
            <b val="true"/>
            <sz val="8"/>
            <color rgb="FF000000"/>
            <rFont val="Tahoma"/>
            <family val="2"/>
          </rPr>
          <t xml:space="preserve">AUT: NA; EF:NA; MA:NA / BEL: NA; EF:NA; MA:NA / BGR: NA; EF:NA; MA:NA / CYP: NA; EF:NA; MA:NA / CZE: NO; EF:NA; MA:NA / DEU: NO; EF:NA; MA:NA; COMM / DNM: NA; EF:NA; MA:NA / ESP: NA; EF:NA; MA:NA / EST: NO; EF:NA; MA:NA / FIN: NO; EF:NA; MA:NA / FRK: NO; EF:NA; MA:NA / GBE: NA; EF:NA; MA:NA / GRC: NO; EF:NA; MA:NA / HUN: NO; EF:NA; MA:NA / IRL: NO; EF:NA; MA:NA / ITA: NA; EF:NA; MA:NA / LTU: NO; EF:NA; MA:NA / LUX: NA; EF:NA; MA:NA / LVA: NO; EF:NA; MA:NA / MLT: NA; EF:NA; MA:NA / NLD: NO; EF:NA; MA:NA / POL: NA; EF:NA; MA:NA / PRT: NO; EF:NA; MA:NA / ROU: NA;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65</xdr:col>
                <xdr:colOff>67</xdr:colOff>
                <xdr:row>40</xdr:row>
                <xdr:rowOff>8</xdr:rowOff>
              </xdr:to>
            </anchor>
          </commentPr>
        </mc:Choice>
        <mc:Fallback/>
      </mc:AlternateContent>
    </comment>
    <comment ref="I42" authorId="0">
      <text>
        <r>
          <rPr>
            <b val="true"/>
            <sz val="8"/>
            <color rgb="FF000000"/>
            <rFont val="Tahoma"/>
            <family val="2"/>
          </rPr>
          <t xml:space="preserve">BEL: 0.00079129999999999999AUT: 0.00609766051083968NLD: NO; EF:NA; MA:NADEU: 0.49864631999999998; EF:CS; MA:T1</t>
        </r>
      </text>
      <mc:AlternateContent>
        <mc:Choice Requires="v2">
          <commentPr autoFill="true" autoScale="false" colHidden="false" locked="false" rowHidden="false" textHAlign="justify" textVAlign="top">
            <anchor moveWithCells="false" sizeWithCells="false">
              <xdr:from>
                <xdr:col>9</xdr:col>
                <xdr:colOff>16</xdr:colOff>
                <xdr:row>39</xdr:row>
                <xdr:rowOff>14</xdr:rowOff>
              </xdr:from>
              <xdr:to>
                <xdr:col>20</xdr:col>
                <xdr:colOff>17</xdr:colOff>
                <xdr:row>40</xdr:row>
                <xdr:rowOff>16</xdr:rowOff>
              </xdr:to>
            </anchor>
          </commentPr>
        </mc:Choice>
        <mc:Fallback/>
      </mc:AlternateContent>
    </comment>
    <comment ref="I43" authorId="0">
      <text>
        <r>
          <rPr>
            <b val="true"/>
            <sz val="8"/>
            <color rgb="FF000000"/>
            <rFont val="Tahoma"/>
            <family val="2"/>
          </rPr>
          <t xml:space="preserve">AUT: 0,0061; EF:CS; MA:T2 / BEL: 0,0011; EF:D; MA:T1 / BGR: NO; EF:NA; MA:NA / CYP: NA; EF:NA; MA:NA / CZE: 0,0449; EF:D; MA:T1 / DEU: 0,3404; EF:CS; MA:T1; COMM / DNM: NO; EF:NA; MA:NA / ESP: 0,0004; EF:CR; MA:T2 / EST: NO; EF:NA; MA:NA / FIN: 0,2533; EF:CS,D; MA:M,T3 / FRK: 0,1323; EF:CS; MA:T2,T3 / GBE: 0,0114; EF:CR; MA:T3 / GRC: NO; EF:NA; MA:NA / HUN: NO; EF:NA; MA:NA / IRL: 0,0058; EF:CR; MA:T1 / ITA: 0,0266; EF:CR; MA:T2 / LTU: 0,0992; EF:D; MA:T1 / LUX: NA; EF:NA; MA:NA / LVA: NA,NO; EF:NA; MA:NA / MLT: IE,NO; EF:NA; MA:NA / NLD: NA,NO; EF:NA; MA:NA / POL: IE,NA,NO; EF:NA; MA:NA / PRT: IE; EF:NA; MA:NA / ROU: 0,0256; EF:D; MA:T1 / SVK: NA; EF:NA; MA:NA / SVN: NO; EF:NA; MA:NA / SWE: 0,0320;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71</xdr:col>
                <xdr:colOff>54</xdr:colOff>
                <xdr:row>42</xdr:row>
                <xdr:rowOff>6</xdr:rowOff>
              </xdr:to>
            </anchor>
          </commentPr>
        </mc:Choice>
        <mc:Fallback/>
      </mc:AlternateContent>
    </comment>
    <comment ref="I44" authorId="0">
      <text>
        <r>
          <rPr>
            <b val="true"/>
            <sz val="8"/>
            <color rgb="FF000000"/>
            <rFont val="Tahoma"/>
            <family val="2"/>
          </rPr>
          <t xml:space="preserve">AUT: NO; EF:NA; MA:NA / BEL: NO; EF:NA; MA:NA / BGR: NO; EF:NA; MA:NA / CYP: NA; EF:NA; MA:NA / CZE: NO; EF:NA; MA:NA / DEU: 0,2995; EF:CS; MA:T1; COMM / DNM: NO; EF:NA; MA:NA / ESP: 0,0004; EF:CR; MA:T2 / EST: NO; EF:NA; MA:NA / FIN: 0,2533; EF:CS,D; MA:M,T3 / FRK: NO; EF:NA; MA:NA / GBE: 0,0114; EF:CR; MA:T3 / GRC: NO; EF:NA; MA:NA / HUN: NO; EF:NA; MA:NA / IRL: NO; EF:NA; MA:NA / ITA: NO; EF:NA; MA:NA / LTU: 0,0918; EF:D; MA:T1 / LUX: NA; EF:NA; MA:NA / LVA: NO; EF:NA; MA:NA / MLT: IE; EF:NA; MA:NA / NLD: NO; EF:NA; MA:NA / POL: IE; EF:NA; MA:NA / PRT: IE; EF:NA; MA:NA / ROU: 0,0025; EF:D; MA:T1 / SVK: NA; EF:NA; MA:NA / SVN: NO; EF:NA; MA:NA / SWE: 0,0320; EF:CS;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68</xdr:col>
                <xdr:colOff>21</xdr:colOff>
                <xdr:row>43</xdr:row>
                <xdr:rowOff>6</xdr:rowOff>
              </xdr:to>
            </anchor>
          </commentPr>
        </mc:Choice>
        <mc:Fallback/>
      </mc:AlternateContent>
    </comment>
    <comment ref="I45"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A,NO; EF:NA; MA:NA / FRK: NO; EF:NA; MA:NA / GBE: NO; EF:NA; MA:NA / GRC: NO; EF:NA; MA:NA / HUN: NO; EF:NA; MA:NA / IRL: NO; EF:NA; MA:NA / ITA: NO; EF:NA; MA:NA / LTU: NO; EF:NA; MA:NA / LUX: NA; EF:NA; MA:NA / LVA: NO; EF:NA; MA:NA / MLT: NO; EF:NA; MA:NA / NLD: NO; EF:NA; MA:NA / POL: NA,NO; EF:NA; MA:NA / PRT: IE; EF:NA; MA:NA / ROU: NO;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66</xdr:col>
                <xdr:colOff>33</xdr:colOff>
                <xdr:row>44</xdr:row>
                <xdr:rowOff>6</xdr:rowOff>
              </xdr:to>
            </anchor>
          </commentPr>
        </mc:Choice>
        <mc:Fallback/>
      </mc:AlternateContent>
    </comment>
    <comment ref="I46" authorId="0">
      <text>
        <r>
          <rPr>
            <b val="true"/>
            <sz val="8"/>
            <color rgb="FF000000"/>
            <rFont val="Tahoma"/>
            <family val="2"/>
          </rPr>
          <t xml:space="preserve">AUT: 0,0061; EF:CS; MA:T2 / BEL: 0,0011; EF:D; MA:T1 / BGR: NO; EF:NA; MA:NA / CYP: NA; EF:NA; MA:NA / CZE: 0,0449; EF:D; MA:T1 / DEU: 0,0409; EF:CS; MA:T1; COMM / DNM: NO; EF:NA; MA:NA / ESP: NA; EF:NA; MA:NA / EST: NO; EF:NA; MA:NA / FIN: NA,NO; EF:NA; MA:NA / FRK: 0,1323; EF:CS; MA:T2,T3 / GBE: NO; EF:NA; MA:NA / GRC: NO; EF:NA; MA:NA / HUN: NO; EF:NA; MA:NA / IRL: 0,0058; EF:CR; MA:T1 / ITA: 0,0266; EF:CR; MA:T2 / LTU: 0,0075; EF:D; MA:T1 / LUX: NA; EF:NA; MA:NA / LVA: NO; EF:NA; MA:NA / MLT: NO; EF:NA; MA:NA / NLD: NA; EF:NA; MA:NA / POL: IE,NA; EF:NA; MA:NA / PRT: IE; EF:NA; MA:NA / ROU: NO;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69</xdr:col>
                <xdr:colOff>4</xdr:colOff>
                <xdr:row>45</xdr:row>
                <xdr:rowOff>6</xdr:rowOff>
              </xdr:to>
            </anchor>
          </commentPr>
        </mc:Choice>
        <mc:Fallback/>
      </mc:AlternateContent>
    </comment>
    <comment ref="I47"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A; EF:NA; MA:NA / LVA: NO; EF:NA; MA:NA / MLT: NO; EF:NA; MA:NA / NLD: NO; EF:NA; MA:NA / POL: NA,NO; EF:NA; MA:NA / PRT: IE; EF:NA; MA:NA / ROU: 0,0232 / SVK: NA;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65</xdr:col>
                <xdr:colOff>23</xdr:colOff>
                <xdr:row>46</xdr:row>
                <xdr:rowOff>6</xdr:rowOff>
              </xdr:to>
            </anchor>
          </commentPr>
        </mc:Choice>
        <mc:Fallback/>
      </mc:AlternateContent>
    </comment>
    <comment ref="I48"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A,NO; EF:NA; MA:NA / FRK: NO; EF:NA; MA:NA / GBE: NO; EF:NA; MA:NA / GRC: NO; EF:NA; MA:NA / HUN: NO; EF:NA; MA:NA / IRL: NO; EF:NA; MA:NA / ITA: NO; EF:NA; MA:NA / LTU: NO; EF:NA; MA:NA / LUX: NA; EF:NA; MA:NA / LVA: NA; EF:NA; MA:NA / MLT: NO; EF:NA; MA:NA / NLD: NO; EF:NA; MA:NA / POL: NA,NO; EF:NA; MA:NA / PRT: IE; EF:NA; MA:NA / ROU: NO;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66</xdr:col>
                <xdr:colOff>33</xdr:colOff>
                <xdr:row>47</xdr:row>
                <xdr:rowOff>6</xdr:rowOff>
              </xdr:to>
            </anchor>
          </commentPr>
        </mc:Choice>
        <mc:Fallback/>
      </mc:AlternateContent>
    </comment>
    <comment ref="J8" authorId="0">
      <text>
        <r>
          <rPr>
            <b val="true"/>
            <sz val="8"/>
            <color rgb="FF000000"/>
            <rFont val="Tahoma"/>
            <family val="2"/>
          </rPr>
          <t xml:space="preserve">AUT: 0,7331; EF:CR,CS; MA:CS,M,T1,T2 / BEL: 0,8869; EF:CR,CS,D; MA:M,T1,T2 / BGR: 0,2302; EF:CR,D; MA:CR,T1 / CYP: 0,0098; EF:D; MA:T1 / CZE: 0,4205; EF:D; MA:T1 / DEU: 4,23; EF:CS,M; MA:CS,T1,T2,T3 / DNM: 0,3747; EF:OTH; MA:OTH / ESP: 1,77; EF:CR,D,OTH; MA:CR,CS,T1,T2,T3 / EST: 0,0691; EF:CS,D; MA:T1,T2,T3 / FIN: 0,5556; EF:CS,D; MA:M,T3 / FRK: 3,23; EF:CS; MA:T1,T2,T3 / GBE: 3,96; EF:CR,D; MA:T2,T3 / GRC: 1,07; EF:CR,D,M; MA:CR,M,T1,T2 / HUN: 0,2948; EF:CS,D; MA:T1,T1c,T2 / IRL: 0,2170; EF:CR,D,M; MA:T1,T2,T3 / ITA: 3,41; EF:CR,CS; MA:D,M,T1,T2 / LTU: 0,1918; EF:CR,D; MA:T1,T3 / LUX: 0,1299; EF:D; MA:T1,T3 / LVA: 0,2641; EF:CR,CS,D,M; MA:M,T1 / MLT: 0,0175; EF:D; MA:D,T1 / NLD: 0,4324; EF:CS,D; MA:CS,T2 / POL: 0,6627; EF:D; MA:T1,T2 / PRT: 0,2862; EF:CR,D; MA:CR,T1,T2,T3 / ROU: 0,0884; EF:D; MA:T1 / SVK: 0,2775; EF:D; MA:CS,M,T1,T2 / SVN: 0,1260; EF:D,M; MA:M,T1 / SWE: 0,6877; EF:CS,D,M; MA: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90</xdr:col>
                <xdr:colOff>31</xdr:colOff>
                <xdr:row>7</xdr:row>
                <xdr:rowOff>9</xdr:rowOff>
              </xdr:to>
            </anchor>
          </commentPr>
        </mc:Choice>
        <mc:Fallback/>
      </mc:AlternateContent>
    </comment>
    <comment ref="J9" authorId="0">
      <text>
        <r>
          <rPr>
            <b val="true"/>
            <sz val="8"/>
            <color rgb="FF000000"/>
            <rFont val="Tahoma"/>
            <family val="2"/>
          </rPr>
          <t xml:space="preserve">AUT: 0,7323; EF:CR,CS; MA:CS,M,T1 / BEL: 0,8763; EF:CR,CS,D; MA:M,T1,T2 / BGR: 0,2299; EF:CR,D; MA:CR,T1 / CYP: 0,0098; EF:D; MA:T1 / CZE: 0,4196; EF:D; MA:T1 / DEU: 4,17; EF:CS,M; MA:CS,T1,T2,T3 / DNM: 0,3747; EF:OTH; MA:OTH / ESP: 1,77; EF:CR,D,OTH; MA:CR,CS,T1,T2,T3 / EST: 0,0689; EF:CS,D; MA:T1,T2,T3 / FIN: 0,5556; EF:CS,D; MA:M,T3 / FRK: 3,22; EF:CS; MA:T1,T2,T3 / GBE: 3,96; EF:CR,D; MA:T2,T3 / GRC: 1,07; EF:CR,D,M; MA:CR,M,T1,T2 / HUN: 0,2947; EF:CS,D; MA:T1,T2 / IRL: 0,2147; EF:D,M; MA:T1,T2,T3 / ITA: 3,36; EF:CR,CS; MA:D,M,T1,T2 / LTU: 0,1917; EF:CR,D; MA:T1,T3 / LUX: 0,1299; EF:D; MA:T1,T3 / LVA: 0,2640; EF:CR,CS,D,M; MA:M,T1 / MLT: 0,0175; EF:D; MA:D,T1 / NLD: 0,4324; EF:CS,D; MA:CS,T2 / POL: 0,6604; EF:D; MA:T1,T2 / PRT: 0,2862; EF:CR,D; MA:CR,T1,T2,T3 / ROU: 0,0851; EF:D; MA:T1 / SVK: 0,2775; EF:D; MA:CS,M,T1,T2 / SVN: 0,1260; EF:D,M; MA:M,T1 / SWE: 0,6874; EF: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89</xdr:col>
                <xdr:colOff>37</xdr:colOff>
                <xdr:row>8</xdr:row>
                <xdr:rowOff>9</xdr:rowOff>
              </xdr:to>
            </anchor>
          </commentPr>
        </mc:Choice>
        <mc:Fallback/>
      </mc:AlternateContent>
    </comment>
    <comment ref="J10" authorId="0">
      <text>
        <r>
          <rPr>
            <b val="true"/>
            <sz val="8"/>
            <color rgb="FF000000"/>
            <rFont val="Tahoma"/>
            <family val="2"/>
          </rPr>
          <t xml:space="preserve">AUT: 0,0004; EF:CS; MA:CS / BEL: NO; EF:NA; MA:NA / BGR: 0,0004; EF:D; MA:T1 / CYP: NA,NO; EF:NA; MA:NA / CZE: NO; EF:NA; MA:NA / DEU: 0,0027; EF:CS; MA:T2; COMM / DNM: NO; EF:NA; MA:NA / ESP: NA; EF:NA; MA:NA / EST: 0,0002; EF:D; MA:T1 / FIN: NA,NO; EF:NA; MA:NA / FRK: NO; EF:NA; MA:NA / GBE: NO; EF:NA; MA:NA / GRC: NE,NO; EF:NA; MA:NA / HUN: 0,0001; EF:CS; MA:T1 / IRL: NO; EF:NA; MA:NA / ITA: NO; EF:NA; MA:NA / LTU: NO; EF:NA; MA:NA / LUX: NA,NO; EF:NA; MA:NA / LVA: NO; EF:NA; MA:NA / MLT: NA,NO; EF:NA; MA:NA / NLD: NO; EF:NA; MA:NA / POL: 0,0024; EF:D; MA:T1 / PRT: 0,0000; EF:CR,D; MA:T1 / ROU: 0,0003; EF:D; MA:T1 / SVK: NA,NO; EF:NA; MA:NA / SVN: 0,0000; EF: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71</xdr:col>
                <xdr:colOff>67</xdr:colOff>
                <xdr:row>9</xdr:row>
                <xdr:rowOff>8</xdr:rowOff>
              </xdr:to>
            </anchor>
          </commentPr>
        </mc:Choice>
        <mc:Fallback/>
      </mc:AlternateContent>
    </comment>
    <comment ref="J11" authorId="0">
      <text>
        <r>
          <rPr>
            <b val="true"/>
            <sz val="8"/>
            <color rgb="FF000000"/>
            <rFont val="Tahoma"/>
            <family val="2"/>
          </rPr>
          <t xml:space="preserve">AUT: 0,0004; EF:CS; MA:T2 / BEL: 0,0106; EF:D; MA:T1 / BGR: NO; EF:NA; MA:NA / CYP: NA,NO; EF:NA; MA:NA / CZE: 0,0009; EF:D; MA:T1 / DEU: 0,0511; EF:CS; MA:T1 / DNM: NO; EF:NA; MA:NA / ESP: NA,NO; EF:NA; MA:NA / EST: NO; EF:NA; MA:NA / FIN: NA,NO; EF:NA; MA:NA / FRK: 0,0111; EF:CS; MA:T2,T3 / GBE: IE,NO; EF:NA; MA:NA / GRC: NO; EF:NA; MA:NA / HUN: 0,0000; EF:CS; MA:T1c / IRL: 0,0023; EF:CR; MA:T1 / ITA: 0,0457; EF:CR,CS; MA:M,T2 / LTU: 0,0001; EF:D; MA:T1 / LUX: NA,NO; EF:NA; MA:NA / LVA: 0,0000; EF:CR; MA:T1 / MLT: NA,NO; EF:NA; MA:NA / NLD: NA,NO; EF:NA; MA:NA / POL: IE,NA,NO; EF:NA; MA:NA / PRT: IE,NO; EF:NA; MA:NA / ROU: NA,NO; EF:NA; MA:NA / SVK: NA,NO; EF:NA; MA:NA / SVN: NO; EF:NA; MA:NA / SWE: 0,000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73</xdr:col>
                <xdr:colOff>15</xdr:colOff>
                <xdr:row>10</xdr:row>
                <xdr:rowOff>9</xdr:rowOff>
              </xdr:to>
            </anchor>
          </commentPr>
        </mc:Choice>
        <mc:Fallback/>
      </mc:AlternateContent>
    </comment>
    <comment ref="J12" authorId="0">
      <text>
        <r>
          <rPr>
            <b val="true"/>
            <sz val="8"/>
            <color rgb="FF000000"/>
            <rFont val="Tahoma"/>
            <family val="2"/>
          </rPr>
          <t xml:space="preserve">AUT: NO; EF:NA; MA:NA / BEL: NO; EF:NA; MA:NA / BGR: NO; EF:NA; MA:NA / CYP: NA,NO; EF:NA; MA:NA / CZE: NO; EF:NA; MA:NA / DEU: NO; EF:NA; MA:NA / DNM: NO; EF:NA; MA:NA / ESP: NA,NO; EF:NA; MA:NA / EST: NO; EF:NA; MA:NA / FIN: NO; EF:NA; MA:NA / FRK: NO; EF:NA; MA:NA / GBE: NO; EF:NA; MA:NA / GRC: NO; EF:NA; MA:NA / HUN: NO; EF:NA; MA:NA / IRL: NO; EF:NA; MA:NA / ITA: NO; EF:NA; MA:NA / LTU: NO; EF:NA; MA:NA / LUX: NA,NO; EF:NA; MA:NA / LVA: NO; EF:NA; MA:NA / MLT: NO; EF:NA; MA:NA / NLD: NO; EF:NA; MA:NA / POL: NA,NO; EF:NA; MA:NA / PRT: IE,NO; EF:NA; MA:NA / ROU: 0,0031 / SVK: NA,NO; EF:NA; MA:NA / SVN: NO; EF:NA; MA:NA / SWE: 0,0001; EF:CS,D; MA:M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68</xdr:col>
                <xdr:colOff>15</xdr:colOff>
                <xdr:row>11</xdr:row>
                <xdr:rowOff>6</xdr:rowOff>
              </xdr:to>
            </anchor>
          </commentPr>
        </mc:Choice>
        <mc:Fallback/>
      </mc:AlternateContent>
    </comment>
    <comment ref="J13" authorId="0">
      <text>
        <r>
          <rPr>
            <b val="true"/>
            <sz val="8"/>
            <color rgb="FF000000"/>
            <rFont val="Tahoma"/>
            <family val="2"/>
          </rPr>
          <t xml:space="preserve">AUT: NA,NO; EF:NA; MA:NA / BEL: NA,NO; EF:NA; MA:NA / BGR: NA,NO; EF:NA; MA:NA / CYP: NA; EF:NA; MA:NA / CZE: NO; EF:NA; MA:NA / DEU: NO; EF:NA; MA:NA; COMM / DNM: NA,NO; EF:NA; MA:NA / ESP: NA,NO; EF:NA; MA:NA / EST: NO; EF:NA; MA:NA / FIN: NA,NO; EF:NA; MA:NA / FRK: NO; EF:NA; MA:NA / GBE: NA,NO; EF:NA; MA:NA / GRC: NO; EF:NA; MA:NA / HUN: NA,NO; EF:NA; MA:NA / IRL: NA,NO; EF:NA; MA:NA / ITA: NA,NO; EF:NA; MA:NA / LTU: NO; EF:NA; MA:NA / LUX: NA; EF:NA; MA:NA / LVA: NA,NO; EF:NA; MA:NA / MLT: NA,NO; EF:NA; MA:NA / NLD: NO; EF:NA; MA:NA / POL: NA,NO; EF:NA; MA:NA / PRT: IE,NO; EF:NA; MA:NA / ROU: NA,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72</xdr:col>
                <xdr:colOff>25</xdr:colOff>
                <xdr:row>12</xdr:row>
                <xdr:rowOff>6</xdr:rowOff>
              </xdr:to>
            </anchor>
          </commentPr>
        </mc:Choice>
        <mc:Fallback/>
      </mc:AlternateContent>
    </comment>
    <comment ref="J14" authorId="0">
      <text>
        <r>
          <rPr>
            <b val="true"/>
            <sz val="8"/>
            <color rgb="FF000000"/>
            <rFont val="Tahoma"/>
            <family val="2"/>
          </rPr>
          <t xml:space="preserve">AUT: 0,0015; EF:CR; MA:CS,T1 / BEL: 0,0004; EF:CR,D; MA:M,T1 / BGR: 0,0030; EF:D; MA:T1 / CYP: NA; EF:NA; MA:NA / CZE: 0,0055; EF:D; MA:T1 / DEU: 0,0712; EF:CS; MA:CS,T1,T3; COMM / DNM: 0,0092; EF:OTH; MA:OTH / ESP: 0,0591; EF:D; MA:T1 / EST: 0,0002; EF:D; MA:T2 / FIN: 0,0138; EF:D; MA:M / FRK: 0,1453; EF:CS; MA:T2 / GBE: 0,0404; EF:D; MA:T3 / GRC: 0,0106; EF:CR,D; MA:T1,T2 / HUN: 0,0000; EF:D; MA:T1 / IRL: 0,0017; EF:D; MA:T2 / ITA: 0,0446; EF:CR; MA:T1,T2 / LTU: 0,0002; EF:D; MA:T1 / LUX: 0,0000; EF:D; MA:T1 / LVA: 0,0000; EF:D; MA:T1 / MLT: 0,0000; EF:D; MA:T1 / NLD: 0,0006; EF:D; MA:T2 / POL: 0,0013; EF:D; MA:T1 / PRT: 0,0052; EF:D; MA:T2 / ROU: 0,0007; EF:D; MA:T1 / SVK: 0,0007; EF:D; MA:T1,T2 / SVN: 0,0000; EF:D; MA:T1 / SWE: 0,0408; EF:D; MA: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76</xdr:col>
                <xdr:colOff>56</xdr:colOff>
                <xdr:row>13</xdr:row>
                <xdr:rowOff>7</xdr:rowOff>
              </xdr:to>
            </anchor>
          </commentPr>
        </mc:Choice>
        <mc:Fallback/>
      </mc:AlternateContent>
    </comment>
    <comment ref="J15" authorId="0">
      <text>
        <r>
          <rPr>
            <b val="true"/>
            <sz val="8"/>
            <color rgb="FF000000"/>
            <rFont val="Tahoma"/>
            <family val="2"/>
          </rPr>
          <t xml:space="preserve">AUT: 0,0002; MA:T1 / BEL: 0,0001; EF:CR,D; MA:M,T1 / BGR: NO; EF:NA; MA:NA / CYP: NA; EF:NA; MA:NA / CZE: 0,0053; EF:D; MA:T1 / DEU: 0,0056; EF:CS; MA:T1,CS; COMM / DNM: 0,0002; EF:OTH; MA:OTH / ESP: 0,0012; EF:D; MA:T1 / EST: 0,0002; EF:D; MA:T2 / FIN: 0,0002; EF:D; MA:M / FRK: 0,0036; EF:CS; MA:T2 / GBE: 0,0021; EF:D; MA:T3 / GRC: 0,0004; EF:D; MA:T1 / HUN: 0,0000; EF:D; MA:T1 / IRL: IE; EF:NA; MA:NA; COMM / ITA: 0,0006; EF:CR; MA:T1,T2 / LTU: 0,0000; EF:D; MA:T1 / LUX: 0,0000; EF:D; MA:T1 / LVA: 0,0000; EF:D; MA:T1 / MLT: 0,0000; EF:D; MA:T1 / NLD: 0,0001; EF:D; MA:T2 / POL: 0,0002; EF:D; MA:T1 / PRT: 0,0000; EF:D; MA:T2 / ROU: 0,0000; EF:D; MA:T1 / SVK: 0,0000; EF:D; MA:T1 / SVN: 0,0000; EF:D; MA:T1 / SWE: 0,0010; EF:D; MA: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75</xdr:col>
                <xdr:colOff>2</xdr:colOff>
                <xdr:row>14</xdr:row>
                <xdr:rowOff>5</xdr:rowOff>
              </xdr:to>
            </anchor>
          </commentPr>
        </mc:Choice>
        <mc:Fallback/>
      </mc:AlternateContent>
    </comment>
    <comment ref="J16" authorId="0">
      <text>
        <r>
          <rPr>
            <b val="true"/>
            <sz val="8"/>
            <color rgb="FF000000"/>
            <rFont val="Tahoma"/>
            <family val="2"/>
          </rPr>
          <t xml:space="preserve">AUT: 0,0013; EF:CR; MA:CS / BEL: 0,0004; EF:CR,D; MA:M,T1 / BGR: 0,0030; EF:D; MA:T1 / CYP: NA; EF:NA; MA:NA / CZE: 0,0002; EF:D; MA:T1 / DEU: 0,0656; EF:CS; MA:T3,CS; COMM / DNM: 0,0090; EF:OTH; MA:OTH / ESP: 0,0579; EF:D; MA:T1 / EST: NO; EF:NA; MA:NA / FIN: 0,0136; EF:D; MA:M / FRK: 0,1417; EF:CS; MA:T2 / GBE: 0,0383; EF:D; MA:T3 / GRC: 0,0102; EF:CR; MA:T2 / HUN: NO; EF:NA; MA:NA / IRL: 0,0017; EF:D; MA:T2 / ITA: 0,0440; EF:CR; MA:T1,T2 / LTU: 0,0002; EF:D; MA:T1 / LUX: NO; EF:NA; MA:NA / LVA: 0,0000; EF:D; MA:T1 / MLT: 0,0000; EF:D; MA:T1 / NLD: 0,0005; EF:D; MA:T2 / POL: 0,0011; EF:D; MA:T1 / PRT: 0,0052; EF:D; MA:T2 / ROU: 0,0007; EF:D; MA:T1 / SVK: 0,0007; EF:D; MA:T2 / SVN: IE; EF:NA; MA:NA; COMM / SWE: 0,0398; EF:D;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75</xdr:col>
                <xdr:colOff>16</xdr:colOff>
                <xdr:row>15</xdr:row>
                <xdr:rowOff>5</xdr:rowOff>
              </xdr:to>
            </anchor>
          </commentPr>
        </mc:Choice>
        <mc:Fallback/>
      </mc:AlternateContent>
    </comment>
    <comment ref="J17" authorId="0">
      <text>
        <r>
          <rPr>
            <b val="true"/>
            <sz val="8"/>
            <color rgb="FF000000"/>
            <rFont val="Tahoma"/>
            <family val="2"/>
          </rPr>
          <t xml:space="preserve">AUT: 0,6740; EF:CS; MA:CS,M / BEL: 0,7851; EF:CR,CS; MA:M,T2 / BGR: 0,1403; EF:CR; MA:CR / CYP: 0,0098; EF:D; MA:T1 / CZE: 0,3775; EF:D; MA:T1 / DEU: 3,98; EF:CS,M; MA:CS,T1,T3; COMM / DNM: 0,3084; EF:OTH; MA:OTH / ESP: 1,67; EF:CR; MA:CR,CS,T3 / EST: 0,0674; EF:CS,D; MA:T1,T3 / FIN: 0,5124; EF:CS; MA:M / FRK: 3,02; EF:CS; MA:T3 / GBE: 3,77; EF:CR; MA:T3 / GRC: 0,5144; EF:M; MA:M / HUN: 0,2895; EF:CS,D; MA:T1c,T2 / IRL: 0,1603; EF:M; MA:T3 / ITA: 3,02; EF:CS; MA:M / LTU: 0,1775; EF:CR; MA:T3 / LUX: 0,1203; EF:D; MA:T3 / LVA: 0,0592; EF:CR,CS,M; MA:M,T1 / MLT: 0,0174; EF:D; MA:D,T1 / NLD: 0,4278; EF:CS; MA:T2 / POL: 0,6288; EF:D; MA:T2 / PRT: 0,2355; EF:CR; MA:T3 / ROU: 0,0688; EF:D; MA:T1 / SVK: 0,1550; EF:D; MA:M / SVN: 0,0965; EF:M; MA:M / SWE: 0,5076; EF:CS,D,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78</xdr:col>
                <xdr:colOff>51</xdr:colOff>
                <xdr:row>16</xdr:row>
                <xdr:rowOff>6</xdr:rowOff>
              </xdr:to>
            </anchor>
          </commentPr>
        </mc:Choice>
        <mc:Fallback/>
      </mc:AlternateContent>
    </comment>
    <comment ref="J18" authorId="0">
      <text>
        <r>
          <rPr>
            <b val="true"/>
            <sz val="8"/>
            <color rgb="FF000000"/>
            <rFont val="Tahoma"/>
            <family val="2"/>
          </rPr>
          <t xml:space="preserve">AUT: 0,5250; EF:CS; MA:CS,M / BEL: 0,3463; EF:CR,CS; MA:M,T2 / BGR: 0,0865; EF:CR; MA:CR / CYP: 0,0046; EF:D; MA:T1 / CZE: 0,2876; EF:D; MA:T1 / DEU: 3,54; EF:CS,M; MA:T3,CS / DNM: 0,2027; EF:OTH; MA:OTH / ESP: 0,9621; EF:CR; MA:CR,CS,T3; COMM / EST: 0,0459; EF:CS; MA:T3 / FIN: 0,3013; EF:CS; MA:M / FRK: 2,13; EF:CS; MA:T3 / GBE: 2,87; EF:CR; MA:T3 / GRC: 0,3318; EF:M; MA:M / HUN: 0,1790; EF:D; MA:T2 / IRL: 0,1277; EF:M; MA:T3 / ITA: 1,81; EF:CS; MA:M / LTU: 0,1061; EF:CR; MA:T3 / LUX: 0,0879; EF:D; MA:T3 / LVA: 0,0404; EF:M; MA:M / MLT: 0,0091; EF:D; MA:D,T1 / NLD: 0,2642; EF:CS; MA:T2 / POL: 0,2573; EF:D; MA:T2 / PRT: 0,1828; EF:CR; MA:T3 / ROU: 0,0454; EF:D; MA:T1 / SVK: 0,0504; EF:D; MA:M / SVN: 0,0641; EF:M; MA:M / SWE: 0,4685;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76</xdr:col>
                <xdr:colOff>26</xdr:colOff>
                <xdr:row>17</xdr:row>
                <xdr:rowOff>7</xdr:rowOff>
              </xdr:to>
            </anchor>
          </commentPr>
        </mc:Choice>
        <mc:Fallback/>
      </mc:AlternateContent>
    </comment>
    <comment ref="J19" authorId="0">
      <text>
        <r>
          <rPr>
            <b val="true"/>
            <sz val="8"/>
            <color rgb="FF000000"/>
            <rFont val="Tahoma"/>
            <family val="2"/>
          </rPr>
          <t xml:space="preserve">AUT: 0,1490; EF:CS; MA:CS,M / BEL: 0,4360; EF:CR,CS; MA:M,T2 / BGR: 0,0538; EF:CR; MA:CR / CYP: 0,0053; EF:D; MA:T1 / CZE: 0,0899; EF:D; MA:T1 / DEU: 0,4388; EF:CS,M; MA:T3,CS / DNM: 0,1057; EF:OTH; MA:OTH / ESP: 0,7030; EF:CR; MA:CR,CS,T3; COMM / EST: 0,0215; EF:CS; MA:T3 / FIN: 0,2111; EF:CS; MA:M / FRK: 0,8869; EF:CS; MA:T3 / GBE: 0,8987; EF:CR; MA:T3 / GRC: 0,1823; EF:M; MA:M / HUN: 0,1104; EF:D; MA:T2 / IRL: 0,0327; EF:M; MA:T3 / ITA: 1,19; EF:CS; MA:M / LTU: 0,0696; EF:CR; MA:T3 / LUX: 0,0324; EF:D; MA:T3 / LVA: 0,0182; EF:M; MA:M / MLT: 0,0083; EF:D; MA:D,T1 / NLD: 0,0875; EF:CS; MA:T2 / POL: 0,3716; EF:D; MA:T2 / PRT: 0,0527; EF:CR; MA:T3 / ROU: 0,0233; EF:D; MA:T1 / SVK: 0,1046; EF:D; MA:M / SVN: 0,0324; EF:M; MA:M / SWE: 0,0389;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77</xdr:col>
                <xdr:colOff>3</xdr:colOff>
                <xdr:row>18</xdr:row>
                <xdr:rowOff>4</xdr:rowOff>
              </xdr:to>
            </anchor>
          </commentPr>
        </mc:Choice>
        <mc:Fallback/>
      </mc:AlternateContent>
    </comment>
    <comment ref="J20" authorId="0">
      <text>
        <r>
          <rPr>
            <b val="true"/>
            <sz val="8"/>
            <color rgb="FF000000"/>
            <rFont val="Tahoma"/>
            <family val="2"/>
          </rPr>
          <t xml:space="preserve">AUT: IE; EF:NA; MA:NA; COMM / BEL: 0,0028; EF:CR,CS; MA:M,T2 / BGR: NO; EF:NA; MA:NA / CYP: NO; EF:NA; MA:NA / CZE: NO; EF:NA; MA:NA / DEU: 0,0002; EF:CS; MA:CS,T1 / DNM: NA; EF:NA; MA:NA / ESP: NA; EF:NA; MA:NA; COMM / EST: 0,0000; EF:D; MA:T1 / FIN: NO; EF:NA; MA:NA / FRK: NO; EF:NA; MA:NA / GBE: NO; EF:NA; MA:NA / GRC: 0,0003; EF:M; MA:M / HUN: NA; EF:NA; MA:NA / IRL: NO; EF:NA; MA:NA / ITA: NA; EF:NA; MA:NA / LTU: 0,0018; EF:CR; MA:T3 / LUX: 0,0000; EF:D; MA:T3 / LVA: 0,0005; EF:M; MA:M / MLT: NO; EF:NA; MA:NA / NLD: 0,0761; EF:CS; MA:T2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71</xdr:col>
                <xdr:colOff>13</xdr:colOff>
                <xdr:row>19</xdr:row>
                <xdr:rowOff>9</xdr:rowOff>
              </xdr:to>
            </anchor>
          </commentPr>
        </mc:Choice>
        <mc:Fallback/>
      </mc:AlternateContent>
    </comment>
    <comment ref="J21" authorId="0">
      <text>
        <r>
          <rPr>
            <b val="true"/>
            <sz val="8"/>
            <color rgb="FF000000"/>
            <rFont val="Tahoma"/>
            <family val="2"/>
          </rPr>
          <t xml:space="preserve">NLD: NO; EF:NA; MA:NABEL: NA; EF:NA; MA:NAAUT: NA; EF:NA; MA:NADEU: NE,NO; EF:NA; MA:NA</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8</xdr:col>
                <xdr:colOff>66</xdr:colOff>
                <xdr:row>20</xdr:row>
                <xdr:rowOff>9</xdr:rowOff>
              </xdr:to>
            </anchor>
          </commentPr>
        </mc:Choice>
        <mc:Fallback/>
      </mc:AlternateContent>
    </comment>
    <comment ref="J22" authorId="0">
      <text>
        <r>
          <rPr>
            <b val="true"/>
            <sz val="8"/>
            <color rgb="FF000000"/>
            <rFont val="Tahoma"/>
            <family val="2"/>
          </rPr>
          <t xml:space="preserve">AUT: NA; EF:NA; MA:NA / BEL: NA; EF:NA; MA:NA / BGR: NO; EF:NA; MA:NA / CYP: NA; EF:NA; MA:NA / CZE: NO; EF:NA; MA:NA / DEU: IE,NO; EF:NA; MA:NA; COMM / DNM: NA; EF:NA; MA:NA / ESP: NO; EF:NA; MA:NA / EST: NA; EF:NA; MA:NA / FIN: NA; EF:NA; MA:NA / FRK: NO; EF:NA; MA:NA / GBE: IE; EF:NA; MA:NA / GRC: IE,NO; EF:NA; MA:NA / HUN: NA; EF:NA; MA:NA / IRL: NA; EF:NA; MA:NA / ITA: NA; EF:NA; MA:NA / LTU: NO; EF:NA; MA:NA / LUX: IE; EF:NA; MA:NA / LVA: 0,0001; EF:CS; MA:T1 / MLT: NO;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68</xdr:col>
                <xdr:colOff>20</xdr:colOff>
                <xdr:row>21</xdr:row>
                <xdr:rowOff>9</xdr:rowOff>
              </xdr:to>
            </anchor>
          </commentPr>
        </mc:Choice>
        <mc:Fallback/>
      </mc:AlternateContent>
    </comment>
    <comment ref="J23" authorId="0">
      <text>
        <r>
          <rPr>
            <b val="true"/>
            <sz val="8"/>
            <color rgb="FF000000"/>
            <rFont val="Tahoma"/>
            <family val="2"/>
          </rPr>
          <t xml:space="preserve">BEL: NO; EF:NA; MA:NAAUT: NO; EF:NA; MA:NADEU: NE; EF:NA; MA:NANLD: NO; EF:NA; MA:N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8</xdr:col>
                <xdr:colOff>47</xdr:colOff>
                <xdr:row>22</xdr:row>
                <xdr:rowOff>9</xdr:rowOff>
              </xdr:to>
            </anchor>
          </commentPr>
        </mc:Choice>
        <mc:Fallback/>
      </mc:AlternateContent>
    </comment>
    <comment ref="J24" authorId="0">
      <text>
        <r>
          <rPr>
            <b val="true"/>
            <sz val="8"/>
            <color rgb="FF000000"/>
            <rFont val="Tahoma"/>
            <family val="2"/>
          </rPr>
          <t xml:space="preserve">AUT: NO; EF:NA; MA:NA / BEL: NO; EF:NA; MA:NA / BGR: NO; EF:NA; MA:NA / CYP: NO; EF:NA; MA:NA / CZE: NO; EF:NA; MA:NA / DEU: NO; EF:NA; MA:NA; COMM / DNM: NO; EF:NA; MA:NA / ESP: NO;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O; EF:NA; MA:NA; COMM / SVK: NO; EF:NA; MA:NA / SVN: NO; EF:NA; MA:NA / SWE: 0,0001; EF:CS,D; MA: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68</xdr:col>
                <xdr:colOff>50</xdr:colOff>
                <xdr:row>23</xdr:row>
                <xdr:rowOff>6</xdr:rowOff>
              </xdr:to>
            </anchor>
          </commentPr>
        </mc:Choice>
        <mc:Fallback/>
      </mc:AlternateContent>
    </comment>
    <comment ref="J25" authorId="0">
      <text>
        <r>
          <rPr>
            <b val="true"/>
            <sz val="8"/>
            <color rgb="FF000000"/>
            <rFont val="Tahoma"/>
            <family val="2"/>
          </rPr>
          <t xml:space="preserve">DEU: NO; EF:NA; MA:NABEL: NE; EF:NA; MA:NAAUT: NA; EF:NA; MA:NANLD: NO; EF:NA; MA:NA</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47</xdr:colOff>
                <xdr:row>24</xdr:row>
                <xdr:rowOff>9</xdr:rowOff>
              </xdr:to>
            </anchor>
          </commentPr>
        </mc:Choice>
        <mc:Fallback/>
      </mc:AlternateContent>
    </comment>
    <comment ref="J26" authorId="0">
      <text>
        <r>
          <rPr>
            <b val="true"/>
            <sz val="8"/>
            <color rgb="FF000000"/>
            <rFont val="Tahoma"/>
            <family val="2"/>
          </rPr>
          <t xml:space="preserve">AUT: NA; EF:NA; MA:NA / BEL: NA; EF:NA; MA:NA / BGR: NO; EF:NA; MA:NA / CYP: NA; EF:NA; MA:NA / CZE: NO; EF:NA; MA:NA / DEU: NO; EF:NA; MA:NA; COMM / DNM: NA; EF:NA; MA:NA / ESP: NO; EF:NA; MA:NA / EST: NO; EF:NA; MA:NA / FIN: NO; EF:NA; MA:NA / FRK: NO; EF:NA; MA:NA / GBE: NA; EF:NA; MA:NA / GRC: NO; EF:NA; MA:NA / HUN: NA; EF:NA; MA:NA / IRL: NO; EF:NA; MA:NA / ITA: NA; EF:NA; MA:NA / LTU: NO; EF:NA; MA:NA / LUX: NA; EF:NA; MA:NA / LVA: NA; EF:NA; MA:NA / MLT: NA; EF:NA; MA:NA / NLD: NO; EF:NA; MA:NA / POL: NA;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67</xdr:col>
                <xdr:colOff>44</xdr:colOff>
                <xdr:row>25</xdr:row>
                <xdr:rowOff>9</xdr:rowOff>
              </xdr:to>
            </anchor>
          </commentPr>
        </mc:Choice>
        <mc:Fallback/>
      </mc:AlternateContent>
    </comment>
    <comment ref="J27" authorId="0">
      <text>
        <r>
          <rPr>
            <b val="true"/>
            <sz val="8"/>
            <color rgb="FF000000"/>
            <rFont val="Tahoma"/>
            <family val="2"/>
          </rPr>
          <t xml:space="preserve">AUT: 0,0553; EF:CS; MA:CS / BEL: 0,0429; EF:CR,D; MA:T1 / BGR: 0,0868; EF:D; MA:T1 / CYP: NA,NO; EF:NA; MA:NA / CZE: 0,0333; EF:D; MA:T1 / DEU: 0,0368; EF:CS; MA:T2; COMM / DNM: 0,0083; EF:OTH; MA:OTH / ESP: 0,0112; EF:CR; MA:T2 / EST: 0,0013; EF:D; MA:T1 / FIN: 0,0046; EF:CS; MA:M / FRK: 0,0207; EF:CS; MA:T1 / GBE: 0,0113; EF:CR; MA:T2 / GRC: 0,0608; EF:CR; MA:CR / HUN: 0,0035; EF:CS,D; MA:T1 / IRL: 0,0505; EF:D; MA:T1 / ITA: 0,1748; EF:CR; MA:D / LTU: 0,0029; EF:D; MA:T1 / LUX: 0,0096; EF:D; MA:T1 / LVA: 0,2046; EF:CR; MA:T1 / MLT: NA,NO; EF:NA; MA:NA / NLD: 0,0007; EF:D; MA:CS / POL: 0,0104; EF:D; MA:T1 / PRT: 0,0388; EF:CR,D; MA:T1 / ROU: 0,0054; EF:D; MA:T1 / SVK: 0,1218; EF:D; MA:T1 / SVN: 0,0294; EF:D; MA:T1 / SWE: 0,0357;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76</xdr:col>
                <xdr:colOff>4</xdr:colOff>
                <xdr:row>26</xdr:row>
                <xdr:rowOff>1</xdr:rowOff>
              </xdr:to>
            </anchor>
          </commentPr>
        </mc:Choice>
        <mc:Fallback/>
      </mc:AlternateContent>
    </comment>
    <comment ref="J28" authorId="0">
      <text>
        <r>
          <rPr>
            <b val="true"/>
            <sz val="8"/>
            <color rgb="FF000000"/>
            <rFont val="Tahoma"/>
            <family val="2"/>
          </rPr>
          <t xml:space="preserve">AUT: 0,0548; EF:CS; MA:CS / BEL: 0,0429; EF:CR,D; MA:T1 / BGR: 0,0864; EF:D; MA:T1 / CYP: NO; EF:NA; MA:NA / CZE: 0,0333; EF:D; MA:T1 / DEU: 0,0341; EF:CS; MA:T2; COMM / DNM: 0,0083; EF:OTH; MA:OTH / ESP: 0,0112; EF:CR; MA:T2 / EST: 0,0011; EF:D; MA:T1 / FIN: 0,0046; EF:CS; MA:M / FRK: 0,0207; EF:CS; MA:T1 / GBE: 0,0113; EF:CR; MA:T2 / GRC: 0,0608; EF:CR; MA:CR / HUN: 0,0035; EF:D; MA:T1 / IRL: 0,0505; EF:D; MA:T1 / ITA: 0,1748; EF:CR; MA:D / LTU: 0,0029; EF:D; MA:T1 / LUX: 0,0096; EF:D; MA:T1 / LVA: 0,2046; EF:CR; MA:T1 / MLT: NO; EF:NA; MA:NA / NLD: 0,0007; EF:D; MA:CS / POL: 0,0081; EF:D; MA:T1 / PRT: 0,0388; EF:D, CR; MA:T1 / ROU: 0,0052; EF:D; MA:T1 / SVK: 0,1218; EF:D; MA:T1 / SVN: 0,0294; EF:D; MA:T1 / SWE: 0,0357;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75</xdr:col>
                <xdr:colOff>19</xdr:colOff>
                <xdr:row>26</xdr:row>
                <xdr:rowOff>13</xdr:rowOff>
              </xdr:to>
            </anchor>
          </commentPr>
        </mc:Choice>
        <mc:Fallback/>
      </mc:AlternateContent>
    </comment>
    <comment ref="J29" authorId="0">
      <text>
        <r>
          <rPr>
            <b val="true"/>
            <sz val="8"/>
            <color rgb="FF000000"/>
            <rFont val="Tahoma"/>
            <family val="2"/>
          </rPr>
          <t xml:space="preserve">AUT: 0,0004; EF:CS; MA:CS / BEL: NO; EF:NA; MA:NA / BGR: 0,0004; EF:D; MA:T1 / CYP: NO; EF:NA; MA:NA / CZE: NO; EF:NA; MA:NA / DEU: 0,0027; EF:CS; MA:T2; COMM / DNM: NO; EF:NA; MA:NA / ESP: NA; EF:NA; MA:NA / EST: 0,0002; EF:D; MA:T1 / FIN: NO; EF:NA; MA:NA / FRK: NO; EF:NA; MA:NA / GBE: NO; EF:NA; MA:NA / GRC: NE; EF:NA; MA:NA; COMM / HUN: 0,0001; EF:CS; MA:T1 / IRL: NO; EF:NA; MA:NA / ITA: NO; EF:NA; MA:NA / LTU: NO; EF:NA; MA:NA / LUX: NO; EF:NA; MA:NA / LVA: NO; EF:NA; MA:NA / MLT: NO; EF:NA; MA:NA / NLD: NO; EF:NA; MA:NA / POL: 0,0024; EF:D; MA:T1 / PRT: 0,0000; EF:D, CR; MA:T1 / ROU: 0,0003; EF:D; MA:T1 / SVK: NO; EF:NA; MA:NA / SVN: 0,0000; EF:D;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70</xdr:col>
                <xdr:colOff>67</xdr:colOff>
                <xdr:row>28</xdr:row>
                <xdr:rowOff>4</xdr:rowOff>
              </xdr:to>
            </anchor>
          </commentPr>
        </mc:Choice>
        <mc:Fallback/>
      </mc:AlternateContent>
    </comment>
    <comment ref="J30" authorId="0">
      <text>
        <r>
          <rPr>
            <b val="true"/>
            <sz val="8"/>
            <color rgb="FF000000"/>
            <rFont val="Tahoma"/>
            <family val="2"/>
          </rPr>
          <t xml:space="preserve">AUT: NO; EF:NA; MA:NA / BEL: NO; EF:NA; MA:NA / BGR: NO; EF:NA; MA:NA / CYP: NO;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67</xdr:col>
                <xdr:colOff>44</xdr:colOff>
                <xdr:row>29</xdr:row>
                <xdr:rowOff>8</xdr:rowOff>
              </xdr:to>
            </anchor>
          </commentPr>
        </mc:Choice>
        <mc:Fallback/>
      </mc:AlternateContent>
    </comment>
    <comment ref="J31" authorId="0">
      <text>
        <r>
          <rPr>
            <b val="true"/>
            <sz val="8"/>
            <color rgb="FF000000"/>
            <rFont val="Tahoma"/>
            <family val="2"/>
          </rPr>
          <t xml:space="preserve">AUT: NA; EF:NA; MA:NA / BEL: NA; EF:NA; MA:NA / BGR: NA; EF:NA; MA:NA / CYP: NA; EF:NA; MA:NA / CZE: NO; EF:NA; MA:NA / DEU: NO; EF:NA; MA:NA; COMM / DNM: NA; EF:NA; MA:NA / ESP: NA; EF:NA; MA:NA / EST: NO; EF:NA; MA:NA / FIN: NO; EF:NA; MA:NA / FRK: NO; EF:NA; MA:NA / GBE: NA; EF:NA; MA:NA / GRC: NO; EF:NA; MA:NA / HUN: NA; EF:NA; MA:NA / IRL: NA; EF:NA; MA:NA / ITA: NA; EF:NA; MA:NA / LTU: NO;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67</xdr:col>
                <xdr:colOff>44</xdr:colOff>
                <xdr:row>30</xdr:row>
                <xdr:rowOff>7</xdr:rowOff>
              </xdr:to>
            </anchor>
          </commentPr>
        </mc:Choice>
        <mc:Fallback/>
      </mc:AlternateContent>
    </comment>
    <comment ref="J32" authorId="0">
      <text>
        <r>
          <rPr>
            <b val="true"/>
            <sz val="8"/>
            <color rgb="FF000000"/>
            <rFont val="Tahoma"/>
            <family val="2"/>
          </rPr>
          <t xml:space="preserve">AUT: 0,0019; EF:CS; MA:CS / BEL: 0,0478; EF:CR,D; MA:T1 / BGR: 0,0001; EF:D; MA:T1 / CYP: NA,NO; EF:NA; MA:NA / CZE: 0,0032; EF:D; MA:T1 / DEU: 0,0280; EF:CS; MA:T1; COMM / DNM: 0,0487; EF:OTH; MA:OTH / ESP: 0,0384; EF:CR; MA:T2 / EST: 0,0002; EF:D; MA:T1 / FIN: 0,0093; EF:CS,D; MA:M,T3 / FRK: 0,0304; EF:CS; MA:T1 / GBE: 0,0542; EF:CR; MA:T2 / GRC: 0,4827; EF:CR,D; MA:CR,T1 / HUN: 0,0018; EF:CS; MA:T1 / IRL: 0,0022; EF:D; MA:T1 / ITA: 0,1374; EF:CR; MA:T1,T2 / LTU: 0,0001; EF:D; MA:T1 / LUX: 0,0000; EF:D; MA:T1 / LVA: 0,0003; EF:CR; MA:T1 / MLT: 0,0001; EF:D; MA:D,T1 / NLD: 0,0033; EF:D; MA:T2 / POL: 0,0221; EF:D; MA:T1 / PRT: 0,0067; EF:CR; MA:CR / ROU: 0,0104; EF:D; MA:T1 / SVK: 0,0000; EF:D; MA:CS / SVN: IE,NA,NO; EF:NA; MA:NA / SWE: 0,0200;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77</xdr:col>
                <xdr:colOff>31</xdr:colOff>
                <xdr:row>31</xdr:row>
                <xdr:rowOff>3</xdr:rowOff>
              </xdr:to>
            </anchor>
          </commentPr>
        </mc:Choice>
        <mc:Fallback/>
      </mc:AlternateContent>
    </comment>
    <comment ref="J33" authorId="0">
      <text>
        <r>
          <rPr>
            <b val="true"/>
            <sz val="8"/>
            <color rgb="FF000000"/>
            <rFont val="Tahoma"/>
            <family val="2"/>
          </rPr>
          <t xml:space="preserve">AUT: NO; EF:NA; MA:NA / BEL: IE; EF:NA; MA:NA; COMM / BGR: NO; EF:NA; MA:NA / CYP: NO; EF:NA; MA:NA / CZE: NO; EF:NA; MA:NA / DEU: NO; EF:NA; MA:NA; COMM / DNM: 0,0192; EF:OTH; MA:OTH / ESP: 0,0320; EF:CR; MA:T2 / EST: NO; EF:NA; MA:NA / FIN: 0,0032; EF:D; MA:M / FRK: 0,0037; EF:CS; MA:T1 / GBE: 0,0284; EF:CR; MA:T2 / GRC: 0,0186; EF:CR; MA:CR / HUN: 0,0007 / IRL: 0,0016; EF:D; MA:T1 / ITA: 0,0736; EF:CR; MA:T1,T2 / LTU: NO; EF:NA; MA:NA / LUX: NO; EF:NA; MA:NA / LVA: NO; EF:NA; MA:NA / MLT: NO; EF:NA; MA:NA / NLD: NO; EF:NA; MA:NA / POL: 0,0014; EF:D; MA:T1 / PRT: 0,0048; EF:CR; MA:CR / ROU: 0,0094; EF:D; MA:T1 / SVK: NO; EF:NA; MA:NA / SVN: NO; EF:NA; MA:NA / SWE: 0,0078;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71</xdr:col>
                <xdr:colOff>36</xdr:colOff>
                <xdr:row>31</xdr:row>
                <xdr:rowOff>16</xdr:rowOff>
              </xdr:to>
            </anchor>
          </commentPr>
        </mc:Choice>
        <mc:Fallback/>
      </mc:AlternateContent>
    </comment>
    <comment ref="J34" authorId="0">
      <text>
        <r>
          <rPr>
            <b val="true"/>
            <sz val="8"/>
            <color rgb="FF000000"/>
            <rFont val="Tahoma"/>
            <family val="2"/>
          </rPr>
          <t xml:space="preserve">AUT: 0,0015; EF:CS; MA:CS / BEL: 0,0478; EF:CR,D; MA:T1 / BGR: 0,0001; EF:D; MA:T1 / CYP: NO; EF:NA; MA:NA / CZE: 0,0032; EF:D; MA:T1 / DEU: 0,0280; EF:CS; MA:T1 / DNM: 0,0293; EF:OTH; MA:OTH / ESP: 0,0064; EF:CR; MA:T2 / EST: 0,0002; EF:D; MA:T1 / FIN: 0,0051; EF:CS; MA:M,T3 / FRK: 0,0079; EF:CS; MA:T1 / GBE: 0,0231; EF:CR; MA:T2 / GRC: 0,4641; EF:CR; MA:CR / HUN: 0,0011; EF:CS; MA:T1 / IRL: 0,0006; EF:D; MA:T1 / ITA: 0,0598; EF:CR; MA:T1,T2 / LTU: 0,0001; EF:D; MA:T1 / LUX: 0,0000; EF:D; MA:T1 / LVA: 0,0003; EF:CR; MA:T1 / MLT: 0,0001; EF:D; MA:D,T1 / NLD: 0,0033; EF:D; MA:T2 / POL: 0,0208; EF:D; MA:T1 / PRT: 0,0018; EF:CR; MA:CR / ROU: 0,0010; EF:D; MA:T1 / SVK: 0,0000; EF:D; MA:CS / SVN: IE; EF:NA; MA:NA; COMM / SWE: 0,0113;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76</xdr:col>
                <xdr:colOff>0</xdr:colOff>
                <xdr:row>33</xdr:row>
                <xdr:rowOff>2</xdr:rowOff>
              </xdr:to>
            </anchor>
          </commentPr>
        </mc:Choice>
        <mc:Fallback/>
      </mc:AlternateContent>
    </comment>
    <comment ref="J35" authorId="0">
      <text>
        <r>
          <rPr>
            <b val="true"/>
            <sz val="8"/>
            <color rgb="FF000000"/>
            <rFont val="Tahoma"/>
            <family val="2"/>
          </rPr>
          <t xml:space="preserve">AUT: 0,0004; EF:CS; MA:CS / BEL: NO; EF:NA; MA:NA / BGR: NO; EF:NA; MA:NA / CYP: NO; EF:NA; MA:NA / CZE: NO; EF:NA; MA:NA / DEU: NO; EF:NA; MA:NA; COMM / DNM: 0,0003; EF:OTH; MA:OTH / ESP: NA; EF:NA; MA:NA / EST: NO; EF:NA; MA:NA / FIN: 0,0011; EF:CS; MA:M,T3 / FRK: 0,0188; EF:CS; MA:T1 / GBE: 0,0027; EF:CR; MA:T2 / GRC: NO; EF:NA; MA:NA / HUN: IE; EF:NA; MA:NA; COMM / IRL: NO; EF:NA; MA:NA / ITA: 0,0041; EF:CR; MA:T1,T2 / LTU: NO; EF:NA; MA:NA / LUX: 0,0000; EF:D; MA:T1 / LVA: 0,0000; EF:CR; MA:T1 / MLT: NE; EF:NA; MA:NA / NLD: NO; EF:NA; MA:NA / POL: NA; EF:NA; MA:NA / PRT: NO; EF:NA; MA:NA / ROU: 0,0000; EF:D; MA:T1 / SVK: NO; EF:NA; MA:NA / SVN: NO; EF:NA; MA:NA / SWE: 0,0009; EF: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72</xdr:col>
                <xdr:colOff>6</xdr:colOff>
                <xdr:row>34</xdr:row>
                <xdr:rowOff>8</xdr:rowOff>
              </xdr:to>
            </anchor>
          </commentPr>
        </mc:Choice>
        <mc:Fallback/>
      </mc:AlternateContent>
    </comment>
    <comment ref="J36" authorId="0">
      <text>
        <r>
          <rPr>
            <b val="true"/>
            <sz val="8"/>
            <color rgb="FF000000"/>
            <rFont val="Tahoma"/>
            <family val="2"/>
          </rPr>
          <t xml:space="preserve">AUT: NA; EF:NA; MA:NABEL: NA; EF:NA; MA:NANLD: NO; EF:NA; MA:NADEU: NO;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5</xdr:rowOff>
              </xdr:from>
              <xdr:to>
                <xdr:col>18</xdr:col>
                <xdr:colOff>49</xdr:colOff>
                <xdr:row>35</xdr:row>
                <xdr:rowOff>7</xdr:rowOff>
              </xdr:to>
            </anchor>
          </commentPr>
        </mc:Choice>
        <mc:Fallback/>
      </mc:AlternateContent>
    </comment>
    <comment ref="J37" authorId="0">
      <text>
        <r>
          <rPr>
            <b val="true"/>
            <sz val="8"/>
            <color rgb="FF000000"/>
            <rFont val="Tahoma"/>
            <family val="2"/>
          </rPr>
          <t xml:space="preserve">AUT: NA; EF:NA; MA:NA / BEL: NA; EF:NA; MA:NA / BGR: NO; EF:NA; MA:NA / CYP: NA; EF:NA; MA:NA / CZE: NO; EF:NA; MA:NA / DEU: IE,NO; EF:NA; MA:NA / DNM: NA; EF:NA; MA:NA / ESP: NA; EF:NA; MA:NA / EST: NA; EF:NA; MA:NA / FIN: NA,NO; EF:NA; MA:NA / FRK: NO; EF:NA; MA:NA / GBE: IE; EF:NA; MA:NA / GRC: 0,0001; EF:D; MA:T1 / HUN: NO; EF:NA; MA:NA / IRL: NO; EF:NA; MA:NA / ITA: NA; EF:NA; MA:NA / LTU: NO; EF:NA; MA:NA / LUX: NA; EF:NA; MA:NA / LVA: NA;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67</xdr:col>
                <xdr:colOff>47</xdr:colOff>
                <xdr:row>36</xdr:row>
                <xdr:rowOff>9</xdr:rowOff>
              </xdr:to>
            </anchor>
          </commentPr>
        </mc:Choice>
        <mc:Fallback/>
      </mc:AlternateContent>
    </comment>
    <comment ref="J38" authorId="0">
      <text>
        <r>
          <rPr>
            <b val="true"/>
            <sz val="8"/>
            <color rgb="FF000000"/>
            <rFont val="Tahoma"/>
            <family val="2"/>
          </rPr>
          <t xml:space="preserve">AUT: NO; EF:NA; MA:NA / BEL: NO; EF:NA; MA:NA / BGR: NO; EF:NA; MA:NA / CYP: NO;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O;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67</xdr:col>
                <xdr:colOff>44</xdr:colOff>
                <xdr:row>37</xdr:row>
                <xdr:rowOff>5</xdr:rowOff>
              </xdr:to>
            </anchor>
          </commentPr>
        </mc:Choice>
        <mc:Fallback/>
      </mc:AlternateContent>
    </comment>
    <comment ref="J39" authorId="0">
      <text>
        <r>
          <rPr>
            <b val="true"/>
            <sz val="8"/>
            <color rgb="FF000000"/>
            <rFont val="Tahoma"/>
            <family val="2"/>
          </rPr>
          <t xml:space="preserve">AUT: NO; EF:NA; MA:NA / BEL: NO; EF:NA; MA:NA / BGR: NO; EF:NA; MA:NA / CYP: NO;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O;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67</xdr:col>
                <xdr:colOff>44</xdr:colOff>
                <xdr:row>38</xdr:row>
                <xdr:rowOff>4</xdr:rowOff>
              </xdr:to>
            </anchor>
          </commentPr>
        </mc:Choice>
        <mc:Fallback/>
      </mc:AlternateContent>
    </comment>
    <comment ref="J40" authorId="0">
      <text>
        <r>
          <rPr>
            <b val="true"/>
            <sz val="8"/>
            <color rgb="FF000000"/>
            <rFont val="Tahoma"/>
            <family val="2"/>
          </rPr>
          <t xml:space="preserve">NLD: NO; EF:NA; MA:NADEU: NA; EF:NA; MA:NABEL: NE; EF:NA; MA:NAAUT: NA; EF:NA; MA:NA</t>
        </r>
      </text>
      <mc:AlternateContent>
        <mc:Choice Requires="v2">
          <commentPr autoFill="true" autoScale="false" colHidden="false" locked="false" rowHidden="false" textHAlign="justify" textVAlign="top">
            <anchor moveWithCells="false" sizeWithCells="false">
              <xdr:from>
                <xdr:col>11</xdr:col>
                <xdr:colOff>6</xdr:colOff>
                <xdr:row>38</xdr:row>
                <xdr:rowOff>1</xdr:rowOff>
              </xdr:from>
              <xdr:to>
                <xdr:col>18</xdr:col>
                <xdr:colOff>47</xdr:colOff>
                <xdr:row>39</xdr:row>
                <xdr:rowOff>3</xdr:rowOff>
              </xdr:to>
            </anchor>
          </commentPr>
        </mc:Choice>
        <mc:Fallback/>
      </mc:AlternateContent>
    </comment>
    <comment ref="J41" authorId="0">
      <text>
        <r>
          <rPr>
            <b val="true"/>
            <sz val="8"/>
            <color rgb="FF000000"/>
            <rFont val="Tahoma"/>
            <family val="2"/>
          </rPr>
          <t xml:space="preserve">AUT: NA; EF:NA; MA:NA / BEL: NA; EF:NA; MA:NA / BGR: NA; EF:NA; MA:NA / CYP: NA; EF:NA; MA:NA / CZE: NO; EF:NA; MA:NA / DEU: NO; EF:NA; MA:NA; COMM / DNM: NA; EF:NA; MA:NA / ESP: NA; EF:NA; MA:NA / EST: NO; EF:NA; MA:NA / FIN: NO; EF:NA; MA:NA / FRK: NO; EF:NA; MA:NA / GBE: NA; EF:NA; MA:NA / GRC: NO; EF:NA; MA:NA / HUN: NO; EF:NA; MA:NA / IRL: NO; EF:NA; MA:NA / ITA: NA; EF:NA; MA:NA / LTU: NO; EF:NA; MA:NA / LUX: NA; EF:NA; MA:NA / LVA: NO; EF:NA; MA:NA / MLT: NA; EF:NA; MA:NA / NLD: NO; EF:NA; MA:NA / POL: NA; EF:NA; MA:NA / PRT: NO; EF:NA; MA:NA / ROU: NA;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67</xdr:col>
                <xdr:colOff>44</xdr:colOff>
                <xdr:row>40</xdr:row>
                <xdr:rowOff>8</xdr:rowOff>
              </xdr:to>
            </anchor>
          </commentPr>
        </mc:Choice>
        <mc:Fallback/>
      </mc:AlternateContent>
    </comment>
    <comment ref="J42" authorId="0">
      <text>
        <r>
          <rPr>
            <b val="true"/>
            <sz val="8"/>
            <color rgb="FF000000"/>
            <rFont val="Tahoma"/>
            <family val="2"/>
          </rPr>
          <t xml:space="preserve">BEL: 0.0079127999999999993AUT: 0.00040651070072264501NLD: NO; EF:NA; MA:NADEU: 0.088005719999999996; EF:CS; MA:T1</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22</xdr:col>
                <xdr:colOff>17</xdr:colOff>
                <xdr:row>40</xdr:row>
                <xdr:rowOff>7</xdr:rowOff>
              </xdr:to>
            </anchor>
          </commentPr>
        </mc:Choice>
        <mc:Fallback/>
      </mc:AlternateContent>
    </comment>
    <comment ref="J43" authorId="0">
      <text>
        <r>
          <rPr>
            <b val="true"/>
            <sz val="8"/>
            <color rgb="FF000000"/>
            <rFont val="Tahoma"/>
            <family val="2"/>
          </rPr>
          <t xml:space="preserve">AUT: 0,0004; EF:CS; MA:T2 / BEL: 0,0106; EF:D; MA:T1 / BGR: NO; EF:NA; MA:NA / CYP: NA; EF:NA; MA:NA / CZE: 0,0009; EF:D; MA:T1 / DEU: 0,1090; EF:CS; MA:T1; COMM / DNM: NO; EF:NA; MA:NA / ESP: 0,0010; EF:OTH; MA:T2 / EST: NO; EF:NA; MA:NA / FIN: 0,0154; EF:CS,D; MA:M,T3 / FRK: 0,0111; EF:CS; MA:T2,T3 / GBE: 0,0912; EF:D; MA:T3 / GRC: NO; EF:NA; MA:NA / HUN: NO; EF:NA; MA:NA / IRL: 0,0023; EF:CR; MA:T1 / ITA: 0,0319; EF:CR; MA:T2 / LTU: 0,0112; EF:D; MA:T1 / LUX: NA; EF:NA; MA:NA / LVA: NA,NO; EF:NA; MA:NA / MLT: IE,NO; EF:NA; MA:NA / NLD: NA,NO; EF:NA; MA:NA / POL: IE,NA,NO; EF:NA; MA:NA / PRT: IE; EF:NA; MA:NA / ROU: 0,0032; EF:D; MA:T1 / SVK: NA; EF:NA; MA:NA / SVN: NO; EF:NA; MA:NA / SWE: 0,0836;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73</xdr:col>
                <xdr:colOff>33</xdr:colOff>
                <xdr:row>42</xdr:row>
                <xdr:rowOff>6</xdr:rowOff>
              </xdr:to>
            </anchor>
          </commentPr>
        </mc:Choice>
        <mc:Fallback/>
      </mc:AlternateContent>
    </comment>
    <comment ref="J44" authorId="0">
      <text>
        <r>
          <rPr>
            <b val="true"/>
            <sz val="8"/>
            <color rgb="FF000000"/>
            <rFont val="Tahoma"/>
            <family val="2"/>
          </rPr>
          <t xml:space="preserve">AUT: NO; EF:NA; MA:NA / BEL: NO; EF:NA; MA:NA / BGR: NO; EF:NA; MA:NA / CYP: NA; EF:NA; MA:NA / CZE: NO; EF:NA; MA:NA / DEU: 0,0579; EF:CS; MA:T1; COMM / DNM: NO; EF:NA; MA:NA / ESP: 0,0010; EF:OTH; MA:T2 / EST: NO; EF:NA; MA:NA / FIN: 0,0154; EF:CS,D; MA:M,T3 / FRK: NO; EF:NA; MA:NA / GBE: 0,0912; EF:D; MA:T3 / GRC: NO; EF:NA; MA:NA / HUN: NO; EF:NA; MA:NA / IRL: NO; EF:NA; MA:NA / ITA: NO; EF:NA; MA:NA / LTU: 0,0110; EF:D; MA:T1 / LUX: NA; EF:NA; MA:NA / LVA: NO; EF:NA; MA:NA / MLT: IE; EF:NA; MA:NA / NLD: NO; EF:NA; MA:NA / POL: IE; EF:NA; MA:NA / PRT: IE; EF:NA; MA:NA / ROU: 0,0001; EF:D; MA:T1 / SVK: NA; EF:NA; MA:NA / SVN: NO; EF:NA; MA:NA / SWE: 0,0836; EF:CS;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70</xdr:col>
                <xdr:colOff>0</xdr:colOff>
                <xdr:row>43</xdr:row>
                <xdr:rowOff>6</xdr:rowOff>
              </xdr:to>
            </anchor>
          </commentPr>
        </mc:Choice>
        <mc:Fallback/>
      </mc:AlternateContent>
    </comment>
    <comment ref="J45"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A,NO; EF:NA; MA:NA / FRK: NO; EF:NA; MA:NA / GBE: NO; EF:NA; MA:NA / GRC: NO; EF:NA; MA:NA / HUN: NO; EF:NA; MA:NA / IRL: NO; EF:NA; MA:NA / ITA: NO; EF:NA; MA:NA / LTU: NO; EF:NA; MA:NA / LUX: NA; EF:NA; MA:NA / LVA: NO; EF:NA; MA:NA / MLT: NO; EF:NA; MA:NA / NLD: NO; EF:NA; MA:NA / POL: NA,NO; EF:NA; MA:NA / PRT: IE; EF:NA; MA:NA / ROU: NO;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68</xdr:col>
                <xdr:colOff>11</xdr:colOff>
                <xdr:row>44</xdr:row>
                <xdr:rowOff>6</xdr:rowOff>
              </xdr:to>
            </anchor>
          </commentPr>
        </mc:Choice>
        <mc:Fallback/>
      </mc:AlternateContent>
    </comment>
    <comment ref="J46" authorId="0">
      <text>
        <r>
          <rPr>
            <b val="true"/>
            <sz val="8"/>
            <color rgb="FF000000"/>
            <rFont val="Tahoma"/>
            <family val="2"/>
          </rPr>
          <t xml:space="preserve">AUT: 0,0004; EF:CS; MA:T2 / BEL: 0,0106; EF:D; MA:T1 / BGR: NO; EF:NA; MA:NA / CYP: NA; EF:NA; MA:NA / CZE: 0,0009; EF:D; MA:T1 / DEU: 0,0511; EF:CS; MA:T1; COMM / DNM: NO; EF:NA; MA:NA / ESP: NA; EF:NA; MA:NA / EST: NO; EF:NA; MA:NA / FIN: NA,NO; EF:NA; MA:NA / FRK: 0,0111; EF:CS; MA:T2,T3 / GBE: NO; EF:NA; MA:NA / GRC: NO; EF:NA; MA:NA / HUN: NO; EF:NA; MA:NA / IRL: 0,0023; EF:CR; MA:T1 / ITA: 0,0319; EF:CR; MA:T2 / LTU: 0,0001; EF:D; MA:T1 / LUX: NA; EF:NA; MA:NA / LVA: NO; EF:NA; MA:NA / MLT: NO; EF:NA; MA:NA / NLD: NA; EF:NA; MA:NA / POL: IE,NA; EF:NA; MA:NA / PRT: IE; EF:NA; MA:NA / ROU: NO;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70</xdr:col>
                <xdr:colOff>50</xdr:colOff>
                <xdr:row>45</xdr:row>
                <xdr:rowOff>6</xdr:rowOff>
              </xdr:to>
            </anchor>
          </commentPr>
        </mc:Choice>
        <mc:Fallback/>
      </mc:AlternateContent>
    </comment>
    <comment ref="J47"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A; EF:NA; MA:NA / LVA: NO; EF:NA; MA:NA / MLT: NO; EF:NA; MA:NA / NLD: NO; EF:NA; MA:NA / POL: NA,NO; EF:NA; MA:NA / PRT: IE; EF:NA; MA:NA / ROU: 0,0031 / SVK: NA;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67</xdr:col>
                <xdr:colOff>1</xdr:colOff>
                <xdr:row>46</xdr:row>
                <xdr:rowOff>6</xdr:rowOff>
              </xdr:to>
            </anchor>
          </commentPr>
        </mc:Choice>
        <mc:Fallback/>
      </mc:AlternateContent>
    </comment>
    <comment ref="J48"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A,NO; EF:NA; MA:NA / FRK: NO; EF:NA; MA:NA / GBE: NO; EF:NA; MA:NA / GRC: NO; EF:NA; MA:NA / HUN: NO; EF:NA; MA:NA / IRL: NO; EF:NA; MA:NA / ITA: NO; EF:NA; MA:NA / LTU: NO; EF:NA; MA:NA / LUX: NA; EF:NA; MA:NA / LVA: NA; EF:NA; MA:NA / MLT: NO; EF:NA; MA:NA / NLD: NO; EF:NA; MA:NA / POL: NA,NO; EF:NA; MA:NA / PRT: IE; EF:NA; MA:NA / ROU: NO;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68</xdr:col>
                <xdr:colOff>11</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UT: 14622,47; EF:CS; MA:T2 / BEL: 29747,76; EF:CS,D,PS; MA:CS,T1,T3 / BGR: 30343,18; EF:CS,D; MA:T1,T2 / CYP: 1827,27; EF:D; MA:D / CZE: 57433,02; EF:CS,D; MA:T1 / DEU: 410276,11; EF:CS; MA:CS / DNM: 35014,99; EF:CS,D,PS; MA:CR / ESP: 78093,10; EF:CR,CS,PS; MA:T2 / EST: 26195,43; EF:CS,D,PS; MA:T1,T2,T3 / FIN: 18818,12; EF:CS,D,PS; MA:T3 / FRK: 76321,69; EF:CS; MA:T2,T3 / GBE: 233232,16; EF:CS; MA:OTH,T1,T2 / GRC: 41850,29; EF:CS,D,PS; MA:CR,T2 / HUN: 22790,57; EF:D; MA:T1,T2,T3 / IRL: 11617,34; EF:CS,PS; MA:T1,T3 / ITA: 130586,47; EF:CS; MA:T3 / LTU: 15072,56; EF:CS,D; MA:T1 / LUX: 34,01; EF:D; MA:T2 / LVA: 5747,49; EF:CS,OTH; MA:T1,T2 / MLT: 1503,97; EF:D; MA:D,T1 / NLD: 53110,71; EF:CS; MA:T2 / POL: 228633,94; EF:CS,D; MA:T2 / PRT: 16983,13; EF:CR,D,PS; MA:T2 / ROU: 65711,89; EF:CS,D; MA:T1,T2 / SVK: 15167,46; EF:CS,D; MA:T1,T1a,T2 / SVN: 5321,33; EF:CS,D; MA:T1,T2 / SWE: 10761,58;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03</xdr:col>
                <xdr:colOff>38</xdr:colOff>
                <xdr:row>10</xdr:row>
                <xdr:rowOff>9</xdr:rowOff>
              </xdr:to>
            </anchor>
          </commentPr>
        </mc:Choice>
        <mc:Fallback/>
      </mc:AlternateContent>
    </comment>
    <comment ref="C12" authorId="0">
      <text>
        <r>
          <rPr>
            <b val="true"/>
            <sz val="8"/>
            <color rgb="FF000000"/>
            <rFont val="Tahoma"/>
            <family val="2"/>
          </rPr>
          <t xml:space="preserve">AUT: 13074,17; EF:CS,D; MA:T2,T3 / BEL: 32458,26; EF:D,PS; MA:CS,T1,T3 / BGR: 17397,80; EF:CS,D; MA:T1,T2 / CYP: 1301,34; EF:D,PS; MA:D,T1 / CZE: 49139,71; EF:CS,D; MA:T1 / DEU: 154324,72; EF:CS; MA:CS / DNM: 5915,11; EF:CS,D; MA:CR / ESP: 48845,27; EF:CR,CS,PS; MA:T2,T3 / EST: 2336,91; EF:CS,D; MA:T1,T2 / FIN: 12662,14; EF:CS,PS; MA:M,T3 / FRK: 84053,96; EF:CS; MA:T2,T3 / GBE: 103471,05; EF:CS; MA:T2 / GRC: 9467,36; EF:CS,D; MA:CR,T2 / HUN: 10577,67; EF:D; MA:T1,T2 / IRL: 4055,14; EF:CS; MA:T1 / ITA: 83254,32; EF:CS; MA:T2 / LTU: 6073,16; EF:CS,D; MA:T1,T2 / LUX: 6122,50; EF:CS,D; MA:T1,T2 / LVA: 2804,05; EF:CS; MA:T1,T2 / MLT: 62,42; EF:D; MA:D,T1 / NLD: 32722,07; EF:CS; MA:T2 / POL: 40057,84; EF:CS,D; MA:T2 / PRT: 9398,00; EF:CR,D,PS; MA:T2 / ROU: 45058,59; EF:CS,D; MA:T1,T2 / SVK: 16723,76; EF:CS,PS; MA:T2,T3 / SVN: 3029,00; EF:CS,D; MA:T1 / SWE: 11520,67;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01</xdr:col>
                <xdr:colOff>21</xdr:colOff>
                <xdr:row>11</xdr:row>
                <xdr:rowOff>9</xdr:rowOff>
              </xdr:to>
            </anchor>
          </commentPr>
        </mc:Choice>
        <mc:Fallback/>
      </mc:AlternateContent>
    </comment>
    <comment ref="C13" authorId="0">
      <text>
        <r>
          <rPr>
            <b val="true"/>
            <sz val="8"/>
            <color rgb="FF000000"/>
            <rFont val="Tahoma"/>
            <family val="2"/>
          </rPr>
          <t xml:space="preserve">AUT: 15235,42; EF:CS; MA:CS,M,T2 / BEL: 20272,81; EF:CR,CS,D; MA:CS,M,T1 / BGR: 3808,57; EF:D; MA:T1,T2 / CYP: 1164,31; EF:D; MA:T1 / CZE: 6793,92; EF:D; MA:T1 / DEU: 165811,33; EF:CS,D; MA:CS,T1,T2 / DNM: 11000,65; EF:CS,D; MA:CR,OTH / ESP: 57120,67; EF:CR,D; MA:CR,CS,T1,T2,T3 / EST: 2228,70; EF:CS,D; MA:T1,T2 / FIN: 12132,78; EF:CS,D; MA:M,T3 / FRK: 122110,95; EF:CS; MA:T1,T2,T3 / GBE: 112508,72; EF:CS; MA:CS,T2,T3 / GRC: 15218,73; EF:D; MA:T1,T2 / HUN: 7018,15; EF:D; MA:T1,T1c / IRL: 5200,81; EF:CS; MA:T1,T2 / ITA: 103786,58; EF:CS; MA:D,M,T1,T2 / LTU: 7631,17; EF:CS,D; MA:T1,T2 / LUX: 3089,61; EF:CS,D; MA:T1,T2,T3 / LVA: 2710,99; EF:CR,CS,D,M; MA:M,T1 / MLT: 362,37; EF:D; MA:D,T1 / NLD: 26292,90; EF:CS; MA:CS,T2 / POL: 22510,05; EF:CS,D; MA:T1,T2 / PRT: 10738,74; EF:CR,CS,D,OTH; MA:CR,T1,T2 / ROU: 10436,50; EF:CS,D,OTH; MA:T1,T2 / SVK: 4116,96; EF:D; MA:CS,M,T1,T2 / SVN: 2522,53; EF:D,M; MA:M,T1 / SWE: 18452,06;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08</xdr:col>
                <xdr:colOff>29</xdr:colOff>
                <xdr:row>12</xdr:row>
                <xdr:rowOff>9</xdr:rowOff>
              </xdr:to>
            </anchor>
          </commentPr>
        </mc:Choice>
        <mc:Fallback/>
      </mc:AlternateContent>
    </comment>
    <comment ref="C14" authorId="0">
      <text>
        <r>
          <rPr>
            <b val="true"/>
            <sz val="8"/>
            <color rgb="FF000000"/>
            <rFont val="Tahoma"/>
            <family val="2"/>
          </rPr>
          <t xml:space="preserve">AUT: 14883,04; EF:CS,D; MA:T2,T3 / BEL: 30240,71; EF:D; MA:T1 / BGR: 5365,50; EF:CS,D; MA:T1,T2 / CYP: 182,94; EF:D; MA:T1 / CZE: 25287,53; EF:CS,D; MA:T1 / DEU: 205618,59; EF:CS; MA:CS / DNM: 9208,70; EF:CS,D; MA:CR / ESP: 27577,46; EF:CR,CS; MA:T2,T3 / EST: 1755,25; EF:CS,D; MA:T1,T2 / FIN: 7008,74; EF:CS,D; MA:M,T1,T3 / FRK: 105145,59; EF:CS; MA:T2 / GBE: 118837,37; EF:CS; MA:T2 / GRC: 8421,16; EF:D; MA:CR / HUN: 22849,53; EF:D; MA:T1 / IRL: 10146,40; EF:CS; MA:T1 / ITA: 82204,76; EF:CS; MA:T2 / LTU: 6459,55; EF:CS,D; MA:T1 / LUX: 1574,84; EF:CS,D; MA:T1,T2 / LVA: 5634,46; EF:CS,OTH; MA:T1,T2 / MLT: 103,71; EF:D; MA:D,T1 / NLD: 42259,30; EF:CS,D; MA:T2 / POL: 62416,76; EF:CS,D; MA:T2 / PRT: 4292,72; EF:CR,D; MA:T2 / ROU: 13298,89; EF:CS,D; MA:T1,T2 / SVK: 9341,97; EF:CS; MA:T2 / SVN: 1931,87; EF:CS,D; MA:T1 / SWE: 10161,85;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96</xdr:col>
                <xdr:colOff>16</xdr:colOff>
                <xdr:row>13</xdr:row>
                <xdr:rowOff>9</xdr:rowOff>
              </xdr:to>
            </anchor>
          </commentPr>
        </mc:Choice>
        <mc:Fallback/>
      </mc:AlternateContent>
    </comment>
    <comment ref="C15" authorId="0">
      <text>
        <r>
          <rPr>
            <b val="true"/>
            <sz val="8"/>
            <color rgb="FF000000"/>
            <rFont val="Tahoma"/>
            <family val="2"/>
          </rPr>
          <t xml:space="preserve">AUT: 37,09; EF:CS; MA:CS,M / BEL: 161,36; EF:D; MA:T1 / BGR: 47,60; EF:D; MA:T1 / CYP: NA,NO; EF:NA; MA:NA / CZE: 1409,00; EF:D; MA:T1 / DEU: 8386,74; EF:CS,D; MA:CS,T1 / DNM: 286,69; EF:CS; MA:OTH / ESP: IE,NA; EF:NA; MA:NA / EST: 53,43; EF:D; MA:T1 / FIN: 913,86; EF:CS; MA:CS,T1 / FRK: NO; EF:NA; MA:NA / GBE: 4292,42; EF:CS; MA:T2,T3 / GRC: IE,NO; EF:NA; MA:NA / HUN: NO; EF:NA; MA:NA / IRL: NO; EF:NA; MA:NA / ITA: 1196,59; EF:CS; MA:T2 / LTU: IE,NE,NO; EF:NA; MA:NA / LUX: 26,29; EF:CS; MA:T2 / LVA: NO; EF:NA; MA:NA / MLT: NA; EF:NA; MA:NA / NLD: 538,55; EF:D; MA:T2 / POL: IE,NO; EF:NA; MA:NA / PRT: 112,61; EF:CR,D; MA:T1 / ROU: 2267,37; EF:CS; MA:T1,T2 / SVK: 1931,68; EF:CS; MA:T2 / SVN: 6,85; EF:D; MA:T1 / SWE: 1021,14;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83</xdr:col>
                <xdr:colOff>38</xdr:colOff>
                <xdr:row>14</xdr:row>
                <xdr:rowOff>9</xdr:rowOff>
              </xdr:to>
            </anchor>
          </commentPr>
        </mc:Choice>
        <mc:Fallback/>
      </mc:AlternateContent>
    </comment>
    <comment ref="C16" authorId="0">
      <text>
        <r>
          <rPr>
            <b val="true"/>
            <sz val="8"/>
            <color rgb="FF000000"/>
            <rFont val="Tahoma"/>
            <family val="2"/>
          </rPr>
          <t xml:space="preserve">AUT: 111,09; EF:CS,D,PS; MA:CS,T2 / BEL: 83,14; EF:D,PS; MA:T1,T3 / BGR: 3,81; EF:D; MA:T1 / CYP: NA,NE,NO; EF:NA; MA:NA / CZE: 400,43; EF:CS,D; MA:T1,T2,T3 / DEU: 1893,32; EF:CS,D; MA:CS,T1,T2,T3 / DNM: 642,98; EF:CS,D; MA:CR,CS / ESP: 1640,81; EF:CS,D,PS; MA:CS,T1,T2 / EST: NO; EF:NA; MA:NA / FIN: 208,13; EF:CS,D; MA:CS / FRK: 4073,49; EF:CS; MA:T1,T2,T3 / GBE: 6232,88; EF:CS,OTH,PS; MA:T2,T3 / GRC: 70,90; EF:D; MA:T1 / HUN: 257,92; EF:D; MA:CS,D / IRL: IE,NE,NO; EF:NA; MA:NA / ITA: 3267,12; EF:CS,D; MA:T1,T2 / LTU: 2,73; EF:D; MA:T1 / LUX: 0,0264; EF:D; MA:T1 / LVA: NO; EF:NA; MA:NA / MLT: NA,NE,NO; EF:NA; MA:NA / NLD: 1138,40; EF:CS,D,PS; MA:D,T1,T2,T3 / POL: 47,02; EF:CS,D; MA:CS,D,T1 / PRT: 155,20; EF:CS,D; MA:D / ROU: 1035,01; EF:D; MA:T1 / SVK: 0,1326; EF:CS; MA:T1 / SVN: 90,77; EF:CS; MA:T1,T3 / SWE: 255,93; EF:CS,D,P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96</xdr:col>
                <xdr:colOff>48</xdr:colOff>
                <xdr:row>15</xdr:row>
                <xdr:rowOff>9</xdr:rowOff>
              </xdr:to>
            </anchor>
          </commentPr>
        </mc:Choice>
        <mc:Fallback/>
      </mc:AlternateContent>
    </comment>
    <comment ref="C17" authorId="0">
      <text>
        <r>
          <rPr>
            <b val="true"/>
            <sz val="8"/>
            <color rgb="FF000000"/>
            <rFont val="Tahoma"/>
            <family val="2"/>
          </rPr>
          <t xml:space="preserve">AUT: IE,NA,NO; EF:NA; MA:NA / BEL: NO; EF:NA; MA:NA / BGR: NA,NO; EF:NA; MA:NA / CYP: NA,NO; EF:NA; MA:NA / CZE: 395,10; EF:CS; MA:T3 / DEU: 0,0235; EF:CS; MA:T3 / DNM: NA,NO; EF:NA; MA:NA / ESP: 17,46; EF:CS; MA:CS / EST: NO; EF:NA; MA:NA / FIN: NO; EF:NA; MA:NA / FRK: NA,NO; EF:NA; MA:NA / GBE: 519,42; EF:OTH; MA:T3 / GRC: NO; EF:NA; MA:NA / HUN: 5,23; EF:D; MA:CS / IRL: NE,NO; EF:NA; MA:NA / ITA: NA; EF:NA; MA:NA / LTU: NO; EF:NA; MA:NA / LUX: NO; EF:NA; MA:NA / LVA: NO; EF:NA; MA:NA / MLT: NA; EF:NA; MA:NA / NLD: 430,02; EF:CS; MA:T2 / POL: 1,43; EF:CS; MA:T1 / PRT: 8,37 / ROU: NA; EF:NA; MA:NA / SVK: NA,NO; EF:NA; MA:NA / SVN: 90,76; EF:CS; MA:T3 / SWE: 5,03; EF:PS; MA: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7</xdr:col>
                <xdr:colOff>17</xdr:colOff>
                <xdr:row>16</xdr:row>
                <xdr:rowOff>9</xdr:rowOff>
              </xdr:to>
            </anchor>
          </commentPr>
        </mc:Choice>
        <mc:Fallback/>
      </mc:AlternateContent>
    </comment>
    <comment ref="C18" authorId="0">
      <text>
        <r>
          <rPr>
            <b val="true"/>
            <sz val="8"/>
            <color rgb="FF000000"/>
            <rFont val="Tahoma"/>
            <family val="2"/>
          </rPr>
          <t xml:space="preserve">AUT: 111,09; EF:CS,D,PS; MA:CS,T2 / BEL: 83,14; EF:D,PS; MA:T1,T3 / BGR: 3,81; EF:D; MA:T1 / CYP: NA,NE,NO; EF:NA; MA:NA / CZE: 5,33; EF:CS,D; MA:T1,T2 / DEU: 1893,30; EF:CS,D; MA:CS,T1,T2 / DNM: 642,98; EF:CS,D; MA:CR,CS / ESP: 1623,35; EF:CS,D,PS; MA:CS,T1,T2 / EST: NO; EF:NA; MA:NA / FIN: 208,13; EF:CS,D; MA:CS / FRK: 4073,49; EF:CS; MA:T1,T2,T3 / GBE: 5713,46; EF:CS,PS; MA:T2,T3 / GRC: 70,90; EF:D; MA:T1 / HUN: 252,69; EF:D; MA:D / IRL: IE,NO; EF:NA; MA:NA / ITA: 3267,12; EF:CS,D; MA:T1,T2 / LTU: 2,73; EF:D; MA:T1 / LUX: 0,0264; EF:D; MA:T1 / LVA: NO; EF:NA; MA:NA / MLT: NA,NE,NO; EF:NA; MA:NA / NLD: 708,38; EF:CS,D,PS; MA:D,T1,T2,T3 / POL: 45,59; EF:CS,D; MA:CS,D,T1 / PRT: 146,83; EF:CS,D; MA:D / ROU: 1035,01; EF:D; MA:T1 / SVK: 0,1326; EF:CS; MA:T1 / SVN: 0,0069; EF:CS; MA:T1,T3 / SWE: 250,90;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93</xdr:col>
                <xdr:colOff>37</xdr:colOff>
                <xdr:row>17</xdr:row>
                <xdr:rowOff>9</xdr:rowOff>
              </xdr:to>
            </anchor>
          </commentPr>
        </mc:Choice>
        <mc:Fallback/>
      </mc:AlternateContent>
    </comment>
    <comment ref="C20" authorId="0">
      <text>
        <r>
          <rPr>
            <b val="true"/>
            <sz val="8"/>
            <color rgb="FF000000"/>
            <rFont val="Tahoma"/>
            <family val="2"/>
          </rPr>
          <t xml:space="preserve">AUT: 3131,72; EF:CS,D; MA:CS,T1,T3 / BEL: 5213,53; EF:CS,PS; MA:T3 / BGR: 2586,34; EF:CS,D; MA:T1,T2 / CYP: 687,21; EF:CS,D,PS; MA:D,T1 / CZE: 4035,32; EF:CR,CS,PS; MA:CS,T1,T3 / DEU: 20721,26; EF:CS,D; MA:T1,T2 / DNM: 1246,16; EF:CS,D,PS; MA:CS,T1 / ESP: 14742,92; EF:CS,D,PS; MA:CS,D,T2 / EST: 635,76; EF:D,PS; MA:T1,T2 / FIN: 1087,83; EF:CS,D; MA:T2 / FRK: 15697,70; EF:D,PS; MA:T2,T3 / GBE: 8644,97; EF:CS,D; MA:T2 / GRC: 6629,21; EF:CS,D,OTH; MA:CS,T1 / HUN: 2178,19; EF:CS,D,PS; MA:CS,D,T1,T2 / IRL: 992,39; EF:D,PS; MA:T1,T2 / ITA: 21256,87; EF:CS,D,PS; MA:T2 / LTU: 2021,42; EF:CS,D,PS; MA:CS,T1,T2 / LUX: 592,76; EF:CS,PS; MA:CS,T2 / LVA: 527,32; EF:D,PS; MA:T1,T2,T3 / MLT: 0,2348; EF:D; MA:D / NLD: 1552,82; EF:CS,D,PS; MA:CS / POL: 7730,66; EF:CS,D; MA:T1,T2 / PRT: 3625,07; EF:CR,CS,D,OTH; MA:CR,D,OTH,T3 / ROU: 6621,92; EF:CR,D,PS; MA:CR,CS,D,OTH,T2 / SVK: 2153,64; EF:CS; MA:T2 / SVN: 606,27; EF:CS,D; MA:CS,D,T2 / SWE: 1588,44;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110</xdr:col>
                <xdr:colOff>54</xdr:colOff>
                <xdr:row>19</xdr:row>
                <xdr:rowOff>9</xdr:rowOff>
              </xdr:to>
            </anchor>
          </commentPr>
        </mc:Choice>
        <mc:Fallback/>
      </mc:AlternateContent>
    </comment>
    <comment ref="C21" authorId="0">
      <text>
        <r>
          <rPr>
            <b val="true"/>
            <sz val="8"/>
            <color rgb="FF000000"/>
            <rFont val="Tahoma"/>
            <family val="2"/>
          </rPr>
          <t xml:space="preserve">AUT: 603,24; EF:CS,PS; MA:CS,T2,T3 / BEL: 615,84; EF:D,PS; MA:T3 / BGR: 2952,30; EF:CS,D; MA:D,T2 / CYP: NO; EF:NA; MA:NA / CZE: 781,92; EF:CS; MA:T1 / DEU: 12126,56; EF:CS,D,PS; MA:CS,T2,T3 / DNM: 0,8000; EF:D; MA:CS / ESP: 927,76; EF:PS; MA:D,T3 / EST: 390,71; EF:PS; MA:T1a / FIN: 163,69; EF:CS,D,PS; MA:CS,T1,T2 / FRK: 3583,06; EF:D,PS; MA:T2 / GBE: 3030,02; EF:CS,OTH; MA:CS,T1 / GRC: 229,59; EF:CS; MA:T1a / HUN: 563,01; EF:D; MA:D,T2 / IRL: 1030,32; EF:CS; MA:T1 / ITA: 3110,90; EF:CR,PS; MA:D,T2 / LTU: 1296,58; EF:PS; MA:T2 / LUX: NO; EF:NA; MA:NA / LVA: NO; EF:NA; MA:NA / MLT: 0,3376; EF:D; MA:D / NLD: 3707,07; EF:CS,D,PS; MA:CS,T1,T1b / POL: 3405,95; EF:CR,CS,D; MA:T1,T2 / PRT: 629,52; EF:CS,PS; MA:D,T2 / ROU: 2602,24; EF:D,PS; MA:D,T1a / SVK: 608,44; EF:PS; MA:T2 / SVN: 27,98; EF:CS,D; MA:D / SWE: 129,05;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94</xdr:col>
                <xdr:colOff>26</xdr:colOff>
                <xdr:row>20</xdr:row>
                <xdr:rowOff>9</xdr:rowOff>
              </xdr:to>
            </anchor>
          </commentPr>
        </mc:Choice>
        <mc:Fallback/>
      </mc:AlternateContent>
    </comment>
    <comment ref="C22" authorId="0">
      <text>
        <r>
          <rPr>
            <b val="true"/>
            <sz val="8"/>
            <color rgb="FF000000"/>
            <rFont val="Tahoma"/>
            <family val="2"/>
          </rPr>
          <t xml:space="preserve">AUT: 3688,72; EF:D,PS; MA:CS,T1,T2 / BEL: 2191,04; EF:PS; MA:CS,D,T3 / BGR: 1613,17; EF:CS,D; MA:D,T1 / CYP: NA,NO; EF:NA; MA:NA / CZE: 8781,42; EF:D; MA:T1 / DEU: 23153,89; EF:CS; MA:CS,T2,T3 / DNM: 28,45; EF:D; MA:T1 / ESP: 3239,36; EF:CS,PS; MA:D,T2 / EST: NA,NO; EF:NA; MA:NA / FIN: 1948,49; EF:CS,D; MA:CS,T1,T2,T3 / FRK: 4428,47; EF:CS,PS; MA:T2 / GBE: 1683,72; EF:CS; MA:T2,T3 / GRC: 953,64; EF:CS; MA:CS,T1 / HUN: 2248,01; EF:D; MA:CS,D,T2 / IRL: NO; EF:NA; MA:NA / ITA: 3624,28; EF:CR,CS,PS; MA:D,T1,T2 / LTU: 17,17; EF:D; MA:T1 / LUX: 937,74; EF:CS; MA:CS,T2 / LVA: 8,71; EF:PS; MA:T2 / MLT: NA,NO; EF:NA; MA:NA / NLD: 2313,45; EF:CS; MA:T1a,T2 / POL: 5670,73; EF:CS,D; MA:CS,T1,T2 / PRT: 16,80; EF:PS; MA:T2 / ROU: 5928,30; EF:CS,D; MA:T1b,T2 / SVK: 3875,63; EF:CS,PS; MA:T2,T3 / SVN: 247,46; EF:D,PS; MA:D,T2 / SWE: 2985,96;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96</xdr:col>
                <xdr:colOff>48</xdr:colOff>
                <xdr:row>21</xdr:row>
                <xdr:rowOff>9</xdr:rowOff>
              </xdr:to>
            </anchor>
          </commentPr>
        </mc:Choice>
        <mc:Fallback/>
      </mc:AlternateContent>
    </comment>
    <comment ref="C23" authorId="0">
      <text>
        <r>
          <rPr>
            <b val="true"/>
            <sz val="8"/>
            <color rgb="FF000000"/>
            <rFont val="Tahoma"/>
            <family val="2"/>
          </rPr>
          <t xml:space="preserve">AUT: NA; EF:NA; MA:NA / BEL: IE; EF:NA; MA:NA / BGR: NO; EF:NA; MA:NA / CYP: NE; EF:NA; MA:NA / CZE: NA; EF:NA; MA:NA / DEU: NO; EF:NA; MA:NA / DNM: 4,49; EF:CS; MA:CS / ESP: NA; EF:NA; MA:NA / EST: NO; EF:NA; MA:NA / FIN: NO; EF:NA; MA:NA / FRK: NA; EF:NA; MA:NA / GBE: NE; EF:NA; MA:NA / GRC: NA; EF:NA; MA:NA; COMM / HUN: NO; EF:NA; MA:NA / IRL: NE; EF:NA; MA:NA / ITA: NA; EF:NA; MA:NA / LTU: 9,32; EF:D; MA:T1 / LUX: NO; EF:NA; MA:NA / LVA: NA; EF:NA; MA:NA / MLT: NA; EF:NA; MA:NA / NLD: 49,24; EF:CS; MA:T1b / POL: NA,NO; EF:NA; MA:NA / PRT: 0,4218; EF:CR; MA:CR / ROU: NE;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76</xdr:col>
                <xdr:colOff>21</xdr:colOff>
                <xdr:row>22</xdr:row>
                <xdr:rowOff>9</xdr:rowOff>
              </xdr:to>
            </anchor>
          </commentPr>
        </mc:Choice>
        <mc:Fallback/>
      </mc:AlternateContent>
    </comment>
    <comment ref="C24" authorId="0">
      <text>
        <r>
          <rPr>
            <b val="true"/>
            <sz val="8"/>
            <color rgb="FF000000"/>
            <rFont val="Tahoma"/>
            <family val="2"/>
          </rPr>
          <t xml:space="preserve">AUT: NA; EF:NA; MA:NADEU: NO; EF:NA; MA:NANLD: 325.69174100380002; EF:CS,D; MA:CS,T1bBEL: 408.39999999999998</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1</xdr:col>
                <xdr:colOff>38</xdr:colOff>
                <xdr:row>23</xdr:row>
                <xdr:rowOff>9</xdr:rowOff>
              </xdr:to>
            </anchor>
          </commentPr>
        </mc:Choice>
        <mc:Fallback/>
      </mc:AlternateContent>
    </comment>
    <comment ref="C25" authorId="0">
      <text>
        <r>
          <rPr>
            <b val="true"/>
            <sz val="8"/>
            <color rgb="FF000000"/>
            <rFont val="Tahoma"/>
            <family val="2"/>
          </rPr>
          <t xml:space="preserve">AUT: 233,48; EF:CS; MA:CR,CS / BEL: NA; EF:NA; MA:NA / BGR: 862,53; EF:D; MA:D,T1; COMM / CYP: NE; EF:NA; MA:NA / CZE: 513,53; EF:CS; MA:CR / DEU: 2494,80; EF:CS; MA:CS / DNM: 104,73; EF:CS,OTH; MA:CS,OTH / ESP: 1017,57; EF:CR; MA:D / EST: 22,09; EF:D; MA:T1 / FIN: 108,51; EF:D; MA:T2 / FRK: 1903,94; EF:CS,PS; MA:CR / GBE: NE; EF:NA; MA:NA / GRC: 175,78; EF:CR; MA:CR / HUN: 59,89; EF:CS; MA:CS,D / IRL: 81,78; EF:CR; MA:CR,CS / ITA: 1628,14; EF:CR,CS; MA:CR,CS / LTU: 100,59; EF:D; MA:CR / LUX: 14,06; EF:M; MA:M / LVA: 46,49; EF:CR; MA:CR / MLT: NA; EF:NA; MA:NA / NLD: 241,81; EF:CS; MA:CS / POL: 484,22; EF:CS; MA:CS / PRT: 236,93; EF:CR,CS,OTH; MA:CR,D / ROU: 448,20; EF:CR; MA:CR / SVK: 109,59; EF:D; MA:T1 / SVN: NA,NE,NO; EF:NA; MA:NA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87</xdr:col>
                <xdr:colOff>14</xdr:colOff>
                <xdr:row>24</xdr:row>
                <xdr:rowOff>8</xdr:rowOff>
              </xdr:to>
            </anchor>
          </commentPr>
        </mc:Choice>
        <mc:Fallback/>
      </mc:AlternateContent>
    </comment>
    <comment ref="C35" authorId="0">
      <text>
        <r>
          <rPr>
            <b val="true"/>
            <sz val="8"/>
            <color rgb="FF000000"/>
            <rFont val="Tahoma"/>
            <family val="2"/>
          </rPr>
          <t xml:space="preserve">AUT: -17612,32; EF:CS; MA:T2,T3 / BEL: -3196,18; EF:CS; MA:CS,T1,T2 / BGR: -14862,74; EF:CS,D; MA:T1,T2 / CYP: -168,92 / CZE: -9485,66; EF:CS,D; MA:CS,T1,T2 / DEU: -73457,48; EF:CS,D; MA:CS,T1,T2 / DNM: -722,22; EF:CS; MA:CS / ESP: -18930,91; EF:CS,D; MA:CS,T1,T2 / EST: -9447,16; EF:D; MA:T1,T2 / FIN: -37506,99; EF:CS,D; MA:T2,T3 / FRK: -30706,08; EF:CS; MA:T2,T3 / GBE: -12627,78; EF:CS; MA:CS,D,T3 / GRC: -1412,50; EF:CS,D; MA:T2 / HUN: -2760,01; EF:CS,D; MA:T1,T2 / IRL: -421,97; EF:CS,D; MA:D,T1,T3 / ITA: -32867,18; EF:CS,D; MA:T1,T2,T3 / LTU: -7206,73; EF:CS,D; MA:T1,T2 / LUX: -49,24; EF:CS,D; MA:T1,T2 / LVA: -18583,82; EF:CS,D; MA:T1,T2 / MLT: -48,68; EF:D; MA:CS / NLD: -2693,17; EF:CS; MA:CS / POL: -33064,98; EF:CS,D; MA:D,T2 / PRT: -5944,52; EF:CS,D; MA:CS,T2 / ROU: -23412,88; EF:CS,D; MA:T1,T2,T3 / SVK: -11144,02; EF:CS; MA:T2 / SVN: -9391,34; EF:CS,D; MA:CS,D,T1,T2,T3 / SWE: -44414,99;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104</xdr:col>
                <xdr:colOff>16</xdr:colOff>
                <xdr:row>34</xdr:row>
                <xdr:rowOff>9</xdr:rowOff>
              </xdr:to>
            </anchor>
          </commentPr>
        </mc:Choice>
        <mc:Fallback/>
      </mc:AlternateContent>
    </comment>
    <comment ref="C37" authorId="0">
      <text>
        <r>
          <rPr>
            <b val="true"/>
            <sz val="8"/>
            <color rgb="FF000000"/>
            <rFont val="Tahoma"/>
            <family val="2"/>
          </rPr>
          <t xml:space="preserve">AUT: 251,90; EF:CS; MA:T2 / BEL: 716,62; EF:CS; MA:CS,T1,T2 / BGR: -786,64; EF:CS; MA:T1 / CYP: 0,0000 / CZE: -293,05; EF:CS,D; MA:CS,T1,T2 / DEU: 11546,75; EF:CS; MA:CS / DNM: 294,68; EF:CS; MA:T2 / ESP: -93,54; EF:CS,D; MA:T2 / EST: -220,67; EF:D; MA:T1,T2 / FIN: 800,36; EF:CS,D; MA:D,T1,T3 / FRK: -12438,14; EF:CS; MA:T2,T3 / GBE: -6222,99; EF:CS; MA:CS,D / GRC: 0,2651; EF:CS; MA:T2 / HUN: 263,27; EF:CS,D; MA:T1,T2 / IRL: 568,21; EF:CS,D; MA:T1,T3 / ITA: -1576,46; EF:CS; MA:T1,T2,T3 / LTU: 15,93; EF:CS,D; MA:T1 / LUX: 31,64; EF:CS,D; MA:T1 / LVA: 41,34; EF:D; MA:T1 / MLT: NO; EF:NA; MA:NA / NLD: 4499,46; EF:CS,D; MA:T1,T2 / POL: 446,06; EF:CS,D; MA:D,T1,T2 / PRT: 57,98; EF:CS,D; MA:T2 / ROU: 886,90; EF:CS; MA:T1 / SVK: -255,72; EF:CS; MA:T2 / SVN: 222,21; EF:CS,D; MA:D,T1,T2 / SWE: -752,49;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91</xdr:col>
                <xdr:colOff>50</xdr:colOff>
                <xdr:row>36</xdr:row>
                <xdr:rowOff>9</xdr:rowOff>
              </xdr:to>
            </anchor>
          </commentPr>
        </mc:Choice>
        <mc:Fallback/>
      </mc:AlternateContent>
    </comment>
    <comment ref="C38" authorId="0">
      <text>
        <r>
          <rPr>
            <b val="true"/>
            <sz val="8"/>
            <color rgb="FF000000"/>
            <rFont val="Tahoma"/>
            <family val="2"/>
          </rPr>
          <t xml:space="preserve">AUT: 205,66; EF:CS; MA:T2 / BEL: 20,74; EF:CS; MA:CS,T1 / BGR: NE,NO; EF:NA; MA:NA / CYP: 0,0000 / CZE: 33,32; EF:CS,D; MA:T1 / DEU: 2189,28; EF:CS,D; MA:CS,T1 / DNM: 78,33; EF:CS; MA:T1 / ESP: NE,NO; EF:NA; MA:NA / EST: 12,20; EF:D; MA:T1 / FIN: 1236,66; EF:CS; MA:T2 / FRK: -2089,64; EF:CS; MA:T2,T3 / GBE: 489,31; EF:CS; MA:D / GRC: NE,NO; EF:NA; MA:NA / HUN: NE,NO; EF:NA; MA:NA / IRL: 45,48; EF:D; MA:T1 / ITA: NE,NO; EF:NA; MA:NA / LTU: 72,73; EF:CS; MA:T1 / LUX: 12,27; EF:CS,D; MA:T1 / LVA: 19,80; EF:D; MA:T1 / MLT: NO; EF:NA; MA:NA / NLD: 81,29; EF:D; MA:T1 / POL: 2851,13; EF:D; MA:T1,T2 / PRT: 398,06; EF:CS,D; MA:T2 / ROU: -20,88; EF:CS,D; MA:T1 / SVK: NO; EF:NA; MA:NA / SVN: NE,NO; EF:NA; MA:NA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82</xdr:col>
                <xdr:colOff>17</xdr:colOff>
                <xdr:row>37</xdr:row>
                <xdr:rowOff>9</xdr:rowOff>
              </xdr:to>
            </anchor>
          </commentPr>
        </mc:Choice>
        <mc:Fallback/>
      </mc:AlternateContent>
    </comment>
    <comment ref="C39" authorId="0">
      <text>
        <r>
          <rPr>
            <b val="true"/>
            <sz val="8"/>
            <color rgb="FF000000"/>
            <rFont val="Tahoma"/>
            <family val="2"/>
          </rPr>
          <t xml:space="preserve">AUT: 288,34; EF:CS; MA:T2 / BEL: 296,36; EF:CS; MA:CS,T1 / BGR: 74,15; EF:CS; MA:T1 / CYP: 0,0000 / CZE: 51,41; EF:CS,D; MA:T1 / DEU: 2767,41; EF:CS; MA:CS,D,T2 / DNM: 77,14; EF:CS; MA:T1 / ESP: 493,58; EF:CS,D; MA:T1 / EST: NE,NO; EF:NA; MA:NA / FIN: 858,95; EF:CS; MA:T2 / FRK: 10488,66; EF:CS; MA:T2,T3 / GBE: 6943,36; EF:CS; MA:CS,D,T3 / GRC: 1,74; EF:CS; MA:T2 / HUN: 83,89; EF:CS,D; MA:T1,T2 / IRL: 8,52; EF:CS,D; MA:T1,T2 / ITA: 2520,93; EF:CS,D; MA:T1 / LTU: NA,NO; EF:NA; MA:NA / LUX: 138,93; EF:CS,D; MA:T1 / LVA: 65,34; EF:CS; MA:T2 / MLT: -0,4313; EF:D; MA:T1 / NLD: 462,95; EF:D; MA:T1 / POL: 89,53; EF:D; MA:T1 / PRT: 1192,77; EF:CS,D; MA:T2 / ROU: 432,56; EF:CS,D; MA:T1 / SVK: 129,32; EF:CS; MA:T2 / SVN: 546,71; EF:D; MA:D,T1 / SWE: 1326,36;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86</xdr:col>
                <xdr:colOff>31</xdr:colOff>
                <xdr:row>38</xdr:row>
                <xdr:rowOff>9</xdr:rowOff>
              </xdr:to>
            </anchor>
          </commentPr>
        </mc:Choice>
        <mc:Fallback/>
      </mc:AlternateContent>
    </comment>
    <comment ref="C40" authorId="0">
      <text>
        <r>
          <rPr>
            <b val="true"/>
            <sz val="8"/>
            <color rgb="FF000000"/>
            <rFont val="Tahoma"/>
            <family val="2"/>
          </rPr>
          <t xml:space="preserve">AUT: 882,26; EF:CS; MA:T2 / BEL: 31,93; EF:CS; MA:CS,T1 / BGR: NO; EF:NA; MA:NA / CYP: 0,0000 / CZE: NO; EF:NA; MA:NA / DEU: NE,NO; EF:NA; MA:NA / DNM: NA,NO; EF:NA; MA:NA / ESP: NE,NO; EF:NA; MA:NA / EST: NO; EF:NA; MA:NA / FIN: IE,NA,NO; EF:NA; MA:NA / FRK: 137,25; EF:CS; MA:T2,T3 / GBE: NE,NO; EF:NA; MA:NA / GRC: 4,45; EF:CS; MA:T2 / HUN: NO; EF:NA; MA:NA / IRL: 0,2755; EF:CS,D; MA:T1,T2 / ITA: NO; EF:NA; MA:NA / LTU: NA,NO; EF:NA; MA:NA / LUX: 1,40; EF:CS,D; MA:T1 / LVA: NE,NO; EF:NA; MA:NA / MLT: NO; EF:NA; MA:NA / NLD: 20,38; EF:D; MA:T1 / POL: NA,NO; EF:NA; MA:NA / PRT: -803,57; EF:CS,D; MA:T2 / ROU: -26,20; EF:CS,D; MA:T1 / SVK: 261,17; EF:CS; MA:T2 / SVN: NA,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81</xdr:col>
                <xdr:colOff>4</xdr:colOff>
                <xdr:row>39</xdr:row>
                <xdr:rowOff>8</xdr:rowOff>
              </xdr:to>
            </anchor>
          </commentPr>
        </mc:Choice>
        <mc:Fallback/>
      </mc:AlternateContent>
    </comment>
    <comment ref="C41" authorId="0">
      <text>
        <r>
          <rPr>
            <b val="true"/>
            <sz val="8"/>
            <color rgb="FF000000"/>
            <rFont val="Tahoma"/>
            <family val="2"/>
          </rPr>
          <t xml:space="preserve">AUT: NE; EF:NA; MA:NA / BEL: NO; EF:NA; MA:NA / BGR: NE; EF:NA; MA:NA / CYP: 11,70 / CZE: 5,32; EF:D; MA:CS,T1 / DEU: 114,96; EF:CS; MA:CS / DNM: NE; EF:NA; MA:NA / ESP: NO; EF:NA; MA:NA / EST: IE; EF:NA; MA:NA / FIN: 307,28; EF:CS; MA:T3 / FRK: -659,83; EF:CS; MA:CS / GBE: -1444,86; EF:CS; MA:CS,T3 / GRC: NO; EF:NA; MA:NA / HUN: NE; EF:NA; MA:NA / IRL: NE; EF:NA; MA:NA / ITA: NA; EF:NA; MA:NA / LTU: NA; EF:NA; MA:NA / LUX: NE; EF:NA; MA:NA / LVA: IE,NA; EF:NA; MA:NA / MLT: NO; EF:NA; MA:NA / NLD: 146,76; EF:D; MA:T2 / POL: NA; EF:NA; MA:NA / PRT: -1780,57; EF:D; MA:D / ROU: NA;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75</xdr:col>
                <xdr:colOff>14</xdr:colOff>
                <xdr:row>40</xdr:row>
                <xdr:rowOff>8</xdr:rowOff>
              </xdr:to>
            </anchor>
          </commentPr>
        </mc:Choice>
        <mc:Fallback/>
      </mc:AlternateContent>
    </comment>
    <comment ref="D11" authorId="0">
      <text>
        <r>
          <rPr>
            <b val="true"/>
            <sz val="8"/>
            <color rgb="FF000000"/>
            <rFont val="Tahoma"/>
            <family val="2"/>
          </rPr>
          <t xml:space="preserve">AUT: 14622,47; EF:CS; MA:T2 / BEL: 29709,61; EF:CS,D,PS; MA:CS,T1,T3 / BGR: 30343,18; EF:CS,D; MA:T1,T2 / CYP: 1827,27; EF:D; MA:D / CZE: 57393,91; EF:CS,D; MA:T1 / DEU: 410276,11; EF:CS; MA:CS,T2 / DNM: 35014,99; EF:CS,D,PS; MA:CR / ESP: 78093,10; EF:CR,CS,PS; MA:T2 / EST: 26240,22; EF:CS,D,PS; MA:T1,T2,T3 / FIN: 18818,12; EF:CS,D,PS; MA:T3 / FRK: 75688,97; EF:CS; MA:T2,T3 / GBE: 232171,50; EF:CS; MA:OTH,T1,T2 / GRC: 41850,29; EF:CS,D,PS; MA:CR,T2 / HUN: 23292,88; EF:CS,D; MA:T1,T2,T3 / IRL: 11617,34; EF:CS,PS; MA:T1,T3 / ITA: 130586,47; EF:CS; MA:T3 / LTU: 14583,52; EF:CS,D,PS; MA:T1,T2,T3 / LUX: 34,01; EF:D; MA:T2 / LVA: 5751,17; EF:CS,OTH; MA:T1,T2 / MLT: 1511,60; EF:D; MA:D,T1 / NLD: 53110,71; EF:CS; MA:T2 / POL: 228633,94; EF:CS,D; MA:T1,T2 / PRT: 16881,78; EF:CR,D,PS; MA:T2 / ROU: 65712,61; EF:CS,D; MA:T1,T2 / SVK: 15167,46; EF:CS,D; MA:T1,T1a,T2 / SVN: 5321,33; EF:CS,D; MA:T1,T2 / SWE: 10761,58;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07</xdr:col>
                <xdr:colOff>40</xdr:colOff>
                <xdr:row>10</xdr:row>
                <xdr:rowOff>9</xdr:rowOff>
              </xdr:to>
            </anchor>
          </commentPr>
        </mc:Choice>
        <mc:Fallback/>
      </mc:AlternateContent>
    </comment>
    <comment ref="D12" authorId="0">
      <text>
        <r>
          <rPr>
            <b val="true"/>
            <sz val="8"/>
            <color rgb="FF000000"/>
            <rFont val="Tahoma"/>
            <family val="2"/>
          </rPr>
          <t xml:space="preserve">AUT: 13074,34; EF:CS,D; MA:T2,T3 / BEL: 32519,63; EF:D,PS; MA:CS,T1,T3 / BGR: 15324,50; EF:CS,D; MA:T1,T2 / CYP: 1301,34; EF:D,PS; MA:D,T1 / CZE: 48995,89; EF:CS,D; MA:T1 / DEU: 154324,72; EF:CS; MA:CS / DNM: 5915,11; EF:CS,D; MA:CR / ESP: 48892,97; EF:CR,CS,PS; MA:T2,T3 / EST: 2336,78; EF:CS,D; MA:T1,T2 / FIN: 12662,14; EF:CS,PS; MA:M,T3 / FRK: 86958,60; EF:CS; MA:T2,T3 / GBE: 105676,93; EF:CS; MA:T2,T3 / GRC: 9467,36; EF:CS,D; MA:CR,T2 / HUN: 10577,67; EF:D; MA:T1,T2 / IRL: 4055,14; EF:CS; MA:T1 / ITA: 82962,46; EF:CS; MA:T2 / LTU: 5855,94; EF:CS; MA:T2 / LUX: 6121,42; EF:CS,D; MA:T1,T2 / LVA: 2804,05; EF:CS; MA:T1,T2 / MLT: 62,42; EF:D; MA:D,T1 / NLD: 32722,07; EF:CS; MA:T2 / POL: 39333,58; EF:CS,D; MA:T1,T2 / PRT: 9872,65; EF:CR,D,PS; MA:T2 / ROU: 38043,74; EF:CS,D; MA:T1,T2 / SVK: 16723,76; EF:CS,PS; MA:T2,T3 / SVN: 3029,00; EF:CS,D; MA:T1 / SWE: 11541,83;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03</xdr:col>
                <xdr:colOff>12</xdr:colOff>
                <xdr:row>11</xdr:row>
                <xdr:rowOff>9</xdr:rowOff>
              </xdr:to>
            </anchor>
          </commentPr>
        </mc:Choice>
        <mc:Fallback/>
      </mc:AlternateContent>
    </comment>
    <comment ref="D13" authorId="0">
      <text>
        <r>
          <rPr>
            <b val="true"/>
            <sz val="8"/>
            <color rgb="FF000000"/>
            <rFont val="Tahoma"/>
            <family val="2"/>
          </rPr>
          <t xml:space="preserve">AUT: 15234,53; EF:CS; MA:CS,M,T2 / BEL: 20599,33; EF:CR,CS,D; MA:CS,M,T1 / BGR: 3808,39; EF:CR,D; MA:CR,T1 / CYP: 1164,31; EF:D; MA:T1 / CZE: 6782,97; EF:CS,D; MA:T1 / DEU: 165811,33; EF:CS,D; MA:CS,T1,T2 / DNM: 11002,42; EF:CS,D; MA:CR,OTH / ESP: 57929,11; EF:CR,D; MA:CR,CS,T1,T2,T3 / EST: 2200,67; EF:CS,D; MA:T1,T2 / FIN: 12132,78; EF:CS,D; MA:M,T3 / FRK: 122111,51; EF:CS; MA:T1,T2,T3 / GBE: 112617,18; EF:CS; MA:CS,T2,T3 / GRC: 14906,69; EF:D; MA:T1,T2 / HUN: 7304,24; EF:CS,D; MA:T1,T1c,T2 / IRL: 5199,86; EF:CS; MA:T1,T2 / ITA: 103786,58; EF:CS; MA:D,M,T1,T2 / LTU: 7631,17; EF:CS; MA:T1,T2 / LUX: 3170,77; EF:CS,D; MA:T1,T2,T3 / LVA: 2714,09; EF:CR,CS,D; MA:M,T1 / MLT: 362,37; EF:D; MA:D,T1 / NLD: 26279,84; EF:CS; MA:CS,T2 / POL: 21208,53; EF:CS,D; MA:T1,T2 / PRT: 10738,74; EF:CR,CS,D,OTH; MA:CR,T1,T2 / ROU: 10201,06; EF:CS,D; MA:T1,T2 / SVK: 4110,96; EF:D; MA:CS,M,T1,T2 / SVN: 2514,51; EF:D,M; MA:M,T1 / SWE: 18449,23;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110</xdr:col>
                <xdr:colOff>40</xdr:colOff>
                <xdr:row>12</xdr:row>
                <xdr:rowOff>9</xdr:rowOff>
              </xdr:to>
            </anchor>
          </commentPr>
        </mc:Choice>
        <mc:Fallback/>
      </mc:AlternateContent>
    </comment>
    <comment ref="D14" authorId="0">
      <text>
        <r>
          <rPr>
            <b val="true"/>
            <sz val="8"/>
            <color rgb="FF000000"/>
            <rFont val="Tahoma"/>
            <family val="2"/>
          </rPr>
          <t xml:space="preserve">AUT: 14883,76; EF:CS,D; MA:T2,T3 / BEL: 30179,43; EF:D; MA:T1 / BGR: 5365,50; EF:CS,D; MA:T1,T2 / CYP: 182,94; EF:D; MA:T1 / CZE: 25184,81; EF:CS,D; MA:T1 / DEU: 205618,59; EF:CS; MA:CS / DNM: 9207,30; EF:CS,D; MA:CR / ESP: 27577,46; EF:CR,CS; MA:T2,T3 / EST: 1754,69; EF:CS,D; MA:T1,T2 / FIN: 6718,54; EF:CS,D; MA:M,T1,T3 / FRK: 105146,16; EF:CS; MA:T2 / GBE: 118875,65; EF:CS; MA:T2 / GRC: 8421,16; EF:D; MA:CR / HUN: 22849,53; EF:D; MA:T1 / IRL: 10146,53; EF:CS; MA:T1 / ITA: 82204,76; EF:CS; MA:T2 / LTU: 6273,47; EF:CS; MA:T2 / LUX: 1574,84; EF:CS,D; MA:T1,T2 / LVA: 5634,46; EF:CS,OTH; MA:T1,T2 / MLT: 103,71; EF:D; MA:D,T1 / NLD: 42259,30; EF:CS,D; MA:T2 / POL: 63188,88; EF:CS,D; MA:T1,T2 / PRT: 4295,72; EF:CR,D; MA:T2 / ROU: 13301,94; EF:CS,D; MA:T1,T2 / SVK: 9341,97; EF:CS; MA:T2 / SVN: 1934,78; EF:CS,D; MA:T1 / SWE: 10163,39;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98</xdr:col>
                <xdr:colOff>5</xdr:colOff>
                <xdr:row>13</xdr:row>
                <xdr:rowOff>9</xdr:rowOff>
              </xdr:to>
            </anchor>
          </commentPr>
        </mc:Choice>
        <mc:Fallback/>
      </mc:AlternateContent>
    </comment>
    <comment ref="D15" authorId="0">
      <text>
        <r>
          <rPr>
            <b val="true"/>
            <sz val="8"/>
            <color rgb="FF000000"/>
            <rFont val="Tahoma"/>
            <family val="2"/>
          </rPr>
          <t xml:space="preserve">AUT: 37,09; EF:CS; MA:CS,M / BEL: 161,36; EF:D; MA:T1 / BGR: 47,60; EF:D; MA:T1 / CYP: NA,NO; EF:NA; MA:NA / CZE: 1409,00; EF:D; MA:T1 / DEU: 8386,74; EF:CS,D; MA:CS,T1 / DNM: 286,69; EF:CS; MA:OTH / ESP: IE,NA; EF:NA; MA:NA / EST: 53,37; EF:CS,D; MA:T1,T2 / FIN: 1203,99; EF:CS; MA:CS,T1 / FRK: NO; EF:NA; MA:NA / GBE: 4292,42; EF:CS; MA:T2,T3 / GRC: IE,NO; EF:NA; MA:NA / HUN: NO; EF:NA; MA:NA / IRL: NO; EF:NA; MA:NA / ITA: 1196,59; EF:CS; MA:T2 / LTU: IE,NE,NO; EF:NA; MA:NA / LUX: 26,29; EF:CS; MA:T2 / LVA: NO; EF:NA; MA:NA / MLT: NA; EF:NA; MA:NA / NLD: 538,55; EF:D; MA:T2 / POL: IE,NO; EF:NA; MA:NA / PRT: 112,61; EF:CR,D; MA:T1 / ROU: 2268,54; EF:CS,D; MA:T1,T2 / SVK: 1937,67; EF:CS,D; MA:T2 / SVN: 6,85; EF:D; MA:T1 / SWE: 1068,18;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86</xdr:col>
                <xdr:colOff>47</xdr:colOff>
                <xdr:row>14</xdr:row>
                <xdr:rowOff>9</xdr:rowOff>
              </xdr:to>
            </anchor>
          </commentPr>
        </mc:Choice>
        <mc:Fallback/>
      </mc:AlternateContent>
    </comment>
    <comment ref="D16" authorId="0">
      <text>
        <r>
          <rPr>
            <b val="true"/>
            <sz val="8"/>
            <color rgb="FF000000"/>
            <rFont val="Tahoma"/>
            <family val="2"/>
          </rPr>
          <t xml:space="preserve">AUT: 111,09; EF:CS,D,PS; MA:CS,T2 / BEL: 83,14; EF:D,PS; MA:T1,T3 / BGR: 3,81; EF:D; MA:T1 / CYP: NA,NE,NO; EF:NA; MA:NA / CZE: 400,43; EF:CS,D; MA:T1,T2,T3 / DEU: 1957,50; EF:CS,D,M; MA:CS,M,T1,T2 / DNM: 642,98; EF:CS,D; MA:CR,CS / ESP: 1640,81; EF:CS,D,PS; MA:CS,T1,T2 / EST: NO; EF:NA; MA:NA / FIN: 208,13; EF:CS,D; MA:CS / FRK: 4212,11; EF:CS; MA:T1,T2,T3 / GBE: 6232,97; EF:CS,OTH,PS; MA:T2,T3 / GRC: 70,90; EF:D; MA:T1 / HUN: 281,03; EF:D; MA:CS,D / IRL: IE,NE,NO; EF:NA; MA:NA / ITA: 3267,39; EF:CS,D,OTH; MA:T1,T2 / LTU: 2,67; EF:D; MA:T1 / LUX: 0,0264; EF:D; MA:T1 / LVA: 0,0178; EF:D; MA:T1 / MLT: NA,NE,NO; EF:NA; MA:NA / NLD: 1138,40; EF:CS,D,PS; MA:D,T1,T2,T3 / POL: 1775,52; EF:CS,D; MA:CS,T1,T2 / PRT: 278,45; EF:CS,D; MA:D,T1 / ROU: 1034,95; EF:D; MA:T1 / SVK: 0,1326; EF:CS; MA:T1 / SVN: 90,77; EF:CS; MA:T1,T3 / SWE: 255,93; EF:CS,D,P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00</xdr:col>
                <xdr:colOff>17</xdr:colOff>
                <xdr:row>15</xdr:row>
                <xdr:rowOff>9</xdr:rowOff>
              </xdr:to>
            </anchor>
          </commentPr>
        </mc:Choice>
        <mc:Fallback/>
      </mc:AlternateContent>
    </comment>
    <comment ref="D17" authorId="0">
      <text>
        <r>
          <rPr>
            <b val="true"/>
            <sz val="8"/>
            <color rgb="FF000000"/>
            <rFont val="Tahoma"/>
            <family val="2"/>
          </rPr>
          <t xml:space="preserve">AUT: IE,NA,NO; EF:NA; MA:NA / BEL: NO; EF:NA; MA:NA / BGR: NA,NO; EF:NA; MA:NA / CYP: NA,NO; EF:NA; MA:NA / CZE: 395,10; EF:CS; MA:T3 / DEU: 11,88; EF:M; MA:CS,M / DNM: NA,NO; EF:NA; MA:NA / ESP: 17,46; EF:CS; MA:CS / EST: NO; EF:NA; MA:NA / FIN: NO; EF:NA; MA:NA / FRK: NA,NO; EF:NA; MA:NA / GBE: 519,42; EF:OTH; MA:T3 / GRC: NO; EF:NA; MA:NA / HUN: 5,23; EF:D; MA:CS / IRL: NE,NO; EF:NA; MA:NA / ITA: 0,1037; EF:OTH; MA:T1 / LTU: NO; EF:NA; MA:NA / LUX: NO; EF:NA; MA:NA / LVA: NO; EF:NA; MA:NA / MLT: NA,NO; EF:NA; MA:NA / NLD: 430,02; EF:CS; MA:T2 / POL: 1729,93; EF:CS,D; MA:T1,T2 / PRT: 8,37; EF:D; MA:T1 / ROU: NA; EF:NA; MA:NA / SVK: NA,NO; EF:NA; MA:NA / SVN: 90,76; EF:CS; MA:T3 / SWE: 5,03;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2</xdr:col>
                <xdr:colOff>40</xdr:colOff>
                <xdr:row>16</xdr:row>
                <xdr:rowOff>9</xdr:rowOff>
              </xdr:to>
            </anchor>
          </commentPr>
        </mc:Choice>
        <mc:Fallback/>
      </mc:AlternateContent>
    </comment>
    <comment ref="D18" authorId="0">
      <text>
        <r>
          <rPr>
            <b val="true"/>
            <sz val="8"/>
            <color rgb="FF000000"/>
            <rFont val="Tahoma"/>
            <family val="2"/>
          </rPr>
          <t xml:space="preserve">AUT: 111,09; EF:CS,D,PS; MA:CS,T2 / BEL: 83,14; EF:D,PS; MA:T1,T3 / BGR: 3,81; EF:D; MA:T1 / CYP: NA,NE,NO; EF:NA; MA:NA / CZE: 5,33; EF:CS,D; MA:T1,T2 / DEU: 1945,62; EF:CS,D; MA:CS,T1,T2 / DNM: 642,98; EF:CS,D; MA:CR,CS / ESP: 1623,35; EF:CS,D,PS; MA:CS,T1,T2 / EST: NO; EF:NA; MA:NA / FIN: 208,13; EF:CS,D; MA:CS / FRK: 4212,11; EF:CS; MA:T1,T2,T3 / GBE: 5713,55; EF:CS,PS; MA:T2,T3 / GRC: 70,90; EF:D; MA:T1 / HUN: 275,80; EF:D; MA:D / IRL: IE,NO; EF:NA; MA:NA / ITA: 3267,28; EF:CS,D; MA:T1,T2 / LTU: 2,67; EF:D; MA:T1 / LUX: 0,0264; EF:D; MA:T1 / LVA: 0,0178; EF:D; MA:T1 / MLT: NA,NE,NO; EF:NA; MA:NA / NLD: 708,38; EF:CS,D,PS; MA:D,T1,T2,T3 / POL: 45,59; EF:CS,D; MA:CS,T1 / PRT: 270,08; EF:CS,D; MA:D / ROU: 1034,95; EF:D; MA:T1 / SVK: 0,1326; EF:CS; MA:T1 / SVN: 0,0069; EF:CS; MA:T1,T3 / SWE: 250,90;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95</xdr:col>
                <xdr:colOff>17</xdr:colOff>
                <xdr:row>17</xdr:row>
                <xdr:rowOff>9</xdr:rowOff>
              </xdr:to>
            </anchor>
          </commentPr>
        </mc:Choice>
        <mc:Fallback/>
      </mc:AlternateContent>
    </comment>
    <comment ref="D20" authorId="0">
      <text>
        <r>
          <rPr>
            <b val="true"/>
            <sz val="8"/>
            <color rgb="FF000000"/>
            <rFont val="Tahoma"/>
            <family val="2"/>
          </rPr>
          <t xml:space="preserve">AUT: 3131,72; EF:CS,D; MA:CS,T1,T3 / BEL: 5381,69; EF:CS,PS; MA:T3 / BGR: 2586,34; EF:CS,D; MA:T1,T2 / CYP: 687,21; EF:CS,D,PS; MA:D,T1 / CZE: 4035,32; EF:CR,CS,PS; MA:CS,T1,T3 / DEU: 20445,02; EF:CS,D; MA:T1,T2 / DNM: 1246,16; EF:CS,D,PS; MA:CS,T1 / ESP: 14766,67; EF:CS,D,PS; MA:CS,D,T2 / EST: 636,02; EF:D,PS; MA:T1,T2 / FIN: 1096,60; EF:CS; MA:T2 / FRK: 15816,80; EF:D,PS; MA:T2,T3 / GBE: 8748,80; EF:CS,D; MA:T2 / GRC: 6602,10; EF:CS,D,OTH; MA:CS,T1 / HUN: 2178,19; EF:CS,D,PS; MA:CS,D,T1,T2 / IRL: 992,39; EF:D,PS; MA:T1,T2 / ITA: 21256,87; EF:CS,D,PS; MA:T2 / LTU: 2021,37; EF:CS,D,PS; MA:CS,T1,T2 / LUX: 592,76; EF:CS,PS; MA:CS,T2 / LVA: 527,32; EF:D,PS; MA:T1,T2,T3 / MLT: 0,2472; EF:D; MA:D / NLD: 1552,82; EF:CS,D,PS; MA:CS / POL: 7730,66; EF:CS,D; MA:T1,T2 / PRT: 3627,01; EF:D,OTH; MA:D,OTH,T3 / ROU: 6074,63; EF:CR,D,PS; MA:CR,CS,D,OTH,T2 / SVK: 2153,64; EF:CS; MA:T2 / SVN: 606,27; EF:CS,D; MA:CS,D,T2 / SWE: 1588,44;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111</xdr:col>
                <xdr:colOff>7</xdr:colOff>
                <xdr:row>19</xdr:row>
                <xdr:rowOff>9</xdr:rowOff>
              </xdr:to>
            </anchor>
          </commentPr>
        </mc:Choice>
        <mc:Fallback/>
      </mc:AlternateContent>
    </comment>
    <comment ref="D21" authorId="0">
      <text>
        <r>
          <rPr>
            <b val="true"/>
            <sz val="8"/>
            <color rgb="FF000000"/>
            <rFont val="Tahoma"/>
            <family val="2"/>
          </rPr>
          <t xml:space="preserve">AUT: 603,24; EF:CS,PS; MA:CS,T2,T3 / BEL: 615,84; EF:D,PS; MA:T3 / BGR: 1611,78; EF:CS,D; MA:D,T2 / CYP: NO; EF:NA; MA:NA / CZE: 781,92; EF:CS; MA:T1 / DEU: 12126,56; EF:CS,D,PS; MA:CS,T2,T3 / DNM: 0,8000; EF:D; MA:CS / ESP: 915,81; EF:PS; MA:D,T3 / EST: 390,71; EF:PS; MA:T1a / FIN: 164,69; EF:CS,D,PS; MA:CS,T1,T2 / FRK: 3073,48; EF:D,PS; MA:T2 / GBE: 3030,02; EF:CS,OTH; MA:CS,T1 / GRC: 229,59; EF:CS; MA:T1a / HUN: 563,01; EF:D; MA:D,T2 / IRL: 1030,32; EF:CS; MA:T1 / ITA: 3110,90; EF:CR,PS; MA:D,T2 / LTU: 1407,23; EF:PS; MA:T3 / LUX: NO; EF:NA; MA:NA / LVA: NO; EF:NA; MA:NA / MLT: 0,2701; EF:D; MA:D / NLD: 3707,07; EF:CS,D,PS; MA:CS,T1,T1b / POL: 3405,95; EF:CR,CS,D; MA:T1,T2 / PRT: 629,52; EF:CS,PS; MA:D,T2 / ROU: 2602,24; EF:D,PS; MA:D,T1a / SVK: 608,44; EF:PS; MA:T2 / SVN: 27,98; EF:CS,D; MA:D / SWE: 129,05;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96</xdr:col>
                <xdr:colOff>10</xdr:colOff>
                <xdr:row>20</xdr:row>
                <xdr:rowOff>9</xdr:rowOff>
              </xdr:to>
            </anchor>
          </commentPr>
        </mc:Choice>
        <mc:Fallback/>
      </mc:AlternateContent>
    </comment>
    <comment ref="D22" authorId="0">
      <text>
        <r>
          <rPr>
            <b val="true"/>
            <sz val="8"/>
            <color rgb="FF000000"/>
            <rFont val="Tahoma"/>
            <family val="2"/>
          </rPr>
          <t xml:space="preserve">AUT: 3688,72; EF:D,PS; MA:CS,T1,T2 / BEL: 2009,41; EF:PS; MA:CS,D,T3 / BGR: 1515,13; EF:CS,D; MA:D,T1,T2 / CYP: NA,NO; EF:NA; MA:NA / CZE: 8781,42; EF:D; MA:T1 / DEU: 23153,89; EF:CS; MA:CS,T2,T3 / DNM: 28,45; EF:D; MA:T1 / ESP: 3236,52; EF:CS,PS; MA:D,T2 / EST: NA,NO; EF:NA; MA:NA / FIN: 1948,49; EF:CS,D; MA:CS,T1,T2,T3 / FRK: 4569,23; EF:CS,PS; MA:T2 / GBE: 1683,72; EF:CS; MA:T2 / GRC: 953,64; EF:CS; MA:CS,T1 / HUN: 2248,01; EF:D; MA:CS,D,T2 / IRL: NO; EF:NA; MA:NA / ITA: 3624,28; EF:CR,CS,PS; MA:D,T1,T2 / LTU: 17,17; EF:D; MA:T1 / LUX: 937,74; EF:CS; MA:CS,T2 / LVA: 8,71; EF:PS; MA:T2 / MLT: NA,NO; EF:NA; MA:NA / NLD: 2313,45; EF:CS; MA:T1a,T2 / POL: 3942,23; EF:CS,D; MA:CS,T1,T2 / PRT: 150,60; EF:CR,D,OTH,PS; MA:T2 / ROU: 4366,11; EF:CS,D; MA:T1b,T2 / SVK: 3875,63; EF:CS,PS; MA:T2,T3 / SVN: 247,46; EF:D,PS; MA:D,T2 / SWE: 2985,96;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99</xdr:col>
                <xdr:colOff>54</xdr:colOff>
                <xdr:row>21</xdr:row>
                <xdr:rowOff>9</xdr:rowOff>
              </xdr:to>
            </anchor>
          </commentPr>
        </mc:Choice>
        <mc:Fallback/>
      </mc:AlternateContent>
    </comment>
    <comment ref="D23" authorId="0">
      <text>
        <r>
          <rPr>
            <b val="true"/>
            <sz val="8"/>
            <color rgb="FF000000"/>
            <rFont val="Tahoma"/>
            <family val="2"/>
          </rPr>
          <t xml:space="preserve">AUT: NA; EF:NA; MA:NA / BEL: IE; EF:NA; MA:NA / BGR: NO; EF:NA; MA:NA / CYP: NE; EF:NA; MA:NA / CZE: NA; EF:NA; MA:NA / DEU: NO; EF:NA; MA:NA / DNM: 4,49; EF:CS; MA:CS / ESP: NA; EF:NA; MA:NA / EST: NO; EF:NA; MA:NA / FIN: NO; EF:NA; MA:NA / FRK: NA; EF:NA; MA:NA / GBE: NE; EF:NA; MA:NA / GRC: NA; EF:NA; MA:NA; COMM / HUN: NO; EF:NA; MA:NA / IRL: NE; EF:NA; MA:NA / ITA: NA; EF:NA; MA:NA / LTU: 9,32; EF:D; MA:T1 / LUX: NO; EF:NA; MA:NA / LVA: NA; EF:NA; MA:NA / MLT: NA; EF:NA; MA:NA / NLD: 49,24; EF:CS; MA:T1b / POL: NA,NO; EF:NA; MA:NA / PRT: 0,4218; EF:CR; MA:CR / ROU: NE;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78</xdr:col>
                <xdr:colOff>4</xdr:colOff>
                <xdr:row>22</xdr:row>
                <xdr:rowOff>9</xdr:rowOff>
              </xdr:to>
            </anchor>
          </commentPr>
        </mc:Choice>
        <mc:Fallback/>
      </mc:AlternateContent>
    </comment>
    <comment ref="D24" authorId="0">
      <text>
        <r>
          <rPr>
            <b val="true"/>
            <sz val="8"/>
            <color rgb="FF000000"/>
            <rFont val="Tahoma"/>
            <family val="2"/>
          </rPr>
          <t xml:space="preserve">AUT: NA; EF:NA; MA:NADEU: NO; EF:NA; MA:NANLD: 325.69174100380002; EF:CS,D; MA:CS,T1bBEL: 408.39999999999998</t>
        </r>
      </text>
      <mc:AlternateContent>
        <mc:Choice Requires="v2">
          <commentPr autoFill="true" autoScale="false" colHidden="false" locked="false" rowHidden="false" textHAlign="justify" textVAlign="top">
            <anchor moveWithCells="false" sizeWithCells="false">
              <xdr:from>
                <xdr:col>4</xdr:col>
                <xdr:colOff>16</xdr:colOff>
                <xdr:row>22</xdr:row>
                <xdr:rowOff>11</xdr:rowOff>
              </xdr:from>
              <xdr:to>
                <xdr:col>12</xdr:col>
                <xdr:colOff>38</xdr:colOff>
                <xdr:row>23</xdr:row>
                <xdr:rowOff>9</xdr:rowOff>
              </xdr:to>
            </anchor>
          </commentPr>
        </mc:Choice>
        <mc:Fallback/>
      </mc:AlternateContent>
    </comment>
    <comment ref="D25" authorId="0">
      <text>
        <r>
          <rPr>
            <b val="true"/>
            <sz val="8"/>
            <color rgb="FF000000"/>
            <rFont val="Tahoma"/>
            <family val="2"/>
          </rPr>
          <t xml:space="preserve">AUT: 233,48; EF:CS; MA:CR,CS / BEL: NA; EF:NA; MA:NA / BGR: 862,53; EF:D; MA:D,T1; COMM / CYP: NE; EF:NA; MA:NA / CZE: 513,53; EF:CS; MA:CR / DEU: 2494,80; EF:CS; MA:CS / DNM: 131,11; EF:CS,D,OTH; MA:CS,OTH,T1 / ESP: 1076,54; EF:CR; MA:D / EST: 22,09; EF:D; MA:T1 / FIN: 108,51; EF:CS; MA:T2 / FRK: 1906,75; EF:CS,PS; MA:CR / GBE: NE; EF:NA; MA:NA / GRC: 175,78; EF:CR; MA:CR / HUN: 59,77; EF:CS,D; MA:CS,D / IRL: 81,78; EF:CR; MA:CR,CS / ITA: 1628,27; EF:CR,CS; MA:CR,CS / LTU: 100,59; EF:D; MA:CR / LUX: 14,06; EF:M; MA:M / LVA: 46,49; EF:CR; MA:CR / MLT: NA; EF:NA; MA:NA / NLD: 241,81; EF:CS; MA:CS / POL: 484,22; EF:CS; MA:CS / PRT: 234,70; EF:CR,CS,OTH; MA:CR,D / ROU: 448,20; EF:CR; MA:CR / SVK: 109,59; EF:D; MA:T1 / SVN: NA,NE,NO; EF:NA; MA:NA / SWE: 231,1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89</xdr:col>
                <xdr:colOff>58</xdr:colOff>
                <xdr:row>24</xdr:row>
                <xdr:rowOff>8</xdr:rowOff>
              </xdr:to>
            </anchor>
          </commentPr>
        </mc:Choice>
        <mc:Fallback/>
      </mc:AlternateContent>
    </comment>
    <comment ref="D35" authorId="0">
      <text>
        <r>
          <rPr>
            <b val="true"/>
            <sz val="8"/>
            <color rgb="FF000000"/>
            <rFont val="Tahoma"/>
            <family val="2"/>
          </rPr>
          <t xml:space="preserve">AUT: -17612,32; EF:CS; MA:T2,T3 / BEL: -2883,89; EF:CS; MA:CS,T1,T2 / BGR: -14408,75; EF:CS,D; MA:T1,T2 / CYP: -168,92; EF:D; MA:D / CZE: -9485,66; EF:CS,D; MA:CS,T1,T2 / DEU: -80725,45; EF:CS,D; MA:CS,T1,T2 / DNM: -782,71; EF:CS; MA:CS / ESP: -18930,91; EF:CS,D; MA:CS,T1,T2 / EST: -9156,33; EF:D,OTH; MA:T1,T2 / FIN: -37421,95; EF:CS,D; MA:T2,T3 / FRK: -34235,47; EF:CS; MA:T2,T3 / GBE: -12312,54; EF:CS; MA:CS,D,T3 / GRC: -1377,26; EF:CS,D; MA:T2 / HUN: -2879,03; EF:CS,D; MA:T1,T2 / IRL: -3406,74; EF:CS,D; MA:D,T1,T2,T3 / ITA: -30072,07; EF:CS,D; MA:T1,T2,T3 / LTU: -7757,27; EF:CS,D; MA:T1,T2 / LUX: -49,24; EF:CS,D; MA:T1,T2 / LVA: -23855,16; EF:CS,D; MA:T1,T2 / MLT: -48,68; EF:D; MA:CS / NLD: -2688,53; EF:CS,D; MA:CS,T1 / POL: -26269,10; EF:CS,D; MA:D,T2 / PRT: -162,55; EF:CS,D; MA:CS,T2 / ROU: -23412,63; EF:CS,D; MA:T1,T2,T3 / SVK: -11180,20; EF:CS,D; MA:T2 / SVN: -10807,95; EF:CS,D; MA:CS,D,T1,T2,T3 / SWE: -41697,05;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109</xdr:col>
                <xdr:colOff>26</xdr:colOff>
                <xdr:row>34</xdr:row>
                <xdr:rowOff>9</xdr:rowOff>
              </xdr:to>
            </anchor>
          </commentPr>
        </mc:Choice>
        <mc:Fallback/>
      </mc:AlternateContent>
    </comment>
    <comment ref="D37" authorId="0">
      <text>
        <r>
          <rPr>
            <b val="true"/>
            <sz val="8"/>
            <color rgb="FF000000"/>
            <rFont val="Tahoma"/>
            <family val="2"/>
          </rPr>
          <t xml:space="preserve">AUT: 348,22; EF:CS; MA:T2 / BEL: 705,92; EF:CS; MA:CS,T1,T2 / BGR: -786,64; EF:CS; MA:T1 / CYP: 0,0000 / CZE: -293,05; EF:CS,D; MA:CS,T1,T2 / DEU: 11319,42; EF:CS; MA:CS,T1 / DNM: 186,80; EF:CS,D; MA:CS,D / ESP: -93,54; EF:CS,D; MA:T2 / EST: 80,54; EF:D,OTH; MA:T1,T2 / FIN: 749,22; EF:D; MA:D,T1 / FRK: -12438,14; EF:CS; MA:T2,T3 / GBE: -6265,03; EF:CS,D; MA:CS,D,T1,T3 / GRC: 0,2138; EF:CS,D; MA:T1,T2 / HUN: 113,59; EF:CS,D; MA:T1,T2 / IRL: 568,21; EF:CS,D; MA:T1,T3 / ITA: 837,09; EF:CS,D; MA:T1,T2,T3 / LTU: -2531,35; EF:CS,D; MA:T1 / LUX: 31,64; EF:CS,D; MA:T1 / LVA: 41,34; EF:D; MA:T1 / MLT: NO; EF:NA; MA:NA / NLD: 4493,08; EF:CS,D; MA:T1,T2 / POL: 780,57; EF:CS,D; MA:D,T1,T2 / PRT: 3859,12; EF:CS,D; MA:T2 / ROU: 897,21; EF:CS,D; MA:D,T1 / SVK: -298,22; EF:CS; MA:T2 / SVN: 280,95; EF:CS,D; MA:D,T1,T2,T3 / SWE: -83,76;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97</xdr:col>
                <xdr:colOff>7</xdr:colOff>
                <xdr:row>36</xdr:row>
                <xdr:rowOff>9</xdr:rowOff>
              </xdr:to>
            </anchor>
          </commentPr>
        </mc:Choice>
        <mc:Fallback/>
      </mc:AlternateContent>
    </comment>
    <comment ref="D38" authorId="0">
      <text>
        <r>
          <rPr>
            <b val="true"/>
            <sz val="8"/>
            <color rgb="FF000000"/>
            <rFont val="Tahoma"/>
            <family val="2"/>
          </rPr>
          <t xml:space="preserve">AUT: 205,66; EF:CS; MA:T2 / BEL: 19,65; EF:CS; MA:CS,T1 / BGR: NE,NO; EF:NA; MA:NA / CYP: 0,0000 / CZE: 33,32; EF:CS,D; MA:T1 / DEU: 2174,15; EF:CS; MA:CS,T1 / DNM: 82,55; EF:CS,D; MA:CS,D / ESP: NE,NO; EF:NA; MA:NA / EST: 122,09; EF:CS,OTH; MA:T2 / FIN: 1283,22; EF:CS,D; MA:T1,T2 / FRK: -2089,64; EF:CS; MA:T2,T3 / GBE: 489,31; EF:CS; MA:D,T1 / GRC: NE,NO; EF:NA; MA:NA / HUN: 3,42; EF:D; MA:T1 / IRL: 45,49; EF:D; MA:T1 / ITA: NE,NO; EF:NA; MA:NA / LTU: 72,73; EF:D; MA:T1 / LUX: 12,27; EF:CS,D; MA:T1 / LVA: 19,80; EF:D; MA:T1 / MLT: NO; EF:NA; MA:NA / NLD: 81,29; EF:D; MA:T1 / POL: 2851,13; EF:D; MA:T1,T2 / PRT: 0,6432; EF:CS,D; MA:T2 / ROU: -20,88; EF:CS,D; MA:T1 / SVK: NO; EF:NA; MA:NA / SVN: 141,80; EF:CS,D; MA:D,T1,T2 / SWE: 36,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86</xdr:col>
                <xdr:colOff>23</xdr:colOff>
                <xdr:row>37</xdr:row>
                <xdr:rowOff>9</xdr:rowOff>
              </xdr:to>
            </anchor>
          </commentPr>
        </mc:Choice>
        <mc:Fallback/>
      </mc:AlternateContent>
    </comment>
    <comment ref="D39" authorId="0">
      <text>
        <r>
          <rPr>
            <b val="true"/>
            <sz val="8"/>
            <color rgb="FF000000"/>
            <rFont val="Tahoma"/>
            <family val="2"/>
          </rPr>
          <t xml:space="preserve">AUT: 293,58; EF:CS; MA:T2 / BEL: 274,03; EF:CS; MA:CS,T1 / BGR: 83,17; EF:CS; MA:T1 / CYP: 0,0000 / CZE: 51,41; EF:CS,D; MA:T1 / DEU: 2326,02; EF:CS; MA:CS,D,T2 / DNM: 17,19; EF:CS,D; MA:CS,T1 / ESP: 493,58; EF:CS,D; MA:T1,T2 / EST: NE,NO; EF:NA; MA:NA / FIN: 983,71; EF:CS; MA:T2 / FRK: 10488,66; EF:CS; MA:T2,T3 / GBE: 6853,84; EF:CS; MA:CS,D,T3 / GRC: 6,52; EF:CS,D; MA:T1,T2 / HUN: 74,38; EF:CS,D; MA:T1,T2 / IRL: 9,59; EF:CS,D; MA:T1,T2,T3 / ITA: 2509,96; EF:CS,D; MA:T1 / LTU: 749,08; EF:D; MA:T1 / LUX: 138,93; EF:CS,D; MA:T1 / LVA: 133,88; EF:CS; MA:T2 / MLT: NE,NO; EF:NA; MA:NA / NLD: 462,95; EF:D; MA:T1 / POL: 89,53; EF:CS,D; MA:T1,T2 / PRT: 38,50; EF:CS,D; MA:T2 / ROU: 432,56; EF:CS,D; MA:T1 / SVK: 124,62; EF:CS; MA:T2 / SVN: 647,74; EF:CS,D; MA:D,T2 / SWE: 1285,01;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91</xdr:col>
                <xdr:colOff>14</xdr:colOff>
                <xdr:row>38</xdr:row>
                <xdr:rowOff>9</xdr:rowOff>
              </xdr:to>
            </anchor>
          </commentPr>
        </mc:Choice>
        <mc:Fallback/>
      </mc:AlternateContent>
    </comment>
    <comment ref="D40" authorId="0">
      <text>
        <r>
          <rPr>
            <b val="true"/>
            <sz val="8"/>
            <color rgb="FF000000"/>
            <rFont val="Tahoma"/>
            <family val="2"/>
          </rPr>
          <t xml:space="preserve">AUT: 882,26; EF:CS; MA:T2 / BEL: 31,93; EF:CS; MA:CS,T1 / BGR: NO; EF:NA; MA:NA / CYP: 0,0000 / CZE: NO; EF:NA; MA:NA / DEU: NE,NO; EF:NA; MA:NA / DNM: NA,NO; EF:NA; MA:NA / ESP: NE,NO; EF:NA; MA:NA / EST: NO; EF:NA; MA:NA / FIN: IE,NA,NO; EF:NA; MA:NA / FRK: 137,25; EF:CS; MA:T2,T3 / GBE: NE,NO; EF:NA; MA:NA / GRC: 4,45; EF:CS; MA:T2 / HUN: NO; EF:NA; MA:NA / IRL: 0,2755; EF:CS,D; MA:T1,T2 / ITA: NO; EF:NA; MA:NA / LTU: NA,NO; EF:NA; MA:NA / LUX: 1,40; EF:CS,D; MA:T1 / LVA: NE,NO; EF:NA; MA:NA / MLT: NO; EF:NA; MA:NA / NLD: 20,38; EF:D; MA:T1 / POL: NA,NO; EF:NA; MA:NA / PRT: -803,57; EF:CS,D; MA:T2 / ROU: -26,20; EF:CS,D; MA:T1 / SVK: 261,17; EF:CS; MA:T2 / SVN: NA,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82</xdr:col>
                <xdr:colOff>47</xdr:colOff>
                <xdr:row>39</xdr:row>
                <xdr:rowOff>8</xdr:rowOff>
              </xdr:to>
            </anchor>
          </commentPr>
        </mc:Choice>
        <mc:Fallback/>
      </mc:AlternateContent>
    </comment>
    <comment ref="D41" authorId="0">
      <text>
        <r>
          <rPr>
            <b val="true"/>
            <sz val="8"/>
            <color rgb="FF000000"/>
            <rFont val="Tahoma"/>
            <family val="2"/>
          </rPr>
          <t xml:space="preserve">AUT: NE; EF:NA; MA:NA / BEL: NO; EF:NA; MA:NA / BGR: NE; EF:NA; MA:NA / CYP: 11,70 / CZE: 5,32; EF:D; MA:CS,T1 / DEU: 114,96; EF:CS; MA:CS / DNM: NE; EF:NA; MA:NA / ESP: NO; EF:NA; MA:NA / EST: IE; EF:NA; MA:NA / FIN: 307,28; EF:CS; MA:T3 / FRK: -659,83; EF:CS; MA:CS / GBE: -1444,86; EF:CS; MA:CS,T3 / GRC: NO; EF:NA; MA:NA / HUN: NE; EF:NA; MA:NA / IRL: NE; EF:NA; MA:NA / ITA: NA; EF:NA; MA:NA / LTU: NE; EF:NA; MA:NA / LUX: NE; EF:NA; MA:NA / LVA: -170,00; EF:CS; MA:T2 / MLT: NO; EF:NA; MA:NA / NLD: 146,76; EF:D; MA:T2 / POL: NA; EF:NA; MA:NA / PRT: -1780,57; EF:D; MA:D / ROU: NA;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77</xdr:col>
                <xdr:colOff>2</xdr:colOff>
                <xdr:row>40</xdr:row>
                <xdr:rowOff>8</xdr:rowOff>
              </xdr:to>
            </anchor>
          </commentPr>
        </mc:Choice>
        <mc:Fallback/>
      </mc:AlternateContent>
    </comment>
    <comment ref="I11" authorId="0">
      <text>
        <r>
          <rPr>
            <b val="true"/>
            <sz val="8"/>
            <color rgb="FF000000"/>
            <rFont val="Tahoma"/>
            <family val="2"/>
          </rPr>
          <t xml:space="preserve">AUT: 0,1836; EF:CS; MA:T2 / BEL: 0,7805; EF:CR,CS,D,PS; MA:CS,T1 / BGR: 0,3989; EF:D; MA:T1 / CYP: 0,0719; EF:D; MA:D / CZE: 0,6832; EF:D; MA:T1 / DEU: 13,56; EF:CS; MA:T2 / DNM: 1,03; EF:CS,D; MA:CR / ESP: 1,82; EF:CR,CS; MA:T2 / EST: 0,3268; EF:CS,D; MA:T1,T2 / FIN: 0,4085; EF:CS; MA:T3 / FRK: 6,90; EF:CS; MA:T2,T3 / GBE: 10,25; EF:CR,CS,D,PS; MA:OTH,T1,T2 / GRC: 0,6087; EF:D; MA:T2 / HUN: 0,7229; EF:CS,D; MA:T1,T3 / IRL: 0,2651; EF:D; MA:T1,T2 / ITA: 8,93; EF:CR,D; MA:T3 / LTU: 0,4578; EF:D; MA:T1 / LUX: 0,0372; EF:D; MA:T1 / LVA: 0,2594; EF:D; MA:T1 / MLT: 0,0414; EF:D; MA:D,T1 / NLD: 3,24; EF:CS; MA:T2 / POL: 3,19; EF:D; MA:T2 / PRT: 0,2075; EF:CR,D; MA:T2 / ROU: 1,32; EF:D; MA:T1 / SVK: 0,2225; EF:D; MA:T1 / SVN: 0,0734; EF:D; MA:T1 / SWE: 1,23;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96</xdr:col>
                <xdr:colOff>14</xdr:colOff>
                <xdr:row>10</xdr:row>
                <xdr:rowOff>9</xdr:rowOff>
              </xdr:to>
            </anchor>
          </commentPr>
        </mc:Choice>
        <mc:Fallback/>
      </mc:AlternateContent>
    </comment>
    <comment ref="I12" authorId="0">
      <text>
        <r>
          <rPr>
            <b val="true"/>
            <sz val="8"/>
            <color rgb="FF000000"/>
            <rFont val="Tahoma"/>
            <family val="2"/>
          </rPr>
          <t xml:space="preserve">AUT: 0,3720; EF:CS; MA:T2,T3 / BEL: 3,66; EF:CR,CS,D,PS; MA:T1 / BGR: 1,11; EF:D; MA:T1 / CYP: 0,0673; EF:D; MA:D / CZE: 4,88; EF:D; MA:T1 / DEU: 9,46; EF:CR,CS; MA:CS / DNM: 0,3815; EF:CR,CS,D; MA:CR / ESP: 4,38; EF:CR,CS; MA:T2,T3 / EST: 0,1437; EF:CS,D; MA:T1,T2 / FIN: 0,5915; EF:CS; MA:M,T3 / FRK: 10,75; EF:CS; MA:T2,T3 / GBE: 15,40; EF:CR,CS,D; MA:T1,T2 / GRC: 0,4291; EF:D; MA:T2 / HUN: 0,8073; EF:CS,D; MA:T1,T2 / IRL: 0,2695; EF:D; MA:T1 / ITA: 6,67; EF:CR,D; MA:T2 / LTU: 0,3658; EF:D; MA:T1 / LUX: 0,1556; EF:D; MA:T1 / LVA: 0,1941; EF:D; MA:T1 / MLT: 0,0025; EF:D; MA:D,T1 / NLD: 2,71; EF:CS; MA:T2 / POL: 3,33; EF:D; MA:T2 / PRT: 1,61; EF:CR,D,OTH; MA:T2 / ROU: 3,18; EF:D; MA:T1 / SVK: 0,7102; EF:D; MA:T1 / SVN: 0,3177; EF:D; MA:T1 / SWE: 2,15;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96</xdr:col>
                <xdr:colOff>35</xdr:colOff>
                <xdr:row>11</xdr:row>
                <xdr:rowOff>9</xdr:rowOff>
              </xdr:to>
            </anchor>
          </commentPr>
        </mc:Choice>
        <mc:Fallback/>
      </mc:AlternateContent>
    </comment>
    <comment ref="I13" authorId="0">
      <text>
        <r>
          <rPr>
            <b val="true"/>
            <sz val="8"/>
            <color rgb="FF000000"/>
            <rFont val="Tahoma"/>
            <family val="2"/>
          </rPr>
          <t xml:space="preserve">AUT: 3,40; EF:CR,CS,D; MA:CS,M,T1,T2 / BEL: 5,70; EF:CR,CS,D; MA:M,T1,T2 / BGR: 1,94; EF:D; MA:T1,T2 / CYP: 0,1961; EF:D; MA:T1 / CZE: 1,19; EF:D; MA:T1 / DEU: 42,74; EF:CS,M; MA:CS,T1,T2,T3 / DNM: 2,66; EF:CR,OTH; MA:CR,OTH / ESP: 15,72; EF:CR,CS,OTH; MA:CR,CS,T1,T2,T3 / EST: 0,8578; EF:CS,D; MA:T1,T2,T3 / FIN: 4,49; EF:CS,D; MA:M,T3 / FRK: 39,80; EF:CS; MA:T1,T2,T3 / GBE: 29,92; EF:CR,CS,D; MA:T2,T3 / GRC: 5,10; EF:CR,D,M; MA:CR,M,T1,T2 / HUN: 2,15; EF:CS,D; MA:T1,T1c,T2 / IRL: 1,78; EF:CR,D,M; MA:T1,T2,T3 / ITA: 39,23; EF:CR,CS; MA:D,M,T1,T2 / LTU: 2,10; EF:CR,CS,D; MA:T1,T2,T3 / LUX: 0,9796; EF:D; MA:T1,T3 / LVA: 0,7196; EF:CR,D,M; MA:M,T1 / MLT: 0,1024; EF:D; MA:D,T1 / NLD: 6,53; EF:CS,D; MA:CS,T2,T3 / POL: 6,50; EF:D; MA:T1,T2 / PRT: 4,41; EF:CR,D,OTH; MA:CR,T1,T2,T3 / ROU: 3,09; EF:D,OTH; MA:T1,T2 / SVK: 1,10; EF:D; MA:CS,M,T1,T2 / SVN: 1,39; EF:D,M; MA:M,T1 / SWE: 9,29; EF:CR,CS,D,M; MA: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15</xdr:col>
                <xdr:colOff>29</xdr:colOff>
                <xdr:row>12</xdr:row>
                <xdr:rowOff>9</xdr:rowOff>
              </xdr:to>
            </anchor>
          </commentPr>
        </mc:Choice>
        <mc:Fallback/>
      </mc:AlternateContent>
    </comment>
    <comment ref="I14" authorId="0">
      <text>
        <r>
          <rPr>
            <b val="true"/>
            <sz val="8"/>
            <color rgb="FF000000"/>
            <rFont val="Tahoma"/>
            <family val="2"/>
          </rPr>
          <t xml:space="preserve">AUT: 19,90; EF:CS; MA:T2,T3 / BEL: 13,05; EF:D; MA:T1 / BGR: 9,69; EF:D; MA:T1 / CYP: 0,0286; EF:D; MA:T1 / CZE: 45,02; EF:D; MA:T1 / DEU: 82,46; EF:CS; MA:T2 / DNM: 5,63; EF:CS,D; MA:CR / ESP: 40,82; EF:CR,CS; MA:T2,T3 / EST: 3,19; EF:CS,D; MA:T1,T2 / FIN: 8,73; EF:CS,D; MA:M,T1,T3 / FRK: 210,61; EF:CS; MA:T2 / GBE: 75,65; EF:CR,CS,D; MA:T1,T2 / GRC: 4,01; EF:D; MA:T2 / HUN: 31,19; EF:CS,D; MA:T1 / IRL: 17,63; EF:D; MA:T1 / ITA: 16,33; EF:CR; MA:T2 / LTU: 8,98; EF:D; MA:T1 / LUX: 0,3853; EF:D; MA:T1 / LVA: 12,71; EF:D; MA:T1 / MLT: 0,0032; EF:D; MA:D,T1 / NLD: 24,49; EF:CS,D; MA:D,T1,T2 / POL: 139,50; EF:D; MA:T2 / PRT: 15,87; EF:CR,D; MA:T2 / ROU: 12,32; EF:D; MA:T1 / SVK: 2,83; EF:D; MA:T1,T2 / SVN: 6,23; EF:D; MA:T1 / SWE: 12,01;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94</xdr:col>
                <xdr:colOff>14</xdr:colOff>
                <xdr:row>13</xdr:row>
                <xdr:rowOff>9</xdr:rowOff>
              </xdr:to>
            </anchor>
          </commentPr>
        </mc:Choice>
        <mc:Fallback/>
      </mc:AlternateContent>
    </comment>
    <comment ref="I15" authorId="0">
      <text>
        <r>
          <rPr>
            <b val="true"/>
            <sz val="8"/>
            <color rgb="FF000000"/>
            <rFont val="Tahoma"/>
            <family val="2"/>
          </rPr>
          <t xml:space="preserve">AUT: 0,0012; EF:CS; MA:CS,M / BEL: 0,0034; EF:CR,D; MA:CR,T1 / BGR: 0,0110; EF:D; MA:T1 / CYP: 0,0360; EF:D; MA:D / CZE: 0,2919; EF:D; MA:T1 / DEU: 7,18; EF:CS,D; MA:CS,T1 / DNM: 0,0182; EF:OTH; MA:OTH / ESP: IE,NA; EF:NA; MA:NA / EST: 0,0028; EF:D; MA:T1 / FIN: 0,0966; EF:CS; MA:CS,T1 / FRK: NO; EF:NA; MA:NA / GBE: 0,1158; EF:D; MA:T2 / GRC: IE,NO; EF:NA; MA:NA / HUN: NO; EF:NA; MA:NA / IRL: NO; EF:NA; MA:NA / ITA: 0,1857; EF:CR; MA:T2 / LTU: IE,NE,NO; EF:NA; MA:NA / LUX: 0,0016; EF:D; MA:T1 / LVA: NO; EF:NA; MA:NA / MLT: NA; EF:NA; MA:NA / NLD: 0,0509; EF:CS; MA:T2 / POL: IE,NO; EF:NA; MA:NA / PRT: 0,0063; EF:CR; MA:T1 / ROU: 2,24; EF:D; MA:T1 / SVK: 0,1551; EF:D; MA:T1 / SVN: 0,0001; EF:D; MA:T1 / SWE: 0,0649;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92</xdr:col>
                <xdr:colOff>35</xdr:colOff>
                <xdr:row>14</xdr:row>
                <xdr:rowOff>9</xdr:rowOff>
              </xdr:to>
            </anchor>
          </commentPr>
        </mc:Choice>
        <mc:Fallback/>
      </mc:AlternateContent>
    </comment>
    <comment ref="I16" authorId="0">
      <text>
        <r>
          <rPr>
            <b val="true"/>
            <sz val="8"/>
            <color rgb="FF000000"/>
            <rFont val="Tahoma"/>
            <family val="2"/>
          </rPr>
          <t xml:space="preserve">AUT: 9,84; EF:CR,CS,D,PS; MA:CS,T1,T2,T3 / BEL: 34,94; EF:CS,D; MA:CS,D,M,T1 / BGR: 93,84; EF:D; MA:T1 / CYP: 0,0516; EF:D; MA:D / CZE: 357,42; EF:CS,D; MA:T1,T2 / DEU: 1339,82; EF:CS,D; MA:CS,T1,T2,T3 / DNM: 2,57; EF:CR,CS,PS; MA:CR,CS / ESP: 110,72; EF:CR,CS,D; MA:CR,CS,T1,T2 / EST: 8,62; EF:D; MA:T1 / FIN: 1,98; EF:CS,D,PS; MA:CS,T1,T2 / FRK: 247,89; EF:CS; MA:T1,T2,T3 / GBE: 1376,54; EF:CS,OTH,PS; MA:T2,T3 / GRC: 57,18; EF:D; MA:T1 / HUN: 106,65; EF:CS,D,OTH; MA:CS,D,T2 / IRL: 6,07; EF:CS,D; MA:CS,T1 / ITA: 351,38; EF:CR,CS,D; MA:T1,T2 / LTU: 7,47; EF:D; MA:T1 / LUX: 0,8035; EF:D; MA:T1 / LVA: 12,57; EF:PS; MA:CS / MLT: NA,NE,NO; EF:NA; MA:NA / NLD: 79,88; EF:CS,D,OTH,PS; MA:D,OTH,T1b,T2,T3 / POL: 731,91; EF:CS,D; MA:CS,T1 / PRT: 5,39; EF:CR,OTH; MA:CR,OTH / ROU: 794,43; EF:D; MA:T1 / SVK: 53,79; EF:CS; MA:T1,T2 / SVN: 16,28; EF:CS,D; MA:T1,T3 / SWE: 3,17;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12</xdr:col>
                <xdr:colOff>37</xdr:colOff>
                <xdr:row>15</xdr:row>
                <xdr:rowOff>9</xdr:rowOff>
              </xdr:to>
            </anchor>
          </commentPr>
        </mc:Choice>
        <mc:Fallback/>
      </mc:AlternateContent>
    </comment>
    <comment ref="I17" authorId="0">
      <text>
        <r>
          <rPr>
            <b val="true"/>
            <sz val="8"/>
            <color rgb="FF000000"/>
            <rFont val="Tahoma"/>
            <family val="2"/>
          </rPr>
          <t xml:space="preserve">AUT: 0,4453; EF:CR; MA:T1 / BEL: 9,98; EF:D; MA:D,T1 / BGR: 65,41; EF:D; MA:T1 / CYP: NA,NO; EF:NA; MA:NA / CZE: 320,98; EF:CS,D; MA:T1,T2 / DEU: 918,53; EF:CS; MA:CS,T2,T3 / DNM: NA,NO; EF:NA; MA:NA / ESP: 76,86; EF:CR,CS; MA:CR,CS,T2 / EST: NO; EF:NA; MA:NA / FIN: NO; EF:NA; MA:NA / FRK: 179,75; EF:CS; MA:T1,T2,T3 / GBE: 895,05; EF:CS,OTH; MA:T3 / GRC: 52,96; EF:D; MA:T1 / HUN: 30,80; EF:CS; MA:D,T2 / IRL: NE,NO; EF:NA; MA:NA / ITA: 5,33; EF:CR,CS,D; MA:T1 / LTU: NO; EF:NA; MA:NA / LUX: NO; EF:NA; MA:NA / LVA: NO; EF:NA; MA:NA / MLT: NA; EF:NA; MA:NA / NLD: 1,59; EF:OTH; MA:OTH / POL: 592,19; EF:CS; MA:CS,T1 / PRT: 3,04 / ROU: 133,64; EF:D; MA:T1 / SVK: 28,83; EF:CS; MA:T2 / SVN: 13,45; EF:CS; MA:T3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93</xdr:col>
                <xdr:colOff>16</xdr:colOff>
                <xdr:row>16</xdr:row>
                <xdr:rowOff>9</xdr:rowOff>
              </xdr:to>
            </anchor>
          </commentPr>
        </mc:Choice>
        <mc:Fallback/>
      </mc:AlternateContent>
    </comment>
    <comment ref="I18" authorId="0">
      <text>
        <r>
          <rPr>
            <b val="true"/>
            <sz val="8"/>
            <color rgb="FF000000"/>
            <rFont val="Tahoma"/>
            <family val="2"/>
          </rPr>
          <t xml:space="preserve">AUT: 9,39; EF:CS,D,PS; MA:CS,T1,T2,T3 / BEL: 24,96; EF:CS,D; MA:CS,M,T1 / BGR: 28,43; EF:D; MA:T1 / CYP: 0,0516; EF:D; MA:D / CZE: 36,43; EF:CS,D; MA:T1,T2 / DEU: 421,29; EF:CS,D; MA:CS,T1,T2,T3 / DNM: 2,57; EF:CR,CS,PS; MA:CR,CS / ESP: 33,85; EF:CR,CS,D; MA:CR,CS,T1 / EST: 8,62; EF:D; MA:T1 / FIN: 1,98; EF:CS,D,PS; MA:CS,T1,T2 / FRK: 68,14; EF:CS; MA:T1,T2,T3 / GBE: 481,49; EF:CS,PS; MA:T2,T3 / GRC: 4,23; EF:D; MA:T1 / HUN: 75,85; EF:CS,D,OTH; MA:CS,D / IRL: 6,07; EF:CS,D; MA:CS,T1 / ITA: 346,06; EF:CS,D; MA:T1,T2 / LTU: 7,47; EF:D; MA:T1 / LUX: 0,8035; EF:D; MA:T1 / LVA: 12,57; EF:PS; MA:CS / MLT: NA,NE,NO; EF:NA; MA:NA / NLD: 78,29; EF:CS,D,PS; MA:D,T1b,T2,T3 / POL: 139,73; EF:CS,D; MA:CS,T1 / PRT: 2,34; EF:CR,OTH; MA:CR,OTH / ROU: 660,79; EF:D; MA:T1 / SVK: 24,97; EF:CS; MA:T1 / SVN: 2,83; EF:CS,D; MA:T1,T3 / SWE: 3,17;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7</xdr:col>
                <xdr:colOff>35</xdr:colOff>
                <xdr:row>17</xdr:row>
                <xdr:rowOff>9</xdr:rowOff>
              </xdr:to>
            </anchor>
          </commentPr>
        </mc:Choice>
        <mc:Fallback/>
      </mc:AlternateContent>
    </comment>
    <comment ref="I20" authorId="0">
      <text>
        <r>
          <rPr>
            <b val="true"/>
            <sz val="8"/>
            <color rgb="FF000000"/>
            <rFont val="Tahoma"/>
            <family val="2"/>
          </rPr>
          <t xml:space="preserve">AUT: NA; EF:NA; MA:NA / BEL: NA,NO; EF:NA; MA:NA / BGR: NO; EF:NA; MA:NA / CYP: NA,NE; EF:NA; MA:NA / CZE: 0,1183; EF:OTH; MA:CS / DEU: NA; EF:NA; MA:NA / DNM: IE,NA; EF:NA; MA:NA / ESP: NA; EF:NA; MA:NA / EST: NO; EF:NA; MA:NA / FIN: NO; EF:NA; MA:NA / FRK: NA; EF:NA; MA:NA / GBE: 0,9115; EF:CS; MA:T2 / GRC: NA,NO; EF:NA; MA:NA / HUN: NA,NO; EF:NA; MA:NA / IRL: NO; EF:NA; MA:NA / ITA: NA; EF:NA; MA:NA / LTU: NA,NE,NO; EF:NA; MA:NA / LUX: NO; EF:NA; MA:NA / LVA: NA,NE,NO; EF:NA; MA:NA / MLT: NO; EF:NA; MA:NA / NLD: NO; EF:NA; MA:NA / POL: NA; EF:NA; MA:NA / PRT: 0,0504; EF:OTH; MA: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89</xdr:col>
                <xdr:colOff>26</xdr:colOff>
                <xdr:row>19</xdr:row>
                <xdr:rowOff>9</xdr:rowOff>
              </xdr:to>
            </anchor>
          </commentPr>
        </mc:Choice>
        <mc:Fallback/>
      </mc:AlternateContent>
    </comment>
    <comment ref="I21" authorId="0">
      <text>
        <r>
          <rPr>
            <b val="true"/>
            <sz val="8"/>
            <color rgb="FF000000"/>
            <rFont val="Tahoma"/>
            <family val="2"/>
          </rPr>
          <t xml:space="preserve">AUT: 0,6958; EF:PS; MA:CS / BEL: 0,0073; EF:D,PS; MA:T1,T3 / BGR: 0,2443; EF:D; MA:D / CYP: NO; EF:NA; MA:NA / CZE: 0,6286; EF:CR,D; MA:CR,T1 / DEU: 0,0114; EF:CS; MA:T2 / DNM: NA,NO; EF:NA; MA:NA / ESP: 1,93; EF:CR,D; MA:D / EST: NO; EF:NA; MA:NA / FIN: NO; EF:NA; MA:NA / FRK: 4,09; EF:PS; MA:T2 / GBE: 8,03; EF:CS; MA:CS / GRC: 0,0262; EF:D; MA:T1 / HUN: 0,3483; EF:D; MA:D,T1 / IRL: NO; EF:NA; MA:NA / ITA: 2,43; EF:CR,CS,PS; MA:D,T2 / LTU: 0,1992; EF:D; MA:T1 / LUX: NO; EF:NA; MA:NA / LVA: NO; EF:NA; MA:NA / MLT: NA,NO; EF:NA; MA:NA / NLD: 12,13; EF:D; MA:T1,T2 / POL: 8,50; EF:CR,D,PS; MA:T1 / PRT: 0,3396; EF:CR,OTH; MA:D / ROU: 0,9600; EF:D; MA:D / SVK: 0,0536; EF:D; MA:T1 / SVN: 0,1744; EF:D; MA:D / SWE: 0,2989;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93</xdr:col>
                <xdr:colOff>19</xdr:colOff>
                <xdr:row>20</xdr:row>
                <xdr:rowOff>9</xdr:rowOff>
              </xdr:to>
            </anchor>
          </commentPr>
        </mc:Choice>
        <mc:Fallback/>
      </mc:AlternateContent>
    </comment>
    <comment ref="I22" authorId="0">
      <text>
        <r>
          <rPr>
            <b val="true"/>
            <sz val="8"/>
            <color rgb="FF000000"/>
            <rFont val="Tahoma"/>
            <family val="2"/>
          </rPr>
          <t xml:space="preserve">AUT: 0,0018; EF:CS,PS; MA:CR,T1 / BEL: IE,NA,NO; EF:NA; MA:NA / BGR: 2,07; EF:CR; MA:D / CYP: NA,NO; EF:NA; MA:NA / CZE: 5,20; EF:CR; MA:CR / DEU: 0,1488; EF:CS; MA:T2 / DNM: NA,NO; EF:NA; MA:NA / ESP: 1,01; EF:CR; MA:CR / EST: NA,NO; EF:NA; MA:NA / FIN: 0,2355; EF:D; MA:T1 / FRK: 0,0665; EF:CS; MA:T2 / GBE: 0,5318; EF:CR; MA:T2 / GRC: 0,0098; EF:CR; MA:CR / HUN: 0,2000 / IRL: NO; EF:NA; MA:NA / ITA: 2,51; EF:CR,CS,PS; MA:D / LTU: NO; EF:NA; MA:NA / LUX: NA,NO; EF:NA; MA:NA / LVA: 0,0019; EF:CR; MA:T1 / MLT: NA,NO; EF:NA; MA:NA / NLD: IE,NA,NO; EF:NA; MA:NA / POL: 6,78; EF:CS,D; MA:T1 / PRT: IE,NO; EF:NA; MA:NA / ROU: NA,NE; EF:NA; MA:NA / SVK: IE,NA,NO; EF:NA; MA:NA / SVN: NA,NO; EF:NA; MA:NA / SWE: 0,0355; EF:D,PS; MA:CS,D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93</xdr:col>
                <xdr:colOff>31</xdr:colOff>
                <xdr:row>21</xdr:row>
                <xdr:rowOff>9</xdr:rowOff>
              </xdr:to>
            </anchor>
          </commentPr>
        </mc:Choice>
        <mc:Fallback/>
      </mc:AlternateContent>
    </comment>
    <comment ref="I24" authorId="0">
      <text>
        <r>
          <rPr>
            <b val="true"/>
            <sz val="8"/>
            <color rgb="FF000000"/>
            <rFont val="Tahoma"/>
            <family val="2"/>
          </rPr>
          <t xml:space="preserve">AUT: NA; EF:NA; MA:NADEU: NO; EF:NA; MA:NANLD: 2.0155276812960001; EF:CS; MA:CSBEL: NA;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11</xdr:rowOff>
              </xdr:from>
              <xdr:to>
                <xdr:col>16</xdr:col>
                <xdr:colOff>85</xdr:colOff>
                <xdr:row>23</xdr:row>
                <xdr:rowOff>9</xdr:rowOff>
              </xdr:to>
            </anchor>
          </commentPr>
        </mc:Choice>
        <mc:Fallback/>
      </mc:AlternateContent>
    </comment>
    <comment ref="I27" authorId="0">
      <text>
        <r>
          <rPr>
            <b val="true"/>
            <sz val="8"/>
            <color rgb="FF000000"/>
            <rFont val="Tahoma"/>
            <family val="2"/>
          </rPr>
          <t xml:space="preserve">AUT: 176,11; EF:CS,D; MA:T1,T2 / BEL: 195,76; EF:CS,D; MA:T1,T2 / BGR: 178,44; EF:CS,D; MA:T1,T2 / CYP: 7,77; EF:D; MA:T1 / CZE: 189,53; EF:CS,D; MA:T1,T2 / DEU: 1146,74; EF:CS,D; MA:CS,T1,T2 / DNM: 154,83; EF:CS,OTH; MA:T1,T2 / ESP: 558,33; EF:CS,D; MA:CS,T1,T2 / EST: 51,92; EF:CS,D; MA:T1,T2 / FIN: 88,47; EF:CS,D,OTH; MA:T1,T2 / FRK: 1428,59; EF:CS; MA:T3 / GBE: 866,43; EF:CS,D; MA:T1,T2 / GRC: 153,49; EF:CS,D; MA:T1,T2 / HUN: 146,43; EF:CS,D; MA:T1,T2 / IRL: 459,97; EF:CS,D; MA:CS,T1,T2 / ITA: 597,01; EF:CS,D; MA:T1,T2 / LTU: 145,32; EF:CS,D,OTH; MA:T1,T2 / LUX: 12,41; EF:CS,D,OTH; MA:T1,T2 / LVA: 97,81; EF:CS,D; MA:T1,T2 / MLT: 1,59; EF:CR,CS,D; MA:CR,D / NLD: 373,50; EF:CS,D; MA:T1,T2 / POL: 660,10; EF:CS,D; MA:T1,T2 / PRT: 128,89; EF:CS,D; MA:T1,T2 / ROU: 635,56; EF:CS; MA:T2 / SVK: 87,89; EF:CS,D; MA:T1,T2 / SVN: 29,71; EF:CS,D; MA:T1,T2 / SWE: 143,11;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111</xdr:col>
                <xdr:colOff>31</xdr:colOff>
                <xdr:row>26</xdr:row>
                <xdr:rowOff>9</xdr:rowOff>
              </xdr:to>
            </anchor>
          </commentPr>
        </mc:Choice>
        <mc:Fallback/>
      </mc:AlternateContent>
    </comment>
    <comment ref="I28" authorId="0">
      <text>
        <r>
          <rPr>
            <b val="true"/>
            <sz val="8"/>
            <color rgb="FF000000"/>
            <rFont val="Tahoma"/>
            <family val="2"/>
          </rPr>
          <t xml:space="preserve">AUT: 20,21; EF:CS,D; MA:T1,T2 / BEL: 80,61; EF:CS,D; MA:T2 / BGR: 229,89; EF:CS,D; MA:T1,T2 / CYP: 4,33; EF:D; MA:T1 / CZE: 45,91; EF:D; MA:T1 / DEU: 269,00; EF:CS,D; MA:T1,T2 / DNM: 48,61; EF:CS,OTH; MA:CS,T1,T2 / ESP: 187,60; EF:CS,D; MA:CS,T1,T2 / EST: 5,31; EF:CS,D; MA:T1,T2 / FIN: 11,47; EF:CS; MA:T2 / FRK: 574,87; EF:D; MA:T2 / GBE: 169,44; EF:CS,D; MA:T2 / GRC: 16,00; EF:CS,D; MA:T1,T2 / HUN: 99,11; EF:CS; MA:T1,T2 / IRL: 113,04; EF:CS,D; MA:T1,T2 / ITA: 164,82; EF:CS,D; MA:T1,T2 / LTU: 48,24; EF:CS,D; MA:T1,T2 / LUX: 4,09; EF:CS,D; MA:T1,T2 / LVA: 12,12; EF:CS,D; MA:T1,T2 / MLT: 1,28; EF:CR,CS; MA:CR / NLD: 145,46; EF:CS; MA:T2 / POL: 167,96; EF:CS,D; MA:T1,T2 / PRT: 58,93; EF:CS; MA:T2 / ROU: 34,09; EF:CS; MA:T2 / SVK: 16,32; EF:D; MA:T1,T2 / SVN: 21,01; EF:CS,D; MA:T1,T2 / SWE: 10,98;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102</xdr:col>
                <xdr:colOff>25</xdr:colOff>
                <xdr:row>27</xdr:row>
                <xdr:rowOff>9</xdr:rowOff>
              </xdr:to>
            </anchor>
          </commentPr>
        </mc:Choice>
        <mc:Fallback/>
      </mc:AlternateContent>
    </comment>
    <comment ref="I29" authorId="0">
      <text>
        <r>
          <rPr>
            <b val="true"/>
            <sz val="8"/>
            <color rgb="FF000000"/>
            <rFont val="Tahoma"/>
            <family val="2"/>
          </rPr>
          <t xml:space="preserve">AUT: NO; EF:NA; MA:NA / BEL: NO; EF:NA; MA:NA / BGR: 3,28; EF:CS; MA:D / CYP: NA,NO; EF:NA; MA:NA / CZE: NO; EF:NA; MA:NA / DEU: NO; EF:NA; MA:NA / DNM: NO; EF:NA; MA:NA / ESP: 11,25; EF:CS; MA:D / EST: NO; EF:NA; MA:NA / FIN: NO; EF:NA; MA:NA / FRK: 5,02; EF:D; MA:T1 / GBE: NA,NO; EF:NA; MA:NA / GRC: 2,95; EF:D; MA:D / HUN: 1,80; EF:D; MA:D / IRL: NO; EF:NA; MA:NA / ITA: 71,64; EF:CS; MA:T2 / LTU: NO; EF:NA; MA:NA / LUX: NA,NO; EF:NA; MA:NA / LVA: NO; EF:NA; MA:NA / MLT: NA,NO; EF:NA; MA:NA / NLD: NO; EF:NA; MA:NA / POL: NA,NO; EF:NA; MA:NA / PRT: 10,68; EF:CS; MA:D / ROU: 1,30; EF:CS; MA:D / SVK: NA,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86</xdr:col>
                <xdr:colOff>12</xdr:colOff>
                <xdr:row>28</xdr:row>
                <xdr:rowOff>9</xdr:rowOff>
              </xdr:to>
            </anchor>
          </commentPr>
        </mc:Choice>
        <mc:Fallback/>
      </mc:AlternateContent>
    </comment>
    <comment ref="I30" authorId="0">
      <text>
        <r>
          <rPr>
            <b val="true"/>
            <sz val="8"/>
            <color rgb="FF000000"/>
            <rFont val="Tahoma"/>
            <family val="2"/>
          </rPr>
          <t xml:space="preserve">AUT: 0,3284; EF:CS; MA:CS / BEL: NA; EF:NA; MA:NA / BGR: NA,NO; EF:NA; MA:NA / CYP: NA,NE; EF:NA; MA:NA / CZE: NA,NE; EF:NA; MA:NA / DEU: NA,NO; EF:NA; MA:NA / DNM: NA,NE; EF:NA; MA:NA / ESP: IE,NA; EF:NA; MA:NA / EST: NO; EF:NA; MA:NA / FIN: NE,NO; EF:NA; MA:NA / FRK: NA; EF:NA; MA:NA / GBE: NE; EF:NA; MA:NA; COMM / GRC: NE,NO; EF:NA; MA:NA / HUN: NA,NO; EF:NA; MA:NA / IRL: NE,NO; EF:NA; MA:NA / ITA: NA; EF:NA; MA:NA / LTU: NA; EF:NA; MA:NA / LUX: NA,NE; EF:NA; MA:NA / LVA: NA; EF:NA; MA:NA / MLT: NA,NE; EF:NA; MA:NA / NLD: NE,NO; EF:NA; MA:NA / POL: NA; EF:NA; MA:NA / PRT: NE,NO; EF:NA; MA:NA / ROU: NA,NE;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91</xdr:col>
                <xdr:colOff>7</xdr:colOff>
                <xdr:row>29</xdr:row>
                <xdr:rowOff>9</xdr:rowOff>
              </xdr:to>
            </anchor>
          </commentPr>
        </mc:Choice>
        <mc:Fallback/>
      </mc:AlternateContent>
    </comment>
    <comment ref="I31"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83</xdr:col>
                <xdr:colOff>40</xdr:colOff>
                <xdr:row>30</xdr:row>
                <xdr:rowOff>9</xdr:rowOff>
              </xdr:to>
            </anchor>
          </commentPr>
        </mc:Choice>
        <mc:Fallback/>
      </mc:AlternateContent>
    </comment>
    <comment ref="I32" authorId="0">
      <text>
        <r>
          <rPr>
            <b val="true"/>
            <sz val="8"/>
            <color rgb="FF000000"/>
            <rFont val="Tahoma"/>
            <family val="2"/>
          </rPr>
          <t xml:space="preserve">AUT: 0,0551; EF:CS,D; MA:CS,D / BEL: NO; EF:NA; MA:NA / BGR: 1,89; EF:CS,D; MA:D / CYP: 0,2768; EF:D; MA:T1 / CZE: NO; EF:NA; MA:NA / DEU: NO; EF:NA; MA:NA / DNM: 0,0903; EF:D; MA:D / ESP: 20,60; EF:D; MA:CS,D / EST: 0,2496; EF:D; MA:T1 / FIN: 0,0081; EF:D; MA:D / FRK: 2,05; EF:D; MA:T2 / GBE: 10,54; EF:D; MA:T1 / GRC: 1,81; EF:D; MA:D / HUN: NA,NO; EF:NA; MA:NA / IRL: NO; EF:NA; MA:NA / ITA: 0,6770; EF:CS,D; MA:CS / LTU: NO; EF:NA; MA:NA / LUX: NO; EF:NA; MA:NA / LVA: NO; EF:NA; MA:NA / MLT: NA,NO; EF:NA; MA:NA / NLD: NO; EF:NA; MA:NA / POL: 0,7798; EF:CS; MA:D / PRT: 1,49; EF:D; MA:D / ROU: 5,33;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87</xdr:col>
                <xdr:colOff>52</xdr:colOff>
                <xdr:row>31</xdr:row>
                <xdr:rowOff>9</xdr:rowOff>
              </xdr:to>
            </anchor>
          </commentPr>
        </mc:Choice>
        <mc:Fallback/>
      </mc:AlternateContent>
    </comment>
    <comment ref="I33" authorId="0">
      <text>
        <r>
          <rPr>
            <b val="true"/>
            <sz val="8"/>
            <color rgb="FF000000"/>
            <rFont val="Tahoma"/>
            <family val="2"/>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9</xdr:col>
                <xdr:colOff>16</xdr:colOff>
                <xdr:row>31</xdr:row>
                <xdr:rowOff>11</xdr:rowOff>
              </xdr:from>
              <xdr:to>
                <xdr:col>16</xdr:col>
                <xdr:colOff>21</xdr:colOff>
                <xdr:row>32</xdr:row>
                <xdr:rowOff>9</xdr:rowOff>
              </xdr:to>
            </anchor>
          </commentPr>
        </mc:Choice>
        <mc:Fallback/>
      </mc:AlternateContent>
    </comment>
    <comment ref="I35" authorId="0">
      <text>
        <r>
          <rPr>
            <b val="true"/>
            <sz val="8"/>
            <color rgb="FF000000"/>
            <rFont val="Tahoma"/>
            <family val="2"/>
          </rPr>
          <t xml:space="preserve">AUT: 0,0073; EF:CS,D; MA:T1 / BEL: 0,0138; EF:CS; MA:CS,T2 / BGR: 0,0718; EF:D; MA:T1 / CYP: 0,0013 / CZE: 3,55; EF:CS,D; MA:CS,T1 / DEU: 0,2488; EF:D; MA:T1 / DNM: NA,NE,NO; EF:NA; MA:NA / ESP: 12,79; EF:D; MA:CS / EST: 0,0049; EF:D; MA:T2 / FIN: 0,0824; EF:D; MA:T2 / FRK: 37,75; EF:CS; MA:T2,T3 / GBE: 0,3455; EF:CS; MA:D / GRC: 0,2324; EF:D; MA:T1 / HUN: 1,17; EF:D; MA:T1 / IRL: 0,0825; EF:D; MA:D,T1 / ITA: 2,66; EF:D; MA:T1 / LTU: 0,0085; EF:D; MA:T1 / LUX: NO; EF:NA; MA:NA / LVA: 1,07; EF:CS,D; MA:T1,T2 / MLT: NO; EF:NA; MA:NA / NLD: NE,NO; EF:NA; MA:NA / POL: 0,6141; EF:CS,D; MA:D,T2 / PRT: 14,12; EF:D; MA:D / ROU: 0,0003; EF:D; MA:T1 / SVK: 0,4270; EF:PS; MA:T2 / SVN: 0,3960; EF:D; MA:D,T1 / SWE: 0,0658;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91</xdr:col>
                <xdr:colOff>14</xdr:colOff>
                <xdr:row>34</xdr:row>
                <xdr:rowOff>9</xdr:rowOff>
              </xdr:to>
            </anchor>
          </commentPr>
        </mc:Choice>
        <mc:Fallback/>
      </mc:AlternateContent>
    </comment>
    <comment ref="I37" authorId="0">
      <text>
        <r>
          <rPr>
            <b val="true"/>
            <sz val="8"/>
            <color rgb="FF000000"/>
            <rFont val="Tahoma"/>
            <family val="2"/>
          </rPr>
          <t xml:space="preserve">AUT: NO; EF:NA; MA:NA / BEL: NE,NO; EF:NA; MA:NA / BGR: NO; EF:NA; MA:NA / CYP: 0,0000 / CZE: NO; EF:NA; MA:NA / DEU: NO; EF:NA; MA:NA / DNM: 0,0001; EF:CS,D; MA:T2,T3 / ESP: NE,NO; EF:NA; MA:NA / EST: 0,0000; EF:D; MA:T1 / FIN: NE,NO; EF:NA; MA:NA / FRK: 9,15; EF:CS; MA:T2,T3 / GBE: 0,1859; EF:CS; MA:D / GRC: 0,5657; EF:D; MA:T1 / HUN: 0,0346; EF:D; MA:T1 / IRL: NO; EF:NA; MA:NA / ITA: NO; EF:NA; MA:NA / LTU: 0,0848; EF:D; MA:T1 / LUX: NO; EF:NA; MA:NA / LVA: IE,NO; EF:NA; MA:NA / MLT: NO; EF:NA; MA:NA / NLD: NE; EF:NA; MA:NA / POL: 0,4139; EF:CS,D; MA:D,T1 / PRT: 0,0414; EF:D; MA:D / ROU: NO; EF:NA; MA:NA / SVK: NO; EF:NA; MA:NA / SVN: NA,NO; EF:NA; MA:NA / SWE: 0,0106; EF:D;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88</xdr:col>
                <xdr:colOff>7</xdr:colOff>
                <xdr:row>36</xdr:row>
                <xdr:rowOff>9</xdr:rowOff>
              </xdr:to>
            </anchor>
          </commentPr>
        </mc:Choice>
        <mc:Fallback/>
      </mc:AlternateContent>
    </comment>
    <comment ref="I38" authorId="0">
      <text>
        <r>
          <rPr>
            <b val="true"/>
            <sz val="8"/>
            <color rgb="FF000000"/>
            <rFont val="Tahoma"/>
            <family val="2"/>
          </rPr>
          <t xml:space="preserve">AUT: NO; EF:NA; MA:NA / BEL: NE,NO; EF:NA; MA:NA / BGR: NO; EF:NA; MA:NA / CYP: 0,0000 / CZE: NA,NO; EF:NA; MA:NA / DEU: NE,NO; EF:NA; MA:NA / DNM: NE,NO; EF:NA; MA:NA / ESP: NE,NO; EF:NA; MA:NA / EST: IE,NE,NO; EF:NA; MA:NA / FIN: 1,69; EF:CS; MA:T2 / FRK: 0,3993; EF:CS; MA:T2,T3 / GBE: NE,NO; EF:NA; MA:NA / GRC: NE,NO; EF:NA; MA:NA / HUN: NE,NO; EF:NA; MA:NA / IRL: NE,NO; EF:NA; MA:NA / ITA: NO; EF:NA; MA:NA / LTU: NA,NO; EF:NA; MA:NA / LUX: NO; EF:NA; MA:NA / LVA: IE,NE,NO; EF:NA; MA:NA / MLT: NO; EF:NA; MA:NA / NLD: NE; EF:NA; MA:NA / POL: 102,5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90</xdr:col>
                <xdr:colOff>10</xdr:colOff>
                <xdr:row>37</xdr:row>
                <xdr:rowOff>9</xdr:rowOff>
              </xdr:to>
            </anchor>
          </commentPr>
        </mc:Choice>
        <mc:Fallback/>
      </mc:AlternateContent>
    </comment>
    <comment ref="I39" authorId="0">
      <text>
        <r>
          <rPr>
            <b val="true"/>
            <sz val="8"/>
            <color rgb="FF000000"/>
            <rFont val="Tahoma"/>
            <family val="2"/>
          </rPr>
          <t xml:space="preserve">AUT: NA,NO; EF:NA; MA:NA / BEL: NO; EF:NA; MA:NA / BGR: NO; EF:NA; MA:NA / CYP: 0,0000 / CZE: NA,NO; EF:NA; MA:NA / DEU: NE; EF:NA; MA:NA / DNM: NE,NO; EF:NA; MA:NA / ESP: NO; EF:NA; MA:NA / EST: NE; EF:NA; MA:NA / FIN: NA,NE; EF:NA; MA:NA / FRK: 1,63; EF:CS; MA:T2,T3 / GBE: 0,4435; EF:CS; MA:D / GRC: NO; EF:NA; MA:NA / HUN: NA,NO; EF:NA; MA:NA / IRL: NE,NO; EF:NA; MA:NA / ITA: NO; EF:NA; MA:NA / LTU: NA;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87</xdr:col>
                <xdr:colOff>7</xdr:colOff>
                <xdr:row>38</xdr:row>
                <xdr:rowOff>9</xdr:rowOff>
              </xdr:to>
            </anchor>
          </commentPr>
        </mc:Choice>
        <mc:Fallback/>
      </mc:AlternateContent>
    </comment>
    <comment ref="I40"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704;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87</xdr:col>
                <xdr:colOff>10</xdr:colOff>
                <xdr:row>39</xdr:row>
                <xdr:rowOff>8</xdr:rowOff>
              </xdr:to>
            </anchor>
          </commentPr>
        </mc:Choice>
        <mc:Fallback/>
      </mc:AlternateContent>
    </comment>
    <comment ref="I41" authorId="0">
      <text>
        <r>
          <rPr>
            <b val="true"/>
            <sz val="8"/>
            <color rgb="FF000000"/>
            <rFont val="Tahoma"/>
            <family val="2"/>
          </rPr>
          <t xml:space="preserve">AUT: NA; EF:NA; MA:NA / BEL: NO; EF:NA; MA:NA / BGR: NO; EF:NA; MA:NA / CYP: NE; EF:NA; MA:NA / CZE: NA,NE; EF:NA; MA:NA / DEU: NA,NE; EF:NA; MA:NA / DNM: NE; EF:NA; MA:NA / ESP: NA; EF:NA; MA:NA / EST: IE; EF:NA; MA:NA / FIN: NE; EF:NA; MA:NA / FRK: NA,NO; EF:NA; MA:NA / GBE: NE; EF:NA; MA:NA / GRC: NO; EF:NA; MA:NA / HUN: NA; EF:NA; MA:NA / IRL: NE; EF:NA; MA:NA / ITA: NA; EF:NA; MA:NA / LTU: NA; EF:NA; MA:NA / LUX: NE; EF:NA; MA:NA / LVA: IE,NA; EF:NA; MA:NA / MLT: NO; EF:NA; MA:NA / NLD: NE; EF:NA; MA:NA / POL: NA; EF:NA; MA:NA / PRT: I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86</xdr:col>
                <xdr:colOff>26</xdr:colOff>
                <xdr:row>40</xdr:row>
                <xdr:rowOff>8</xdr:rowOff>
              </xdr:to>
            </anchor>
          </commentPr>
        </mc:Choice>
        <mc:Fallback/>
      </mc:AlternateContent>
    </comment>
    <comment ref="J11" authorId="0">
      <text>
        <r>
          <rPr>
            <b val="true"/>
            <sz val="8"/>
            <color rgb="FF000000"/>
            <rFont val="Tahoma"/>
            <family val="2"/>
          </rPr>
          <t xml:space="preserve">AUT: 0,1836; EF:CS; MA:T2 / BEL: 0,8228; EF:CR,CS,D,PS; MA:CS,T1 / BGR: 0,3989; EF:D; MA:T1 / CYP: 0,0719; EF:D; MA:D / CZE: 0,6832; EF:D; MA:T1 / DEU: 13,56; EF:CS; MA:T2 / DNM: 1,03; EF:CS,D; MA:CR / ESP: 1,48; EF:CR,CS; MA:T2 / EST: 0,3268; EF:CS,D; MA:T1,T2 / FIN: 0,4085; EF:CS; MA:T3 / FRK: 6,91; EF:CS; MA:T2,T3 / GBE: 9,56; EF:CR,CS,D,OTH; MA:OTH,T1,T2 / GRC: 0,6087; EF:D; MA:T2 / HUN: 0,7523; EF:CS,D; MA:T1,T3 / IRL: 0,2651; EF:D; MA:T1,T2 / ITA: 8,93; EF:CR,D; MA:T3 / LTU: 0,4829; EF:CS,D; MA:T1,T2 / LUX: 0,0372; EF:D; MA:T1 / LVA: 0,2595; EF:D; MA:T1 / MLT: 0,0414; EF:D; MA:D,T1 / NLD: 3,24; EF:CS; MA:T2 / POL: 3,19; EF:D; MA:T1 / PRT: 0,2074; EF:CR,D; MA:T2 / ROU: 1,32; EF:D; MA:T1 / SVK: 0,2225; EF:D; MA:T1 / SVN: 0,0734; EF:D; MA:T1 / SWE: 1,23;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98</xdr:col>
                <xdr:colOff>47</xdr:colOff>
                <xdr:row>10</xdr:row>
                <xdr:rowOff>9</xdr:rowOff>
              </xdr:to>
            </anchor>
          </commentPr>
        </mc:Choice>
        <mc:Fallback/>
      </mc:AlternateContent>
    </comment>
    <comment ref="J12" authorId="0">
      <text>
        <r>
          <rPr>
            <b val="true"/>
            <sz val="8"/>
            <color rgb="FF000000"/>
            <rFont val="Tahoma"/>
            <family val="2"/>
          </rPr>
          <t xml:space="preserve">AUT: 0,3720; EF:CS; MA:T2,T3 / BEL: 3,69; EF:CR,CS,D,PS; MA:T1 / BGR: 1,03; EF:D; MA:T1 / CYP: 0,0673; EF:D; MA:D / CZE: 4,88; EF:D; MA:T1 / DEU: 9,46; EF:CR,CS; MA:CS / DNM: 0,3815; EF:CR,CS,D; MA:CR / ESP: 4,38; EF:CR,CS; MA:T2,T3 / EST: 0,1437; EF:CS,D; MA:T1,T2 / FIN: 0,5915; EF:CS; MA:M,T3 / FRK: 11,06; EF:CS; MA:T2,T3 / GBE: 15,58; EF:CR,CS,D,OTH; MA:T1,T2,T3 / GRC: 0,4291; EF:D; MA:T2 / HUN: 0,8073; EF:CS,D; MA:T1,T2 / IRL: 0,2695; EF:D; MA:T1 / ITA: 6,67; EF:CR,D; MA:T2 / LTU: 0,3234; EF:CS,D; MA:T1,T2 / LUX: 0,1555; EF:D; MA:T1 / LVA: 0,1941; EF:D; MA:T1 / MLT: 0,0025; EF:D; MA:D,T1 / NLD: 2,71; EF:CS; MA:T2 / POL: 3,29; EF:D; MA:T1 / PRT: 1,34; EF:CR,D,OTH; MA:T2 / ROU: 3,05; EF:D; MA:T1 / SVK: 0,7102; EF:D; MA:T1 / SVN: 0,3177; EF:D; MA:T1 / SWE: 2,15;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00</xdr:col>
                <xdr:colOff>2</xdr:colOff>
                <xdr:row>11</xdr:row>
                <xdr:rowOff>9</xdr:rowOff>
              </xdr:to>
            </anchor>
          </commentPr>
        </mc:Choice>
        <mc:Fallback/>
      </mc:AlternateContent>
    </comment>
    <comment ref="J13" authorId="0">
      <text>
        <r>
          <rPr>
            <b val="true"/>
            <sz val="8"/>
            <color rgb="FF000000"/>
            <rFont val="Tahoma"/>
            <family val="2"/>
          </rPr>
          <t xml:space="preserve">AUT: 3,40; EF:CR,CS,D; MA:CS,M,T1,T2 / BEL: 6,13; EF:CR,CS,D; MA:M,T1,T2 / BGR: 1,94; EF:CR,D; MA:CR,T1 / CYP: 0,1961; EF:D; MA:T1 / CZE: 1,19; EF:D; MA:T1 / DEU: 43,26; EF:CS,M; MA:CS,T1,T2,T3 / DNM: 2,38; EF:CR,OTH; MA:CR,OTH / ESP: 16,12; EF:CR,CS,OTH; MA:CR,CS,T1,T2,T3 / EST: 0,8578; EF:CS,D; MA:T1,T2,T3 / FIN: 4,49; EF:CS,D; MA:M,T3 / FRK: 39,84; EF:CS; MA:T1,T2,T3 / GBE: 29,87; EF:CR,CS,D; MA:T2,T3 / GRC: 5,10; EF:CR,D,M; MA:CR,M,T1,T2 / HUN: 2,15; EF:CS,D; MA:T1,T1c,T2 / IRL: 1,81; EF:CR,D,M; MA:T1,T2,T3 / ITA: 41,71; EF:CR,CS; MA:D,M,T1,T2 / LTU: 2,14; EF:CR,D; MA:T1,T3 / LUX: 0,9771; EF:D; MA:T1,T3 / LVA: 0,7201; EF:CR,CS,D,M; MA:M,T1 / MLT: 0,1024; EF:D; MA:D,T1 / NLD: 6,52; EF:CS,D; MA:CS,T2,T3 / POL: 5,21; EF:D; MA:T1,T2 / PRT: 4,41; EF:CR,D,OTH; MA:CR,T1,T2,T3 / ROU: 1,87; EF:D; MA:T1 / SVK: 1,10; EF:D; MA:CS,M,T1,T2 / SVN: 1,11; EF:D,M; MA:M,T1 / SWE: 9,29; EF:CS,D,M; MA: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15</xdr:col>
                <xdr:colOff>52</xdr:colOff>
                <xdr:row>12</xdr:row>
                <xdr:rowOff>9</xdr:rowOff>
              </xdr:to>
            </anchor>
          </commentPr>
        </mc:Choice>
        <mc:Fallback/>
      </mc:AlternateContent>
    </comment>
    <comment ref="J14" authorId="0">
      <text>
        <r>
          <rPr>
            <b val="true"/>
            <sz val="8"/>
            <color rgb="FF000000"/>
            <rFont val="Tahoma"/>
            <family val="2"/>
          </rPr>
          <t xml:space="preserve">AUT: 19,90; EF:CS; MA:T2,T3 / BEL: 13,04; EF:D; MA:T1 / BGR: 9,69; EF:D; MA:T1 / CYP: 0,0286; EF:D; MA:T1 / CZE: 45,03; EF:D; MA:T1 / DEU: 82,46; EF:CS; MA:T2 / DNM: 5,63; EF:CS,D; MA:CR / ESP: 40,82; EF:CR,CS; MA:T2,T3 / EST: 3,19; EF:CS,D; MA:T1,T2 / FIN: 8,69; EF:CS,D; MA:M,T1,T3 / FRK: 210,61; EF:CS; MA:T2 / GBE: 75,94; EF:CS,D,OTH; MA:T1,T2 / GRC: 4,01; EF:D; MA:T2 / HUN: 31,19; EF:CS,D; MA:T1 / IRL: 17,63; EF:D; MA:T1 / ITA: 28,29; EF:CR; MA:T2 / LTU: 9,01; EF:CS,D; MA:T1,T2 / LUX: 0,4762; EF:D; MA:T1 / LVA: 12,71; EF:D; MA:T1 / MLT: 0,0117; EF:D; MA:D,T1 / NLD: 24,49; EF:CS,D; MA:D,T1,T2 / POL: 139,54; EF:D; MA:T1 / PRT: 15,87; EF:CR,D; MA:T2 / ROU: 12,32; EF:D; MA:T1 / SVK: 0,5539; EF:D; MA:T1,T2 / SVN: 6,23; EF:D; MA:T1 / SWE: 12,01;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97</xdr:col>
                <xdr:colOff>7</xdr:colOff>
                <xdr:row>13</xdr:row>
                <xdr:rowOff>9</xdr:rowOff>
              </xdr:to>
            </anchor>
          </commentPr>
        </mc:Choice>
        <mc:Fallback/>
      </mc:AlternateContent>
    </comment>
    <comment ref="J15" authorId="0">
      <text>
        <r>
          <rPr>
            <b val="true"/>
            <sz val="8"/>
            <color rgb="FF000000"/>
            <rFont val="Tahoma"/>
            <family val="2"/>
          </rPr>
          <t xml:space="preserve">AUT: 0,0012; EF:CS; MA:CS,M / BEL: 0,0034; EF:CR,D; MA:CR,T1 / BGR: 0,0110; EF:D; MA:T1 / CYP: 0,0360; EF:D; MA:D / CZE: 0,2919; EF:D; MA:T1 / DEU: 7,18; EF:CS,D; MA:CS,T1 / DNM: 0,0172; EF:OTH; MA:OTH / ESP: IE,NA; EF:NA; MA:NA / EST: 0,0028; EF:D; MA:T1 / FIN: 0,1359; EF:CS; MA:CS,T1 / FRK: NO; EF:NA; MA:NA / GBE: 0,1158; EF:D; MA:T2 / GRC: IE,NO; EF:NA; MA:NA / HUN: NO; EF:NA; MA:NA / IRL: NO; EF:NA; MA:NA / ITA: 0,1857; EF:CR; MA:T2 / LTU: IE,NE,NO; EF:NA; MA:NA / LUX: 0,0016; EF:D; MA:T1 / LVA: NO; EF:NA; MA:NA / MLT: NA; EF:NA; MA:NA / NLD: 0,0509; EF:CS; MA:T2 / POL: IE,NO; EF:NA; MA:NA / PRT: 0,0063; EF:CR; MA:T1 / ROU: 2,24; EF:D; MA:T1 / SVK: 0,1556; EF:D; MA:T1,T2 / SVN: 0,0001; EF:D; MA:T1 / SWE: 0,0436;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94</xdr:col>
                <xdr:colOff>40</xdr:colOff>
                <xdr:row>14</xdr:row>
                <xdr:rowOff>9</xdr:rowOff>
              </xdr:to>
            </anchor>
          </commentPr>
        </mc:Choice>
        <mc:Fallback/>
      </mc:AlternateContent>
    </comment>
    <comment ref="J16" authorId="0">
      <text>
        <r>
          <rPr>
            <b val="true"/>
            <sz val="8"/>
            <color rgb="FF000000"/>
            <rFont val="Tahoma"/>
            <family val="2"/>
          </rPr>
          <t xml:space="preserve">AUT: 9,84; EF:CR,CS,D,PS; MA:CS,T1,T2,T3 / BEL: 34,94; EF:CS,D; MA:CS,D,M,T1 / BGR: 100,79; EF:D; MA:T1 / CYP: 0,0516; EF:D; MA:D / CZE: 357,45; EF:CS,D; MA:T1,T2 / DEU: 1318,31; EF:CS,D; MA:CS,T1,T2,T3 / DNM: 2,57; EF:CR,CS,PS; MA:CR,CS / ESP: 110,69; EF:CR,CS,D; MA:CR,CS,T1,T2 / EST: 8,62; EF:D; MA:T1 / FIN: 1,98; EF:CS,D,PS; MA:CS,T1,T2 / FRK: 248,34; EF:CS; MA:T1,T2,T3 / GBE: 1379,73; EF:CS,D,OTH,PS; MA:CS,T2,T3 / GRC: 57,18; EF:D; MA:T1 / HUN: 106,65; EF:CS,D,OTH; MA:CS,D,T2 / IRL: 6,07; EF:CS,D; MA:CS,T1 / ITA: 351,61; EF:CR,CS,D,OTH; MA:T1,T2 / LTU: 7,46; EF:D; MA:T1 / LUX: 0,8035; EF:D; MA:T1 / LVA: 14,91; EF:D,PS; MA:CS,T1 / MLT: NA,NE,NO; EF:NA; MA:NA / NLD: 79,88; EF:CS,D,OTH,PS; MA:D,OTH,T1b,T2,T3 / POL: 737,59; EF:CS,D; MA:CS,T1,T2 / PRT: 4,81; EF:CR,D,OTH; MA:CR,OTH,T1 / ROU: 766,24; EF:D; MA:T1 / SVK: 53,79; EF:CS; MA:T1,T2 / SVN: 16,28; EF:CS,D; MA:T1,T3 / SWE: 3,55;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17</xdr:col>
                <xdr:colOff>21</xdr:colOff>
                <xdr:row>15</xdr:row>
                <xdr:rowOff>9</xdr:rowOff>
              </xdr:to>
            </anchor>
          </commentPr>
        </mc:Choice>
        <mc:Fallback/>
      </mc:AlternateContent>
    </comment>
    <comment ref="J17" authorId="0">
      <text>
        <r>
          <rPr>
            <b val="true"/>
            <sz val="8"/>
            <color rgb="FF000000"/>
            <rFont val="Tahoma"/>
            <family val="2"/>
          </rPr>
          <t xml:space="preserve">AUT: 0,4453; EF:CR; MA:T1 / BEL: 9,98; EF:D; MA:D,T1 / BGR: 70,49; EF:D; MA:T1 / CYP: NA,NO; EF:NA; MA:NA / CZE: 321,01; EF:CS,D; MA:T1,T2 / DEU: 918,53; EF:CS; MA:CS,T2 / DNM: NA,NO; EF:NA; MA:NA / ESP: 76,86; EF:CR,CS; MA:CR,CS,T2 / EST: NO; EF:NA; MA:NA / FIN: NO; EF:NA; MA:NA / FRK: 179,75; EF:CS; MA:T1,T2,T3 / GBE: 896,32; EF:CS,D,OTH; MA:CS,T3 / GRC: 52,96; EF:D; MA:T1 / HUN: 30,80; EF:CS; MA:D,T2 / IRL: NE,NO; EF:NA; MA:NA / ITA: 5,55; EF:CR,CS,D,OTH; MA:T1 / LTU: NO; EF:NA; MA:NA / LUX: NO; EF:NA; MA:NA / LVA: NO; EF:NA; MA:NA / MLT: NA,NO; EF:NA; MA:NA / NLD: 1,59; EF:OTH; MA:OTH / POL: 597,86; EF:CS,D; MA:CS,T1,T2 / PRT: 3,04; EF:D; MA:T1 / ROU: 132,39; EF:D; MA:T1 / SVK: 28,83; EF:CS; MA:T2 / SVN: 13,45; EF:CS; MA:T3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98</xdr:col>
                <xdr:colOff>29</xdr:colOff>
                <xdr:row>16</xdr:row>
                <xdr:rowOff>9</xdr:rowOff>
              </xdr:to>
            </anchor>
          </commentPr>
        </mc:Choice>
        <mc:Fallback/>
      </mc:AlternateContent>
    </comment>
    <comment ref="J18" authorId="0">
      <text>
        <r>
          <rPr>
            <b val="true"/>
            <sz val="8"/>
            <color rgb="FF000000"/>
            <rFont val="Tahoma"/>
            <family val="2"/>
          </rPr>
          <t xml:space="preserve">AUT: 9,39; EF:CS,D,PS; MA:CS,T1,T2,T3 / BEL: 24,96; EF:CS,D; MA:CS,M,T1 / BGR: 30,31; EF:D; MA:T1 / CYP: 0,0516; EF:D; MA:D / CZE: 36,43; EF:CS,D; MA:T1,T2 / DEU: 399,78; EF:CS,D; MA:CS,T1,T2,T3 / DNM: 2,57; EF:CR,CS,PS; MA:CR,CS / ESP: 33,83; EF:CR,CS,D; MA:CR,CS,T1 / EST: 8,62; EF:D; MA:T1 / FIN: 1,98; EF:CS,D,PS; MA:CS,T1,T2 / FRK: 68,58; EF:CS; MA:T1,T2,T3 / GBE: 483,41; EF:CS,PS; MA:T2,T3 / GRC: 4,23; EF:D; MA:T1 / HUN: 75,85; EF:CS,D,OTH; MA:CS,D / IRL: 6,07; EF:CS,D; MA:CS,T1 / ITA: 346,06; EF:CS,D; MA:T1,T2 / LTU: 7,46; EF:D; MA:T1 / LUX: 0,8035; EF:D; MA:T1 / LVA: 14,91; EF:D,PS; MA:CS,T1 / MLT: NA,NE,NO; EF:NA; MA:NA / NLD: 78,29; EF:CS,D,PS; MA:D,T1b,T2,T3 / POL: 139,73; EF:CS,D; MA:CS,T1 / PRT: 1,76; EF:CR,OTH; MA:CR,OTH / ROU: 633,84; EF:D; MA:T1 / SVK: 24,97; EF:CS; MA:T1 / SVN: 2,83; EF:CS,D; MA:T1,T3 / SWE: 3,55;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09</xdr:col>
                <xdr:colOff>56</xdr:colOff>
                <xdr:row>17</xdr:row>
                <xdr:rowOff>9</xdr:rowOff>
              </xdr:to>
            </anchor>
          </commentPr>
        </mc:Choice>
        <mc:Fallback/>
      </mc:AlternateContent>
    </comment>
    <comment ref="J20" authorId="0">
      <text>
        <r>
          <rPr>
            <b val="true"/>
            <sz val="8"/>
            <color rgb="FF000000"/>
            <rFont val="Tahoma"/>
            <family val="2"/>
          </rPr>
          <t xml:space="preserve">AUT: NA; EF:NA; MA:NA / BEL: NA,NO; EF:NA; MA:NA / BGR: NO; EF:NA; MA:NA / CYP: NA,NE; EF:NA; MA:NA / CZE: 0,1183; EF:OTH; MA:CS / DEU: NA; EF:NA; MA:NA / DNM: IE,NA; EF:NA; MA:NA / ESP: NA; EF:NA; MA:NA / EST: NO; EF:NA; MA:NA / FIN: NO; EF:NA; MA:NA / FRK: NA; EF:NA; MA:NA / GBE: 0,9115; EF:CS; MA:T2 / GRC: NA,NO; EF:NA; MA:NA / HUN: NA,NO; EF:NA; MA:NA / IRL: NO; EF:NA; MA:NA / ITA: NA; EF:NA; MA:NA / LTU: NA,NE,NO; EF:NA; MA:NA / LUX: NO; EF:NA; MA:NA / LVA: NA,NE,NO; EF:NA; MA:NA / MLT: NO; EF:NA; MA:NA / NLD: NO; EF:NA; MA:NA / POL: NA; EF:NA; MA:NA / PRT: 0,3274; EF:OTH; MA: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91</xdr:col>
                <xdr:colOff>10</xdr:colOff>
                <xdr:row>19</xdr:row>
                <xdr:rowOff>9</xdr:rowOff>
              </xdr:to>
            </anchor>
          </commentPr>
        </mc:Choice>
        <mc:Fallback/>
      </mc:AlternateContent>
    </comment>
    <comment ref="J21" authorId="0">
      <text>
        <r>
          <rPr>
            <b val="true"/>
            <sz val="8"/>
            <color rgb="FF000000"/>
            <rFont val="Tahoma"/>
            <family val="2"/>
          </rPr>
          <t xml:space="preserve">AUT: 0,6958; EF:PS; MA:CS / BEL: 0,0073; EF:D,PS; MA:T1,T3 / BGR: 0,2443; EF:D; MA:D / CYP: NO; EF:NA; MA:NA / CZE: 0,6286; EF:CR,D; MA:CR,T1 / DEU: 0,0114; EF:CS; MA:T2 / DNM: NA,NO; EF:NA; MA:NA / ESP: 1,93; EF:CR,D; MA:D / EST: NO; EF:NA; MA:NA / FIN: NO; EF:NA; MA:NA / FRK: 4,09; EF:PS; MA:T2 / GBE: 8,03; EF:CS; MA:CS / GRC: 0,0262; EF:D; MA:T1 / HUN: 0,3483; EF:D; MA:D,T1 / IRL: NO; EF:NA; MA:NA / ITA: 2,43; EF:CR,CS,PS; MA:D,T2 / LTU: 0,1992; EF:D; MA:T1 / LUX: NO; EF:NA; MA:NA / LVA: NO; EF:NA; MA:NA / MLT: NA,NO; EF:NA; MA:NA / NLD: 12,13; EF:D; MA:T1,T2 / POL: 8,50; EF:CR,D,PS; MA:T1 / PRT: 0,3396; EF:CR,OTH; MA:D / ROU: 2,25; EF:D; MA:D / SVK: 0,0536; EF:D; MA:T1 / SVN: 0,1744; EF:D; MA:D / SWE: 0,2989;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94</xdr:col>
                <xdr:colOff>47</xdr:colOff>
                <xdr:row>20</xdr:row>
                <xdr:rowOff>9</xdr:rowOff>
              </xdr:to>
            </anchor>
          </commentPr>
        </mc:Choice>
        <mc:Fallback/>
      </mc:AlternateContent>
    </comment>
    <comment ref="J22" authorId="0">
      <text>
        <r>
          <rPr>
            <b val="true"/>
            <sz val="8"/>
            <color rgb="FF000000"/>
            <rFont val="Tahoma"/>
            <family val="2"/>
          </rPr>
          <t xml:space="preserve">AUT: 0,0018; EF:CS,PS; MA:CR,T1 / BEL: IE,NA,NO; EF:NA; MA:NA / BGR: 2,07; EF:CR; MA:D / CYP: NA,NO; EF:NA; MA:NA / CZE: 5,20; EF:CR; MA:CR / DEU: 0,1488; EF:CS; MA:T2 / DNM: NA,NO; EF:NA; MA:NA / ESP: 1,01; EF:CR; MA:CR / EST: NA,NO; EF:NA; MA:NA / FIN: 0,2355; EF:D; MA:T1 / FRK: 0,0665; EF:CS; MA:T2 / GBE: 0,5318; EF:CR,CS; MA:CS / GRC: 0,0098; EF:CR; MA:CR / HUN: 0,2000; EF:D; MA:CS / IRL: NO; EF:NA; MA:NA / ITA: 2,51; EF:CR,CS,PS; MA:D / LTU: NO; EF:NA; MA:NA / LUX: NA,NO; EF:NA; MA:NA / LVA: 0,0019; EF:CR; MA:T1 / MLT: NA,NO; EF:NA; MA:NA / NLD: IE,NA,NO; EF:NA; MA:NA / POL: 1,10; EF:CS,D; MA:T1 / PRT: 0,2216; EF:CR,D,OTH,PS; MA:T2,T3 / ROU: NA,NE; EF:NA; MA:NA / SVK: IE,NA,NO; EF:NA; MA:NA / SVN: NA,NO; EF:NA; MA:NA / SWE: 0,0355; EF:D,PS; MA:D,T2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98</xdr:col>
                <xdr:colOff>52</xdr:colOff>
                <xdr:row>21</xdr:row>
                <xdr:rowOff>9</xdr:rowOff>
              </xdr:to>
            </anchor>
          </commentPr>
        </mc:Choice>
        <mc:Fallback/>
      </mc:AlternateContent>
    </comment>
    <comment ref="J24" authorId="0">
      <text>
        <r>
          <rPr>
            <b val="true"/>
            <sz val="8"/>
            <color rgb="FF000000"/>
            <rFont val="Tahoma"/>
            <family val="2"/>
          </rPr>
          <t xml:space="preserve">AUT: NA; EF:NA; MA:NADEU: NO; EF:NA; MA:NANLD: 2.0155276812960001; EF:CS; MA:CSBEL: NA;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11</xdr:rowOff>
              </xdr:from>
              <xdr:to>
                <xdr:col>17</xdr:col>
                <xdr:colOff>85</xdr:colOff>
                <xdr:row>23</xdr:row>
                <xdr:rowOff>9</xdr:rowOff>
              </xdr:to>
            </anchor>
          </commentPr>
        </mc:Choice>
        <mc:Fallback/>
      </mc:AlternateContent>
    </comment>
    <comment ref="J27" authorId="0">
      <text>
        <r>
          <rPr>
            <b val="true"/>
            <sz val="8"/>
            <color rgb="FF000000"/>
            <rFont val="Tahoma"/>
            <family val="2"/>
          </rPr>
          <t xml:space="preserve">AUT: 176,11; EF:CS,D; MA:T1,T2 / BEL: 194,86; EF:CS,D; MA:T1,T2 / BGR: 174,53; EF:CS,D; MA:T1,T2 / CYP: 7,77; EF:D; MA:T1 / CZE: 189,53; EF:CS,D; MA:T1,T2 / DEU: 1245,04; EF:CS,D; MA:CS,T1,T2 / DNM: 154,83; EF:CS,OTH; MA:T1,T2 / ESP: 529,96; EF:CS,D; MA:CS,T1,T2 / EST: 45,38; EF:CS,D; MA:T1,T2 / FIN: 88,47; EF:CS,D,OTH; MA:T1,T2 / FRK: 1433,01; EF:CS; MA:T3 / GBE: 872,99; EF:CS,D; MA:T1,T2 / GRC: 153,49; EF:CS,D; MA:T1,T2 / HUN: 144,34; EF:CS,D; MA:T1,T2 / IRL: 459,97; EF:CS,D; MA:CS,T1,T2 / ITA: 597,01; EF:CS,D; MA:T1,T2 / LTU: 144,79; EF:CS,D,OTH; MA:T1,T2 / LUX: 12,41; EF:CS,D,OTH; MA:T1,T2 / LVA: 97,81; EF:CS,D; MA:T1,T2 / MLT: 1,59; EF:CR,CS,D; MA:CR,D / NLD: 373,50; EF:CS,D; MA:T1,T2 / POL: 660,10; EF:CS,D; MA:T1,T2 / PRT: 131,06; EF:CS,D; MA:T1,T2 / ROU: 672,84; EF:CS; MA:T2 / SVK: 87,89; EF:CS,D; MA:T1,T2 / SVN: 29,54; EF:CS,D; MA:T1,T2 / SWE: 137,11;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113</xdr:col>
                <xdr:colOff>14</xdr:colOff>
                <xdr:row>26</xdr:row>
                <xdr:rowOff>9</xdr:rowOff>
              </xdr:to>
            </anchor>
          </commentPr>
        </mc:Choice>
        <mc:Fallback/>
      </mc:AlternateContent>
    </comment>
    <comment ref="J28" authorId="0">
      <text>
        <r>
          <rPr>
            <b val="true"/>
            <sz val="8"/>
            <color rgb="FF000000"/>
            <rFont val="Tahoma"/>
            <family val="2"/>
          </rPr>
          <t xml:space="preserve">AUT: 20,18; EF:CS,D; MA:T1,T2 / BEL: 65,89; EF:CS,D; MA:T2 / BGR: 203,23; EF:CS,D; MA:T1,T2 / CYP: 4,35; EF:D; MA:T1 / CZE: 45,91; EF:D; MA:T1 / DEU: 283,24; EF:CS,D; MA:T1,T2 / DNM: 48,61; EF:CS,OTH; MA:CS,T1,T2 / ESP: 248,91; EF:CS,D; MA:CS,T1,T2 / EST: 3,25; EF:CS,D; MA:T1,T2 / FIN: 11,47; EF:CS; MA:T2 / FRK: 390,26; EF:D; MA:T2 / GBE: 163,60; EF:CS,D; MA:T2 / GRC: 16,67; EF:CS,D; MA:T1,T2 / HUN: 146,06; EF:CS; MA:T1,T2 / IRL: 113,04; EF:CS,D; MA:T1,T2 / ITA: 164,82; EF:CS,D; MA:T1,T2 / LTU: 48,44; EF:CS,D; MA:T1,T2 / LUX: 4,05; EF:CS,D; MA:T1,T2 / LVA: 12,12; EF:CS,D; MA:T1,T2 / MLT: 1,28; EF:CR,CS; MA:CR / NLD: 146,34; EF:CS; MA:T2 / POL: 167,96; EF:CS,D; MA:T1,T2 / PRT: 59,00; EF:CS; MA:T2 / ROU: 47,60; EF:CS; MA:T2 / SVK: 16,32; EF:D; MA:T1,T2 / SVN: 20,83; EF:CS,D; MA:T1,T2 / SWE: 11,00;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04</xdr:col>
                <xdr:colOff>16</xdr:colOff>
                <xdr:row>27</xdr:row>
                <xdr:rowOff>9</xdr:rowOff>
              </xdr:to>
            </anchor>
          </commentPr>
        </mc:Choice>
        <mc:Fallback/>
      </mc:AlternateContent>
    </comment>
    <comment ref="J29" authorId="0">
      <text>
        <r>
          <rPr>
            <b val="true"/>
            <sz val="8"/>
            <color rgb="FF000000"/>
            <rFont val="Tahoma"/>
            <family val="2"/>
          </rPr>
          <t xml:space="preserve">AUT: NO; EF:NA; MA:NA / BEL: NO; EF:NA; MA:NA / BGR: 3,28; EF:CS; MA:D / CYP: NA,NO; EF:NA; MA:NA / CZE: NO; EF:NA; MA:NA / DEU: NO; EF:NA; MA:NA / DNM: NO; EF:NA; MA:NA / ESP: 11,25; EF:CS; MA:D / EST: NO; EF:NA; MA:NA / FIN: NO; EF:NA; MA:NA / FRK: 5,02; EF:D; MA:T1 / GBE: NA,NO; EF:NA; MA:NA / GRC: 2,95; EF:D; MA:D / HUN: 1,80; EF:D; MA:T1 / IRL: NO; EF:NA; MA:NA / ITA: 71,64; EF:CS; MA:T2 / LTU: NO; EF:NA; MA:NA / LUX: NA,NO; EF:NA; MA:NA / LVA: NO; EF:NA; MA:NA / MLT: NA,NO; EF:NA; MA:NA / NLD: NO; EF:NA; MA:NA / POL: NA,NO; EF:NA; MA:NA / PRT: 10,68; EF:CS; MA:D / ROU: 1,30; EF:CS; MA:D / SVK: NA,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88</xdr:col>
                <xdr:colOff>2</xdr:colOff>
                <xdr:row>28</xdr:row>
                <xdr:rowOff>9</xdr:rowOff>
              </xdr:to>
            </anchor>
          </commentPr>
        </mc:Choice>
        <mc:Fallback/>
      </mc:AlternateContent>
    </comment>
    <comment ref="J30" authorId="0">
      <text>
        <r>
          <rPr>
            <b val="true"/>
            <sz val="8"/>
            <color rgb="FF000000"/>
            <rFont val="Tahoma"/>
            <family val="2"/>
          </rPr>
          <t xml:space="preserve">AUT: 0,3284; EF:CS; MA:CS / BEL: NA; EF:NA; MA:NA / BGR: NA,NO; EF:NA; MA:NA / CYP: NA,NE; EF:NA; MA:NA / CZE: NA,NE; EF:NA; MA:NA / DEU: NA,NO; EF:NA; MA:NA / DNM: NA,NE; EF:NA; MA:NA / ESP: IE,NA; EF:NA; MA:NA / EST: NO; EF:NA; MA:NA / FIN: NE,NO; EF:NA; MA:NA / FRK: NA; EF:NA; MA:NA / GBE: IE,NA,NE,NO; EF:NA; MA:NA; COMM / GRC: NE,NO; EF:NA; MA:NA / HUN: NA,NO; EF:NA; MA:NA / IRL: NE,NO; EF:NA; MA:NA / ITA: NA; EF:NA; MA:NA / LTU: NA,NE; EF:NA; MA:NA / LUX: NA,NE; EF:NA; MA:NA / LVA: NA; EF:NA; MA:NA / MLT: NA,NE; EF:NA; MA:NA / NLD: NE,NO; EF:NA; MA:NA / POL: NA; EF:NA; MA:NA / PRT: NE,NO; EF:NA; MA:NA / ROU: NA,NE;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94</xdr:col>
                <xdr:colOff>26</xdr:colOff>
                <xdr:row>29</xdr:row>
                <xdr:rowOff>9</xdr:rowOff>
              </xdr:to>
            </anchor>
          </commentPr>
        </mc:Choice>
        <mc:Fallback/>
      </mc:AlternateContent>
    </comment>
    <comment ref="J31"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85</xdr:col>
                <xdr:colOff>23</xdr:colOff>
                <xdr:row>30</xdr:row>
                <xdr:rowOff>9</xdr:rowOff>
              </xdr:to>
            </anchor>
          </commentPr>
        </mc:Choice>
        <mc:Fallback/>
      </mc:AlternateContent>
    </comment>
    <comment ref="J32" authorId="0">
      <text>
        <r>
          <rPr>
            <b val="true"/>
            <sz val="8"/>
            <color rgb="FF000000"/>
            <rFont val="Tahoma"/>
            <family val="2"/>
          </rPr>
          <t xml:space="preserve">AUT: 0,0551; EF:CS,D; MA:CS,D / BEL: NO; EF:NA; MA:NA / BGR: 1,89; EF:CS,D; MA:D / CYP: 0,2768; EF:D; MA:T1 / CZE: NO; EF:NA; MA:NA / DEU: NO; EF:NA; MA:NA / DNM: 0,0903; EF:D; MA:D / ESP: 20,60; EF:D; MA:CS,D; COMM / EST: 0,2496; EF:D; MA:T1 / FIN: 0,0081; EF:D; MA:D / FRK: 2,06; EF:D; MA:T2 / GBE: 10,56; EF:D; MA:T1 / GRC: 1,81; EF:D; MA:D / HUN: NA,NO; EF:NA; MA:NA / IRL: NO; EF:NA; MA:NA / ITA: 0,6770; EF:CS,D; MA:CS / LTU: NO; EF:NA; MA:NA / LUX: NO; EF:NA; MA:NA / LVA: NO; EF:NA; MA:NA / MLT: NA,NO; EF:NA; MA:NA / NLD: NO; EF:NA; MA:NA / POL: 0,7785; EF:CS; MA:D / PRT: 1,49; EF:D; MA:D / ROU: 5,33;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90</xdr:col>
                <xdr:colOff>26</xdr:colOff>
                <xdr:row>31</xdr:row>
                <xdr:rowOff>9</xdr:rowOff>
              </xdr:to>
            </anchor>
          </commentPr>
        </mc:Choice>
        <mc:Fallback/>
      </mc:AlternateContent>
    </comment>
    <comment ref="J33" authorId="0">
      <text>
        <r>
          <rPr>
            <b val="true"/>
            <sz val="8"/>
            <color rgb="FF000000"/>
            <rFont val="Tahoma"/>
            <family val="2"/>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10</xdr:col>
                <xdr:colOff>16</xdr:colOff>
                <xdr:row>31</xdr:row>
                <xdr:rowOff>11</xdr:rowOff>
              </xdr:from>
              <xdr:to>
                <xdr:col>17</xdr:col>
                <xdr:colOff>21</xdr:colOff>
                <xdr:row>32</xdr:row>
                <xdr:rowOff>9</xdr:rowOff>
              </xdr:to>
            </anchor>
          </commentPr>
        </mc:Choice>
        <mc:Fallback/>
      </mc:AlternateContent>
    </comment>
    <comment ref="J35" authorId="0">
      <text>
        <r>
          <rPr>
            <b val="true"/>
            <sz val="8"/>
            <color rgb="FF000000"/>
            <rFont val="Tahoma"/>
            <family val="2"/>
          </rPr>
          <t xml:space="preserve">AUT: 0,0073; EF:CS,D; MA:T1 / BEL: 0,0230; EF:CS; MA:CS,T2 / BGR: 0,0718; EF:D; MA:T1 / CYP: 0,0013; EF:D; MA:D / CZE: 3,55; EF:CS,D; MA:CS,T1 / DEU: 0,2488; EF:D; MA:T1 / DNM: NA,NO; EF:NA; MA:NA / ESP: 12,79; EF:D; MA:CS / EST: 0,0049; EF:D; MA:T2 / FIN: 0,0824; EF:D; MA:T2 / FRK: 36,87; EF:CS; MA:T2,T3 / GBE: 0,3479; EF:CS; MA:D / GRC: 0,2350; EF:D; MA:T1 / HUN: 1,17; EF:D; MA:T1 / IRL: 0,2843; EF:D; MA:D,T1 / ITA: 2,66; EF:D; MA:T1 / LTU: 0,0102; EF:D; MA:T1 / LUX: NO; EF:NA; MA:NA / LVA: 1,07; EF:CS,D; MA:T1,T2 / MLT: NO; EF:NA; MA:NA / NLD: 0,0217; EF:D; MA:CS / POL: 0,6141; EF:CS,D; MA:D,T2 / PRT: 15,04; EF:D; MA:D / ROU: 0,0003; EF:D; MA:T1 / SVK: 0,4270; EF:D; MA:T2 / SVN: 0,2186; EF:D; MA:D,T1 / SWE: 0,0658;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93</xdr:col>
                <xdr:colOff>40</xdr:colOff>
                <xdr:row>34</xdr:row>
                <xdr:rowOff>9</xdr:rowOff>
              </xdr:to>
            </anchor>
          </commentPr>
        </mc:Choice>
        <mc:Fallback/>
      </mc:AlternateContent>
    </comment>
    <comment ref="J37" authorId="0">
      <text>
        <r>
          <rPr>
            <b val="true"/>
            <sz val="8"/>
            <color rgb="FF000000"/>
            <rFont val="Tahoma"/>
            <family val="2"/>
          </rPr>
          <t xml:space="preserve">AUT: NO; EF:NA; MA:NA / BEL: NE,NO; EF:NA; MA:NA / BGR: NO; EF:NA; MA:NA / CYP: 0,0000 / CZE: NO; EF:NA; MA:NA / DEU: NO; EF:NA; MA:NA / DNM: 0,0001; EF:D; MA:T2 / ESP: NE,NO; EF:NA; MA:NA / EST: 0,0000; EF:D; MA:T1 / FIN: NE,NO; EF:NA; MA:NA / FRK: 9,15; EF:CS; MA:T2,T3 / GBE: 0,6215; EF:CS,D; MA:D,T1 / GRC: 0,5657; EF:D; MA:T1 / HUN: 0,0346; EF:D; MA:T1 / IRL: NO; EF:NA; MA:NA / ITA: 14,05; EF:CS; MA:T1 / LTU: 0,0848; EF:D; MA:T1 / LUX: NO; EF:NA; MA:NA / LVA: IE,NO; EF:NA; MA:NA / MLT: NO; EF:NA; MA:NA / NLD: NE; EF:NA; MA:NA / POL: 0,4139; EF:CS,D; MA:D,T1 / PRT: 0,0211; EF:D; MA:D / ROU: NO; EF:NA; MA:NA / SVK: NO; EF:NA; MA:NA / SVN: NA,NO; EF:NA; MA:NA / SWE: 0,0106;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90</xdr:col>
                <xdr:colOff>4</xdr:colOff>
                <xdr:row>36</xdr:row>
                <xdr:rowOff>9</xdr:rowOff>
              </xdr:to>
            </anchor>
          </commentPr>
        </mc:Choice>
        <mc:Fallback/>
      </mc:AlternateContent>
    </comment>
    <comment ref="J38" authorId="0">
      <text>
        <r>
          <rPr>
            <b val="true"/>
            <sz val="8"/>
            <color rgb="FF000000"/>
            <rFont val="Tahoma"/>
            <family val="2"/>
          </rPr>
          <t xml:space="preserve">AUT: NO; EF:NA; MA:NA / BEL: NE,NO; EF:NA; MA:NA / BGR: NO; EF:NA; MA:NA / CYP: 0,0000 / CZE: NA,NO; EF:NA; MA:NA / DEU: NE,NO; EF:NA; MA:NA / DNM: NE,NO; EF:NA; MA:NA / ESP: NE,NO; EF:NA; MA:NA / EST: 0,0026; EF:CS; MA:T2 / FIN: 1,90; EF:CS,D; MA:T1,T2 / FRK: 0,3993; EF:CS; MA:T2,T3 / GBE: NE,NO; EF:NA; MA:NA / GRC: NE,NO; EF:NA; MA:NA / HUN: NE,NO; EF:NA; MA:NA / IRL: NE,NO; EF:NA; MA:NA / ITA: NO; EF:NA; MA:NA / LTU: NE,NO; EF:NA; MA:NA / LUX: NO; EF:NA; MA:NA / LVA: IE,NE,NO; EF:NA; MA:NA / MLT: NO; EF:NA; MA:NA / NLD: NE; EF:NA; MA:NA / POL: 102,5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92</xdr:col>
                <xdr:colOff>5</xdr:colOff>
                <xdr:row>37</xdr:row>
                <xdr:rowOff>9</xdr:rowOff>
              </xdr:to>
            </anchor>
          </commentPr>
        </mc:Choice>
        <mc:Fallback/>
      </mc:AlternateContent>
    </comment>
    <comment ref="J39" authorId="0">
      <text>
        <r>
          <rPr>
            <b val="true"/>
            <sz val="8"/>
            <color rgb="FF000000"/>
            <rFont val="Tahoma"/>
            <family val="2"/>
          </rPr>
          <t xml:space="preserve">AUT: NA,NO; EF:NA; MA:NA / BEL: NO; EF:NA; MA:NA / BGR: NO; EF:NA; MA:NA / CYP: 0,0000 / CZE: NA,NO; EF:NA; MA:NA / DEU: NE; EF:NA; MA:NA / DNM: NE,NO; EF:NA; MA:NA / ESP: NO; EF:NA; MA:NA / EST: NE; EF:NA; MA:NA / FIN: NA,NE; EF:NA; MA:NA / FRK: 1,63; EF:CS; MA:T2,T3 / GBE: 0,2969; EF:CS; MA:D / GRC: NO; EF:NA; MA:NA / HUN: NA,NO; EF:NA; MA:NA / IRL: NE,NO; EF:NA; MA:NA / ITA: NO; EF:NA; MA:NA / LTU: NE;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88</xdr:col>
                <xdr:colOff>50</xdr:colOff>
                <xdr:row>38</xdr:row>
                <xdr:rowOff>9</xdr:rowOff>
              </xdr:to>
            </anchor>
          </commentPr>
        </mc:Choice>
        <mc:Fallback/>
      </mc:AlternateContent>
    </comment>
    <comment ref="J40"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704;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88</xdr:col>
                <xdr:colOff>52</xdr:colOff>
                <xdr:row>39</xdr:row>
                <xdr:rowOff>8</xdr:rowOff>
              </xdr:to>
            </anchor>
          </commentPr>
        </mc:Choice>
        <mc:Fallback/>
      </mc:AlternateContent>
    </comment>
    <comment ref="J41" authorId="0">
      <text>
        <r>
          <rPr>
            <b val="true"/>
            <sz val="8"/>
            <color rgb="FF000000"/>
            <rFont val="Tahoma"/>
            <family val="2"/>
          </rPr>
          <t xml:space="preserve">AUT: NA; EF:NA; MA:NA / BEL: NO; EF:NA; MA:NA / BGR: NO; EF:NA; MA:NA / CYP: NE; EF:NA; MA:NA / CZE: NA,NE; EF:NA; MA:NA / DEU: NA,NE; EF:NA; MA:NA / DNM: NE; EF:NA; MA:NA / ESP: NA; EF:NA; MA:NA / EST: IE; EF:NA; MA:NA / FIN: NE; EF:NA; MA:NA / FRK: NA,NO; EF:NA; MA:NA / GBE: NE; EF:NA; MA:NA / GRC: NO; EF:NA; MA:NA / HUN: NA; EF:NA; MA:NA / IRL: NE; EF:NA; MA:NA / ITA: NA; EF:NA; MA:NA / LTU: NE; EF:NA; MA:NA / LUX: NE; EF:NA; MA:NA / LVA: NA,NE; EF:NA; MA:NA / MLT: NO; EF:NA; MA:NA / NLD: NE; EF:NA; MA:NA / POL: NA; EF:NA; MA:NA / PRT: I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88</xdr:col>
                <xdr:colOff>14</xdr:colOff>
                <xdr:row>40</xdr:row>
                <xdr:rowOff>8</xdr:rowOff>
              </xdr:to>
            </anchor>
          </commentPr>
        </mc:Choice>
        <mc:Fallback/>
      </mc:AlternateContent>
    </comment>
    <comment ref="O11" authorId="0">
      <text>
        <r>
          <rPr>
            <b val="true"/>
            <sz val="8"/>
            <color rgb="FF000000"/>
            <rFont val="Tahoma"/>
            <family val="2"/>
          </rPr>
          <t xml:space="preserve">AUT: 0,1712; EF:CS; MA:T2 / BEL: 0,7205; EF:CS,D; MA:CS,T1 / BGR: 0,3410; EF:D; MA:T1 / CYP: 0,0144; EF:D; MA:D / CZE: 0,8062; EF:D; MA:T1 / DEU: 14,04; EF:CS; MA:T2 / DNM: 0,3575; EF:CS,D; MA:CR / ESP: 0,9961; EF:CR,D,OTH; MA:T2 / EST: 0,0576; EF:CS,D; MA:T1,T2 / FIN: 0,4251; EF:CS; MA:T3 / FRK: 2,32; EF:CS; MA:T2,T3 / GBE: 6,65; EF:CS,D,PS; MA:OTH,T1,T2 / GRC: 0,4795; EF:D; MA:T2 / HUN: 0,2303; EF:CR,CS,D; MA:T1,T2 / IRL: 0,2455; EF:D; MA:T1,T2 / ITA: 1,58; EF:CR,D; MA:T3 / LTU: 0,0870; EF:D; MA:T1 / LUX: 0,0050; EF:D; MA:T1 / LVA: 0,0418; EF:D; MA:T1 / MLT: 0,0161; EF:D; MA:D,T1 / NLD: 0,4182; EF:CS,D; MA:T1,T2 / POL: 3,39; EF:D; MA:T2 / PRT: 0,2035; EF:CR,D; MA:T2 / ROU: 0,5686; EF:D; MA:T1 / SVK: 0,1810; EF:D,PS; MA:T1,T1a / SVN: 0,0722; EF:D; MA:T1 / SWE: 1,14;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108</xdr:col>
                <xdr:colOff>35</xdr:colOff>
                <xdr:row>10</xdr:row>
                <xdr:rowOff>9</xdr:rowOff>
              </xdr:to>
            </anchor>
          </commentPr>
        </mc:Choice>
        <mc:Fallback/>
      </mc:AlternateContent>
    </comment>
    <comment ref="O12" authorId="0">
      <text>
        <r>
          <rPr>
            <b val="true"/>
            <sz val="8"/>
            <color rgb="FF000000"/>
            <rFont val="Tahoma"/>
            <family val="2"/>
          </rPr>
          <t xml:space="preserve">AUT: 0,2842; EF:CS; MA:T2,T3 / BEL: 0,3059; EF:D,PS; MA:T1 / BGR: 0,1418; EF:D; MA:T1 / CYP: 0,0117; EF:D; MA:D / CZE: 0,6453; EF:D; MA:T1 / DEU: 3,84; EF:CS; MA:CS / DNM: 0,1896; EF:CR,D; MA:CR / ESP: 1,40; EF:CR,D,OTH; MA:T2,T3 / EST: 0,0196; EF:CS,D; MA:T1,T2 / FIN: 0,5156; EF:CS,D; MA:M,T3 / FRK: 2,55; EF:CS; MA:T2,T3 / GBE: 5,50; EF:CR,CS,D; MA:T1,T2 / GRC: 0,1474; EF:D; MA:T2 / HUN: 0,0610; EF:D; MA:T1,T2 / IRL: 0,0422; EF:D; MA:T1 / ITA: 4,89; EF:CR,D; MA:T2 / LTU: 0,0359; EF:D; MA:T1 / LUX: 0,0519; EF:D; MA:T1 / LVA: 0,0178; EF:D; MA:T1 / MLT: 0,0005; EF:D; MA:D,T1 / NLD: 0,1030; EF:CS,D; MA:T1 / POL: 0,7734; EF:D; MA:T2 / PRT: 0,2213; EF:CR,D; MA:T2 / ROU: 0,1669; EF:D; MA:T1 / SVK: 0,1384; EF:D; MA:T1 / SVN: 0,0702; EF:D; MA:T1 / SWE: 1,67;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106</xdr:col>
                <xdr:colOff>47</xdr:colOff>
                <xdr:row>11</xdr:row>
                <xdr:rowOff>9</xdr:rowOff>
              </xdr:to>
            </anchor>
          </commentPr>
        </mc:Choice>
        <mc:Fallback/>
      </mc:AlternateContent>
    </comment>
    <comment ref="O13" authorId="0">
      <text>
        <r>
          <rPr>
            <b val="true"/>
            <sz val="8"/>
            <color rgb="FF000000"/>
            <rFont val="Tahoma"/>
            <family val="2"/>
          </rPr>
          <t xml:space="preserve">AUT: 0,7331; EF:CR,CS; MA:CS,M,T1,T2 / BEL: 0,8895; EF:CR,CS,D; MA:M,T1,T2 / BGR: 0,2302; EF:D; MA:T1,T2 / CYP: 0,0098; EF:D; MA:T1 / CZE: 0,4205; EF:D; MA:T1 / DEU: 4,25; EF:CS,M; MA:CS,T1,T2,T3 / DNM: 0,3846; EF:OTH; MA:OTH / ESP: 1,77; EF:CR,D,OTH; MA:CR,CS,T1,T2,T3 / EST: 0,0691; EF:CS,D; MA:T1,T2,T3 / FIN: 0,5556; EF:CS,D; MA:M,T3 / FRK: 3,21; EF:CS; MA:T1,T2,T3 / GBE: 4,49; EF:CR,CS,D; MA:T2,T3 / GRC: 1,08; EF:CR,D,M; MA:CR,M,T1,T2 / HUN: 0,2948; EF:CS,D; MA:T1,T1c,T2 / IRL: 0,1922; EF:CR,D,M; MA:T1,T2,T3 / ITA: 3,49; EF:CR,CS; MA:D,M,T1,T2 / LTU: 0,6725; EF:CR,CS,D; MA:T1,T3 / LUX: 0,0980; EF:D; MA:T1,T3 / LVA: 0,2640; EF:CR,D,M; MA:M,T1 / MLT: 0,0175; EF:D; MA:D,T1 / NLD: 1,06; EF:CS,D; MA:CS,T2 / POL: 0,9004; EF:D; MA:T1,T2 / PRT: 0,2862; EF:CR,D; MA:CR,T1,T2,T3 / ROU: 0,3960; EF:D,OTH; MA:T1,T2 / SVK: 0,2782; EF:D; MA:CS,M,T1,T2 / SVN: 0,1459; EF:D,M; MA:M,T1 / SWE: 0,6875; EF:CR,CS,D,M; MA: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126</xdr:col>
                <xdr:colOff>23</xdr:colOff>
                <xdr:row>12</xdr:row>
                <xdr:rowOff>9</xdr:rowOff>
              </xdr:to>
            </anchor>
          </commentPr>
        </mc:Choice>
        <mc:Fallback/>
      </mc:AlternateContent>
    </comment>
    <comment ref="O14" authorId="0">
      <text>
        <r>
          <rPr>
            <b val="true"/>
            <sz val="8"/>
            <color rgb="FF000000"/>
            <rFont val="Tahoma"/>
            <family val="2"/>
          </rPr>
          <t xml:space="preserve">AUT: 0,8075; EF:CS; MA:T2,T3 / BEL: 0,3709; EF:D; MA:T1 / BGR: 0,0761; EF:D; MA:T1 / CYP: 0,0017; EF:D; MA:T1 / CZE: 0,3242; EF:D; MA:T1 / DEU: 2,81; EF:CS; MA:T2 / DNM: 0,2383; EF:D; MA:CR / ESP: 1,07; EF:CR,D,OTH; MA:T2,T3 / EST: 0,1933; EF:CS,D; MA:T1,T2 / FIN: 0,2772; EF:CS,D; MA:M,T1,T3 / FRK: 4,78; EF:CS; MA:T2 / GBE: 3,20; EF:CS,D; MA:T1,T2 / GRC: 1,27; EF:D; MA:T2 / HUN: 0,2595; EF:D; MA:T1 / IRL: 0,3560; EF:D; MA:T1 / ITA: 4,43; EF:CR; MA:T2 / LTU: 0,1030; EF:D; MA:T1 / LUX: 0,0170; EF:D; MA:T1 / LVA: 0,1787; EF:D; MA:T1 / MLT: 0,0006; EF:D; MA:D,T1 / NLD: 0,1497; EF:D; MA:T1 / POL: 1,17; EF:D; MA:T2 / PRT: 0,7896; EF:CR,D; MA:T2 / ROU: 0,1424; EF:D; MA:T1 / SVK: 0,1221; EF:D; MA:T1,T2 / SVN: 0,2049; EF:D; MA:T1 / SWE: 0,9187;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104</xdr:col>
                <xdr:colOff>47</xdr:colOff>
                <xdr:row>13</xdr:row>
                <xdr:rowOff>9</xdr:rowOff>
              </xdr:to>
            </anchor>
          </commentPr>
        </mc:Choice>
        <mc:Fallback/>
      </mc:AlternateContent>
    </comment>
    <comment ref="O15" authorId="0">
      <text>
        <r>
          <rPr>
            <b val="true"/>
            <sz val="8"/>
            <color rgb="FF000000"/>
            <rFont val="Tahoma"/>
            <family val="2"/>
          </rPr>
          <t xml:space="preserve">AUT: 0,0029; EF:CS; MA:CS,M / BEL: 0,0055; EF:CR,D; MA:T1 / BGR: 0,0008; EF:D; MA:T1 / CYP: 0,0005; EF:D; MA:D / CZE: 0,0550; EF:D; MA:T1 / DEU: 0,1713; EF:CS,D; MA:CS,T1 / DNM: 0,0081; EF:OTH; MA:OTH / ESP: IE,NA; EF:NA; MA:NA / EST: 0,0030; EF:D; MA:T1 / FIN: 1,36; EF:CS,D; MA:CS,D,T1 / FRK: NO; EF:NA; MA:NA / GBE: 0,1266; EF:D; MA:T2 / GRC: IE,NO; EF:NA; MA:NA / HUN: NO; EF:NA; MA:NA / IRL: NO; EF:NA; MA:NA / ITA: 0,2356; EF:CR; MA:T2 / LTU: IE,NE,NO; EF:NA; MA:NA / LUX: 0,0091; EF:D; MA:T1 / LVA: NO; EF:NA; MA:NA / MLT: NA; EF:NA; MA:NA / NLD: 0,0305; EF:CS; MA:T2 / POL: IE,NO; EF:NA; MA:NA / PRT: 0,0031; EF:D; MA:T1 / ROU: 0,0528; EF:D; MA:T1 / SVK: 0,0060; EF:D; MA:T1 / SVN: 0,0002; EF:D; MA:T1 / SWE: 0,1018;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103</xdr:col>
                <xdr:colOff>2</xdr:colOff>
                <xdr:row>14</xdr:row>
                <xdr:rowOff>9</xdr:rowOff>
              </xdr:to>
            </anchor>
          </commentPr>
        </mc:Choice>
        <mc:Fallback/>
      </mc:AlternateContent>
    </comment>
    <comment ref="O16" authorId="0">
      <text>
        <r>
          <rPr>
            <b val="true"/>
            <sz val="8"/>
            <color rgb="FF000000"/>
            <rFont val="Tahoma"/>
            <family val="2"/>
          </rPr>
          <t xml:space="preserve">AUT: IE,NA; EF:NA; MA:NA / BEL: IE,NA,NO; EF:NA; MA:NA / BGR: 0,0000; EF:D; MA:T1 / CYP: NA,NE,NO; EF:NA; MA:NA / CZE: 0,0000; EF:D; MA:T1 / DEU: 0,0033; EF:D; MA:T1 / DNM: 0,0051; EF:CR; MA:CR / ESP: 0,0001; EF:CR,D; MA:CR,T1 / EST: NO; EF:NA; MA:NA / FIN: 0,0023; EF:CS; MA:CS / FRK: 0,1080; EF:CS; MA:T1,T2,T3 / GBE: 0,1380; EF:CS,OTH,PS; MA:T2,T3 / GRC: 0,0006; EF:D; MA:T1 / HUN: 0,0017; EF:D; MA:D / IRL: NO; EF:NA; MA:NA / ITA: 0,0396; EF:D; MA:T1 / LTU: 0,0000; EF:D; MA:T1 / LUX: NA,NO; EF:NA; MA:NA / LVA: NO; EF:NA; MA:NA / MLT: NA; EF:NA; MA:NA / NLD: IE,NA,NO; EF:NA; MA:NA / POL: 0,0003; EF:D; MA:T1 / PRT: 0,0072; EF:D; MA:D / ROU: 0,0100; EF:D; MA:T1 / SVK: 0,0000; EF:CS; MA:T1 / SVN: NA,NO; EF:NA; MA:NA / SWE: 0,0034; EF:CS; MA:T1,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105</xdr:col>
                <xdr:colOff>17</xdr:colOff>
                <xdr:row>15</xdr:row>
                <xdr:rowOff>9</xdr:rowOff>
              </xdr:to>
            </anchor>
          </commentPr>
        </mc:Choice>
        <mc:Fallback/>
      </mc:AlternateContent>
    </comment>
    <comment ref="O17" authorId="0">
      <text>
        <r>
          <rPr>
            <b val="true"/>
            <sz val="8"/>
            <color rgb="FF000000"/>
            <rFont val="Tahoma"/>
            <family val="2"/>
          </rPr>
          <t xml:space="preserve">AUT: IE,NA; EF:NA; MA:NA / BEL: NO; EF:NA; MA:NA / BGR: NA; EF:NA; MA:NA / CYP: NA,NO; EF:NA; MA:NA / CZE: NA,NO; EF:NA; MA:NA / DEU: NO; EF:NA; MA:NA / DNM: NA,NO; EF:NA; MA:NA / ESP: NA,NE; EF:NA; MA:NA / EST: NO; EF:NA; MA:NA / FIN: NO; EF:NA; MA:NA / FRK: NA,NO; EF:NA; MA:NA / GBE: 0,0027; EF:OTH; MA:T3 / GRC: NA,NO; EF:NA; MA:NA / HUN: NA,NO; EF:NA; MA:NA / IRL: NO; EF:NA; MA:NA / ITA: NA; EF:NA; MA:NA / LTU: NO; EF:NA; MA:NA / LUX: NO; EF:NA; MA:NA / LVA: NO; EF:NA; MA:NA / MLT: NA; EF:NA; MA:NA / NLD: NA,NO; EF:NA; MA:NA / POL: NA; EF:NA; MA:NA / PRT: NO; EF:NA; MA:NA / ROU: NA; EF:NA; MA:NA / SVK: NA,NO; EF:NA; MA:NA / SVN: NA,NO; EF:NA; MA:NA / SWE: 0,0002;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99</xdr:col>
                <xdr:colOff>23</xdr:colOff>
                <xdr:row>16</xdr:row>
                <xdr:rowOff>9</xdr:rowOff>
              </xdr:to>
            </anchor>
          </commentPr>
        </mc:Choice>
        <mc:Fallback/>
      </mc:AlternateContent>
    </comment>
    <comment ref="O18" authorId="0">
      <text>
        <r>
          <rPr>
            <b val="true"/>
            <sz val="8"/>
            <color rgb="FF000000"/>
            <rFont val="Tahoma"/>
            <family val="2"/>
          </rPr>
          <t xml:space="preserve">AUT: IE,NA; EF:NA; MA:NA / BEL: IE,NA,NO; EF:NA; MA:NA / BGR: 0,0000; EF:D; MA:T1 / CYP: NA,NE,NO; EF:NA; MA:NA / CZE: 0,0000; EF:D; MA:T1 / DEU: 0,0033; EF:D; MA:T1 / DNM: 0,0051; EF:CR; MA:CR / ESP: 0,0001; EF:CR,D; MA:CR,T1 / EST: NO; EF:NA; MA:NA / FIN: 0,0023; EF:CS; MA:CS / FRK: 0,1080; EF:CS; MA:T1,T2,T3 / GBE: 0,1352; EF:CS,PS; MA:T2,T3 / GRC: 0,0006; EF:D; MA:T1 / HUN: 0,0017; EF:D; MA:D / IRL: NO; EF:NA; MA:NA / ITA: 0,0396; EF:D; MA:T1 / LTU: 0,0000; EF:D; MA:T1 / LUX: NA,NO; EF:NA; MA:NA / LVA: NO; EF:NA; MA:NA / MLT: NA; EF:NA; MA:NA / NLD: IE,NA,NO; EF:NA; MA:NA / POL: 0,0003; EF:D; MA:T1 / PRT: 0,0072; EF:D; MA:D / ROU: 0,0100; EF:D; MA:T1 / SVK: 0,0000; EF:CS; MA:T1 / SVN: NO; EF:NA; MA:NA / SWE: 0,0032;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104</xdr:col>
                <xdr:colOff>17</xdr:colOff>
                <xdr:row>17</xdr:row>
                <xdr:rowOff>9</xdr:rowOff>
              </xdr:to>
            </anchor>
          </commentPr>
        </mc:Choice>
        <mc:Fallback/>
      </mc:AlternateContent>
    </comment>
    <comment ref="O20" authorId="0">
      <text>
        <r>
          <rPr>
            <b val="true"/>
            <sz val="8"/>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98</xdr:col>
                <xdr:colOff>4</xdr:colOff>
                <xdr:row>19</xdr:row>
                <xdr:rowOff>9</xdr:rowOff>
              </xdr:to>
            </anchor>
          </commentPr>
        </mc:Choice>
        <mc:Fallback/>
      </mc:AlternateContent>
    </comment>
    <comment ref="O21" authorId="0">
      <text>
        <r>
          <rPr>
            <b val="true"/>
            <sz val="8"/>
            <color rgb="FF000000"/>
            <rFont val="Tahoma"/>
            <family val="2"/>
          </rPr>
          <t xml:space="preserve">AUT: 2,99; EF:PS; MA:CS / BEL: 12,39; EF:PS; MA:T3 / BGR: 3,26; EF:D,PS; MA:T1,T3 / CYP: NO; EF:NA; MA:NA / CZE: 2,64; EF:CS,PS; MA:CS,T1 / DEU: 74,44; EF:CS,PS; MA:CS,T3 / DNM: 3,08; EF:PS; MA:CS / ESP: 7,51; EF:CS,PS; MA:T2 / EST: NO; EF:NA; MA:NA / FIN: 4,64; EF:PS; MA:T2 / FRK: 79,95; EF:PS; MA:T2 / GBE: 79,99; EF:CS; MA:CS / GRC: 2,95; EF:D; MA:D / HUN: 5,24; EF:D,PS; MA:T2 / IRL: 2,62; EF:PS; MA:T1 / ITA: 22,81; EF:D,PS; MA:D,T2 / LTU: 3,14; EF:PS; MA:T2 / LUX: NO; EF:NA; MA:NA / LVA: NO; EF:NA; MA:NA / MLT: NO; EF:NA; MA:NA / NLD: 22,90; EF:PS; MA:T2 / POL: 10,57; EF:CS,D; MA:T1 / PRT: 1,55; EF:CR,OTH,PS; MA:D / ROU: 8,10; EF:CR,D; MA:D / SVK: 2,68; EF:D,PS; MA:T1,T2 / SVN: NA,NO; EF:NA; MA:NA / SWE: 2,83; EF: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102</xdr:col>
                <xdr:colOff>42</xdr:colOff>
                <xdr:row>20</xdr:row>
                <xdr:rowOff>9</xdr:rowOff>
              </xdr:to>
            </anchor>
          </commentPr>
        </mc:Choice>
        <mc:Fallback/>
      </mc:AlternateContent>
    </comment>
    <comment ref="O22" authorId="0">
      <text>
        <r>
          <rPr>
            <b val="true"/>
            <sz val="8"/>
            <color rgb="FF000000"/>
            <rFont val="Tahoma"/>
            <family val="2"/>
          </rPr>
          <t xml:space="preserve">AUT: NA; EF:NA; MA:NA / BEL: NO; EF:NA; MA:NA / BGR: NA; EF:NA; MA:NA / CYP: NA; EF:NA; MA:NA / CZE: NA; EF:NA; MA:NA / DEU: 0,0863; EF:CS; MA:CS / DNM: NO; EF:NA; MA:NA / ESP: 0,0041; EF:OTH; MA:CR / EST: NA; EF:NA; MA:NA / FIN: NO; EF:NA; MA:NA / FRK: NA; EF:NA; MA:NA / GBE: 0,0279; EF:CR,D; MA:T2 / GRC: NA; EF:NA; MA:NA / HUN: NA; EF:NA; MA:NA / IRL: NO; EF:NA; MA:NA / ITA: NA; EF:NA; MA:NA / LTU: NO; EF:NA; MA:NA / LUX: NA; EF:NA; MA:NA / LVA: NO; EF:NA; MA:NA / MLT: NA; EF:NA; MA:NA / NLD: NO; EF:NA; MA:NA / POL: NA,NO; EF:NA; MA:NA / PRT: NO; EF:NA; MA:NA / ROU: NA; EF:NA; MA:NA / SVK: NA; EF:NA; MA:NA / SVN: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96</xdr:col>
                <xdr:colOff>21</xdr:colOff>
                <xdr:row>21</xdr:row>
                <xdr:rowOff>9</xdr:rowOff>
              </xdr:to>
            </anchor>
          </commentPr>
        </mc:Choice>
        <mc:Fallback/>
      </mc:AlternateContent>
    </comment>
    <comment ref="O24" authorId="0">
      <text>
        <r>
          <rPr>
            <b val="true"/>
            <sz val="8"/>
            <color rgb="FF000000"/>
            <rFont val="Tahoma"/>
            <family val="2"/>
          </rPr>
          <t xml:space="preserve">AUT: NA; EF:NA; MA:NADEU: NO; EF:NA; MA:NANLD: 2.9864279065818198; EF:CS,D; MA:CS,T1bBEL: NA; EF:NA; MA:NA</t>
        </r>
      </text>
      <mc:AlternateContent>
        <mc:Choice Requires="v2">
          <commentPr autoFill="true" autoScale="false" colHidden="false" locked="false" rowHidden="false" textHAlign="justify" textVAlign="top">
            <anchor moveWithCells="false" sizeWithCells="false">
              <xdr:from>
                <xdr:col>15</xdr:col>
                <xdr:colOff>16</xdr:colOff>
                <xdr:row>22</xdr:row>
                <xdr:rowOff>11</xdr:rowOff>
              </xdr:from>
              <xdr:to>
                <xdr:col>26</xdr:col>
                <xdr:colOff>26</xdr:colOff>
                <xdr:row>23</xdr:row>
                <xdr:rowOff>9</xdr:rowOff>
              </xdr:to>
            </anchor>
          </commentPr>
        </mc:Choice>
        <mc:Fallback/>
      </mc:AlternateContent>
    </comment>
    <comment ref="O25" authorId="0">
      <text>
        <r>
          <rPr>
            <b val="true"/>
            <sz val="8"/>
            <color rgb="FF000000"/>
            <rFont val="Tahoma"/>
            <family val="2"/>
          </rPr>
          <t xml:space="preserve">AUT: 0,7500; EF:D; MA:CS / BEL: 0,6807; EF:CS; MA:T1 / BGR: 0,1070; EF:CS,D; MA:D; COMM / CYP: NE; EF:NA; MA:NA / CZE: 0,6920; EF:D; MA:D / DEU: 6,14; EF:CS; MA:CS / DNM: 0,0042; EF:D,OTH; MA:CS,OTH / ESP: 3,06; EF:CS; MA:CS / EST: IE,NO; EF:NA; MA:NA / FIN: 0,2000; EF:CS; MA:CS / FRK: 0,2528; EF:CS; MA:T1 / GBE: NE,NO; EF:NA; MA:NA / GRC: 0,4508; EF:OTH; MA:OTH / HUN: 0,3770; EF:PS; MA:CS,T2 / IRL: NA,NE; EF:NA; MA:NA / ITA: 2,47; EF:CS; MA:CS / LTU: 0,3072; EF:D; MA:D / LUX: 0,0288; EF:CS; MA:CS / LVA: NA,NE,NO; EF:NA; MA:NA / MLT: 0,0080; EF:CS; MA:CS / NLD: 0,7292; EF:CS; MA:CS / POL: 0,4000; EF:CS; MA:CS / PRT: 0,2550; EF:D; MA:D / ROU: NE; EF:NA; MA:NA / SVK: 0,0550; EF:CS; MA:D / SVN: 0,1200; EF:D; MA:D / SWE: 0,2873;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104</xdr:col>
                <xdr:colOff>10</xdr:colOff>
                <xdr:row>24</xdr:row>
                <xdr:rowOff>8</xdr:rowOff>
              </xdr:to>
            </anchor>
          </commentPr>
        </mc:Choice>
        <mc:Fallback/>
      </mc:AlternateContent>
    </comment>
    <comment ref="O28" authorId="0">
      <text>
        <r>
          <rPr>
            <b val="true"/>
            <sz val="8"/>
            <color rgb="FF000000"/>
            <rFont val="Tahoma"/>
            <family val="2"/>
          </rPr>
          <t xml:space="preserve">AUT: 3,02; EF:D; MA:T1 / BEL: 3,09; EF:D; MA:T1 / BGR: 4,09; EF:D; MA:D / CYP: 0,3680; EF:D; MA:T1 / CZE: 5,23; EF:CS,D; MA:T1,T2 / DEU: 7,51; EF:D; MA:T1,T2 / DNM: 1,92; EF:D; MA:CS,D / ESP: 7,49; EF:D; MA:CS,D,T2 / EST: 0,7950; EF:D; MA:T2 / FIN: 1,46; EF:D; MA:D / FRK: 20,83; EF:D; MA:T2 / GBE: 6,51; EF:D; MA:T1 / GRC: 1,08; EF:D; MA:D / HUN: 5,33; EF:CS,D; MA:T1 / IRL: 1,46; EF:D; MA:T1 / ITA: 12,63; EF:CS,D; MA:T2 / LTU: 2,61; EF:D; MA:T1 / LUX: 0,1146; EF:D; MA:T1 / LVA: 1,76; EF:CS,D; MA:T1 / MLT: 0,0145; EF:CS; MA:CS / NLD: 4,03; EF:D; MA:T2 / POL: 24,25; EF:CS,D; MA:T2 / PRT: 1,68; EF:D; MA:D / ROU: 3,65; EF:D; MA:D / SVK: 3,14; EF:D; MA:T2 / SVN: 0,7968; EF:CS,D; MA:D / SWE: 2,30; EF:CS,D; MA:T1,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98</xdr:col>
                <xdr:colOff>52</xdr:colOff>
                <xdr:row>27</xdr:row>
                <xdr:rowOff>9</xdr:rowOff>
              </xdr:to>
            </anchor>
          </commentPr>
        </mc:Choice>
        <mc:Fallback/>
      </mc:AlternateContent>
    </comment>
    <comment ref="O30" authorId="0">
      <text>
        <r>
          <rPr>
            <b val="true"/>
            <sz val="8"/>
            <color rgb="FF000000"/>
            <rFont val="Tahoma"/>
            <family val="2"/>
          </rPr>
          <t xml:space="preserve">AUT: 11,88; EF:D; MA:T1,T1a,T1b,T2 / BEL: 16,05; EF:CS,D; MA:T1a / BGR: 20,80; EF:D; MA:T1,T1a,T1b / CYP: 0,8613; EF:D; MA:T1,T1a / CZE: 23,84; EF:D; MA:T1 / DEU: 142,73; EF:CR,D; MA:CR,D,T1,T2 / DNM: 23,97; EF:D; MA:CS,D,T1b / ESP: 60,77; EF:D; MA:CS,T1a,T1b / EST: 5,99; EF:D; MA:T1,T1b,T2 / FIN: 11,86; EF:CS,D; MA:D,T1 / FRK: 170,43; EF:CS,D; MA:CR,T1,T2 / GBE: 105,89; EF:CS,D; MA:T1,T1a,T2 / GRC: 23,59; EF:D; MA:D,T1a,T1b / HUN: 16,28; EF:D; MA:T1 / IRL: 23,46; EF:CS,D; MA:T1a,T1b / ITA: 64,79; EF:CS,D; MA:CS,T1 / LTU: 13,70; EF:D; MA:T1,T1a / LUX: 1,20; EF:D; MA:T1,T1a,T1b / LVA: 8,95; EF:CS,D; MA:T1,T1a,T1b / MLT: 0,0665; EF:D; MA:T1,T2 / NLD: 34,91; EF:CS,D; MA:T1,T1b,T2,T3 / POL: 55,23; EF:CS,D; MA:T1,T1b / PRT: 11,20; EF:D; MA:T1a / ROU: 34,32; EF:D; MA:T1,T1b / SVK: 9,15; EF:CS,D; MA:T2 / SVN: 2,25; EF:CS,D; MA:D,T1,T1a,T1b / SWE: 15,73;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120</xdr:col>
                <xdr:colOff>54</xdr:colOff>
                <xdr:row>29</xdr:row>
                <xdr:rowOff>9</xdr:rowOff>
              </xdr:to>
            </anchor>
          </commentPr>
        </mc:Choice>
        <mc:Fallback/>
      </mc:AlternateContent>
    </comment>
    <comment ref="O31"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93</xdr:col>
                <xdr:colOff>56</xdr:colOff>
                <xdr:row>30</xdr:row>
                <xdr:rowOff>9</xdr:rowOff>
              </xdr:to>
            </anchor>
          </commentPr>
        </mc:Choice>
        <mc:Fallback/>
      </mc:AlternateContent>
    </comment>
    <comment ref="O32" authorId="0">
      <text>
        <r>
          <rPr>
            <b val="true"/>
            <sz val="8"/>
            <color rgb="FF000000"/>
            <rFont val="Tahoma"/>
            <family val="2"/>
          </rPr>
          <t xml:space="preserve">AUT: 0,0009; EF:CS,D; MA:CS,D / BEL: NO; EF:NA; MA:NA / BGR: 0,0588; EF:CS,D; MA:D / CYP: 0,0068; EF:D; MA:T1 / CZE: NO; EF:NA; MA:NA / DEU: NO; EF:NA; MA:NA / DNM: 0,0023; EF:D; MA:D / ESP: 0,3838; EF:D; MA:CS,D / EST: 0,0041; EF:D; MA:T1 / FIN: 0,0002; EF:D; MA:D / FRK: 0,0531; EF:D; MA:T2 / GBE: 0,2086; EF:D; MA:T1 / GRC: 0,0439; EF:D; MA:D / HUN: NA,NO; EF:NA; MA:NA / IRL: NO; EF:NA; MA:NA / ITA: 0,0139; EF:CS,D; MA:CS / LTU: NO; EF:NA; MA:NA / LUX: NO; EF:NA; MA:NA / LVA: NO; EF:NA; MA:NA / MLT: NA,NO; EF:NA; MA:NA / NLD: NO; EF:NA; MA:NA / POL: 0,0335; EF:CS; MA:D / PRT: 0,0719; EF:D; MA:D / ROU: 0,1280;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99</xdr:col>
                <xdr:colOff>40</xdr:colOff>
                <xdr:row>31</xdr:row>
                <xdr:rowOff>9</xdr:rowOff>
              </xdr:to>
            </anchor>
          </commentPr>
        </mc:Choice>
        <mc:Fallback/>
      </mc:AlternateContent>
    </comment>
    <comment ref="O33" authorId="0">
      <text>
        <r>
          <rPr>
            <b val="true"/>
            <sz val="8"/>
            <color rgb="FF000000"/>
            <rFont val="Tahoma"/>
            <family val="2"/>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15</xdr:col>
                <xdr:colOff>16</xdr:colOff>
                <xdr:row>31</xdr:row>
                <xdr:rowOff>11</xdr:rowOff>
              </xdr:from>
              <xdr:to>
                <xdr:col>24</xdr:col>
                <xdr:colOff>29</xdr:colOff>
                <xdr:row>32</xdr:row>
                <xdr:rowOff>9</xdr:rowOff>
              </xdr:to>
            </anchor>
          </commentPr>
        </mc:Choice>
        <mc:Fallback/>
      </mc:AlternateContent>
    </comment>
    <comment ref="O35" authorId="0">
      <text>
        <r>
          <rPr>
            <b val="true"/>
            <sz val="8"/>
            <color rgb="FF000000"/>
            <rFont val="Tahoma"/>
            <family val="2"/>
          </rPr>
          <t xml:space="preserve">AUT: 0,0001; EF:CS,D; MA:T1 / BEL: 0,0095; EF:CS; MA:CS,T2 / BGR: 0,0011; EF:D; MA:T1 / CYP: 0,0008 / CZE: 0,0244; EF:CS,D; MA:CS,T1 / DEU: 0,1927; EF:CS,D; MA:T1 / DNM: 0,0498; EF:CS; MA:CS / ESP: 0,0879; EF:D; MA:CS / EST: 0,0001; EF:D; MA:T1,T2 / FIN: 0,0659; EF:CS,D; MA:T1,T2 / FRK: 0,2757; EF:CS; MA:T2,T3 / GBE: 0,0198; EF:CS; MA:D,T1 / GRC: 0,0016; EF:D; MA:T1 / HUN: 0,0080; EF:D; MA:T1 / IRL: 0,0704; EF:D; MA:D,T1 / ITA: 0,0008; EF:D; MA:T1 / LTU: 0,0713; EF:D; MA:T1 / LUX: NO; EF:NA; MA:NA / LVA: 0,4727; EF:CS,D; MA:T1,T2 / MLT: NO; EF:NA; MA:NA / NLD: NE,NO; EF:NA; MA:NA / POL: 0,0095; EF:CS,D; MA:D,T1,T2 / PRT: 0,1941; EF:D; MA:D / ROU: 0,0000; EF:D; MA:T1 / SVK: 0,0194; EF:PS; MA:T2 / SVN: 0,0048; EF:D; MA:D,T1 / SWE: 0,1084; EF: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104</xdr:col>
                <xdr:colOff>44</xdr:colOff>
                <xdr:row>34</xdr:row>
                <xdr:rowOff>9</xdr:rowOff>
              </xdr:to>
            </anchor>
          </commentPr>
        </mc:Choice>
        <mc:Fallback/>
      </mc:AlternateContent>
    </comment>
    <comment ref="O37" authorId="0">
      <text>
        <r>
          <rPr>
            <b val="true"/>
            <sz val="8"/>
            <color rgb="FF000000"/>
            <rFont val="Tahoma"/>
            <family val="2"/>
          </rPr>
          <t xml:space="preserve">AUT: NO; EF:NA; MA:NA / BEL: NE,NO; EF:NA; MA:NA / BGR: NO; EF:NA; MA:NA / CYP: 0,0000 / CZE: NO; EF:NA; MA:NA / DEU: NO; EF:NA; MA:NA / DNM: 0,0000; EF:CS,D; MA:T2,T3 / ESP: NE,NO; EF:NA; MA:NA / EST: 0,0000; EF:D; MA:T1 / FIN: NE,NO; EF:NA; MA:NA / FRK: 0,0629; EF:CS; MA:T2,T3 / GBE: 0,0013; EF:CS; MA:D / GRC: 0,0039; EF:D; MA:T1 / HUN: 0,0013; EF:D; MA:T1 / IRL: NO; EF:NA; MA:NA / ITA: NO; EF:NA; MA:NA / LTU: 0,0077; EF:D; MA:T1 / LUX: NO; EF:NA; MA:NA / LVA: IE,NO; EF:NA; MA:NA / MLT: NO; EF:NA; MA:NA / NLD: NE; EF:NA; MA:NA / POL: 0,0064; EF:CS,D; MA:D,T1 / PRT: 0,0006; EF:D; MA:D / ROU: NO; EF:NA; MA:NA / SVK: NO; EF:NA; MA:NA / SVN: NA,NO; EF:NA; MA:NA / SWE: 0,0001; EF:D;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98</xdr:col>
                <xdr:colOff>38</xdr:colOff>
                <xdr:row>36</xdr:row>
                <xdr:rowOff>9</xdr:rowOff>
              </xdr:to>
            </anchor>
          </commentPr>
        </mc:Choice>
        <mc:Fallback/>
      </mc:AlternateContent>
    </comment>
    <comment ref="O38" authorId="0">
      <text>
        <r>
          <rPr>
            <b val="true"/>
            <sz val="8"/>
            <color rgb="FF000000"/>
            <rFont val="Tahoma"/>
            <family val="2"/>
          </rPr>
          <t xml:space="preserve">AUT: NO; EF:NA; MA:NA / BEL: NE,NO; EF:NA; MA:NA / BGR: NO; EF:NA; MA:NA / CYP: 0,0000 / CZE: NA,NO; EF:NA; MA:NA / DEU: NE,NO; EF:CS; MA:T1 / DNM: 0,0004; EF:CS; MA:CS / ESP: NE,NO; EF:NA; MA:NA / EST: 0,0026; EF:D; MA:T1 / FIN: 0,2190; EF:CS; MA:T2 / FRK: 0,0027; EF:CS; MA:T2,T3 / GBE: 0,0128; EF:CS; MA:D / GRC: NE,NO; EF:NA; MA:NA / HUN: NE,NO; EF:NA; MA:NA / IRL: 0,0114; EF:D; MA:D,T1 / ITA: NO; EF:NA; MA:NA / LTU: NA,NO; EF:NA; MA:NA / LUX: NO; EF:NA; MA:NA / LVA: 0,0042; EF:D; MA:T1 / MLT: NO; EF:NA; MA:NA / NLD: NE; EF:NA; MA:NA / POL: 0,0190;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99</xdr:col>
                <xdr:colOff>19</xdr:colOff>
                <xdr:row>37</xdr:row>
                <xdr:rowOff>9</xdr:rowOff>
              </xdr:to>
            </anchor>
          </commentPr>
        </mc:Choice>
        <mc:Fallback/>
      </mc:AlternateContent>
    </comment>
    <comment ref="O39" authorId="0">
      <text>
        <r>
          <rPr>
            <b val="true"/>
            <sz val="8"/>
            <color rgb="FF000000"/>
            <rFont val="Tahoma"/>
            <family val="2"/>
          </rPr>
          <t xml:space="preserve">AUT: NA,NO; EF:NA; MA:NA / BEL: NO; EF:NA; MA:NA / BGR: NO; EF:NA; MA:NA / CYP: 0,0000 / CZE: NA,NO; EF:NA; MA:NA / DEU: NE; EF:NA; MA:NA / DNM: IE,NE,NO; EF:NA; MA:NA / ESP: NO; EF:NA; MA:NA / EST: NE; EF:NA; MA:NA / FIN: NA,NE; EF:NA; MA:NA / FRK: 0,0069; EF:CS; MA:T2,T3 / GBE: 0,0030; EF:CS; MA:D / GRC: NO; EF:NA; MA:NA / HUN: NA,NO; EF:NA; MA:NA / IRL: NE,NO; EF:NA; MA:NA / ITA: NO; EF:NA; MA:NA / LTU: NA;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98</xdr:col>
                <xdr:colOff>0</xdr:colOff>
                <xdr:row>38</xdr:row>
                <xdr:rowOff>9</xdr:rowOff>
              </xdr:to>
            </anchor>
          </commentPr>
        </mc:Choice>
        <mc:Fallback/>
      </mc:AlternateContent>
    </comment>
    <comment ref="O40"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005;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97</xdr:col>
                <xdr:colOff>25</xdr:colOff>
                <xdr:row>39</xdr:row>
                <xdr:rowOff>8</xdr:rowOff>
              </xdr:to>
            </anchor>
          </commentPr>
        </mc:Choice>
        <mc:Fallback/>
      </mc:AlternateContent>
    </comment>
    <comment ref="O41" authorId="0">
      <text>
        <r>
          <rPr>
            <b val="true"/>
            <sz val="8"/>
            <color rgb="FF000000"/>
            <rFont val="Tahoma"/>
            <family val="2"/>
          </rPr>
          <t xml:space="preserve">AUT: NA; EF:NA; MA:NA / BEL: NO; EF:NA; MA:NA / BGR: NO; EF:NA; MA:NA / CYP: 0,0000 / CZE: NA,NE; EF:NA; MA:NA / DEU: NA,NE,NO; EF:NA; MA:NA / DNM: NE; EF:NA; MA:NA / ESP: NA; EF:NA; MA:NA / EST: NE; EF:NA; MA:NA / FIN: NE; EF:NA; MA:NA / FRK: NA,NO; EF:NA; MA:NA / GBE: NE; EF:NA; MA:NA / GRC: NO; EF:NA; MA:NA / HUN: NA; EF:NA; MA:NA / IRL: NE; EF:NA; MA:NA / ITA: NA; EF:NA; MA:NA / LTU: NA; EF:NA; MA:NA / LUX: NE; EF:NA; MA:NA / LVA: IE,NA; EF:NA; MA:NA / MLT: NO; EF:NA; MA:NA / NLD: NE; EF:NA; MA:NA / POL: NA; EF:NA; MA:NA / PRT: IE,NA,N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96</xdr:col>
                <xdr:colOff>38</xdr:colOff>
                <xdr:row>40</xdr:row>
                <xdr:rowOff>8</xdr:rowOff>
              </xdr:to>
            </anchor>
          </commentPr>
        </mc:Choice>
        <mc:Fallback/>
      </mc:AlternateContent>
    </comment>
    <comment ref="P11" authorId="0">
      <text>
        <r>
          <rPr>
            <b val="true"/>
            <sz val="8"/>
            <color rgb="FF000000"/>
            <rFont val="Tahoma"/>
            <family val="2"/>
          </rPr>
          <t xml:space="preserve">AUT: 0,1712; EF:CS; MA:T2 / BEL: 0,6550; EF:CS,D; MA:CS,T1 / BGR: 0,3410; EF:D; MA:T1 / CYP: 0,0144; EF:D; MA:D / CZE: 0,8062; EF:D; MA:T1 / DEU: 13,88; EF:CS; MA:T2 / DNM: 0,3535; EF:CS,D; MA:CR / ESP: 0,9917; EF:CR,D,OTH; MA:T2 / EST: 0,0576; EF:CS,D; MA:T1,T2 / FIN: 0,4251; EF:CS; MA:T3 / FRK: 2,32; EF:CS; MA:T2,T3 / GBE: 6,64; EF:CS,D; MA:OTH,T1,T2 / GRC: 0,4795; EF:D; MA:T2 / HUN: 0,2362; EF:CR,CS,D; MA:T1,T2 / IRL: 0,2455; EF:D; MA:T1,T2 / ITA: 1,58; EF:CR,D; MA:T3 / LTU: 0,0865; EF:CS,D; MA:T1,T2 / LUX: 0,0050; EF:D; MA:T1 / LVA: 0,0418; EF:D; MA:T1 / MLT: 0,0167; EF:D; MA:D,T1 / NLD: 0,4182; EF:CS,D; MA:T1,T2 / POL: 3,39; EF:D; MA:T1 / PRT: 0,2035; EF:CR,D; MA:T2 / ROU: 0,5686; EF:D; MA:T1 / SVK: 0,1810; EF:D,PS; MA:T1,T1a / SVN: 0,0722; EF:D; MA:T1 / SWE: 1,14;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110</xdr:col>
                <xdr:colOff>40</xdr:colOff>
                <xdr:row>10</xdr:row>
                <xdr:rowOff>9</xdr:rowOff>
              </xdr:to>
            </anchor>
          </commentPr>
        </mc:Choice>
        <mc:Fallback/>
      </mc:AlternateContent>
    </comment>
    <comment ref="P12" authorId="0">
      <text>
        <r>
          <rPr>
            <b val="true"/>
            <sz val="8"/>
            <color rgb="FF000000"/>
            <rFont val="Tahoma"/>
            <family val="2"/>
          </rPr>
          <t xml:space="preserve">AUT: 0,2842; EF:CS; MA:T2,T3 / BEL: 0,3322; EF:D,PS; MA:T1 / BGR: 0,1232; EF:D; MA:T1 / CYP: 0,0117; EF:D; MA:D / CZE: 0,6453; EF:D; MA:T1 / DEU: 3,78; EF:CS; MA:CS / DNM: 0,1896; EF:CR,D; MA:CR / ESP: 1,40; EF:CR,D,OTH; MA:T2,T3 / EST: 0,0196; EF:CS,D; MA:T1,T2 / FIN: 0,5156; EF:CS,D; MA:M,T3 / FRK: 2,80; EF:CS; MA:T2,T3 / GBE: 5,13; EF:CR,CS,D; MA:T1,T2,T3 / GRC: 0,1474; EF:D; MA:T2 / HUN: 0,0610; EF:D; MA:T1,T2 / IRL: 0,0422; EF:D; MA:T1 / ITA: 4,89; EF:CR,D; MA:T2 / LTU: 0,0359; EF:CS,D; MA:T1,T2 / LUX: 0,0503; EF:D; MA:T1 / LVA: 0,0178; EF:D; MA:T1 / MLT: 0,0005; EF:D; MA:D,T1 / NLD: 0,1030; EF:CS,D; MA:T1 / POL: 0,4757; EF:D; MA:T1 / PRT: 0,2217; EF:CR,D; MA:T2 / ROU: 0,1625; EF:D; MA:T1 / SVK: 0,1384; EF:D; MA:T1 / SVN: 0,0702; EF:D; MA:T1 / SWE: 1,67;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109</xdr:col>
                <xdr:colOff>38</xdr:colOff>
                <xdr:row>11</xdr:row>
                <xdr:rowOff>9</xdr:rowOff>
              </xdr:to>
            </anchor>
          </commentPr>
        </mc:Choice>
        <mc:Fallback/>
      </mc:AlternateContent>
    </comment>
    <comment ref="P13" authorId="0">
      <text>
        <r>
          <rPr>
            <b val="true"/>
            <sz val="8"/>
            <color rgb="FF000000"/>
            <rFont val="Tahoma"/>
            <family val="2"/>
          </rPr>
          <t xml:space="preserve">AUT: 0,7331; EF:CR,CS; MA:CS,M,T1,T2 / BEL: 0,8869; EF:CR,CS,D; MA:M,T1,T2 / BGR: 0,2302; EF:CR,D; MA:CR,T1 / CYP: 0,0098; EF:D; MA:T1 / CZE: 0,4205; EF:D; MA:T1 / DEU: 4,23; EF:CS,M; MA:CS,T1,T2,T3 / DNM: 0,3747; EF:OTH; MA:OTH / ESP: 1,77; EF:CR,D,OTH; MA:CR,CS,T1,T2,T3 / EST: 0,0691; EF:CS,D; MA:T1,T2,T3 / FIN: 0,5556; EF:CS,D; MA:M,T3 / FRK: 3,23; EF:CS; MA:T1,T2,T3 / GBE: 3,96; EF:CR,D; MA:T2,T3 / GRC: 1,07; EF:CR,D,M; MA:CR,M,T1,T2 / HUN: 0,2948; EF:CS,D; MA:T1,T1c,T2 / IRL: 0,2170; EF:CR,D,M; MA:T1,T2,T3 / ITA: 3,41; EF:CR,CS; MA:D,M,T1,T2 / LTU: 0,1918; EF:CR,D; MA:T1,T3 / LUX: 0,1299; EF:D; MA:T1,T3 / LVA: 0,2641; EF:CR,CS,D,M; MA:M,T1 / MLT: 0,0175; EF:D; MA:D,T1 / NLD: 0,4324; EF:CS,D; MA:CS,T2 / POL: 0,6627; EF:D; MA:T1,T2 / PRT: 0,2862; EF:CR,D; MA:CR,T1,T2,T3 / ROU: 0,0884; EF:D; MA:T1 / SVK: 0,2775; EF:D; MA:CS,M,T1,T2 / SVN: 0,1260; EF:D,M; MA:M,T1 / SWE: 0,6877; EF:CS,D,M; MA: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127</xdr:col>
                <xdr:colOff>2</xdr:colOff>
                <xdr:row>12</xdr:row>
                <xdr:rowOff>9</xdr:rowOff>
              </xdr:to>
            </anchor>
          </commentPr>
        </mc:Choice>
        <mc:Fallback/>
      </mc:AlternateContent>
    </comment>
    <comment ref="P14" authorId="0">
      <text>
        <r>
          <rPr>
            <b val="true"/>
            <sz val="8"/>
            <color rgb="FF000000"/>
            <rFont val="Tahoma"/>
            <family val="2"/>
          </rPr>
          <t xml:space="preserve">AUT: 0,8085; EF:CS; MA:T2,T3 / BEL: 0,3480; EF:D; MA:T1 / BGR: 0,0761; EF:D; MA:T1 / CYP: 0,0017; EF:D; MA:T1 / CZE: 0,3243; EF:D; MA:T1 / DEU: 2,81; EF:CS; MA:T2 / DNM: 0,2383; EF:D; MA:CR / ESP: 1,07; EF:CR,D,OTH; MA:T2,T3 / EST: 0,1933; EF:CS,D; MA:T1,T2 / FIN: 0,2693; EF:CS,D; MA:M,T1,T3 / FRK: 4,78; EF:CS; MA:T2 / GBE: 3,21; EF:CS,D; MA:T1,T2 / GRC: 1,27; EF:D; MA:T2 / HUN: 0,2595; EF:D; MA:T1 / IRL: 0,3561; EF:D; MA:T1 / ITA: 4,96; EF:CR; MA:T2 / LTU: 0,1029; EF:CS,D; MA:T1,T2 / LUX: 0,0170; EF:D; MA:T1 / LVA: 0,1787; EF:D; MA:T1 / MLT: 0,0006; EF:D; MA:D,T1 / NLD: 0,1497; EF:D; MA:T1 / POL: 1,24; EF:D; MA:T1 / PRT: 0,7896; EF:CR,D; MA:T2 / ROU: 0,1424; EF:D; MA:T1 / SVK: 0,1221; EF:D; MA:T1,T2 / SVN: 0,2049; EF:D; MA:T1 / SWE: 0,9187;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107</xdr:col>
                <xdr:colOff>16</xdr:colOff>
                <xdr:row>13</xdr:row>
                <xdr:rowOff>9</xdr:rowOff>
              </xdr:to>
            </anchor>
          </commentPr>
        </mc:Choice>
        <mc:Fallback/>
      </mc:AlternateContent>
    </comment>
    <comment ref="P15" authorId="0">
      <text>
        <r>
          <rPr>
            <b val="true"/>
            <sz val="8"/>
            <color rgb="FF000000"/>
            <rFont val="Tahoma"/>
            <family val="2"/>
          </rPr>
          <t xml:space="preserve">AUT: 0,0029; EF:CS; MA:CS,M / BEL: 0,0055; EF:CR,D; MA:T1 / BGR: 0,0008; EF:D; MA:T1 / CYP: 0,0005; EF:D; MA:D / CZE: 0,0550; EF:D; MA:T1 / DEU: 0,1713; EF:CS,D; MA:CS,T1 / DNM: 0,0081; EF:OTH; MA:OTH / ESP: IE,NA; EF:NA; MA:NA / EST: 0,0030; EF:D; MA:T1 / FIN: 1,36; EF:CS,D; MA:CS,D,T1 / FRK: NO; EF:NA; MA:NA / GBE: 0,1266; EF:D; MA:T2 / GRC: IE,NO; EF:NA; MA:NA / HUN: NO; EF:NA; MA:NA / IRL: NO; EF:NA; MA:NA / ITA: 0,2356; EF:CR; MA:T2 / LTU: IE,NE,NO; EF:NA; MA:NA / LUX: 0,0091; EF:D; MA:T1 / LVA: NO; EF:NA; MA:NA / MLT: NA; EF:NA; MA:NA / NLD: 0,0305; EF:CS; MA:T2 / POL: IE,NO; EF:NA; MA:NA / PRT: 0,0031; EF:D; MA:T1 / ROU: 0,0528; EF:D; MA:T1 / SVK: 0,0067; EF:D; MA:T1,T2 / SVN: 0,0002; EF:D; MA:T1 / SWE: 0,0631;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105</xdr:col>
                <xdr:colOff>7</xdr:colOff>
                <xdr:row>14</xdr:row>
                <xdr:rowOff>9</xdr:rowOff>
              </xdr:to>
            </anchor>
          </commentPr>
        </mc:Choice>
        <mc:Fallback/>
      </mc:AlternateContent>
    </comment>
    <comment ref="P16" authorId="0">
      <text>
        <r>
          <rPr>
            <b val="true"/>
            <sz val="8"/>
            <color rgb="FF000000"/>
            <rFont val="Tahoma"/>
            <family val="2"/>
          </rPr>
          <t xml:space="preserve">AUT: IE,NA; EF:NA; MA:NA / BEL: IE,NA,NO; EF:NA; MA:NA / BGR: 0,0000; EF:D; MA:T1 / CYP: NA,NE,NO; EF:NA; MA:NA / CZE: 0,0000; EF:D; MA:T1 / DEU: 0,0033; EF:D; MA:T1 / DNM: 0,0051; EF:CR; MA:CR / ESP: 0,0001; EF:CR,D; MA:CR,T1 / EST: NO; EF:NA; MA:NA / FIN: 0,0023; EF:CS; MA:CS / FRK: 0,1112; EF:CS; MA:T1,T2,T3 / GBE: 0,1380; EF:CS,OTH,PS; MA:T2,T3 / GRC: 0,0006; EF:D; MA:T1 / HUN: 0,0017; EF:D; MA:D / IRL: NO; EF:NA; MA:NA / ITA: 0,0387; EF:D; MA:T1 / LTU: 0,0000; EF:D; MA:T1 / LUX: NA,NO; EF:NA; MA:NA / LVA: NA,NO; EF:NA; MA:NA / MLT: NA,NO; EF:NA; MA:NA / NLD: IE,NA,NO; EF:NA; MA:NA / POL: 0,0003; EF:D; MA:T1 / PRT: 0,0072; EF:D; MA:D / ROU: 0,0100; EF:D; MA:T1 / SVK: 0,0000; EF:CS; MA:T1 / SVN: NA,NO; EF:NA; MA:NA / SWE: 0,0034; EF:CS; MA:T1,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107</xdr:col>
                <xdr:colOff>50</xdr:colOff>
                <xdr:row>15</xdr:row>
                <xdr:rowOff>9</xdr:rowOff>
              </xdr:to>
            </anchor>
          </commentPr>
        </mc:Choice>
        <mc:Fallback/>
      </mc:AlternateContent>
    </comment>
    <comment ref="P17" authorId="0">
      <text>
        <r>
          <rPr>
            <b val="true"/>
            <sz val="8"/>
            <color rgb="FF000000"/>
            <rFont val="Tahoma"/>
            <family val="2"/>
          </rPr>
          <t xml:space="preserve">AUT: IE,NA; EF:NA; MA:NA / BEL: NO; EF:NA; MA:NA / BGR: NA; EF:NA; MA:NA / CYP: NA,NO; EF:NA; MA:NA / CZE: NA,NO; EF:NA; MA:NA / DEU: NA,NO; EF:NA; MA:NA / DNM: NA,NO; EF:NA; MA:NA / ESP: NA,NE; EF:NA; MA:NA / EST: NO; EF:NA; MA:NA / FIN: NO; EF:NA; MA:NA / FRK: NA,NO; EF:NA; MA:NA / GBE: 0,0027; EF:OTH; MA:T3 / GRC: NA,NO; EF:NA; MA:NA / HUN: NA,NO; EF:NA; MA:NA / IRL: NO; EF:NA; MA:NA / ITA: NA; EF:NA; MA:NA / LTU: NO; EF:NA; MA:NA / LUX: NO; EF:NA; MA:NA / LVA: NO; EF:NA; MA:NA / MLT: NA,NO; EF:NA; MA:NA / NLD: NA,NO; EF:NA; MA:NA / POL: NA; EF:NA; MA:NA / PRT: NO; EF:NA; MA:NA / ROU: NA; EF:NA; MA:NA / SVK: NA,NO; EF:NA; MA:NA / SVN: NA,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01</xdr:col>
                <xdr:colOff>56</xdr:colOff>
                <xdr:row>16</xdr:row>
                <xdr:rowOff>9</xdr:rowOff>
              </xdr:to>
            </anchor>
          </commentPr>
        </mc:Choice>
        <mc:Fallback/>
      </mc:AlternateContent>
    </comment>
    <comment ref="P18" authorId="0">
      <text>
        <r>
          <rPr>
            <b val="true"/>
            <sz val="8"/>
            <color rgb="FF000000"/>
            <rFont val="Tahoma"/>
            <family val="2"/>
          </rPr>
          <t xml:space="preserve">AUT: IE,NA; EF:NA; MA:NA / BEL: IE,NA,NO; EF:NA; MA:NA / BGR: 0,0000; EF:D; MA:T1 / CYP: NA,NE,NO; EF:NA; MA:NA / CZE: 0,0000; EF:D; MA:T1 / DEU: 0,0033; EF:D; MA:T1 / DNM: 0,0051; EF:CR; MA:CR / ESP: 0,0001; EF:CR,D; MA:CR,T1 / EST: NO; EF:NA; MA:NA / FIN: 0,0023; EF:CS; MA:CS / FRK: 0,1112; EF:CS; MA:T1,T2,T3 / GBE: 0,1352; EF:CS,PS; MA:T2,T3 / GRC: 0,0006; EF:D; MA:T1 / HUN: 0,0017; EF:D; MA:D / IRL: NO; EF:NA; MA:NA / ITA: 0,0387; EF:D; MA:T1 / LTU: 0,0000; EF:D; MA:T1 / LUX: NA,NO; EF:NA; MA:NA / LVA: NA,NO; EF:NA; MA:NA / MLT: NA,NO; EF:NA; MA:NA / NLD: IE,NA,NO; EF:NA; MA:NA / POL: 0,0003; EF:D; MA:T1 / PRT: 0,0072; EF:D; MA:D / ROU: 0,0100; EF:D; MA:T1 / SVK: 0,0000; EF:CS; MA:T1 / SVN: NO; EF:NA; MA:NA / SWE: 0,0032;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106</xdr:col>
                <xdr:colOff>50</xdr:colOff>
                <xdr:row>17</xdr:row>
                <xdr:rowOff>9</xdr:rowOff>
              </xdr:to>
            </anchor>
          </commentPr>
        </mc:Choice>
        <mc:Fallback/>
      </mc:AlternateContent>
    </comment>
    <comment ref="P20" authorId="0">
      <text>
        <r>
          <rPr>
            <b val="true"/>
            <sz val="8"/>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99</xdr:col>
                <xdr:colOff>47</xdr:colOff>
                <xdr:row>19</xdr:row>
                <xdr:rowOff>9</xdr:rowOff>
              </xdr:to>
            </anchor>
          </commentPr>
        </mc:Choice>
        <mc:Fallback/>
      </mc:AlternateContent>
    </comment>
    <comment ref="P21" authorId="0">
      <text>
        <r>
          <rPr>
            <b val="true"/>
            <sz val="8"/>
            <color rgb="FF000000"/>
            <rFont val="Tahoma"/>
            <family val="2"/>
          </rPr>
          <t xml:space="preserve">AUT: 2,99; EF:PS; MA:CS / BEL: 12,39; EF:PS; MA:T3 / BGR: 3,80; EF:D,PS; MA:T1,T3 / CYP: NO; EF:NA; MA:NA / CZE: 2,64; EF:CS,PS; MA:CS,T1 / DEU: 74,44; EF:CS,PS; MA:CS,T3 / DNM: 3,08; EF:PS; MA:CS / ESP: 7,51; EF:CS,PS; MA:T2 / EST: NO; EF:NA; MA:NA / FIN: 4,64; EF:PS; MA:T2 / FRK: 79,95; EF:PS; MA:T2 / GBE: 79,99; EF:CS; MA:CS / GRC: 2,95; EF:D; MA:D / HUN: 5,24; EF:D,PS; MA:T2 / IRL: 2,62; EF:PS; MA:T1 / ITA: 22,81; EF:D,PS; MA:D,T2 / LTU: 3,14; EF:PS; MA:T2 / LUX: NO; EF:NA; MA:NA / LVA: NO; EF:NA; MA:NA / MLT: NO; EF:NA; MA:NA / NLD: 22,90; EF:PS; MA:T2 / POL: 10,57; EF:CS,D; MA:T1 / PRT: 1,55; EF:CR,OTH,PS; MA:D / ROU: 8,10; EF:CR,D; MA:D / SVK: 2,68; EF:D,PS; MA:T1,T2 / SVN: NA,NO; EF:NA; MA:NA / SWE: 2,83;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104</xdr:col>
                <xdr:colOff>25</xdr:colOff>
                <xdr:row>20</xdr:row>
                <xdr:rowOff>9</xdr:rowOff>
              </xdr:to>
            </anchor>
          </commentPr>
        </mc:Choice>
        <mc:Fallback/>
      </mc:AlternateContent>
    </comment>
    <comment ref="P22" authorId="0">
      <text>
        <r>
          <rPr>
            <b val="true"/>
            <sz val="8"/>
            <color rgb="FF000000"/>
            <rFont val="Tahoma"/>
            <family val="2"/>
          </rPr>
          <t xml:space="preserve">AUT: NA; EF:NA; MA:NA / BEL: NO; EF:NA; MA:NA / BGR: NA; EF:NA; MA:NA / CYP: NA; EF:NA; MA:NA / CZE: NA; EF:NA; MA:NA / DEU: 0,0863; EF:CS; MA:CS / DNM: NO; EF:NA; MA:NA / ESP: 0,0041; EF:OTH; MA:CR / EST: NA; EF:NA; MA:NA / FIN: NO; EF:NA; MA:NA / FRK: NA; EF:NA; MA:NA / GBE: 0,0279; EF:CR,CS; MA:CS / GRC: NA; EF:NA; MA:NA / HUN: NA; EF:NA; MA:NA / IRL: NO; EF:NA; MA:NA / ITA: NA; EF:NA; MA:NA / LTU: NO; EF:NA; MA:NA / LUX: NA; EF:NA; MA:NA / LVA: NO; EF:NA; MA:NA / MLT: NA; EF:NA; MA:NA / NLD: NO; EF:NA; MA:NA / POL: NA,NO; EF:NA; MA:NA / PRT: NO; EF:NA; MA:NA / ROU: NA; EF:NA; MA:NA / SVK: NA; EF:NA; MA:NA / SVN: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98</xdr:col>
                <xdr:colOff>12</xdr:colOff>
                <xdr:row>21</xdr:row>
                <xdr:rowOff>9</xdr:rowOff>
              </xdr:to>
            </anchor>
          </commentPr>
        </mc:Choice>
        <mc:Fallback/>
      </mc:AlternateContent>
    </comment>
    <comment ref="P24" authorId="0">
      <text>
        <r>
          <rPr>
            <b val="true"/>
            <sz val="8"/>
            <color rgb="FF000000"/>
            <rFont val="Tahoma"/>
            <family val="2"/>
          </rPr>
          <t xml:space="preserve">AUT: NA; EF:NA; MA:NADEU: NO; EF:NA; MA:NANLD: 2.9864279065818198; EF:CS,D; MA:CS,T1bBEL: NA; EF:NA; MA:NA</t>
        </r>
      </text>
      <mc:AlternateContent>
        <mc:Choice Requires="v2">
          <commentPr autoFill="true" autoScale="false" colHidden="false" locked="false" rowHidden="false" textHAlign="justify" textVAlign="top">
            <anchor moveWithCells="false" sizeWithCells="false">
              <xdr:from>
                <xdr:col>16</xdr:col>
                <xdr:colOff>16</xdr:colOff>
                <xdr:row>22</xdr:row>
                <xdr:rowOff>11</xdr:rowOff>
              </xdr:from>
              <xdr:to>
                <xdr:col>28</xdr:col>
                <xdr:colOff>10</xdr:colOff>
                <xdr:row>23</xdr:row>
                <xdr:rowOff>9</xdr:rowOff>
              </xdr:to>
            </anchor>
          </commentPr>
        </mc:Choice>
        <mc:Fallback/>
      </mc:AlternateContent>
    </comment>
    <comment ref="P25" authorId="0">
      <text>
        <r>
          <rPr>
            <b val="true"/>
            <sz val="8"/>
            <color rgb="FF000000"/>
            <rFont val="Tahoma"/>
            <family val="2"/>
          </rPr>
          <t xml:space="preserve">AUT: 0,7500; EF:D; MA:CS / BEL: 0,6785; EF:CS; MA:T1 / BGR: 0,1070; EF:CS,D; MA:D; COMM / CYP: NE; EF:NA; MA:NA / CZE: 0,6920; EF:D; MA:D / DEU: 6,14; EF:CS; MA:CS / DNM: 0,0044; EF:D,OTH; MA:CS,OTH,T1 / ESP: 1,63; EF:CS; MA:CS / EST: 0,0194; EF:CS; MA:T2 / FIN: 0,2000; EF:CS; MA:CS / FRK: 0,2528; EF:CS; MA:T1 / GBE: NE,NO; EF:NA; MA:NA / GRC: 0,4508; EF:OTH; MA:OTH / HUN: 0,3770; EF:PS; MA:CS / IRL: NA,NE; EF:NA; MA:NA / ITA: 2,47; EF:CS; MA:CS / LTU: 0,3072; EF:D; MA:D / LUX: 0,0288; EF:CS; MA:CS / LVA: NA,NE,NO; EF:NA; MA:NA / MLT: 0,0080; EF:CS; MA:CS / NLD: 0,7292; EF:CS; MA:CS / POL: 0,4000; EF:CS; MA:CS / PRT: 0,2550; EF:D; MA:D / ROU: NE; EF:NA; MA:NA / SVK: 0,0550; EF:CS; MA:D / SVN: 0,1200; EF:D; MA:D / SWE: 0,2873;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105</xdr:col>
                <xdr:colOff>52</xdr:colOff>
                <xdr:row>24</xdr:row>
                <xdr:rowOff>8</xdr:rowOff>
              </xdr:to>
            </anchor>
          </commentPr>
        </mc:Choice>
        <mc:Fallback/>
      </mc:AlternateContent>
    </comment>
    <comment ref="P28" authorId="0">
      <text>
        <r>
          <rPr>
            <b val="true"/>
            <sz val="8"/>
            <color rgb="FF000000"/>
            <rFont val="Tahoma"/>
            <family val="2"/>
          </rPr>
          <t xml:space="preserve">AUT: 3,01; EF:D; MA:T1 / BEL: 3,09; EF:D; MA:T1 / BGR: 4,69; EF:D; MA:D / CYP: 0,4125; EF:D; MA:T1 / CZE: 5,23; EF:CS,D; MA:T1,T2 / DEU: 11,22; EF:D; MA:T1,T2 / DNM: 1,92; EF:D; MA:CS,D / ESP: 4,42; EF:D; MA:CS,D,T2 / EST: 0,9267; EF:D; MA:T2 / FIN: 1,46; EF:D; MA:D / FRK: 19,60; EF:D; MA:T2 / GBE: 6,51; EF:D; MA:T1 / GRC: 0,9652; EF:D; MA:D / HUN: 5,23; EF:CS,D; MA:T1 / IRL: 1,46; EF:D; MA:T1 / ITA: 12,63; EF:CS,D; MA:T2 / LTU: 2,64; EF:D; MA:T1 / LUX: 0,1149; EF:D; MA:T1 / LVA: 1,76; EF:CS,D; MA:T1 / MLT: 0,0145; EF:CS; MA:CS / NLD: 4,07; EF:D; MA:T2 / POL: 24,25; EF:CS,D; MA:T2 / PRT: 1,68; EF:D; MA:D / ROU: 5,91; EF:D; MA:D / SVK: 3,14; EF:D; MA:T2 / SVN: 0,8002; EF:CS,D; MA:D / SWE: 2,30;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100</xdr:col>
                <xdr:colOff>12</xdr:colOff>
                <xdr:row>27</xdr:row>
                <xdr:rowOff>9</xdr:rowOff>
              </xdr:to>
            </anchor>
          </commentPr>
        </mc:Choice>
        <mc:Fallback/>
      </mc:AlternateContent>
    </comment>
    <comment ref="P30" authorId="0">
      <text>
        <r>
          <rPr>
            <b val="true"/>
            <sz val="8"/>
            <color rgb="FF000000"/>
            <rFont val="Tahoma"/>
            <family val="2"/>
          </rPr>
          <t xml:space="preserve">AUT: 11,88; EF:D; MA:T1,T1a,T1b,T2 / BEL: 15,31; EF:CS,D; MA:T1a / BGR: 20,58; EF:D; MA:T1,T1a,T1b / CYP: 0,9190; EF:D; MA:T1,T1a / CZE: 25,96; EF:CS,D; MA:T1,T2 / DEU: 142,57; EF:CR,D; MA:CR,D,T1,T2 / DNM: 24,24; EF:D; MA:CS,D,T1b / ESP: 60,27; EF:D; MA:CS,T1a,T1b / EST: 5,46; EF:D; MA:T1,T1b,T2 / FIN: 11,99; EF:CS,D; MA:D,T1,T2 / FRK: 169,71; EF:CS,D; MA:CR,T1,T2 / GBE: 107,90; EF:CS,D; MA:T1,T1a,T2 / GRC: 23,59; EF:D; MA:D,T1a,T1b / HUN: 16,48; EF:D; MA:T1 / IRL: 23,46; EF:CS,D; MA:T1a,T1b / ITA: 64,79; EF:CS,D; MA:CS,T1 / LTU: 14,80; EF:D; MA:T1,T1b / LUX: 1,19; EF:D; MA:T1,T1a,T1b / LVA: 8,95; EF:CS,D; MA:T1,T1a,T1b / MLT: 0,0665; EF:D; MA:T1,T2 / NLD: 34,91; EF:CS,D; MA:T1,T1b,T2,T3 / POL: 55,18; EF:CS,D; MA:T1,T1b / PRT: 11,20; EF:D; MA:T1a / ROU: 40,20; EF:D; MA:T1,T1b / SVK: 9,41; EF:CS,D; MA:T2 / SVN: 2,25; EF:CS,D; MA:D,T1,T1a,T1b / SWE: 15,90;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123</xdr:col>
                <xdr:colOff>47</xdr:colOff>
                <xdr:row>29</xdr:row>
                <xdr:rowOff>9</xdr:rowOff>
              </xdr:to>
            </anchor>
          </commentPr>
        </mc:Choice>
        <mc:Fallback/>
      </mc:AlternateContent>
    </comment>
    <comment ref="P31"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95</xdr:col>
                <xdr:colOff>38</xdr:colOff>
                <xdr:row>30</xdr:row>
                <xdr:rowOff>9</xdr:rowOff>
              </xdr:to>
            </anchor>
          </commentPr>
        </mc:Choice>
        <mc:Fallback/>
      </mc:AlternateContent>
    </comment>
    <comment ref="P32" authorId="0">
      <text>
        <r>
          <rPr>
            <b val="true"/>
            <sz val="8"/>
            <color rgb="FF000000"/>
            <rFont val="Tahoma"/>
            <family val="2"/>
          </rPr>
          <t xml:space="preserve">AUT: 0,0009; EF:CS,D; MA:CS,D / BEL: NO; EF:NA; MA:NA / BGR: 0,0588; EF:CS,D; MA:D / CYP: 0,0221; EF:D; MA:T1 / CZE: NO; EF:NA; MA:NA / DEU: NO; EF:NA; MA:NA / DNM: 0,0023; EF:D; MA:D / ESP: 0,3838; EF:D; MA:CS,D; COMM / EST: 0,0041; EF:D; MA:T1 / FIN: 0,0002; EF:D; MA:D / FRK: 0,0539; EF:D; MA:T2 / GBE: 0,2141; EF:D; MA:T1 / GRC: 0,0439; EF:D; MA:D / HUN: NA,NO; EF:NA; MA:NA / IRL: NO; EF:NA; MA:NA / ITA: 0,0139; EF:CS,D; MA:CS / LTU: NO; EF:NA; MA:NA / LUX: NO; EF:NA; MA:NA / LVA: NO; EF:NA; MA:NA / MLT: NA,NO; EF:NA; MA:NA / NLD: NO; EF:NA; MA:NA / POL: 0,0335; EF:CS; MA:D / PRT: 0,0719; EF:D; MA:D / ROU: 0,1280;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102</xdr:col>
                <xdr:colOff>16</xdr:colOff>
                <xdr:row>31</xdr:row>
                <xdr:rowOff>9</xdr:rowOff>
              </xdr:to>
            </anchor>
          </commentPr>
        </mc:Choice>
        <mc:Fallback/>
      </mc:AlternateContent>
    </comment>
    <comment ref="P33" authorId="0">
      <text>
        <r>
          <rPr>
            <b val="true"/>
            <sz val="8"/>
            <color rgb="FF000000"/>
            <rFont val="Tahoma"/>
            <family val="2"/>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16</xdr:col>
                <xdr:colOff>16</xdr:colOff>
                <xdr:row>31</xdr:row>
                <xdr:rowOff>11</xdr:rowOff>
              </xdr:from>
              <xdr:to>
                <xdr:col>26</xdr:col>
                <xdr:colOff>12</xdr:colOff>
                <xdr:row>32</xdr:row>
                <xdr:rowOff>9</xdr:rowOff>
              </xdr:to>
            </anchor>
          </commentPr>
        </mc:Choice>
        <mc:Fallback/>
      </mc:AlternateContent>
    </comment>
    <comment ref="P35" authorId="0">
      <text>
        <r>
          <rPr>
            <b val="true"/>
            <sz val="8"/>
            <color rgb="FF000000"/>
            <rFont val="Tahoma"/>
            <family val="2"/>
          </rPr>
          <t xml:space="preserve">AUT: 0,0001; EF:CS,D; MA:T1 / BEL: 0,0158; EF:CS; MA:CS,T2 / BGR: 0,0011; EF:D; MA:T1 / CYP: 0,0008; EF:D; MA:D / CZE: 0,0244; EF:CS,D; MA:CS,T1 / DEU: 0,1927; EF:D; MA:T1 / DNM: 0,0504; EF:D; MA:T1 / ESP: 0,0879; EF:D; MA:CS / EST: 0,0001; EF:CS,D; MA:T2 / FIN: 0,0656; EF:CS,D; MA:T1,T2 / FRK: 0,2693; EF:CS; MA:T2,T3 / GBE: 0,1949; EF:CS,D; MA:D,T1 / GRC: 0,0016; EF:D; MA:T1 / HUN: 0,0080; EF:D; MA:T1 / IRL: 0,0838; EF:D; MA:D,T1 / ITA: 0,0008; EF:D; MA:T1 / LTU: 0,0713; EF:D; MA:T1 / LUX: NO; EF:NA; MA:NA / LVA: 0,4727; EF:CS,D; MA:T1,T2 / MLT: NO; EF:NA; MA:NA / NLD: 0,0001; EF:D; MA:CS / POL: 0,0095; EF:CS,D; MA:D,T1,T2 / PRT: 0,2068; EF:D; MA:D / ROU: 0,0000; EF:D; MA:T1 / SVK: 0,0194; EF:D; MA:T2 / SVN: 0,0027; EF:D; MA:D,T1 / SWE: 0,1084;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107</xdr:col>
                <xdr:colOff>21</xdr:colOff>
                <xdr:row>34</xdr:row>
                <xdr:rowOff>9</xdr:rowOff>
              </xdr:to>
            </anchor>
          </commentPr>
        </mc:Choice>
        <mc:Fallback/>
      </mc:AlternateContent>
    </comment>
    <comment ref="P37" authorId="0">
      <text>
        <r>
          <rPr>
            <b val="true"/>
            <sz val="8"/>
            <color rgb="FF000000"/>
            <rFont val="Tahoma"/>
            <family val="2"/>
          </rPr>
          <t xml:space="preserve">AUT: NO; EF:NA; MA:NA / BEL: NE,NO; EF:NA; MA:NA / BGR: NO; EF:NA; MA:NA / CYP: 0,0000 / CZE: NO; EF:NA; MA:NA / DEU: NO; EF:NA; MA:NA / DNM: 0,0000; EF:D; MA:T2 / ESP: NE,NO; EF:NA; MA:NA / EST: 0,0000; EF:D; MA:T1 / FIN: NE,NO; EF:NA; MA:NA / FRK: 0,0629; EF:CS; MA:T2,T3 / GBE: 0,0466; EF:CS,D; MA:D,T1 / GRC: 0,0039; EF:D; MA:T1 / HUN: 0,0013; EF:D; MA:T1 / IRL: NO; EF:NA; MA:NA / ITA: 0,4417; EF:CS; MA:T1 / LTU: 0,0077; EF:D; MA:T1 / LUX: NO; EF:NA; MA:NA / LVA: IE,NO; EF:NA; MA:NA / MLT: NO; EF:NA; MA:NA / NLD: NE; EF:NA; MA:NA / POL: 0,0064; EF:CS,D; MA:D,T1 / PRT: 0,0003; EF:D; MA:D / ROU: NO; EF:NA; MA:NA / SVK: NO; EF:NA; MA:NA / SVN: NA,NO; EF:NA; MA:NA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100</xdr:col>
                <xdr:colOff>42</xdr:colOff>
                <xdr:row>36</xdr:row>
                <xdr:rowOff>9</xdr:rowOff>
              </xdr:to>
            </anchor>
          </commentPr>
        </mc:Choice>
        <mc:Fallback/>
      </mc:AlternateContent>
    </comment>
    <comment ref="P38" authorId="0">
      <text>
        <r>
          <rPr>
            <b val="true"/>
            <sz val="8"/>
            <color rgb="FF000000"/>
            <rFont val="Tahoma"/>
            <family val="2"/>
          </rPr>
          <t xml:space="preserve">AUT: NO; EF:NA; MA:NA / BEL: NE,NO; EF:NA; MA:NA / BGR: NO; EF:NA; MA:NA / CYP: 0,0000 / CZE: NA,NO; EF:NA; MA:NA / DEU: NE,NO; EF:NA; MA:NA / DNM: 0,0004; EF:D; MA:T1 / ESP: NE,NO; EF:NA; MA:NA / EST: 0,0048; EF:CS; MA:T2 / FIN: 0,2270; EF:CS; MA:T2 / FRK: 0,0027; EF:CS; MA:T2,T3 / GBE: 0,0128; EF:D; MA:T1 / GRC: NE,NO; EF:NA; MA:NA / HUN: NE,NO; EF:NA; MA:NA / IRL: 0,0114; EF:D; MA:D,T1 / ITA: NO; EF:NA; MA:NA / LTU: 0,0510; EF:D; MA:T1 / LUX: NO; EF:NA; MA:NA / LVA: 0,0042; EF:D; MA:T1 / MLT: NO; EF:NA; MA:NA / NLD: NE; EF:NA; MA:NA / POL: 0,0190;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100</xdr:col>
                <xdr:colOff>54</xdr:colOff>
                <xdr:row>37</xdr:row>
                <xdr:rowOff>9</xdr:rowOff>
              </xdr:to>
            </anchor>
          </commentPr>
        </mc:Choice>
        <mc:Fallback/>
      </mc:AlternateContent>
    </comment>
    <comment ref="P39" authorId="0">
      <text>
        <r>
          <rPr>
            <b val="true"/>
            <sz val="8"/>
            <color rgb="FF000000"/>
            <rFont val="Tahoma"/>
            <family val="2"/>
          </rPr>
          <t xml:space="preserve">AUT: NA,NO; EF:NA; MA:NA / BEL: NO; EF:NA; MA:NA / BGR: NO; EF:NA; MA:NA / CYP: 0,0000 / CZE: NA,NO; EF:NA; MA:NA / DEU: NE; EF:NA; MA:NA / DNM: NE,NO; EF:NA; MA:NA / ESP: NO; EF:NA; MA:NA / EST: NE; EF:NA; MA:NA / FIN: NA,NE; EF:NA; MA:NA / FRK: 0,0069; EF:CS; MA:T2,T3 / GBE: 0,0020; EF:CS; MA:D / GRC: NO; EF:NA; MA:NA / HUN: NA,NO; EF:NA; MA:NA / IRL: NE,NO; EF:NA; MA:NA / ITA: NO; EF:NA; MA:NA / LTU: NE;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99</xdr:col>
                <xdr:colOff>21</xdr:colOff>
                <xdr:row>38</xdr:row>
                <xdr:rowOff>9</xdr:rowOff>
              </xdr:to>
            </anchor>
          </commentPr>
        </mc:Choice>
        <mc:Fallback/>
      </mc:AlternateContent>
    </comment>
    <comment ref="P40"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005;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99</xdr:col>
                <xdr:colOff>7</xdr:colOff>
                <xdr:row>39</xdr:row>
                <xdr:rowOff>8</xdr:rowOff>
              </xdr:to>
            </anchor>
          </commentPr>
        </mc:Choice>
        <mc:Fallback/>
      </mc:AlternateContent>
    </comment>
    <comment ref="P41" authorId="0">
      <text>
        <r>
          <rPr>
            <b val="true"/>
            <sz val="8"/>
            <color rgb="FF000000"/>
            <rFont val="Tahoma"/>
            <family val="2"/>
          </rPr>
          <t xml:space="preserve">AUT: NA; EF:NA; MA:NA / BEL: NO; EF:NA; MA:NA / BGR: NO; EF:NA; MA:NA / CYP: 0,0000 / CZE: NA,NE; EF:NA; MA:NA / DEU: NA,NE; EF:NA; MA:NA / DNM: NE; EF:NA; MA:NA / ESP: NA; EF:NA; MA:NA / EST: NE; EF:NA; MA:NA / FIN: NE; EF:NA; MA:NA / FRK: NA,NO; EF:NA; MA:NA / GBE: NE; EF:NA; MA:NA / GRC: NO; EF:NA; MA:NA / HUN: NA; EF:NA; MA:NA / IRL: NE; EF:NA; MA:NA / ITA: NA; EF:NA; MA:NA / LTU: NE; EF:NA; MA:NA / LUX: NE; EF:NA; MA:NA / LVA: NA,NE; EF:NA; MA:NA / MLT: NO; EF:NA; MA:NA / NLD: NE; EF:NA; MA:NA / POL: NA; EF:NA; MA:NA / PRT: IE,NA,N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98</xdr:col>
                <xdr:colOff>0</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23,40; EF:CS,D; MA:D / BEL: 254,65; EF:D,PS; MA:T1 / BGR: 20,71; EF:D; MA:T1 / CYP: NA,NE,NO; EF:NA; MA:NA / CZE: 27,71; EF:D; MA:T1 / DEU: NO; EF:NA; MA:NA / DNM: 18,71; EF:CS,OTH; MA:CS,T1 / ESP: 321,37; EF:CR,CS; MA:CR,CS / EST: NA,NE,NO; EF:NA; MA:NA; COMM / FIN: IE,NO; EF:NA; MA:NA / FRK: 1709,72; EF:CS,PS; MA:T1,T2 / GBE: 1221,33; EF:CS; MA:T2 / GRC: 0,2201; EF:CS,D; MA:D / HUN: NA,NO; EF:NA; MA:NA / IRL: NA,NE,NO; EF:NA; MA:NA / ITA: 531,86; EF:CS; MA:D / LTU: 4,33; EF:D; MA:T1 / LUX: IE,NA,NO; EF:NA; MA:NA / LVA: NA,NO; EF:NA; MA:NA / MLT: 0,3701; EF:CS; MA:CS / NLD: IE,NA,NO; EF:NA; MA:NA / POL: 401,94; EF:CS; MA:D / PRT: 10,11; EF:CS,D; MA:D / ROU: NA,NE,NO; EF:NA; MA:NA / SVK: 62,70; EF:D; MA:T1a / SVN: 1,34; EF: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79</xdr:col>
                <xdr:colOff>36</xdr:colOff>
                <xdr:row>7</xdr:row>
                <xdr:rowOff>8</xdr:rowOff>
              </xdr:to>
            </anchor>
          </commentPr>
        </mc:Choice>
        <mc:Fallback/>
      </mc:AlternateContent>
    </comment>
    <comment ref="C9" authorId="0">
      <text>
        <r>
          <rPr>
            <b val="true"/>
            <sz val="8"/>
            <color rgb="FF000000"/>
            <rFont val="Tahoma"/>
            <family val="2"/>
          </rPr>
          <t xml:space="preserve">AUT: NA,NO; EF:NA; MA:NA / BEL: NA,NO; EF:NA; MA:NA / BGR: NO; EF:NA; MA:NA / CYP: NA,NE,NO; EF:NA; MA:NA / CZE: NA,NO; EF:NA; MA:NA / DEU: NO; EF:NA; MA:NA / DNM: NA,NE,NO; EF:NA; MA:NA / ESP: 266,64; EF:CR,CS; MA:CS / EST: NA,NE,NO; EF:NA; MA:NA; COMM / FIN: NO; EF:NA; MA:NA / FRK: NA,NO; EF:NA; MA:NA / GBE: NA,NE,NO; EF:NA; MA:NA / GRC: NA,NO; EF:NA; MA:NA / HUN: NA,NO; EF:NA; MA:NA / IRL: NA,NO; EF:NA; MA:NA / ITA: NA,NO; EF:NA; MA:NA / LTU: NA; EF:NA; MA:NA / LUX: NA,NO; EF:NA; MA:NA / LVA: NA,NO; EF:NA; MA:NA / MLT: NA; EF:NA; MA:NA / NLD: NA,NO; EF:NA; MA:NA / POL: NA,NO; EF:NA; MA:NA / PRT: NA; EF:NA; MA:NA / ROU: NA; EF:NA; MA:NA / SVK: IE,NO; EF:NA; MA:NA / SVN: NA,NO;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79</xdr:col>
                <xdr:colOff>30</xdr:colOff>
                <xdr:row>8</xdr:row>
                <xdr:rowOff>9</xdr:rowOff>
              </xdr:to>
            </anchor>
          </commentPr>
        </mc:Choice>
        <mc:Fallback/>
      </mc:AlternateContent>
    </comment>
    <comment ref="C11" authorId="0">
      <text>
        <r>
          <rPr>
            <b val="true"/>
            <sz val="8"/>
            <color rgb="FF000000"/>
            <rFont val="Tahoma"/>
            <family val="2"/>
          </rPr>
          <t xml:space="preserve">AUT: 23,40; EF:CS,D; MA:D / BEL: 254,65; EF:D,PS; MA:T1 / BGR: 20,71; EF:D; MA:T1 / CYP: NA; EF:NA; MA:NA / CZE: 27,71; EF:D; MA:T1 / DEU: NO; EF:NA; MA:NA / DNM: IE; EF:NA; MA:NA / ESP: 54,73; EF:CR,CS; MA:CR / EST: NA; EF:NA; MA:NA / FIN: IE; EF:NA; MA:NA / FRK: 1709,72; EF:CS,PS; MA:T1,T2 / GBE: 1221,33; EF:CS; MA:T2 / GRC: 0,2201; EF:CS,D; MA:D / HUN: NA; EF:NA; MA:NA / IRL: NE; EF:NA; MA:NA / ITA: 531,86; EF:CS; MA:D / LTU: 4,33; EF:D; MA:T1 / LUX: IE; EF:NA; MA:NA / LVA: NO; EF:NA; MA:NA / MLT: 0,3701; EF:CS; MA:CS / NLD: IE; EF:NA; MA:NA / POL: 401,94; EF:CS; MA:D / PRT: 10,11; EF:CS,D; MA:D / ROU: NE,NO; EF:NA; MA:NA / SVK: 62,70; EF:D; MA:T1a / SVN: 1,34; EF: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71</xdr:col>
                <xdr:colOff>42</xdr:colOff>
                <xdr:row>10</xdr:row>
                <xdr:rowOff>9</xdr:rowOff>
              </xdr:to>
            </anchor>
          </commentPr>
        </mc:Choice>
        <mc:Fallback/>
      </mc:AlternateContent>
    </comment>
    <comment ref="C12" authorId="0">
      <text>
        <r>
          <rPr>
            <b val="true"/>
            <sz val="8"/>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9</xdr:col>
                <xdr:colOff>40</xdr:colOff>
                <xdr:row>11</xdr:row>
                <xdr:rowOff>9</xdr:rowOff>
              </xdr:to>
            </anchor>
          </commentPr>
        </mc:Choice>
        <mc:Fallback/>
      </mc:AlternateContent>
    </comment>
    <comment ref="C13" authorId="0">
      <text>
        <r>
          <rPr>
            <b val="true"/>
            <sz val="8"/>
            <color rgb="FF000000"/>
            <rFont val="Tahoma"/>
            <family val="2"/>
          </rPr>
          <t xml:space="preserve">BEL: NA; EF:NA; MA:NAAUT: NA; EF:NA; MA:NA; COMMDEU: NO; EF:NA; MA:NANLD: NA;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9</xdr:col>
                <xdr:colOff>92</xdr:colOff>
                <xdr:row>12</xdr:row>
                <xdr:rowOff>9</xdr:rowOff>
              </xdr:to>
            </anchor>
          </commentPr>
        </mc:Choice>
        <mc:Fallback/>
      </mc:AlternateContent>
    </comment>
    <comment ref="C16" authorId="0">
      <text>
        <r>
          <rPr>
            <b val="true"/>
            <sz val="8"/>
            <color rgb="FF000000"/>
            <rFont val="Tahoma"/>
            <family val="2"/>
          </rPr>
          <t xml:space="preserve">AUT: 1013,54 / BEL: 16063,82 / BGR: 1460,84 / CYP: 1058,13 / CZE: 446,18 / DEU: 18610,72 / DNM: 4304,98 / ESP: 17961,48 / EST: 703,95 / FIN: 2696,93 / FRK: 16473,27 / GBE: 24168,94 / GRC: 9478,60 / HUN: 375,87 / IRL: 1143,75 / ITA: 8576,11 / LTU: 1002,67 / LUX: 412,31 / LVA: 747,50 / MLT: 497,33 / NLD: 40171,14 / POL: 1155,00 / PRT: 2908,24 / ROU: 4159,47 / SVK: 116,06 / SVN: 20,81 / SWE: 3727,45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33</xdr:col>
                <xdr:colOff>47</xdr:colOff>
                <xdr:row>15</xdr:row>
                <xdr:rowOff>9</xdr:rowOff>
              </xdr:to>
            </anchor>
          </commentPr>
        </mc:Choice>
        <mc:Fallback/>
      </mc:AlternateContent>
    </comment>
    <comment ref="C17"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1,73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527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7</xdr:col>
                <xdr:colOff>9</xdr:colOff>
                <xdr:row>16</xdr:row>
                <xdr:rowOff>9</xdr:rowOff>
              </xdr:to>
            </anchor>
          </commentPr>
        </mc:Choice>
        <mc:Fallback/>
      </mc:AlternateContent>
    </comment>
    <comment ref="C25" authorId="0">
      <text>
        <r>
          <rPr>
            <b val="true"/>
            <sz val="8"/>
            <color rgb="FF000000"/>
            <rFont val="Tahoma"/>
            <family val="2"/>
          </rPr>
          <t xml:space="preserve">AUT: NA; EF:NA; MA:NA / BEL: NO; EF:NA; MA:NA / BGR: NA,NO; EF:NA; MA:NA / CYP: NA,NO; EF:NA; MA:NA / CZE: NO; EF:NA; MA:NA / DEU: 4034,00; EF:PS; MA:T3 / DNM: NO; EF:NA; MA:NA / ESP: 2179,01; EF:D,PS; MA:T1,T2 / EST: NO; EF:NA; MA:NA / FIN: NA,NO; EF:NA; MA:NA / FRK: 4203,35; EF:PS; MA:CR,T2 / GBE: 11841,76; EF:PS; MA:T2 / GRC: 1106,82; EF:D; MA:T1 / HUN: NA,NO; EF:NA; MA:NA / IRL: NA,NO; EF:NA; MA:NA / ITA: 355,10; EF:PS; MA:CS / LTU: NO; EF:NA; MA:NA / LUX: NA,NO; EF:NA; MA:NA / LVA: NO; EF:NA; MA:NA / MLT: NA,NO; EF:NA; MA:NA / NLD: 3451,56; EF:PS; MA:T2 / POL: NA,NO; EF:NA; MA:NA / PRT: NE,NO; EF:NA; MA:NA / ROU: 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76</xdr:col>
                <xdr:colOff>2</xdr:colOff>
                <xdr:row>24</xdr:row>
                <xdr:rowOff>8</xdr:rowOff>
              </xdr:to>
            </anchor>
          </commentPr>
        </mc:Choice>
        <mc:Fallback/>
      </mc:AlternateContent>
    </comment>
    <comment ref="C26" authorId="0">
      <text>
        <r>
          <rPr>
            <b val="true"/>
            <sz val="8"/>
            <color rgb="FF000000"/>
            <rFont val="Tahoma"/>
            <family val="2"/>
          </rPr>
          <t xml:space="preserve">AUT: 29,56; EF:CS; MA:CS / BEL: NO; EF:NA; MA:NA / BGR: NO; EF:NA; MA:NA / CYP: NA,NO; EF:NA; MA:NA / CZE: NO; EF:NA; MA:NA / DEU: 35,09; EF:CS,D; MA:T2 / DNM: NA,NE,NO; EF:NA; MA:NA / ESP: NA; EF:NA; MA:NA / EST: NO; EF:NA; MA:NA / FIN: 0,0538; EF:D; MA:T1,T2 / FRK: 105,64 / GBE: 20,19; EF:CS,OTH; MA:OTH,T2,T3 / GRC: NA,NO; EF:NA; MA:NA / HUN: NO; EF:NA; MA:NA / IRL: 7,06; EF:CS; MA:T1,T2,T3 / ITA: 0,3340; EF:CS; MA:T2 / LTU: NA,NO; EF:NA; MA:NA / LUX: 12,01; EF:CS; MA:CS / LVA: IE,NA,NE,NO; EF:NA; MA:NA / MLT: NO; EF:NA; MA:NA / NLD: NO; EF:NA; MA:NA / POL: NA,NO; EF:NA; MA:NA / PRT: NE; EF:NA; MA:NA / ROU: NO; EF:NA; MA:NA / SVK: NO; EF:NA; MA:NA / SVN: NO; EF:NA; MA:NA / SWE: 8,45; EF:CS,D;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74</xdr:col>
                <xdr:colOff>57</xdr:colOff>
                <xdr:row>25</xdr:row>
                <xdr:rowOff>9</xdr:rowOff>
              </xdr:to>
            </anchor>
          </commentPr>
        </mc:Choice>
        <mc:Fallback/>
      </mc:AlternateContent>
    </comment>
    <comment ref="C27" authorId="0">
      <text>
        <r>
          <rPr>
            <b val="true"/>
            <sz val="8"/>
            <color rgb="FF000000"/>
            <rFont val="Tahoma"/>
            <family val="2"/>
          </rPr>
          <t xml:space="preserve">BEL: NAAUT: NA; EF:NA; MA:NADEU: NONLD: NO</t>
        </r>
      </text>
      <mc:AlternateContent>
        <mc:Choice Requires="v2">
          <commentPr autoFill="true" autoScale="false" colHidden="false" locked="false" rowHidden="false" textHAlign="justify" textVAlign="top">
            <anchor moveWithCells="false" sizeWithCells="false">
              <xdr:from>
                <xdr:col>3</xdr:col>
                <xdr:colOff>16</xdr:colOff>
                <xdr:row>25</xdr:row>
                <xdr:rowOff>12</xdr:rowOff>
              </xdr:from>
              <xdr:to>
                <xdr:col>6</xdr:col>
                <xdr:colOff>40</xdr:colOff>
                <xdr:row>26</xdr:row>
                <xdr:rowOff>9</xdr:rowOff>
              </xdr:to>
            </anchor>
          </commentPr>
        </mc:Choice>
        <mc:Fallback/>
      </mc:AlternateContent>
    </comment>
    <comment ref="C28" authorId="0">
      <text>
        <r>
          <rPr>
            <b val="true"/>
            <sz val="8"/>
            <color rgb="FF000000"/>
            <rFont val="Tahoma"/>
            <family val="2"/>
          </rPr>
          <t xml:space="preserve">AUT: 44,06; EF:CS; MA:CS / BEL: NO; EF:NA; MA:NA / BGR: 0,7248; EF:D; MA:T2 / CYP: NA,NO; EF:NA; MA:NA / CZE: NA,NE,NO; EF:NA; MA:NA / DEU: 2108,08; EF:CS; MA:CS / DNM: NE,NO; EF:NA; MA:NA / ESP: NE,NO; EF:NA; MA:NA / EST: NE,NO; EF:NA; MA:NA; COMM / FIN: 0,0900; EF:D; MA:T1a,T1b / FRK: 34,47; MA:T1a / GBE: 106,85; EF:CS; MA:CS,T2 / GRC: NE; EF:NA; MA:NA / HUN: NO; EF:NA; MA:NA / IRL: 117,04; EF:CS; MA:T1a,T1b / ITA: 16,90; EF:PS; MA:D / LTU: NA,NO; EF:NA; MA:NA / LUX: NE; EF:NA; MA:NA / LVA: NE,NO; EF:NA; MA:NA / MLT: 8,91; EF:CS; MA:D / NLD: NE,NO; EF:NA; MA:NA / POL: NO; EF:NA; MA:NA / PRT: NE,NO; EF:NA; MA:NA / ROU: NE,NO; EF:NA; MA:NA / SVK: NO; EF:NA; MA:NA / SVN: NO; EF:NA; MA:NA / SWE: 51,19;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75</xdr:col>
                <xdr:colOff>55</xdr:colOff>
                <xdr:row>27</xdr:row>
                <xdr:rowOff>9</xdr:rowOff>
              </xdr:to>
            </anchor>
          </commentPr>
        </mc:Choice>
        <mc:Fallback/>
      </mc:AlternateContent>
    </comment>
    <comment ref="D8" authorId="0">
      <text>
        <r>
          <rPr>
            <b val="true"/>
            <sz val="8"/>
            <color rgb="FF000000"/>
            <rFont val="Tahoma"/>
            <family val="2"/>
          </rPr>
          <t xml:space="preserve">AUT: 23,40; EF:CS,D; MA:D / BEL: 292,80; EF:D,PS; MA:T1 / BGR: 20,71; EF:D; MA:T1 / CYP: NA,NE,NO; EF:NA; MA:NA / CZE: 27,71; EF:D; MA:T1 / DEU: NO; EF:NA; MA:NA / DNM: 18,65; EF:CS,OTH; MA:CS,T1 / ESP: 322,51; EF:CR,CS; MA:CR,CS / EST: 0,0341; EF:D; MA:T1; COMM / FIN: IE,NO; EF:NA; MA:NA / FRK: 1709,72; EF:CS,PS; MA:T1,T2 / GBE: 1301,58; EF:CS; MA:T2 / GRC: 0,2201; EF:CS,D; MA:D / HUN: NA,NO; EF:NA; MA:NA / IRL: 82,97; EF:D; MA:T1 / ITA: 531,86; EF:CS; MA:D / LTU: 4,33; EF:D; MA:T1 / LUX: IE,NA,NO; EF:NA; MA:NA / LVA: NA,NO; EF:NA; MA:NA / MLT: 0,3701; EF:CS; MA:CS / NLD: IE,NA,NO; EF:NA; MA:NA / POL: 401,94; EF:CS; MA:D / PRT: 12,57; EF:CS,D; MA:D / ROU: NA,NE,NO; EF:NA; MA:NA / SVK: 62,70; EF:D; MA:T1a / SVN: 1,34; EF:D; MA:D / SWE: 52,20;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79</xdr:col>
                <xdr:colOff>54</xdr:colOff>
                <xdr:row>7</xdr:row>
                <xdr:rowOff>8</xdr:rowOff>
              </xdr:to>
            </anchor>
          </commentPr>
        </mc:Choice>
        <mc:Fallback/>
      </mc:AlternateContent>
    </comment>
    <comment ref="D9" authorId="0">
      <text>
        <r>
          <rPr>
            <b val="true"/>
            <sz val="8"/>
            <color rgb="FF000000"/>
            <rFont val="Tahoma"/>
            <family val="2"/>
          </rPr>
          <t xml:space="preserve">AUT: NA,NO; EF:NA; MA:NA / BEL: NA,NO; EF:NA; MA:NA / BGR: NO; EF:NA; MA:NA / CYP: NA,NE,NO; EF:NA; MA:NA / CZE: NA,NO; EF:NA; MA:NA / DEU: NO; EF:NA; MA:NA / DNM: NA,NE,NO; EF:NA; MA:NA / ESP: 267,78; EF:CR,CS; MA:CS / EST: NO; EF:NA; MA:NA; COMM / FIN: NO; EF:NA; MA:NA / FRK: NA,NO; EF:NA; MA:NA / GBE: NA,NE,NO; EF:NA; MA:NA / GRC: NA,NO; EF:NA; MA:NA / HUN: NA,NO; EF:NA; MA:NA / IRL: NA,NO; EF:NA; MA:NA / ITA: NA,NO; EF:NA; MA:NA / LTU: NA; EF:NA; MA:NA / LUX: NA,NO; EF:NA; MA:NA / LVA: NA,NO; EF:NA; MA:NA / MLT: NA; EF:NA; MA:NA / NLD: NA,NO; EF:NA; MA:NA / POL: NA,NO; EF:NA; MA:NA / PRT: NA; EF:NA; MA:NA / ROU: NA; EF:NA; MA:NA / SVK: NO; EF:NA; MA:NA / SVN: NA,NO;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80</xdr:col>
                <xdr:colOff>10</xdr:colOff>
                <xdr:row>8</xdr:row>
                <xdr:rowOff>9</xdr:rowOff>
              </xdr:to>
            </anchor>
          </commentPr>
        </mc:Choice>
        <mc:Fallback/>
      </mc:AlternateContent>
    </comment>
    <comment ref="D11" authorId="0">
      <text>
        <r>
          <rPr>
            <b val="true"/>
            <sz val="8"/>
            <color rgb="FF000000"/>
            <rFont val="Tahoma"/>
            <family val="2"/>
          </rPr>
          <t xml:space="preserve">AUT: 23,40; EF:CS,D; MA:D / BEL: 292,80; EF:D,PS; MA:T1 / BGR: 20,71; EF:D; MA:T1 / CYP: NA; EF:NA; MA:NA / CZE: 27,71; EF:D; MA:T1 / DEU: NO; EF:NA; MA:NA / DNM: NO; EF:NA; MA:NA / ESP: 54,73; EF:CR,CS; MA:CR / EST: 0,0341; EF:D; MA:T1 / FIN: IE; EF:NA; MA:NA / FRK: 1709,72; EF:CS,PS; MA:T1,T2 / GBE: 1301,58; EF:CS; MA:T2 / GRC: 0,2201; EF:CS,D; MA:D / HUN: NA; EF:NA; MA:NA / IRL: 82,97; EF:D; MA:T1 / ITA: 531,86; EF:CS; MA:D / LTU: 4,33; EF:D; MA:T1 / LUX: IE; EF:NA; MA:NA / LVA: NO; EF:NA; MA:NA / MLT: 0,3701; EF:CS; MA:CS / NLD: IE; EF:NA; MA:NA / POL: 401,94; EF:CS; MA:D / PRT: 12,57; EF:CS,D; MA:D / ROU: NE,NO; EF:NA; MA:NA / SVK: 62,70; EF:D; MA:T1a / SVN: 1,34; EF:D; MA:D / SWE: 52,20;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73</xdr:col>
                <xdr:colOff>38</xdr:colOff>
                <xdr:row>10</xdr:row>
                <xdr:rowOff>9</xdr:rowOff>
              </xdr:to>
            </anchor>
          </commentPr>
        </mc:Choice>
        <mc:Fallback/>
      </mc:AlternateContent>
    </comment>
    <comment ref="D12" authorId="0">
      <text>
        <r>
          <rPr>
            <b val="true"/>
            <sz val="8"/>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0</xdr:col>
                <xdr:colOff>40</xdr:colOff>
                <xdr:row>11</xdr:row>
                <xdr:rowOff>9</xdr:rowOff>
              </xdr:to>
            </anchor>
          </commentPr>
        </mc:Choice>
        <mc:Fallback/>
      </mc:AlternateContent>
    </comment>
    <comment ref="D13" authorId="0">
      <text>
        <r>
          <rPr>
            <b val="true"/>
            <sz val="8"/>
            <color rgb="FF000000"/>
            <rFont val="Tahoma"/>
            <family val="2"/>
          </rPr>
          <t xml:space="preserve">BEL: NA; EF:NA; MA:NAAUT: NA; EF:NA; MA:NA; COMMDEU: NO; EF:NA; MA:NANLD: NA;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0</xdr:col>
                <xdr:colOff>92</xdr:colOff>
                <xdr:row>12</xdr:row>
                <xdr:rowOff>9</xdr:rowOff>
              </xdr:to>
            </anchor>
          </commentPr>
        </mc:Choice>
        <mc:Fallback/>
      </mc:AlternateContent>
    </comment>
    <comment ref="D16" authorId="0">
      <text>
        <r>
          <rPr>
            <b val="true"/>
            <sz val="8"/>
            <color rgb="FF000000"/>
            <rFont val="Tahoma"/>
            <family val="2"/>
          </rPr>
          <t xml:space="preserve">AUT: 1027,57 / BEL: 16058,65 / BGR: 1393,35 / CYP: 1058,13 / CZE: 446,18 / DEU: 18610,72 / DNM: 4304,98 / ESP: 17961,48 / EST: 703,88 / FIN: 2696,93 / FRK: 16579,30 / GBE: 24081,18 / GRC: 9471,24 / HUN: 375,87 / IRL: 1143,75 / ITA: 8576,11 / LTU: 978,89 / LUX: 412,31 / LVA: 747,50 / MLT: 497,33 / NLD: 40171,14 / POL: 1155,00 / PRT: 2908,24 / ROU: 561,51 / SVK: 116,06 / SVN: 20,81 / SWE: 3727,65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35</xdr:col>
                <xdr:colOff>12</xdr:colOff>
                <xdr:row>15</xdr:row>
                <xdr:rowOff>9</xdr:rowOff>
              </xdr:to>
            </anchor>
          </commentPr>
        </mc:Choice>
        <mc:Fallback/>
      </mc:AlternateContent>
    </comment>
    <comment ref="D17"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1,73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527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68</xdr:col>
                <xdr:colOff>51</xdr:colOff>
                <xdr:row>16</xdr:row>
                <xdr:rowOff>9</xdr:rowOff>
              </xdr:to>
            </anchor>
          </commentPr>
        </mc:Choice>
        <mc:Fallback/>
      </mc:AlternateContent>
    </comment>
    <comment ref="D25" authorId="0">
      <text>
        <r>
          <rPr>
            <b val="true"/>
            <sz val="8"/>
            <color rgb="FF000000"/>
            <rFont val="Tahoma"/>
            <family val="2"/>
          </rPr>
          <t xml:space="preserve">AUT: NA; EF:NA; MA:NA / BEL: NO; EF:NA; MA:NA / BGR: NA,NO; EF:NA; MA:NA / CYP: NA,NO; EF:NA; MA:NA / CZE: NO; EF:NA; MA:NA / DEU: 4034,00; EF:PS; MA:T3 / DNM: NO; EF:NA; MA:NA / ESP: 2179,01; EF:D,PS; MA:T1,T2 / EST: NO; EF:NA; MA:NA / FIN: NA,NO; EF:NA; MA:NA / FRK: 4203,35; EF:PS; MA:CR,T2 / GBE: 11841,76; EF:PS; MA:T2 / GRC: 1106,82; EF:D; MA:T1 / HUN: NA,NO; EF:NA; MA:NA / IRL: NA,NO; EF:NA; MA:NA / ITA: 355,10; EF:PS; MA:CS / LTU: NO; EF:NA; MA:NA / LUX: NA,NO; EF:NA; MA:NA / LVA: NO; EF:NA; MA:NA / MLT: NA,NO; EF:NA; MA:NA / NLD: 3451,56; EF:PS; MA:T2 / POL: NA,NO; EF:NA; MA:NA / PRT: NE,NO; EF:NA; MA:NA / ROU: 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77</xdr:col>
                <xdr:colOff>44</xdr:colOff>
                <xdr:row>24</xdr:row>
                <xdr:rowOff>8</xdr:rowOff>
              </xdr:to>
            </anchor>
          </commentPr>
        </mc:Choice>
        <mc:Fallback/>
      </mc:AlternateContent>
    </comment>
    <comment ref="D26" authorId="0">
      <text>
        <r>
          <rPr>
            <b val="true"/>
            <sz val="8"/>
            <color rgb="FF000000"/>
            <rFont val="Tahoma"/>
            <family val="2"/>
          </rPr>
          <t xml:space="preserve">AUT: 24,73; EF:CS; MA:CS / BEL: NO; EF:NA; MA:NA / BGR: NO; EF:NA; MA:NA / CYP: NA,NO; EF:NA; MA:NA / CZE: NO; EF:NA; MA:NA / DEU: 36,66; EF:CS,D; MA:T2 / DNM: NA,NO; EF:NA; MA:NA / ESP: NA; EF:NA; MA:NA / EST: NO; EF:NA; MA:NA / FIN: 0,0538; EF:D; MA:T1,T2 / FRK: 112,21; EF:CS,PS; MA:CR,M,T2 / GBE: 20,19; EF:CS; MA:T2,T3 / GRC: NA,NO; EF:NA; MA:NA / HUN: NO; EF:NA; MA:NA / IRL: 7,11; EF:CS; MA:T1,T2,T3 / ITA: 0,3340; EF:CS; MA:T2 / LTU: NA,NO; EF:NA; MA:NA / LUX: 12,01; EF:CS; MA:CS / LVA: IE,NA,NE,NO; EF:NA; MA:NA / MLT: NO; EF:NA; MA:NA / NLD: NO; EF:NA; MA:NA / POL: NA,NO; EF:NA; MA:NA / PRT: NE; EF:NA; MA:NA / ROU: NO; EF:NA; MA:NA / SVK: NA,NO; EF:NA; MA:NA / SVN: NO; EF:NA; MA:NA / SWE: 8,45; EF:CS,D;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78</xdr:col>
                <xdr:colOff>6</xdr:colOff>
                <xdr:row>25</xdr:row>
                <xdr:rowOff>9</xdr:rowOff>
              </xdr:to>
            </anchor>
          </commentPr>
        </mc:Choice>
        <mc:Fallback/>
      </mc:AlternateContent>
    </comment>
    <comment ref="D27" authorId="0">
      <text>
        <r>
          <rPr>
            <b val="true"/>
            <sz val="8"/>
            <color rgb="FF000000"/>
            <rFont val="Tahoma"/>
            <family val="2"/>
          </rPr>
          <t xml:space="preserve">BEL: NAAUT: NA; EF:NA; MA:NADEU: NONLD: NO</t>
        </r>
      </text>
      <mc:AlternateContent>
        <mc:Choice Requires="v2">
          <commentPr autoFill="true" autoScale="false" colHidden="false" locked="false" rowHidden="false" textHAlign="justify" textVAlign="top">
            <anchor moveWithCells="false" sizeWithCells="false">
              <xdr:from>
                <xdr:col>4</xdr:col>
                <xdr:colOff>16</xdr:colOff>
                <xdr:row>25</xdr:row>
                <xdr:rowOff>12</xdr:rowOff>
              </xdr:from>
              <xdr:to>
                <xdr:col>7</xdr:col>
                <xdr:colOff>40</xdr:colOff>
                <xdr:row>26</xdr:row>
                <xdr:rowOff>9</xdr:rowOff>
              </xdr:to>
            </anchor>
          </commentPr>
        </mc:Choice>
        <mc:Fallback/>
      </mc:AlternateContent>
    </comment>
    <comment ref="D28" authorId="0">
      <text>
        <r>
          <rPr>
            <b val="true"/>
            <sz val="8"/>
            <color rgb="FF000000"/>
            <rFont val="Tahoma"/>
            <family val="2"/>
          </rPr>
          <t xml:space="preserve">AUT: 36,65; EF:CS; MA:CS / BEL: NO; EF:NA; MA:NA / BGR: 0,7248; EF:D; MA:T2 / CYP: NA,NO; EF:NA; MA:NA / CZE: NA,NE,NO; EF:NA; MA:NA / DEU: 61276,54; EF:CS; MA:CS / DNM: NE,NO; EF:NA; MA:NA / ESP: NE,NO; EF:NA; MA:NA / EST: NE,NO; EF:NA; MA:NA; COMM / FIN: 0,0900; EF:D; MA:T1a,T1b / FRK: 37,92; MA:T1a / GBE: 106,85; EF:CS; MA:CS,T2 / GRC: NE; EF:NA; MA:NA / HUN: NO; EF:NA; MA:NA / IRL: 117,04; EF:CS; MA:T1a,T1b / ITA: 16,90; EF:PS; MA:D / LTU: NA,NO; EF:NA; MA:NA / LUX: NE; EF:NA; MA:NA / LVA: NE,NO; EF:NA; MA:NA / MLT: NE,NO; EF:NA; MA:NA / NLD: NE,NO; EF:NA; MA:NA / POL: NO; EF:NA; MA:NA / PRT: NE,NO; EF:NA; MA:NA / ROU: NE,NO; EF:NA; MA:NA / SVK: NO; EF:NA; MA:NA / SVN: NO; EF:NA; MA:NA / SWE: 51,19;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78</xdr:col>
                <xdr:colOff>15</xdr:colOff>
                <xdr:row>27</xdr:row>
                <xdr:rowOff>9</xdr:rowOff>
              </xdr:to>
            </anchor>
          </commentPr>
        </mc:Choice>
        <mc:Fallback/>
      </mc:AlternateContent>
    </comment>
    <comment ref="I8" authorId="0">
      <text>
        <r>
          <rPr>
            <b val="true"/>
            <sz val="8"/>
            <color rgb="FF000000"/>
            <rFont val="Tahoma"/>
            <family val="2"/>
          </rPr>
          <t xml:space="preserve">AUT: 162,62; EF:CS,D; MA:CS,D,T2 / BEL: 131,70; EF:CR,CS,D,PS; MA:CR,CS,T1 / BGR: 320,68; EF:CS,D; MA:D,T2 / CYP: 42,98; EF:D; MA:D / CZE: 120,66; EF:CS,D; MA:CS,T1,T2 / DEU: 1969,24; EF:CS,D; MA:CS,D,T2 / DNM: 75,04; EF:CS,D,OTH; MA:CS,T1,T2 / ESP: 315,78; EF:CR,CS,D; MA:CR,CS,D,T2 / EST: 13,98; EF:D; MA:T1,T2 / FIN: 183,42; EF:CS,D,OTH; MA:D,OTH,T2 / FRK: 474,59; EF:CS,PS; MA:T1,T2 / GBE: 2022,24; EF:CR,CS,D; MA:CS,T2 / GRC: 247,75; EF:CS,D; MA:CS,D,T2 / HUN: 154,75; EF:CS,D; MA:CS,T2 / IRL: 60,31; EF:CS,D; MA:T1,T2 / ITA: 881,82; EF:CR,CS,D; MA:CS,D,T2 / LTU: 52,52; EF:D; MA:T1,T2 / LUX: 3,93; EF:CS,D; MA:T1,T2 / LVA: 34,70; EF:CS,D; MA:D,T2 / MLT: 2,90; EF:CS,M; MA:CS,D,M / NLD: 591,49; EF:CS; MA:T2 / POL: 398,33; EF:CS,D; MA:CS,D,OTH / PRT: 271,45; EF:CR,CS,D; MA:D,T2 / ROU: 184,33; EF:CS,D; MA:D,T2 / SVK: 43,14; EF:CS,D; MA:T1,T2 / SVN: 22,57; EF:CS,D; MA:T1,T2 / SWE: 152,84; EF:CS,D,PS; MA:CS,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104</xdr:col>
                <xdr:colOff>54</xdr:colOff>
                <xdr:row>7</xdr:row>
                <xdr:rowOff>8</xdr:rowOff>
              </xdr:to>
            </anchor>
          </commentPr>
        </mc:Choice>
        <mc:Fallback/>
      </mc:AlternateContent>
    </comment>
    <comment ref="I9" authorId="0">
      <text>
        <r>
          <rPr>
            <b val="true"/>
            <sz val="8"/>
            <color rgb="FF000000"/>
            <rFont val="Tahoma"/>
            <family val="2"/>
          </rPr>
          <t xml:space="preserve">AUT: 157,23; EF:CS,D; MA:T2 / BEL: 120,92; EF:CS; MA:CS / BGR: 231,03; EF:CS,D; MA:T2 / CYP: 31,44; EF:D; MA:D / CZE: 82,79; EF:CS,D; MA:T2 / DEU: 1883,00; EF:CS,D; MA:T2 / DNM: 70,41; EF:CS,D; MA:CS,T2 / ESP: 242,40; EF:CR,CS,D; MA:CS,T2 / EST: 9,18; EF:D; MA:T2 / FIN: 175,38; EF:CS,D; MA:T2 / FRK: 430,26; EF:CS; MA:T2 / GBE: 2002,64; EF:CS; MA:T2 / GRC: 109,28; EF:CS,D; MA:T2 / HUN: 112,00; EF:D; MA:T2 / IRL: 59,61; EF:CS,D; MA:T2 / ITA: 768,40; EF:CS; MA:T2 / LTU: 44,23; EF:D; MA:T2 / LUX: 3,64; EF:D; MA:T2 / LVA: 16,29; EF:CS,D; MA:T2 / MLT: 1,95; EF:M; MA:M / NLD: 572,33; EF:CS; MA:T2 / POL: 308,94; EF:D; MA:OTH / PRT: 151,05; EF:CS,D; MA:T2 / ROU: 62,31; EF:D; MA:T2 / SVK: 23,45; EF:CS; MA:T2 / SVN: 16,69; EF:CS,D; MA:T2 / SWE: 138,95;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86</xdr:col>
                <xdr:colOff>47</xdr:colOff>
                <xdr:row>8</xdr:row>
                <xdr:rowOff>9</xdr:rowOff>
              </xdr:to>
            </anchor>
          </commentPr>
        </mc:Choice>
        <mc:Fallback/>
      </mc:AlternateContent>
    </comment>
    <comment ref="I10" authorId="0">
      <text>
        <r>
          <rPr>
            <b val="true"/>
            <sz val="8"/>
            <color rgb="FF000000"/>
            <rFont val="Tahoma"/>
            <family val="2"/>
          </rPr>
          <t xml:space="preserve">AUT: 4,84; EF:CS,D; MA:D / BEL: 10,45; EF:CR,D; MA:CR,T1 / BGR: 89,65; EF:CS,D; MA:D / CYP: 11,54; EF:D; MA:D / CZE: 37,88; EF:CS,D; MA:CS,T1,T2 / DEU: 81,34; EF:CS,D; MA:CS,D / DNM: 3,16; EF:CS; MA:CS / ESP: 61,30; EF:CR,CS,D; MA:D / EST: 4,77; EF:D; MA:T1 / FIN: 6,89; EF:CS,D; MA:D / FRK: 42,13; EF:CS; MA:T1 / GBE: 13,25; EF:CS; MA:CS / GRC: 138,47; EF:CS,D; MA:CS,D / HUN: 42,76; EF:CS; MA:CS / IRL: 0,7053; EF:D; MA:T1 / ITA: 98,63; EF:D; MA:D / LTU: 8,29; EF:D; MA:T1 / LUX: 0,2848; EF:CS; MA:T1 / LVA: 18,41; EF:D; MA:D,T2 / MLT: 0,9532; EF:CS; MA:D / NLD: 18,39; EF:CS; MA:T2 / POL: 89,39; EF:CS,D; MA:CS,D / PRT: 120,39; EF:CS,D; MA:D / ROU: 122,02; EF:CS; MA:D / SVK: 19,62; EF:CS; MA:T1 / SVN: 5,88; EF:CS,D; MA:T1 / SWE: 13,89; EF:CS,D; MA:CS,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85</xdr:col>
                <xdr:colOff>38</xdr:colOff>
                <xdr:row>9</xdr:row>
                <xdr:rowOff>9</xdr:rowOff>
              </xdr:to>
            </anchor>
          </commentPr>
        </mc:Choice>
        <mc:Fallback/>
      </mc:AlternateContent>
    </comment>
    <comment ref="I11" authorId="0">
      <text>
        <r>
          <rPr>
            <b val="true"/>
            <sz val="8"/>
            <color rgb="FF000000"/>
            <rFont val="Tahoma"/>
            <family val="2"/>
          </rPr>
          <t xml:space="preserve">AUT: 0,0031; EF:CS; MA:D / BEL: 0,0000; EF:PS; MA:T1 / BGR: NO; EF:NA; MA:NA / CYP: NA; EF:NA; MA:NA / CZE: 0,0000; EF:D; MA:T1 / DEU: NO; EF:NA; MA:NA / DNM: 0,0005; EF:OTH; MA:T1 / ESP: 0,0083; EF:CR,CS; MA:CR / EST: NA,NE; EF:NA; MA:NA; COMM / FIN: IE; EF:NA; MA:NA / FRK: 0,8737; EF:CS,PS; MA:T1 / GBE: 6,35; EF:CR,CS,D; MA:T2 / GRC: 0,0002; EF:CS; MA:D / HUN: NA; EF:NA; MA:NA / IRL: NE,NO; EF:NA; MA:NA / ITA: 14,78; EF:CR,CS,D; MA:CS,D / LTU: NA; EF:NA; MA:NA / LUX: IE; EF:NA; MA:NA / LVA: NO; EF:NA; MA:NA / MLT: 0,0017; EF:CS; MA:CS / NLD: IE; EF:NA; MA:NA / POL: NA; EF:NA; MA:NA / PRT: 0,0019; EF:CR; MA:D / ROU: NE,NO; EF:NA; MA:NA / SVK: NO; EF:NA; MA:NA / SVN: NA,NO; EF:NA; MA:NA / SWE: 0,0002;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85</xdr:col>
                <xdr:colOff>29</xdr:colOff>
                <xdr:row>10</xdr:row>
                <xdr:rowOff>9</xdr:rowOff>
              </xdr:to>
            </anchor>
          </commentPr>
        </mc:Choice>
        <mc:Fallback/>
      </mc:AlternateContent>
    </comment>
    <comment ref="I12" authorId="0">
      <text>
        <r>
          <rPr>
            <b val="true"/>
            <sz val="8"/>
            <color rgb="FF000000"/>
            <rFont val="Tahoma"/>
            <family val="2"/>
          </rPr>
          <t xml:space="preserve">AUT: 0.54352475; EF:CS; MA:CRDEU: 4.9008527199999996; EF:CS; MA:CSNLD: 0.77280000000000004; EF:CS; MA:T2BEL: 0.33120240000000001</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8</xdr:col>
                <xdr:colOff>14</xdr:colOff>
                <xdr:row>11</xdr:row>
                <xdr:rowOff>9</xdr:rowOff>
              </xdr:to>
            </anchor>
          </commentPr>
        </mc:Choice>
        <mc:Fallback/>
      </mc:AlternateContent>
    </comment>
    <comment ref="I13"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12</xdr:rowOff>
              </xdr:from>
              <xdr:to>
                <xdr:col>15</xdr:col>
                <xdr:colOff>40</xdr:colOff>
                <xdr:row>12</xdr:row>
                <xdr:rowOff>9</xdr:rowOff>
              </xdr:to>
            </anchor>
          </commentPr>
        </mc:Choice>
        <mc:Fallback/>
      </mc:AlternateContent>
    </comment>
    <comment ref="I16" authorId="0">
      <text>
        <r>
          <rPr>
            <b val="true"/>
            <sz val="8"/>
            <color rgb="FF000000"/>
            <rFont val="Tahoma"/>
            <family val="2"/>
          </rPr>
          <t xml:space="preserve">AUT: 0,0165 / BEL: 0,1105 / BGR: 0,1267 / CYP: 0,0178 / CZE: 0,0734 / DEU: 0,6403 / DNM: 0,0859 / ESP: 0,6403 / EST: 0,0405 / FIN: 0,1535 / FRK: 0,3101 / GBE: 0,4051 / GRC: 7,87 / HUN: 0,0266 / IRL: 0,0120 / ITA: 0,3898 / LTU: 0,0292 / LUX: 0,0029 / LVA: 0,0307 / MLT: 0,0286 / NLD: 1,10 / POL: 0,0496 / PRT: 0,1483 / ROU: 0,0752 / SVK: 0,0055 / SVN: 0,0003 / SWE: 0,0253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1</xdr:col>
                <xdr:colOff>12</xdr:colOff>
                <xdr:row>15</xdr:row>
                <xdr:rowOff>9</xdr:rowOff>
              </xdr:to>
            </anchor>
          </commentPr>
        </mc:Choice>
        <mc:Fallback/>
      </mc:AlternateContent>
    </comment>
    <comment ref="I17"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79</xdr:col>
                <xdr:colOff>54</xdr:colOff>
                <xdr:row>16</xdr:row>
                <xdr:rowOff>9</xdr:rowOff>
              </xdr:to>
            </anchor>
          </commentPr>
        </mc:Choice>
        <mc:Fallback/>
      </mc:AlternateContent>
    </comment>
    <comment ref="I18" authorId="0">
      <text>
        <r>
          <rPr>
            <b val="true"/>
            <sz val="8"/>
            <color rgb="FF000000"/>
            <rFont val="Tahoma"/>
            <family val="2"/>
          </rPr>
          <t xml:space="preserve">AUT: 16,40; EF:CS; MA:T2 / BEL: 2,20; EF:CS,D,PS; MA:T1 / BGR: 1,36; EF:D; MA:T1 / CYP: 0,0360; EF:D; MA:D / CZE: 2,67; EF:D; MA:T1 / DEU: 16,80; EF:CS; MA:CS,T2 / DNM: 5,05; EF:CS,D; MA:CR / ESP: 31,04; EF:CR; MA:T2 / EST: 1,77; EF:D; MA:T1 / FIN: 8,16; EF:CS,D; MA:T1,T3 / FRK: 202,25; EF:CS; MA:T2,T3 / GBE: 3,41; EF:D,PS; MA:T1,T2 / GRC: 3,89; EF:D; MA:T2 / HUN: 3,89; EF:D; MA:T1,T2 / IRL: 0,5772; EF:D; MA:T1 / ITA: 11,02; EF:CR,D; MA:T2,T3 / LTU: 3,21; EF:D; MA:T1 / LUX: 0,2204; EF:D; MA:T1 / LVA: 9,35; EF:D; MA:T1 / MLT: IE,NA,NE,NO; EF:NA; MA:NA / NLD: 4,10; EF:CS,D; MA:D,T1,T2 / POL: 9,02; EF:D; MA:T2 / PRT: 16,32; EF:CR,D,OTH; MA:T2 / ROU: 8,14; EF:D; MA:T1 / SVK: 2,59; EF:D; MA:T1,T2 / SVN: 4,83; EF:D; MA:T1 / SWE: 13,91;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84</xdr:col>
                <xdr:colOff>36</xdr:colOff>
                <xdr:row>17</xdr:row>
                <xdr:rowOff>9</xdr:rowOff>
              </xdr:to>
            </anchor>
          </commentPr>
        </mc:Choice>
        <mc:Fallback/>
      </mc:AlternateContent>
    </comment>
    <comment ref="I24" authorId="0">
      <text>
        <r>
          <rPr>
            <b val="true"/>
            <sz val="8"/>
            <color rgb="FF000000"/>
            <rFont val="Tahoma"/>
            <family val="2"/>
          </rPr>
          <t xml:space="preserve">AUT: 1050,19; EF:PS; MA:T3 / BEL: NO; EF:NA; MA:NA / BGR: NA,NE,NO; EF:NA; MA:NA / CYP: NO; EF:NA; MA:NA / CZE: NO; EF:NA; MA:NA / DEU: 2129,54; EF:CS; MA:T3 / DNM: NO; EF:NA; MA:NA / ESP: 827,43; EF:PS; MA:T2 / EST: NO; EF:NA; MA:NA / FIN: NO; EF:NA; MA:NA / FRK: 2663,36 / GBE: 1095,57; EF:CS,PS; MA:CS / GRC: 164,17; EF:PS; MA:T3 / HUN: 233,72; EF:D,PS; MA:D,T2 / IRL: NO; EF:NA; MA:NA / ITA: 1317,24; EF:D,PS; MA:T1 / LTU: NO; EF:NA; MA:NA / LUX: NO; EF:NA; MA:NA / LVA: NO; EF:NA; MA:NA / MLT: NO; EF:NA; MA:NA / NLD: 2223,88; EF:PS; MA:T2 / POL: 207,27; EF:D; MA:T1c / PRT: NE; EF:NA; MA:NA / ROU: 1942,09; EF:D; MA:T1,T1b / SVK: 266,94; EF:D; MA:T1 / SVN: 302,58; EF:PS; MA:T2 / SWE: 379,44; EF:D;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83</xdr:col>
                <xdr:colOff>6</xdr:colOff>
                <xdr:row>23</xdr:row>
                <xdr:rowOff>8</xdr:rowOff>
              </xdr:to>
            </anchor>
          </commentPr>
        </mc:Choice>
        <mc:Fallback/>
      </mc:AlternateContent>
    </comment>
    <comment ref="I25" authorId="0">
      <text>
        <r>
          <rPr>
            <b val="true"/>
            <sz val="8"/>
            <color rgb="FF000000"/>
            <rFont val="Tahoma"/>
            <family val="2"/>
          </rPr>
          <t xml:space="preserve">AUT: NA; EF:NA; MA:NA / BEL: 1677,72 / BGR: NA,NO; EF:NA; MA:NA / CYP: NA; EF:NA; MA:NA / CZE: NO; EF:NA; MA:NA / DEU: NA,NO; EF:NA; MA:NA / DNM: NA,NO; EF:NA; MA:NA / ESP: NA; EF:NA; MA:NA / EST: NO; EF:NA; MA:NA / FIN: NA,NO; EF:NA; MA:NA / FRK: 951,60; EF:PS; MA:CR,T2 / GBE: 10,91; EF:PS; MA:T2 / GRC: NO; EF:NA; MA:NA / HUN: NA; EF:NA; MA:NA / IRL: NO; EF:NA; MA:NA / ITA: 832,69;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81</xdr:col>
                <xdr:colOff>16</xdr:colOff>
                <xdr:row>24</xdr:row>
                <xdr:rowOff>8</xdr:rowOff>
              </xdr:to>
            </anchor>
          </commentPr>
        </mc:Choice>
        <mc:Fallback/>
      </mc:AlternateContent>
    </comment>
    <comment ref="I26" authorId="0">
      <text>
        <r>
          <rPr>
            <b val="true"/>
            <sz val="8"/>
            <color rgb="FF000000"/>
            <rFont val="Tahoma"/>
            <family val="2"/>
          </rPr>
          <t xml:space="preserve">AUT: 36,89; EF:CS; MA:CS / BEL: NO; EF:NA; MA:NA / BGR: NO; EF:NA; MA:NA / CYP: NA,NO; EF:NA; MA:NA / CZE: NO; EF:NA; MA:NA / DEU: 147,37; EF:CS; MA:T2 / DNM: NA,NE,NO; EF:NA; MA:NA / ESP: NA; EF:NA; MA:NA / EST: NO; EF:NA; MA:NA / FIN: 0,0800; EF:D; MA:T1,T2 / FRK: 358,35 / GBE: 64,26; EF:CS,OTH; MA:OTH,T1,T2,T3 / GRC: NA,NO; EF:NA; MA:NA / HUN: NO; EF:NA; MA:NA / IRL: 7,62; EF:CS; MA:T1a / ITA: NO; EF:NA; MA:NA / LTU: NA; EF:NA; MA:NA / LUX: NO; EF:NA; MA:NA / LVA: NA,NO; EF:NA; MA:NA / MLT: NO; EF:NA; MA:NA / NLD: 21,00 / POL: NA,NO; EF:NA; MA:NA / PRT: NE; EF:NA; MA:NA / ROU: NO; EF:NA; MA:NA / SVK: NO; EF:NA; MA:NA / SVN: NO; EF:NA; MA:NA / SWE: 0,8066;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81</xdr:col>
                <xdr:colOff>7</xdr:colOff>
                <xdr:row>25</xdr:row>
                <xdr:rowOff>9</xdr:rowOff>
              </xdr:to>
            </anchor>
          </commentPr>
        </mc:Choice>
        <mc:Fallback/>
      </mc:AlternateContent>
    </comment>
    <comment ref="I27" authorId="0">
      <text>
        <r>
          <rPr>
            <b val="true"/>
            <sz val="8"/>
            <color rgb="FF000000"/>
            <rFont val="Tahoma"/>
            <family val="2"/>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9</xdr:col>
                <xdr:colOff>16</xdr:colOff>
                <xdr:row>25</xdr:row>
                <xdr:rowOff>12</xdr:rowOff>
              </xdr:from>
              <xdr:to>
                <xdr:col>15</xdr:col>
                <xdr:colOff>62</xdr:colOff>
                <xdr:row>26</xdr:row>
                <xdr:rowOff>9</xdr:rowOff>
              </xdr:to>
            </anchor>
          </commentPr>
        </mc:Choice>
        <mc:Fallback/>
      </mc:AlternateContent>
    </comment>
    <comment ref="I28" authorId="0">
      <text>
        <r>
          <rPr>
            <b val="true"/>
            <sz val="8"/>
            <color rgb="FF000000"/>
            <rFont val="Tahoma"/>
            <family val="2"/>
          </rPr>
          <t xml:space="preserve">AUT: 40,99; EF:CS; MA:CS / BEL: NO; EF:NA; MA:NA / BGR: IE,NA,NO; EF:NA; MA:NA / CYP: NA,NO; EF:NA; MA:NA / CZE: NA,NE,NO; EF:NA; MA:NA / DEU: 475,64; EF:CS; MA:CS / DNM: NA,NE,NO; EF:NA; MA:NA / ESP: NE,NO; EF:NA; MA:NA / EST: NE,NO; EF:NA; MA:NA; COMM / FIN: 0,1200; EF:D; MA:T1a,T1b / FRK: 443,44; MA:T1a / GBE: 82,77; EF:CS; MA:CS / GRC: NE; EF:NA; MA:NA / HUN: NO; EF:NA; MA:NA / IRL: 12,36; EF:CS; MA:T1a / ITA: NO; EF:NA; MA:NA / LTU: NA,NO; EF:NA; MA:NA / LUX: NO; EF:NA; MA:NA / LVA: NO; EF:NA; MA:NA / MLT: NO; EF:NA; MA:NA / NLD: C,NE,NO; EF:NA; MA:NA / POL: NO; EF:NA; MA:NA / PRT: NE,NO; EF:NA; MA:NA / ROU: NE,NO; EF:NA; MA:NA / SVK: NO; EF:NA; MA:NA / SVN: NO; EF:NA; MA:NA / SWE: 1,14;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85</xdr:col>
                <xdr:colOff>38</xdr:colOff>
                <xdr:row>27</xdr:row>
                <xdr:rowOff>9</xdr:rowOff>
              </xdr:to>
            </anchor>
          </commentPr>
        </mc:Choice>
        <mc:Fallback/>
      </mc:AlternateContent>
    </comment>
    <comment ref="J8" authorId="0">
      <text>
        <r>
          <rPr>
            <b val="true"/>
            <sz val="8"/>
            <color rgb="FF000000"/>
            <rFont val="Tahoma"/>
            <family val="2"/>
          </rPr>
          <t xml:space="preserve">AUT: 162,62; EF:CS,D; MA:CS,D,T2 / BEL: 134,12; EF:CR,CS,D; MA:CR,CS,T1 / BGR: 249,17; EF:CS,D; MA:D,T2 / CYP: 22,52; EF:D; MA:D / CZE: 120,66; EF:CS,D; MA:CS,T1,T2 / DEU: 1969,24; EF:CS,D; MA:CS,D,T2 / DNM: 75,14; EF:CS,D,OTH; MA:CS,T1,T2 / ESP: 301,19; EF:CR,CS,D; MA:CR,CS,D,T2 / EST: 13,90; EF:D; MA:T1,T2 / FIN: 183,42; EF:CS,D,OTH; MA:D,OTH,T2 / FRK: 467,08; EF:CS,PS; MA:T1,T2 / GBE: 2088,83; EF:CR,CS,D; MA:CS,T1,T2 / GRC: 247,75; EF:CS,D; MA:CS,D,T2 / HUN: 153,29; EF:CS,D; MA:CS,D,T2 / IRL: 60,31; EF:CS,D; MA:T1,T2 / ITA: 869,72; EF:CR,CS,D; MA:CS,D,T2 / LTU: 50,44; EF:D; MA:T1,T2 / LUX: 3,56; EF:CS,D; MA:T1,T2 / LVA: 22,83; EF:CS,D; MA:D,T2 / MLT: 1,32; EF:CS,M; MA:CS,D,M / NLD: 591,49; EF:CS; MA:T2 / POL: 448,30; EF:CS,D; MA:CS,D,OTH / PRT: 271,67; EF:CR,CS,D; MA:D,T2 / ROU: 186,22; EF:CS,D; MA:D,T2 / SVK: 43,14; EF:CS,D; MA:T1,T2 / SVN: 22,57; EF:CS,D; MA:T1,T2 / SWE: 152,84;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106</xdr:col>
                <xdr:colOff>37</xdr:colOff>
                <xdr:row>7</xdr:row>
                <xdr:rowOff>8</xdr:rowOff>
              </xdr:to>
            </anchor>
          </commentPr>
        </mc:Choice>
        <mc:Fallback/>
      </mc:AlternateContent>
    </comment>
    <comment ref="J9" authorId="0">
      <text>
        <r>
          <rPr>
            <b val="true"/>
            <sz val="8"/>
            <color rgb="FF000000"/>
            <rFont val="Tahoma"/>
            <family val="2"/>
          </rPr>
          <t xml:space="preserve">AUT: 157,23; EF:CS,D; MA:T2 / BEL: 123,94; EF:CS; MA:CS / BGR: 159,51; EF:CS,D; MA:T2 / CYP: 21,61; EF:D; MA:D / CZE: 82,79; EF:CS,D; MA:T2 / DEU: 1883,00; EF:CS,D; MA:T2 / DNM: 70,44; EF:CS,D; MA:CS,T2 / ESP: 261,90; EF:CR,CS,D; MA:CS,T2 / EST: 9,10; EF:D; MA:T2 / FIN: 175,38; EF:CS,D; MA:T2 / FRK: 422,67; EF:CS; MA:T2 / GBE: 2002,64; EF:CS; MA:T2 / GRC: 109,28; EF:CS,D; MA:T2 / HUN: 112,00; EF:D; MA:T2 / IRL: 59,61; EF:CS,D; MA:T2 / ITA: 768,40; EF:CS; MA:T2 / LTU: 42,15; EF:D; MA:T2 / LUX: 3,28; EF:D; MA:T2 / LVA: 16,29; EF:CS,D; MA:T2 / MLT: 0,7518; EF:M; MA:M / NLD: 572,33; EF:CS; MA:T2 / POL: 358,91; EF:D; MA:OTH / PRT: 151,05; EF:CS,D; MA:T2 / ROU: 63,18; EF:CS,D; MA:T2 / SVK: 23,45; EF:CS; MA:T2 / SVN: 16,69; EF:CS,D; MA:T2 / SWE: 138,95;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88</xdr:col>
                <xdr:colOff>56</xdr:colOff>
                <xdr:row>8</xdr:row>
                <xdr:rowOff>9</xdr:rowOff>
              </xdr:to>
            </anchor>
          </commentPr>
        </mc:Choice>
        <mc:Fallback/>
      </mc:AlternateContent>
    </comment>
    <comment ref="J10" authorId="0">
      <text>
        <r>
          <rPr>
            <b val="true"/>
            <sz val="8"/>
            <color rgb="FF000000"/>
            <rFont val="Tahoma"/>
            <family val="2"/>
          </rPr>
          <t xml:space="preserve">AUT: 4,84; EF:CS,D; MA:D / BEL: 10,07; EF:CR,D; MA:CR,T1 / BGR: 89,65; EF:CS,D; MA:D / CYP: 0,9128; EF:D; MA:D / CZE: 37,88; EF:CS,D; MA:CS,T1,T2 / DEU: 81,34; EF:CS,D; MA:CS,D / DNM: 3,16; EF:CS; MA:CS / ESP: 27,22; EF:CR,CS,D; MA:D / EST: 4,77; EF:D; MA:T1 / FIN: 6,89; EF:CS,D; MA:D / FRK: 42,28; EF:CS; MA:T1 / GBE: 79,84; EF:CS,D; MA:CS,T1 / GRC: 138,47; EF:CS,D; MA:CS,D / HUN: 41,30; EF:CS,D; MA:CS,D / IRL: 0,7053; EF:D; MA:T1 / ITA: 98,63; EF:D; MA:D / LTU: 8,29; EF:D; MA:T1 / LUX: 0,2848; EF:CS; MA:T1 / LVA: 6,53; EF:D; MA:D,T2 / MLT: 0,5619; EF:CS; MA:D / NLD: 18,39; EF:CS; MA:T2 / POL: 89,39; EF:CS,D; MA:CS,D / PRT: 120,61; EF:CS,D; MA:D / ROU: 123,04; EF:CS,D; MA:D / SVK: 19,62; EF:CS; MA:T1 / SVN: 5,88; EF:CS,D; MA:T1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88</xdr:col>
                <xdr:colOff>41</xdr:colOff>
                <xdr:row>9</xdr:row>
                <xdr:rowOff>9</xdr:rowOff>
              </xdr:to>
            </anchor>
          </commentPr>
        </mc:Choice>
        <mc:Fallback/>
      </mc:AlternateContent>
    </comment>
    <comment ref="J11" authorId="0">
      <text>
        <r>
          <rPr>
            <b val="true"/>
            <sz val="8"/>
            <color rgb="FF000000"/>
            <rFont val="Tahoma"/>
            <family val="2"/>
          </rPr>
          <t xml:space="preserve">AUT: 0,0031; EF:CS; MA:D / BEL: NA; EF:NA; MA:NA / BGR: NO; EF:NA; MA:NA / CYP: NA; EF:NA; MA:NA / CZE: 0,0000; EF:D; MA:T1 / DEU: NO; EF:NA; MA:NA / DNM: 0,0005; EF:OTH; MA:T1 / ESP: 0,0083; EF:CR,CS; MA:CR / EST: NO; EF:NA; MA:NA; COMM / FIN: IE; EF:NA; MA:NA / FRK: 0,8737; EF:CS,PS; MA:T1 / GBE: 6,35; EF:CR,CS,D; MA:T2 / GRC: 0,0002; EF:CS; MA:D / HUN: NA; EF:NA; MA:NA / IRL: 0,0003; EF:D; MA:T1 / ITA: 2,68; EF:CR,CS,D; MA:CS,D / LTU: NA; EF:NA; MA:NA / LUX: IE; EF:NA; MA:NA / LVA: NO; EF:NA; MA:NA / MLT: 0,0017; EF:CS; MA:CS / NLD: IE; EF:NA; MA:NA / POL: NA; EF:NA; MA:NA / PRT: 0,0019; EF:CR; MA:D / ROU: NE,NO; EF:NA; MA:NA / SVK: NO; EF:NA; MA:NA / SVN: NA,NO; EF:NA; MA:NA / SWE: 0,0003;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86</xdr:col>
                <xdr:colOff>13</xdr:colOff>
                <xdr:row>10</xdr:row>
                <xdr:rowOff>9</xdr:rowOff>
              </xdr:to>
            </anchor>
          </commentPr>
        </mc:Choice>
        <mc:Fallback/>
      </mc:AlternateContent>
    </comment>
    <comment ref="J12" authorId="0">
      <text>
        <r>
          <rPr>
            <b val="true"/>
            <sz val="8"/>
            <color rgb="FF000000"/>
            <rFont val="Tahoma"/>
            <family val="2"/>
          </rPr>
          <t xml:space="preserve">AUT: 0.54352475; EF:CS; MA:CRDEU: 4.9008527199999996; EF:CS; MA:CSNLD: 0.77280000000000004; EF:CS; MA:T2BEL: 0.33120240000000001</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9</xdr:col>
                <xdr:colOff>14</xdr:colOff>
                <xdr:row>11</xdr:row>
                <xdr:rowOff>9</xdr:rowOff>
              </xdr:to>
            </anchor>
          </commentPr>
        </mc:Choice>
        <mc:Fallback/>
      </mc:AlternateContent>
    </comment>
    <comment ref="J13"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12</xdr:rowOff>
              </xdr:from>
              <xdr:to>
                <xdr:col>16</xdr:col>
                <xdr:colOff>40</xdr:colOff>
                <xdr:row>12</xdr:row>
                <xdr:rowOff>9</xdr:rowOff>
              </xdr:to>
            </anchor>
          </commentPr>
        </mc:Choice>
        <mc:Fallback/>
      </mc:AlternateContent>
    </comment>
    <comment ref="J16" authorId="0">
      <text>
        <r>
          <rPr>
            <b val="true"/>
            <sz val="8"/>
            <color rgb="FF000000"/>
            <rFont val="Tahoma"/>
            <family val="2"/>
          </rPr>
          <t xml:space="preserve">AUT: 0,0172 / BEL: 0,1102 / BGR: 0,1176 / CYP: 0,0178 / CZE: 0,0734 / DEU: 0,6403 / DNM: 0,0859 / ESP: 0,6403 / EST: 0,0405 / FIN: 0,1535 / FRK: 0,3101 / GBE: 0,4037 / GRC: 0,6235 / HUN: 0,0266 / IRL: 0,0220 / ITA: 0,3898 / LTU: 0,0354 / LUX: 0,0029 / LVA: 0,0307 / MLT: 0,0286 / NLD: 1,10 / POL: 0,0496 / PRT: 0,1483 / ROU: 0,0039 / SVK: 0,0055 / SVN: 0,0003 / SWE: 0,0254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3</xdr:col>
                <xdr:colOff>12</xdr:colOff>
                <xdr:row>15</xdr:row>
                <xdr:rowOff>9</xdr:rowOff>
              </xdr:to>
            </anchor>
          </commentPr>
        </mc:Choice>
        <mc:Fallback/>
      </mc:AlternateContent>
    </comment>
    <comment ref="J17"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81</xdr:col>
                <xdr:colOff>36</xdr:colOff>
                <xdr:row>16</xdr:row>
                <xdr:rowOff>9</xdr:rowOff>
              </xdr:to>
            </anchor>
          </commentPr>
        </mc:Choice>
        <mc:Fallback/>
      </mc:AlternateContent>
    </comment>
    <comment ref="J18" authorId="0">
      <text>
        <r>
          <rPr>
            <b val="true"/>
            <sz val="8"/>
            <color rgb="FF000000"/>
            <rFont val="Tahoma"/>
            <family val="2"/>
          </rPr>
          <t xml:space="preserve">AUT: 16,40; EF:CS; MA:T2 / BEL: 2,24; EF:CS,D,PS; MA:CS,T1 / BGR: 1,36; EF:D; MA:T1 / CYP: 0,0360; EF:D; MA:D / CZE: 2,68; EF:D; MA:T1 / DEU: 16,80; EF:CS; MA:CS,T2 / DNM: 5,05; EF:CS,D; MA:CR / ESP: 31,04; EF:CR; MA:T2 / EST: 1,77; EF:D; MA:T1 / FIN: 8,16; EF:CS,D; MA:T1,T3 / FRK: 202,22; EF:CS; MA:T2,T3 / GBE: 3,70; EF:D; MA:T1,T2 / GRC: 3,89; EF:D; MA:T2 / HUN: 3,89; EF:D; MA:T1,T2 / IRL: 0,5792; EF:D; MA:T1 / ITA: 22,99; EF:CR,D; MA:T2,T3 / LTU: 3,21; EF:D; MA:T1 / LUX: 0,2204; EF:D; MA:T1 / LVA: 9,35; EF:D; MA:T1 / MLT: IE,NA,NE,NO; EF:NA; MA:NA / NLD: 4,10; EF:CS,D; MA:D,T1,T2 / POL: 9,02; EF:D; MA:T1 / PRT: 16,32; EF:CR,D,OTH; MA:T2 / ROU: 8,16; EF:D; MA:T1 / SVK: 0,3150; EF:D; MA:T1,T2 / SVN: 4,83; EF:D; MA:T1 / SWE: 13,91; EF:CS,D; MA:M,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87</xdr:col>
                <xdr:colOff>6</xdr:colOff>
                <xdr:row>17</xdr:row>
                <xdr:rowOff>9</xdr:rowOff>
              </xdr:to>
            </anchor>
          </commentPr>
        </mc:Choice>
        <mc:Fallback/>
      </mc:AlternateContent>
    </comment>
    <comment ref="J24" authorId="0">
      <text>
        <r>
          <rPr>
            <b val="true"/>
            <sz val="8"/>
            <color rgb="FF000000"/>
            <rFont val="Tahoma"/>
            <family val="2"/>
          </rPr>
          <t xml:space="preserve">AUT: 1050,19; EF:PS; MA:T3 / BEL: NO; EF:NA; MA:NA / BGR: NA,NO; EF:NA; MA:NA / CYP: NO; EF:NA; MA:NA / CZE: NO; EF:NA; MA:NA / DEU: 2129,54; EF:CS; MA:T3 / DNM: NO; EF:NA; MA:NA / ESP: 827,43; EF:PS; MA:T2 / EST: NO; EF:NA; MA:NA / FIN: NO; EF:NA; MA:NA / FRK: 2663,36; EF:PS; MA:CR / GBE: 1095,57; EF:CS,PS; MA:CS / GRC: 164,17; EF:PS; MA:T3 / HUN: 233,72; EF:D,PS; MA:D,T2 / IRL: NO; EF:NA; MA:NA / ITA: 1317,24; EF:D,PS; MA:T1 / LTU: NO; EF:NA; MA:NA / LUX: NO; EF:NA; MA:NA / LVA: NO; EF:NA; MA:NA / MLT: NO; EF:NA; MA:NA / NLD: 2223,88; EF:PS; MA:T2 / POL: 122,40; EF:D; MA:T1c / PRT: NE; EF:NA; MA:NA / ROU: 1942,09; EF:D; MA:T1,T1b / SVK: 266,94; EF:D; MA:T1 / SVN: 302,58; EF:PS; MA:T2 / SWE: 379,44;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86</xdr:col>
                <xdr:colOff>5</xdr:colOff>
                <xdr:row>23</xdr:row>
                <xdr:rowOff>8</xdr:rowOff>
              </xdr:to>
            </anchor>
          </commentPr>
        </mc:Choice>
        <mc:Fallback/>
      </mc:AlternateContent>
    </comment>
    <comment ref="J25" authorId="0">
      <text>
        <r>
          <rPr>
            <b val="true"/>
            <sz val="8"/>
            <color rgb="FF000000"/>
            <rFont val="Tahoma"/>
            <family val="2"/>
          </rPr>
          <t xml:space="preserve">AUT: NA; EF:NA; MA:NA / BEL: 1677,72 / BGR: NA,NO; EF:NA; MA:NA / CYP: NA; EF:NA; MA:NA / CZE: NO; EF:NA; MA:NA / DEU: NA,NO; EF:NA; MA:NA / DNM: NO; EF:NA; MA:NA / ESP: NA; EF:NA; MA:NA / EST: NO; EF:NA; MA:NA / FIN: NA,NO; EF:NA; MA:NA / FRK: 951,60; EF:PS; MA:CR,T2 / GBE: 10,91; EF:PS; MA:T2 / GRC: NO; EF:NA; MA:NA / HUN: NA; EF:NA; MA:NA / IRL: NO; EF:NA; MA:NA / ITA: 832,69;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82</xdr:col>
                <xdr:colOff>35</xdr:colOff>
                <xdr:row>24</xdr:row>
                <xdr:rowOff>8</xdr:rowOff>
              </xdr:to>
            </anchor>
          </commentPr>
        </mc:Choice>
        <mc:Fallback/>
      </mc:AlternateContent>
    </comment>
    <comment ref="J26" authorId="0">
      <text>
        <r>
          <rPr>
            <b val="true"/>
            <sz val="8"/>
            <color rgb="FF000000"/>
            <rFont val="Tahoma"/>
            <family val="2"/>
          </rPr>
          <t xml:space="preserve">AUT: 36,89; EF:CS; MA:CS / BEL: NE,NO; EF:NA; MA:NA / BGR: NO; EF:NA; MA:NA / CYP: NA,NO; EF:NA; MA:NA / CZE: NO; EF:NA; MA:NA / DEU: 147,37; EF:CS; MA:T2 / DNM: NA,NO; EF:NA; MA:NA / ESP: NA; EF:NA; MA:NA / EST: NO; EF:NA; MA:NA / FIN: 0,0800; EF:D; MA:T1,T2 / FRK: 358,35; EF:CS; MA:CR,T2 / GBE: 64,26; EF:CS; MA:T1,T2,T3 / GRC: NA,NO; EF:NA; MA:NA / HUN: NO; EF:NA; MA:NA / IRL: 7,62; EF:CS; MA:T1a / ITA: NO; EF:NA; MA:NA / LTU: NA,NO; EF:NA; MA:NA / LUX: NO; EF:NA; MA:NA / LVA: NA,NO; EF:NA; MA:NA / MLT: NO; EF:NA; MA:NA / NLD: 21,00; EF:PS; MA:CS / POL: NA,NO; EF:NA; MA:NA / PRT: NE; EF:NA; MA:NA / ROU: NO; EF:NA; MA:NA / SVK: NO; EF:NA; MA:NA / SVN: NO; EF:NA; MA:NA / SWE: 0,8066; EF:D; MA: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85</xdr:col>
                <xdr:colOff>50</xdr:colOff>
                <xdr:row>25</xdr:row>
                <xdr:rowOff>9</xdr:rowOff>
              </xdr:to>
            </anchor>
          </commentPr>
        </mc:Choice>
        <mc:Fallback/>
      </mc:AlternateContent>
    </comment>
    <comment ref="J27" authorId="0">
      <text>
        <r>
          <rPr>
            <b val="true"/>
            <sz val="8"/>
            <color rgb="FF000000"/>
            <rFont val="Tahoma"/>
            <family val="2"/>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10</xdr:col>
                <xdr:colOff>16</xdr:colOff>
                <xdr:row>25</xdr:row>
                <xdr:rowOff>12</xdr:rowOff>
              </xdr:from>
              <xdr:to>
                <xdr:col>16</xdr:col>
                <xdr:colOff>62</xdr:colOff>
                <xdr:row>26</xdr:row>
                <xdr:rowOff>9</xdr:rowOff>
              </xdr:to>
            </anchor>
          </commentPr>
        </mc:Choice>
        <mc:Fallback/>
      </mc:AlternateContent>
    </comment>
    <comment ref="J28" authorId="0">
      <text>
        <r>
          <rPr>
            <b val="true"/>
            <sz val="8"/>
            <color rgb="FF000000"/>
            <rFont val="Tahoma"/>
            <family val="2"/>
          </rPr>
          <t xml:space="preserve">AUT: 40,99; EF:CS; MA:CS / BEL: NO; EF:NA; MA:NA / BGR: IE,NA,NO; EF:NA; MA:NA / CYP: NA,NO; EF:NA; MA:NA / CZE: NA,NE,NO; EF:NA; MA:NA / DEU: 346,48; EF:CS; MA:CS / DNM: NO; EF:NA; MA:NA / ESP: NE,NO; EF:NA; MA:NA / EST: NE,NO; EF:NA; MA:NA; COMM / FIN: 0,1200; EF:D; MA:T1a,T1b / FRK: 443,44; MA:T1a / GBE: 82,77; EF:CS; MA:CS / GRC: NE; EF:NA; MA:NA / HUN: NO; EF:NA; MA:NA / IRL: 12,36; EF:CS; MA:T1a / ITA: NO; EF:NA; MA:NA / LTU: NA,NO; EF:NA; MA:NA / LUX: NO; EF:NA; MA:NA / LVA: NO; EF:NA; MA:NA / MLT: NE,NO; EF:NA; MA:NA / NLD: C,NE,NO; EF:NA; MA:NA / POL: NO; EF:NA; MA:NA / PRT: NE,NO; EF:NA; MA:NA / ROU: NE,NO; EF:NA; MA:NA / SVK: NO; EF:NA; MA:NA / SVN: NO; EF:NA; MA:NA / SWE: 1,14;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86</xdr:col>
                <xdr:colOff>57</xdr:colOff>
                <xdr:row>27</xdr:row>
                <xdr:rowOff>9</xdr:rowOff>
              </xdr:to>
            </anchor>
          </commentPr>
        </mc:Choice>
        <mc:Fallback/>
      </mc:AlternateContent>
    </comment>
    <comment ref="O8" authorId="0">
      <text>
        <r>
          <rPr>
            <b val="true"/>
            <sz val="8"/>
            <color rgb="FF000000"/>
            <rFont val="Tahoma"/>
            <family val="2"/>
          </rPr>
          <t xml:space="preserve">AUT: 0,4306; EF:CS,D; MA:CS,D / BEL: 0,9646; EF:D,PS; MA:D,T1 / BGR: 0,7443; EF:D; MA:D,T1 / CYP: 0,0314; EF:CR,D; MA:CR,D / CZE: 0,5201; EF:CS,D; MA:D,T1 / DEU: 7,32; EF:CS,D; MA:CS,D / DNM: 0,3847; EF:CS,OTH; MA:CS,T1 / ESP: 3,41; EF:CR,CS,D,OTH; MA:CR,CS,D,T2 / EST: 0,2706; EF:D; MA:T1 / FIN: 0,5169; EF:D,OTH; MA:CS,D,OTH / FRK: 5,19; EF:CS,PS; MA:T1,T2 / GBE: 3,85; EF:D; MA:T1,T2 / GRC: 1,08; EF:CS,D; MA:CR,D / HUN: 0,6700; EF:D; MA:D / IRL: 0,3727; EF:D; MA:T1 / ITA: 6,47; EF:CR,CS,D; MA:CS,D / LTU: 0,2594; EF:D; MA:T1 / LUX: 0,0303; EF:D,PS; MA:T1 / LVA: 0,2117; EF:D; MA:D / MLT: 0,0328; EF:CS,D; MA:CS,D / NLD: 1,60; EF:CS,D; MA:T1,T2 / POL: 3,65; EF:CS,D; MA:D / PRT: 1,54; EF:CR,D; MA:D / ROU: 1,94; EF:D; MA:D / SVK: 0,4424; EF:CS,D; MA:OTH,T1,T1a / SVN: 0,1805; EF:D; MA:T1 / SWE: 0,6607;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103</xdr:col>
                <xdr:colOff>58</xdr:colOff>
                <xdr:row>7</xdr:row>
                <xdr:rowOff>8</xdr:rowOff>
              </xdr:to>
            </anchor>
          </commentPr>
        </mc:Choice>
        <mc:Fallback/>
      </mc:AlternateContent>
    </comment>
    <comment ref="O10" authorId="0">
      <text>
        <r>
          <rPr>
            <b val="true"/>
            <sz val="8"/>
            <color rgb="FF000000"/>
            <rFont val="Tahoma"/>
            <family val="2"/>
          </rPr>
          <t xml:space="preserve">AUT: 0,3504; EF:CS,D; MA:CS,D / BEL: 0,9645; EF:D; MA:D / BGR: 0,7179; EF:D; MA:D / CYP: 0,0314; EF:CR,D; MA:CR,D / CZE: 0,5184; EF:CS,D; MA:D / DEU: 7,22; EF:CS,D; MA:D / DNM: 0,3441; EF:CS; MA:CS / ESP: 3,33; EF:D; MA:D / EST: 0,2617; EF:D; MA:T1 / FIN: 0,4430; EF:D; MA:CS,D / FRK: 4,65; EF:CS; MA:T1 / GBE: 3,71; EF:D; MA:T1 / GRC: 1,08; EF:CS,D; MA:CR,D / HUN: 0,6700; EF:D; MA:D / IRL: 0,3727; EF:D; MA:T1 / ITA: 5,98; EF:CR,D; MA:D / LTU: 0,2588; EF:D; MA:T1 / LUX: 0,0303; EF:D,PS; MA:T1 / LVA: 0,2117; EF:D; MA:D / MLT: 0,0327; EF:D; MA:D / NLD: 1,57; EF:D; MA:T1,T2 / POL: 3,60; EF:D; MA:D / PRT: 1,53; EF:CR,D; MA:D / ROU: 1,94; EF:D; MA:D / SVK: 0,4276; EF:CS,D; MA:OTH,T1 / SVN: 0,1805; EF:D; MA:T1 / SWE: 0,6568;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93</xdr:col>
                <xdr:colOff>34</xdr:colOff>
                <xdr:row>9</xdr:row>
                <xdr:rowOff>9</xdr:rowOff>
              </xdr:to>
            </anchor>
          </commentPr>
        </mc:Choice>
        <mc:Fallback/>
      </mc:AlternateContent>
    </comment>
    <comment ref="O11" authorId="0">
      <text>
        <r>
          <rPr>
            <b val="true"/>
            <sz val="8"/>
            <color rgb="FF000000"/>
            <rFont val="Tahoma"/>
            <family val="2"/>
          </rPr>
          <t xml:space="preserve">AUT: 0,0004; EF:CS; MA:D / BEL: 0,0001; EF:PS; MA:T1 / BGR: 0,0263; EF:D; MA:T1 / CYP: NA; EF:NA; MA:NA / CZE: 0,0017; EF:D; MA:T1 / DEU: NO; EF:NA; MA:NA / DNM: 0,0006; EF:OTH; MA:T1 / ESP: 0,0255; EF:CR,CS; MA:CR / EST: 0,0066; EF:D; MA:T1 / FIN: IE; EF:NA; MA:NA / FRK: 0,3435; EF:CS,PS; MA:T1,T2 / GBE: 0,1489; EF:D; MA:T2 / GRC: 0,0004; EF:CS; MA:D / HUN: NA; EF:NA; MA:NA / IRL: NE,NO; EF:NA; MA:NA; COMM / ITA: 0,4882; EF:CS,D; MA:CS,D / LTU: 0,0006; EF:D; MA:T1 / LUX: IE; EF:NA; MA:NA / LVA: NO; EF:NA; MA:NA / MLT: 0,0001; EF:CS; MA:CS / NLD: IE; EF:NA; MA:NA / POL: 0,0423; EF:CS,D; MA:D / PRT: 0,0037; EF:CR; MA:D / ROU: NE,NO; EF:NA; MA:NA / SVK: 0,0088; EF:D; MA:T1a / SVN: NA,NO; EF:NA; MA:NA / SWE: 0,0039;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95</xdr:col>
                <xdr:colOff>44</xdr:colOff>
                <xdr:row>10</xdr:row>
                <xdr:rowOff>9</xdr:rowOff>
              </xdr:to>
            </anchor>
          </commentPr>
        </mc:Choice>
        <mc:Fallback/>
      </mc:AlternateContent>
    </comment>
    <comment ref="O12" authorId="0">
      <text>
        <r>
          <rPr>
            <b val="true"/>
            <sz val="8"/>
            <color rgb="FF000000"/>
            <rFont val="Tahoma"/>
            <family val="2"/>
          </rPr>
          <t xml:space="preserve">BEL: NA; EF:NA; MA:NAAUT: 0.080693699999999993; EF:CS; MA:CRDEU: 0.095968988000000005; EF:CS; MA:CSNLD: 0.030911999999999999; EF:CS; MA:T2</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29</xdr:col>
                <xdr:colOff>17</xdr:colOff>
                <xdr:row>11</xdr:row>
                <xdr:rowOff>9</xdr:rowOff>
              </xdr:to>
            </anchor>
          </commentPr>
        </mc:Choice>
        <mc:Fallback/>
      </mc:AlternateContent>
    </comment>
    <comment ref="O13"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15</xdr:col>
                <xdr:colOff>16</xdr:colOff>
                <xdr:row>11</xdr:row>
                <xdr:rowOff>12</xdr:rowOff>
              </xdr:from>
              <xdr:to>
                <xdr:col>23</xdr:col>
                <xdr:colOff>13</xdr:colOff>
                <xdr:row>12</xdr:row>
                <xdr:rowOff>9</xdr:rowOff>
              </xdr:to>
            </anchor>
          </commentPr>
        </mc:Choice>
        <mc:Fallback/>
      </mc:AlternateContent>
    </comment>
    <comment ref="O16" authorId="0">
      <text>
        <r>
          <rPr>
            <b val="true"/>
            <sz val="8"/>
            <color rgb="FF000000"/>
            <rFont val="Tahoma"/>
            <family val="2"/>
          </rPr>
          <t xml:space="preserve">AUT: 0,0415 / BEL: 0,0362 / BGR: 0,8428 / CYP: 0,0264 / CZE: 0,0615 / DEU: 0,5464 / DNM: 0,2237 / ESP: 0,4975 / EST: 0,0082 / FIN: 0,0847 / FRK: 0,4518 / GBE: 0,7089 / GRC: 1,76 / HUN: 0,0531 / IRL: 0,0348 / ITA: 0,2126 / LTU: 0,0185 / LUX: 0,0115 / LVA: 0,0427 / MLT: 0,0134 / NLD: 0,3165 / POL: 0,0340 / PRT: 0,0792 / ROU: 0,0243 / SVK: 0,0037 / SVN: 0,0006 / SWE: 0,1850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51</xdr:col>
                <xdr:colOff>43</xdr:colOff>
                <xdr:row>15</xdr:row>
                <xdr:rowOff>9</xdr:rowOff>
              </xdr:to>
            </anchor>
          </commentPr>
        </mc:Choice>
        <mc:Fallback/>
      </mc:AlternateContent>
    </comment>
    <comment ref="O17"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90</xdr:col>
                <xdr:colOff>9</xdr:colOff>
                <xdr:row>16</xdr:row>
                <xdr:rowOff>9</xdr:rowOff>
              </xdr:to>
            </anchor>
          </commentPr>
        </mc:Choice>
        <mc:Fallback/>
      </mc:AlternateContent>
    </comment>
    <comment ref="O18" authorId="0">
      <text>
        <r>
          <rPr>
            <b val="true"/>
            <sz val="8"/>
            <color rgb="FF000000"/>
            <rFont val="Tahoma"/>
            <family val="2"/>
          </rPr>
          <t xml:space="preserve">AUT: 0,3885; EF:CS; MA:T2 / BEL: 0,0722; EF:CS,D,PS; MA:CS,T1 / BGR: 0,0236; EF:D; MA:T1 / CYP: 0,0005; EF:D; MA:D / CZE: 0,0893; EF:D; MA:T1 / DEU: 0,4171; EF:CS; MA:CS,T2 / DNM: 0,1442; EF:CS,D; MA:CR / ESP: 0,5719; EF:D,OTH; MA:T2 / EST: 0,0339; EF:D; MA:T1 / FIN: 0,2742; EF:CS,D; MA:T1,T3 / FRK: 2,00; EF:CS; MA:T2,T3 / GBE: 0,0819; EF:D,PS; MA:T1,T2 / GRC: 0,1352; EF:D; MA:T2 / HUN: 0,0537; EF:D; MA:T1,T2 / IRL: 0,0169; EF:D; MA:T1 / ITA: 0,6061; EF:CR,D; MA:T2,T3 / LTU: 0,0477; EF:D; MA:T1 / LUX: 0,0062; EF:D; MA:T1 / LVA: 0,1290; EF:D; MA:T1 / MLT: IE,NA,NE,NO; EF:NA; MA:NA / NLD: 0,0984; EF:CS,D; MA:T1 / POL: 0,1940; EF:D; MA:T2 / PRT: 0,3530; EF:CR,D; MA:T2 / ROU: 0,1160; EF:D; MA:T1 / SVK: 0,0426; EF:D; MA:T1,T2 / SVN: 0,0756; EF:D; MA:T1 / SWE: 0,6426;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99</xdr:col>
                <xdr:colOff>7</xdr:colOff>
                <xdr:row>17</xdr:row>
                <xdr:rowOff>9</xdr:rowOff>
              </xdr:to>
            </anchor>
          </commentPr>
        </mc:Choice>
        <mc:Fallback/>
      </mc:AlternateContent>
    </comment>
    <comment ref="O25" authorId="0">
      <text>
        <r>
          <rPr>
            <b val="true"/>
            <sz val="8"/>
            <color rgb="FF000000"/>
            <rFont val="Tahoma"/>
            <family val="2"/>
          </rPr>
          <t xml:space="preserve">AUT: NA; EF:NA; MA:NA / BEL: 61,64 / BGR: NA,NO; EF:NA; MA:NA / CYP: NA; EF:NA; MA:NA / CZE: NO; EF:NA; MA:NA / DEU: 5,40; EF:PS; MA:T3 / DNM: NO; EF:NA; MA:NA / ESP: NA; EF:NA; MA:NA / EST: NO; EF:NA; MA:NA / FIN: NO; EF:NA; MA:NA / FRK: 5,70; EF:PS; MA:T2 / GBE: NA,NO; EF:NA; MA:NA / GRC: NO; EF:NA; MA:NA / HUN: NA; EF:NA; MA:NA / IRL: NO; EF:NA; MA:NA / ITA: 5,00;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89</xdr:col>
                <xdr:colOff>35</xdr:colOff>
                <xdr:row>24</xdr:row>
                <xdr:rowOff>8</xdr:rowOff>
              </xdr:to>
            </anchor>
          </commentPr>
        </mc:Choice>
        <mc:Fallback/>
      </mc:AlternateContent>
    </comment>
    <comment ref="O26" authorId="0">
      <text>
        <r>
          <rPr>
            <b val="true"/>
            <sz val="8"/>
            <color rgb="FF000000"/>
            <rFont val="Tahoma"/>
            <family val="2"/>
          </rPr>
          <t xml:space="preserve">AUT: 15,38; EF:CS; MA:CS / BEL: 4,32; EF:CS,D; MA:T2 / BGR: 0,1714; EF:D; MA:T2 / CYP: NA,NO; EF:NA; MA:NA / CZE: 3,24; EF:D; MA:T3 / DEU: 194,80; EF:CS,D; MA:CS,T2,T3 / DNM: 1,36; EF:CS; MA:CS / ESP: 3,05; EF:D; MA:T2 / EST: 0,0021; EF:CS; MA:T3 / FIN: 2,82; EF:D; MA:T1,T2 / FRK: 45,85 / GBE: 27,30; EF:CS; MA:T3 / GRC: 0,1324; EF:CS; MA:CS / HUN: 4,29; EF:CS; MA:CS,D / IRL: 1,70; EF:CR,CS; MA:T1,T1a / ITA: 9,91; EF:CS; MA:T2 / LTU: NA; EF:NA; MA:NA / LUX: 0,0505; EF:CS; MA:CS / LVA: NA,NE,NO; EF:NA; MA:NA / MLT: 0,0005; EF:PS; MA:CS / NLD: 5,60; EF:D,PS; MA:CS,T2,T3 / POL: NA,NO; EF:NA; MA:NA / PRT: NE; EF:NA; MA:NA / ROU: NO; EF:NA; MA:NA / SVK: 0,0014; EF:CS; MA:D / SVN: 0,4230; EF:CS,D; MA:T2 / SWE: 3,54;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95</xdr:col>
                <xdr:colOff>42</xdr:colOff>
                <xdr:row>25</xdr:row>
                <xdr:rowOff>9</xdr:rowOff>
              </xdr:to>
            </anchor>
          </commentPr>
        </mc:Choice>
        <mc:Fallback/>
      </mc:AlternateContent>
    </comment>
    <comment ref="O27" authorId="0">
      <text>
        <r>
          <rPr>
            <b val="true"/>
            <sz val="8"/>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12</xdr:rowOff>
              </xdr:from>
              <xdr:to>
                <xdr:col>23</xdr:col>
                <xdr:colOff>35</xdr:colOff>
                <xdr:row>26</xdr:row>
                <xdr:rowOff>9</xdr:rowOff>
              </xdr:to>
            </anchor>
          </commentPr>
        </mc:Choice>
        <mc:Fallback/>
      </mc:AlternateContent>
    </comment>
    <comment ref="O28" authorId="0">
      <text>
        <r>
          <rPr>
            <b val="true"/>
            <sz val="8"/>
            <color rgb="FF000000"/>
            <rFont val="Tahoma"/>
            <family val="2"/>
          </rPr>
          <t xml:space="preserve">AUT: 46,51; EF:CS; MA:CS / BEL: 9,15 / BGR: 7,05; EF:D; MA:T2 / CYP: NA,NO; EF:NA; MA:NA / CZE: 7,40; EF:D; MA:T1 / DEU: 385,52; EF:CS; MA:CS / DNM: NA,NO; EF:NA; MA:NA / ESP: NE,NO; EF:NA; MA:NA / EST: NE,NO; EF:NA; MA:NA; COMM / FIN: 9,68; EF:D; MA:T1a / FRK: 294,00; MA:T1a / GBE: 100,13; EF:CS,OTH; MA:T1,T2 / GRC: NA,NE; EF:NA; MA:NA / HUN: 4,29; EF:CS; MA:D,T1 / IRL: 2,40; EF:CS; MA:T1a / ITA: 111,00; EF:PS; MA:D / LTU: NA,NO; EF:NA; MA:NA / LUX: NE; EF:NA; MA:NA / LVA: NE,NO; EF:NA; MA:NA / MLT: NE,NO; EF:NA; MA:NA / NLD: C,NE; EF:NA; MA:NA / POL: NO; EF:NA; MA:NA / PRT: NE,NO; EF:NA; MA:NA / ROU: NE,NO; EF:NA; MA:NA / SVK: 0,0100; EF:CS; MA:D / SVN: 0,3000; EF:D; MA:T1 / SWE: 6,04; EF:D; MA: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93</xdr:col>
                <xdr:colOff>55</xdr:colOff>
                <xdr:row>27</xdr:row>
                <xdr:rowOff>9</xdr:rowOff>
              </xdr:to>
            </anchor>
          </commentPr>
        </mc:Choice>
        <mc:Fallback/>
      </mc:AlternateContent>
    </comment>
    <comment ref="P8" authorId="0">
      <text>
        <r>
          <rPr>
            <b val="true"/>
            <sz val="8"/>
            <color rgb="FF000000"/>
            <rFont val="Tahoma"/>
            <family val="2"/>
          </rPr>
          <t xml:space="preserve">AUT: 0,4306; EF:CS,D; MA:CS,D / BEL: 0,9734; EF:D,PS; MA:D,T1 / BGR: 0,7443; EF:D; MA:D,T1 / CYP: 0,0568; EF:CR,D; MA:CR,D / CZE: 0,5201; EF:CS,D; MA:D,T1 / DEU: 7,70; EF:CS,D; MA:CS,D / DNM: 0,3712; EF:CS,OTH; MA:CS,T1 / ESP: 3,41; EF:CR,CS,D,OTH; MA:CR,CS,D,T2 / EST: 0,1565; EF:D; MA:T1 / FIN: 0,5169; EF:D,OTH; MA:CS,D,OTH / FRK: 5,19; EF:CS,PS; MA:T1,T2 / GBE: 3,88; EF:D; MA:T1,T2 / GRC: 1,08; EF:CS,D; MA:CR,D / HUN: 0,9710; EF:D; MA:D / IRL: 0,3759; EF:D; MA:T1 / ITA: 6,12; EF:CR,CS,D; MA:CS,D / LTU: 0,2594; EF:D; MA:T1 / LUX: 0,0303; EF:D,PS; MA:T1 / LVA: 0,2117; EF:D; MA:D / MLT: 0,0384; EF:CS,D; MA:CS,D / NLD: 1,60; EF:CS,D; MA:T1,T2 / POL: 3,65; EF:CS,D; MA:D / PRT: 1,53; EF:CR,D; MA:D / ROU: 1,94; EF:D; MA:D / SVK: 0,4424; EF:CS,D; MA:OTH,T1,T1a / SVN: 0,1805; EF:D; MA:T1 / SWE: 0,6607;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105</xdr:col>
                <xdr:colOff>34</xdr:colOff>
                <xdr:row>7</xdr:row>
                <xdr:rowOff>8</xdr:rowOff>
              </xdr:to>
            </anchor>
          </commentPr>
        </mc:Choice>
        <mc:Fallback/>
      </mc:AlternateContent>
    </comment>
    <comment ref="P10" authorId="0">
      <text>
        <r>
          <rPr>
            <b val="true"/>
            <sz val="8"/>
            <color rgb="FF000000"/>
            <rFont val="Tahoma"/>
            <family val="2"/>
          </rPr>
          <t xml:space="preserve">AUT: 0,3504; EF:CS,D; MA:CS,D / BEL: 0,9645; EF:D; MA:D / BGR: 0,7179; EF:D; MA:D / CYP: 0,0568; EF:CR,D; MA:CR,D / CZE: 0,5184; EF:CS,D; MA:D / DEU: 7,61; EF:CS,D; MA:D / DNM: 0,3288; EF:CS; MA:CS / ESP: 3,33; EF:D; MA:D / EST: 0,1476; EF:D; MA:T1 / FIN: 0,4430; EF:D; MA:CS,D / FRK: 4,65; EF:CS; MA:T1 / GBE: 3,71; EF:D; MA:T1 / GRC: 1,08; EF:CS,D; MA:CR,D / HUN: 0,9710; EF:D; MA:D / IRL: 0,3731; EF:D; MA:T1 / ITA: 5,98; EF:CR,D; MA:D / LTU: 0,2588; EF:D; MA:T1 / LUX: 0,0303; EF:D,PS; MA:T1 / LVA: 0,2117; EF:D; MA:D / MLT: 0,0383; EF:D; MA:D / NLD: 1,57; EF:D; MA:T1,T2 / POL: 3,61; EF:D; MA:D / PRT: 1,53; EF:CR,D; MA:D / ROU: 1,94; EF:D; MA:D / SVK: 0,4276; EF:CS,D; MA:OTH,T1 / SVN: 0,1805; EF:D; MA:T1 / SWE: 0,6568;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95</xdr:col>
                <xdr:colOff>12</xdr:colOff>
                <xdr:row>9</xdr:row>
                <xdr:rowOff>9</xdr:rowOff>
              </xdr:to>
            </anchor>
          </commentPr>
        </mc:Choice>
        <mc:Fallback/>
      </mc:AlternateContent>
    </comment>
    <comment ref="P11" authorId="0">
      <text>
        <r>
          <rPr>
            <b val="true"/>
            <sz val="8"/>
            <color rgb="FF000000"/>
            <rFont val="Tahoma"/>
            <family val="2"/>
          </rPr>
          <t xml:space="preserve">AUT: 0,0004; EF:CS; MA:D / BEL: 0,0089; EF:PS; MA:T1 / BGR: 0,0263; EF:D; MA:T1 / CYP: NA; EF:NA; MA:NA / CZE: 0,0017; EF:D; MA:T1 / DEU: NO; EF:NA; MA:NA / DNM: 0,0006; EF:OTH; MA:T1 / ESP: 0,0255; EF:CR,CS; MA:CR / EST: 0,0066; EF:D; MA:T1 / FIN: IE; EF:NA; MA:NA / FRK: 0,3435; EF:CS,PS; MA:T1,T2 / GBE: 0,1779; EF:D; MA:T2 / GRC: 0,0004; EF:CS; MA:D / HUN: NA; EF:NA; MA:NA / IRL: 0,0028; EF:D; MA:T1 / ITA: 0,1451; EF:CS,D; MA:CS,D / LTU: 0,0006; EF:D; MA:T1 / LUX: IE; EF:NA; MA:NA / LVA: NO; EF:NA; MA:NA / MLT: 0,0001; EF:CS; MA:CS / NLD: IE; EF:NA; MA:NA / POL: 0,0423; EF:CS,D; MA:D / PRT: 0,0037; EF:CR; MA:D / ROU: NE,NO; EF:NA; MA:NA / SVK: 0,0088; EF:D; MA:T1a / SVN: NA,NO; EF:NA; MA:NA / SWE: 0,0039;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96</xdr:col>
                <xdr:colOff>15</xdr:colOff>
                <xdr:row>10</xdr:row>
                <xdr:rowOff>9</xdr:rowOff>
              </xdr:to>
            </anchor>
          </commentPr>
        </mc:Choice>
        <mc:Fallback/>
      </mc:AlternateContent>
    </comment>
    <comment ref="P12" authorId="0">
      <text>
        <r>
          <rPr>
            <b val="true"/>
            <sz val="8"/>
            <color rgb="FF000000"/>
            <rFont val="Tahoma"/>
            <family val="2"/>
          </rPr>
          <t xml:space="preserve">BEL: NA; EF:NA; MA:NAAUT: 0.080693699999999993; EF:CS; MA:CRDEU: 0.095968988000000005; EF:CS; MA:CSNLD: 0.030911999999999999; EF:CS; MA:T2</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31</xdr:col>
                <xdr:colOff>0</xdr:colOff>
                <xdr:row>11</xdr:row>
                <xdr:rowOff>9</xdr:rowOff>
              </xdr:to>
            </anchor>
          </commentPr>
        </mc:Choice>
        <mc:Fallback/>
      </mc:AlternateContent>
    </comment>
    <comment ref="P13"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16</xdr:col>
                <xdr:colOff>16</xdr:colOff>
                <xdr:row>11</xdr:row>
                <xdr:rowOff>12</xdr:rowOff>
              </xdr:from>
              <xdr:to>
                <xdr:col>24</xdr:col>
                <xdr:colOff>55</xdr:colOff>
                <xdr:row>12</xdr:row>
                <xdr:rowOff>9</xdr:rowOff>
              </xdr:to>
            </anchor>
          </commentPr>
        </mc:Choice>
        <mc:Fallback/>
      </mc:AlternateContent>
    </comment>
    <comment ref="P16" authorId="0">
      <text>
        <r>
          <rPr>
            <b val="true"/>
            <sz val="8"/>
            <color rgb="FF000000"/>
            <rFont val="Tahoma"/>
            <family val="2"/>
          </rPr>
          <t xml:space="preserve">AUT: 0,0464 / BEL: 0,0326 / BGR: 0,7680 / CYP: 0,0264 / CZE: 0,0615 / DEU: 0,5464 / DNM: 0,2237 / ESP: 0,4975 / EST: 0,0082 / FIN: 0,0847 / FRK: 0,4552 / GBE: 0,7068 / GRC: 0,8840 / HUN: 0,0531 / IRL: 0,0377 / ITA: 0,2126 / LTU: 0,0172 / LUX: 0,0115 / LVA: 0,0427 / MLT: 0,0134 / NLD: 0,3165 / POL: 0,0340 / PRT: 0,0792 / ROU: 0,0157 / SVK: 0,0037 / SVN: 0,0006 / SWE: 0,1850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53</xdr:col>
                <xdr:colOff>47</xdr:colOff>
                <xdr:row>15</xdr:row>
                <xdr:rowOff>9</xdr:rowOff>
              </xdr:to>
            </anchor>
          </commentPr>
        </mc:Choice>
        <mc:Fallback/>
      </mc:AlternateContent>
    </comment>
    <comment ref="P17"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91</xdr:col>
                <xdr:colOff>51</xdr:colOff>
                <xdr:row>16</xdr:row>
                <xdr:rowOff>9</xdr:rowOff>
              </xdr:to>
            </anchor>
          </commentPr>
        </mc:Choice>
        <mc:Fallback/>
      </mc:AlternateContent>
    </comment>
    <comment ref="P18" authorId="0">
      <text>
        <r>
          <rPr>
            <b val="true"/>
            <sz val="8"/>
            <color rgb="FF000000"/>
            <rFont val="Tahoma"/>
            <family val="2"/>
          </rPr>
          <t xml:space="preserve">AUT: 0,3885; EF:CS; MA:T2 / BEL: 0,0681; EF:CS,D,PS; MA:CS,T1 / BGR: 0,0236; EF:D; MA:T1 / CYP: 0,0005; EF:D; MA:D / CZE: 0,0894; EF:D; MA:T1 / DEU: 0,3465; EF:CS; MA:CS,T2 / DNM: 0,1442; EF:CS,D; MA:CR / ESP: 0,5719; EF:D,OTH; MA:T2 / EST: 0,0339; EF:D; MA:T1 / FIN: 0,2742; EF:CS,D; MA:T1,T3 / FRK: 2,00; EF:CS; MA:T2,T3 / GBE: 0,0834; EF:D; MA:T1,T2 / GRC: 0,1352; EF:D; MA:T2 / HUN: 0,0537; EF:D; MA:T1,T2 / IRL: 0,0169; EF:D; MA:T1 / ITA: 1,13; EF:CR,D; MA:T2,T3 / LTU: 0,0477; EF:D; MA:T1 / LUX: 0,0062; EF:D; MA:T1 / LVA: 0,1290; EF:D; MA:T1 / MLT: IE,NA,NE,NO; EF:NA; MA:NA / NLD: 0,0984; EF:CS,D; MA:T1 / POL: 0,1940; EF:D; MA:T1 / PRT: 0,3529; EF:CR,D; MA:T2 / ROU: 0,1191; EF:D; MA:T1 / SVK: 0,0426; EF:D; MA:T1,T2 / SVN: 0,0756; EF:D; MA:T1 / SWE: 0,6427; EF:CS,D; MA:M,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100</xdr:col>
                <xdr:colOff>40</xdr:colOff>
                <xdr:row>17</xdr:row>
                <xdr:rowOff>9</xdr:rowOff>
              </xdr:to>
            </anchor>
          </commentPr>
        </mc:Choice>
        <mc:Fallback/>
      </mc:AlternateContent>
    </comment>
    <comment ref="P25" authorId="0">
      <text>
        <r>
          <rPr>
            <b val="true"/>
            <sz val="8"/>
            <color rgb="FF000000"/>
            <rFont val="Tahoma"/>
            <family val="2"/>
          </rPr>
          <t xml:space="preserve">AUT: NA; EF:NA; MA:NA / BEL: 61,64 / BGR: NA,NO; EF:NA; MA:NA / CYP: NA; EF:NA; MA:NA / CZE: NO; EF:NA; MA:NA / DEU: 5,40; EF:PS; MA:T3 / DNM: NO; EF:NA; MA:NA / ESP: NA; EF:NA; MA:NA / EST: NO; EF:NA; MA:NA / FIN: NO; EF:NA; MA:NA / FRK: 5,70; EF:PS; MA:T2 / GBE: NA,NO; EF:NA; MA:NA / GRC: NO; EF:NA; MA:NA / HUN: NA; EF:NA; MA:NA / IRL: NO; EF:NA; MA:NA / ITA: 5,00;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91</xdr:col>
                <xdr:colOff>17</xdr:colOff>
                <xdr:row>24</xdr:row>
                <xdr:rowOff>8</xdr:rowOff>
              </xdr:to>
            </anchor>
          </commentPr>
        </mc:Choice>
        <mc:Fallback/>
      </mc:AlternateContent>
    </comment>
    <comment ref="P26" authorId="0">
      <text>
        <r>
          <rPr>
            <b val="true"/>
            <sz val="8"/>
            <color rgb="FF000000"/>
            <rFont val="Tahoma"/>
            <family val="2"/>
          </rPr>
          <t xml:space="preserve">AUT: 15,34; EF:CS; MA:CS / BEL: 4,32; EF:CS,D; MA:T2 / BGR: 0,1714; EF:D; MA:T2 / CYP: NA,NO; EF:NA; MA:NA / CZE: 3,24; EF:D; MA:T3 / DEU: 194,80; EF:CS,D; MA:CS,T2,T3 / DNM: 1,36; EF:CS; MA:CS / ESP: 3,05; EF:CS,D; MA:T2 / EST: 0,0021; EF:CS; MA:T3 / FIN: 3,45; EF:D; MA:T1,T2 / FRK: 45,86 / GBE: 27,30; EF:CS; MA:T3 / GRC: 0,1324; EF:CS; MA:CS / HUN: 4,29; EF:CS; MA:CS,D / IRL: 1,70; EF:CR,CS; MA:T1,T1a / ITA: 9,91; EF:CS; MA:T2 / LTU: NA,NO; EF:NA; MA:NA / LUX: 0,0505; EF:CS; MA:CS / LVA: NA,NE,NO; EF:NA; MA:NA / MLT: 0,0005; EF:PS; MA:CS / NLD: 5,60; EF:D,PS; MA:CS,T2,T3 / POL: NA,NO; EF:NA; MA:NA / PRT: NE; EF:NA; MA:NA / ROU: NO; EF:NA; MA:NA / SVK: 0,0014; EF:CS; MA:T2 / SVN: 0,4230; EF:CS,D; MA:T2 / SWE: 3,54; EF:CS,D,PS; MA:CS,D,T1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98</xdr:col>
                <xdr:colOff>17</xdr:colOff>
                <xdr:row>25</xdr:row>
                <xdr:rowOff>9</xdr:rowOff>
              </xdr:to>
            </anchor>
          </commentPr>
        </mc:Choice>
        <mc:Fallback/>
      </mc:AlternateContent>
    </comment>
    <comment ref="P27" authorId="0">
      <text>
        <r>
          <rPr>
            <b val="true"/>
            <sz val="8"/>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6</xdr:col>
                <xdr:colOff>16</xdr:colOff>
                <xdr:row>25</xdr:row>
                <xdr:rowOff>12</xdr:rowOff>
              </xdr:from>
              <xdr:to>
                <xdr:col>25</xdr:col>
                <xdr:colOff>17</xdr:colOff>
                <xdr:row>26</xdr:row>
                <xdr:rowOff>9</xdr:rowOff>
              </xdr:to>
            </anchor>
          </commentPr>
        </mc:Choice>
        <mc:Fallback/>
      </mc:AlternateContent>
    </comment>
    <comment ref="P28" authorId="0">
      <text>
        <r>
          <rPr>
            <b val="true"/>
            <sz val="8"/>
            <color rgb="FF000000"/>
            <rFont val="Tahoma"/>
            <family val="2"/>
          </rPr>
          <t xml:space="preserve">AUT: 29,87; EF:CS; MA:CS / BEL: 9,15 / BGR: 7,05; EF:D; MA:T2 / CYP: NA,NO; EF:NA; MA:NA / CZE: 7,40; EF:D; MA:T1 / DEU: 385,52; EF:CS; MA:CS / DNM: 6,70; EF:CS; MA:CS / ESP: NE,NO; EF:NA; MA:NA / EST: NE,NO; EF:NA; MA:NA; COMM / FIN: 16,89; EF:D; MA:T1a / FRK: 297,72; MA:T1a / GBE: 100,13; EF:CS,OTH; MA:T1,T2 / GRC: NA,NE; EF:NA; MA:NA / HUN: 4,29; EF:CS; MA:D,T1 / IRL: 2,40; EF:CS; MA:T1a / ITA: 111,00; EF:PS; MA:D / LTU: NA,NO; EF:NA; MA:NA / LUX: NE; EF:NA; MA:NA / LVA: NE,NO; EF:NA; MA:NA / MLT: NE,NO; EF:NA; MA:NA / NLD: C,NE; EF:NA; MA:NA / POL: NO; EF:NA; MA:NA / PRT: NE,NO; EF:NA; MA:NA / ROU: NE,NO; EF:NA; MA:NA / SVK: 0,0124; EF:CS; MA:T2 / SVN: 0,3000; EF:D; MA:T1 / SWE: 6,04; EF:D; MA: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95</xdr:col>
                <xdr:colOff>31</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75437,98 / BEL: 450643,66 / BGR: 70554,18 / CYP: 2855,19 / CZE: 311954,00 / DEU: 3018846,67 / DNM: 149852,14 / ESP: 482696,46 / EST: 28234,58 / FIN: 135063,40 / FRK: 1959179,17 / GBE: 1905137,79 / GRC: 126864,86 / HUN: 330332,00 / IRL: 123303,06 / ITA: 1391517,03 / LTU: 93923,00 / LUX: 23458,73 / LVA: 110351,56 / MLT: 1514,02 / NLD: 743894,80 / POL: 771485,41 / PRT: 114876,92 / ROU: 233768,83 / SVK: 123069,11 / SVN: 40231,76 / SWE: 179578,91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34</xdr:col>
                <xdr:colOff>43</xdr:colOff>
                <xdr:row>7</xdr:row>
                <xdr:rowOff>9</xdr:rowOff>
              </xdr:to>
            </anchor>
          </commentPr>
        </mc:Choice>
        <mc:Fallback/>
      </mc:AlternateContent>
    </comment>
    <comment ref="B9" authorId="0">
      <text>
        <r>
          <rPr>
            <b val="true"/>
            <sz val="8"/>
            <color rgb="FF000000"/>
            <rFont val="Tahoma"/>
            <family val="2"/>
          </rPr>
          <t xml:space="preserve">AUT: 114112,70 / BEL: 254816,14 / BGR: 38644,10 / CYP: 2855,19 / CZE: 27826,00 / DEU: 1457838,67 / DNM: 95152,29 / ESP: 324566,43 / EST: 12217,58 / FIN: 86824,42 / FRK: 874188,01 / GBE: 256739,42 / GRC: 113682,22 / HUN: 78283,00 / IRL: 53463,48 / ITA: 527280,77 / LTU: 19615,00 / LUX: 15900,03 / LVA: 34042,84 / MLT: 1514,02 / NLD: 46695,03 / POL: 60822,41 / PRT: 62793,94 / ROU: 48549,50 / SVK: 4227,22 / SVN: 16292,01 / SWE: 132337,54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3</xdr:col>
                <xdr:colOff>0</xdr:colOff>
                <xdr:row>8</xdr:row>
                <xdr:rowOff>9</xdr:rowOff>
              </xdr:to>
            </anchor>
          </commentPr>
        </mc:Choice>
        <mc:Fallback/>
      </mc:AlternateContent>
    </comment>
    <comment ref="B10" authorId="0">
      <text>
        <r>
          <rPr>
            <b val="true"/>
            <sz val="8"/>
            <color rgb="FF000000"/>
            <rFont val="Tahoma"/>
            <family val="2"/>
          </rPr>
          <t xml:space="preserve">AUT: 31153,80 / BEL: 24376,54 / BGR: 27321,28 / CYP: NO; EF:NA; MA:NA / CZE: 192383,00 / DEU: 470011,00 / DNM: 4246,78 / ESP: 32302,58 / EST: 7248,00 / FIN: 379,70 / FRK: 53014,80 / GBE: 222147,29 / GRC: 1761,64 / HUN: 97843,00 / IRL: 56529,06 / ITA: 13581,20 / LTU: 32661,00 / LUX: 313,24 / LVA: 20773,61 / MLT: NO; EF:NA; MA:NA / NLD: 1571,70 / POL: 537470,00 / PRT: NO; EF:NA; MA:NA / ROU: 17272,33 / SVK: 64322,26 / SVN: 6878,63 / SWE: 1144,5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3</xdr:col>
                <xdr:colOff>34</xdr:colOff>
                <xdr:row>9</xdr:row>
                <xdr:rowOff>9</xdr:rowOff>
              </xdr:to>
            </anchor>
          </commentPr>
        </mc:Choice>
        <mc:Fallback/>
      </mc:AlternateContent>
    </comment>
    <comment ref="B11" authorId="0">
      <text>
        <r>
          <rPr>
            <b val="true"/>
            <sz val="8"/>
            <color rgb="FF000000"/>
            <rFont val="Tahoma"/>
            <family val="2"/>
          </rPr>
          <t xml:space="preserve">AUT: 55892,66 / BEL: 163835,98 / BGR: 208,80 / CYP: NO; EF:NA; MA:NA / CZE: 84237,00 / DEU: 969431,00 / DNM: 30046,85 / ESP: 35394,82 / EST: 3145,00 / FIN: 2190,00 / FRK: 626138,06 / GBE: 1415156,84 / GRC: NO; EF:NA; MA:NA / HUN: 141307,00 / IRL: 11631,32 / ITA: 771811,59 / LTU: 31083,00 / LUX: 6600,46 / LVA: 24475,11 / MLT: NO; EF:NA; MA:NA / NLD: 680203,81 / POL: 144926,00 / PRT: NO; EF:NA; MA:NA / ROU: 148050,00 / SVK: 46093,90 / SVN: 1239,53 / SWE: 4368,0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35</xdr:col>
                <xdr:colOff>9</xdr:colOff>
                <xdr:row>10</xdr:row>
                <xdr:rowOff>7</xdr:rowOff>
              </xdr:to>
            </anchor>
          </commentPr>
        </mc:Choice>
        <mc:Fallback/>
      </mc:AlternateContent>
    </comment>
    <comment ref="B12" authorId="0">
      <text>
        <r>
          <rPr>
            <b val="true"/>
            <sz val="8"/>
            <color rgb="FF000000"/>
            <rFont val="Tahoma"/>
            <family val="2"/>
          </rPr>
          <t xml:space="preserve">AUT: 71654,82 / BEL: 7060,01 / BGR: 4380,00 / CYP: NE; EF:NA; MA:NA / CZE: 7508,00 / DEU: 121566,00 / DNM: 19951,27 / ESP: 90432,63 / EST: 5624,00 / FIN: 44810,00 / FRK: 405838,30 / GBE: 11094,25 / GRC: 11421,00 / HUN: 12899,00 / IRL: 1679,20 / ITA: 73731,96 / LTU: 10564,00 / LUX: 645,00 / LVA: 31060,00 / MLT: NE,NO; EF:NA; MA:NA / NLD: 15424,26 / POL: 28186,00 / PRT: 52082,97 / ROU: 19897,00 / SVK: 8425,73 / SVN: 15821,58 / SWE: 41728,88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3</xdr:col>
                <xdr:colOff>5</xdr:colOff>
                <xdr:row>11</xdr:row>
                <xdr:rowOff>8</xdr:rowOff>
              </xdr:to>
            </anchor>
          </commentPr>
        </mc:Choice>
        <mc:Fallback/>
      </mc:AlternateContent>
    </comment>
    <comment ref="B13" authorId="0">
      <text>
        <r>
          <rPr>
            <b val="true"/>
            <sz val="8"/>
            <color rgb="FF000000"/>
            <rFont val="Tahoma"/>
            <family val="2"/>
          </rPr>
          <t xml:space="preserve">AUT: 2624,00 / BEL: 555,00 / BGR: NO; EF:NA; MA:NA / CYP: NO; EF:NA; MA:NA / CZE: NO; EF:NA; MA:NA / DEU: NO; EF:NA; MA:NA / DNM: 454,95; EF:NA; MA:NA / ESP: NO; EF:NA; MA:NA / EST: NO; EF:NA; MA:NA / FIN: 859,28 / FRK: NO / GBE: NO; EF:NA; MA:NA / GRC: NO; EF:NA; MA:NA / HUN: NO; EF:NA; MA:NA / IRL: NO; EF:NA; MA:NA / ITA: 5111,50 / LTU: NO; EF:NA; MA:NA / LUX: NO; EF:NA; MA:NA / LVA: NO; EF:NA; MA:NA / MLT: NO; EF:NA; MA:NA / NLD: NO; EF:NA; MA:NA / POL: 81,00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4</xdr:col>
                <xdr:colOff>33</xdr:colOff>
                <xdr:row>12</xdr:row>
                <xdr:rowOff>8</xdr:rowOff>
              </xdr:to>
            </anchor>
          </commentPr>
        </mc:Choice>
        <mc:Fallback/>
      </mc:AlternateContent>
    </comment>
    <comment ref="B14" authorId="0">
      <text>
        <r>
          <rPr>
            <b val="true"/>
            <sz val="8"/>
            <color rgb="FF000000"/>
            <rFont val="Tahoma"/>
            <family val="2"/>
          </rPr>
          <t xml:space="preserve">AUT: 39521,60 / BEL: 83319,79 / BGR: 14873,66 / CYP: NA,NE,NO; EF:NA; MA:NA / CZE: 106587,00 / DEU: 918393,86 / DNM: 21252,28 / ESP: 65801,44 / EST: 957,00 / FIN: 26749,28 / FRK: 457118,06 / GBE: 440198,69 / GRC: 9333,24 / HUN: 78632,00 / IRL: 32753,33 / ITA: 299989,39 / LTU: 43201,00 / LUX: 11122,56 / LVA: 41687,15 / MLT: 904,21 / NLD: 165876,02 / POL: 103317,00 / PRT: 11602,59 / ROU: NO; EF:NA; MA:NA / SVK: 38992,10 / SVN: 9912,21 / SWE: 34468,6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4</xdr:col>
                <xdr:colOff>11</xdr:colOff>
                <xdr:row>13</xdr:row>
                <xdr:rowOff>8</xdr:rowOff>
              </xdr:to>
            </anchor>
          </commentPr>
        </mc:Choice>
        <mc:Fallback/>
      </mc:AlternateContent>
    </comment>
    <comment ref="B15" authorId="0">
      <text>
        <r>
          <rPr>
            <b val="true"/>
            <sz val="8"/>
            <color rgb="FF000000"/>
            <rFont val="Tahoma"/>
            <family val="2"/>
          </rPr>
          <t xml:space="preserve">AUT: 17916,12 / BEL: 43199,21 / BGR: 14518,30 / CYP: NA; EF:NA; MA:NA / CZE: 22222,00 / DEU: 450193,84 / DNM: 12895,31 / ESP: 49864,00; EF:CR; MA:CR / EST: 170,00 / FIN: 23750,00 / FRK: 275221,65 / GBE: 76858,91 / GRC: 9012,06 / HUN: 10396,00 / IRL: 26640,17 / ITA: 68875,48 / LTU: 13568,00 / LUX: 7822,33 / LVA: 18184,39 / MLT: 904,21 / NLD: 2135,10 / POL: NO; EF:NA; MA:NA / PRT: 11602,59 / ROU: NO; EF:NA; MA:NA / SVK: 4196,05 / SVN: 4506,58 / SWE: 32130,31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34</xdr:col>
                <xdr:colOff>41</xdr:colOff>
                <xdr:row>14</xdr:row>
                <xdr:rowOff>7</xdr:rowOff>
              </xdr:to>
            </anchor>
          </commentPr>
        </mc:Choice>
        <mc:Fallback/>
      </mc:AlternateContent>
    </comment>
    <comment ref="B16" authorId="0">
      <text>
        <r>
          <rPr>
            <b val="true"/>
            <sz val="8"/>
            <color rgb="FF000000"/>
            <rFont val="Tahoma"/>
            <family val="2"/>
          </rPr>
          <t xml:space="preserve">AUT: 1269,78 / BEL: 307,34 / BGR: 217,26 / CYP: NO; EF:NA; MA:NA / CZE: 53899,00 / DEU: 161160,34 / DNM: 10,73 / ESP: 4495,04; EF:CR; MA:CR / EST: 88,00 / FIN: NO; EF:NA; MA:NA / FRK: 9140,48 / GBE: 33660,81 / GRC: 321,18 / HUN: 12143,00 / IRL: 1220,28 / ITA: 3240,99 / LTU: 14866,00 / LUX: NO; EF:NA; MA:NA / LVA: 11929,53 / MLT: NO; EF:NA; MA:NA / NLD: 1071,70 / POL: 92072,00 / PRT: NO / ROU: NO; EF:NA; MA:NA / SVK: 14392,53 / SVN: 2539,14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3</xdr:col>
                <xdr:colOff>36</xdr:colOff>
                <xdr:row>15</xdr:row>
                <xdr:rowOff>9</xdr:rowOff>
              </xdr:to>
            </anchor>
          </commentPr>
        </mc:Choice>
        <mc:Fallback/>
      </mc:AlternateContent>
    </comment>
    <comment ref="B17" authorId="0">
      <text>
        <r>
          <rPr>
            <b val="true"/>
            <sz val="8"/>
            <color rgb="FF000000"/>
            <rFont val="Tahoma"/>
            <family val="2"/>
          </rPr>
          <t xml:space="preserve">AUT: 15635,64 / BEL: 39586,48 / BGR: 98,10 / CYP: NO; EF:NA; MA:NA / CZE: 29820,00 / DEU: 286006,68 / DNM: 6934,20 / ESP: 10378,20; EF:CR; MA:CR / EST: 304,00 / FIN: 980,00 / FRK: 168357,63 / GBE: 329678,97 / GRC: NO; EF:NA; MA:NA / HUN: 52973,00 / IRL: 4892,87 / ITA: 217595,77 / LTU: 13365,00 / LUX: 3300,23 / LVA: 6411,23 / MLT: NO; EF:NA; MA:NA / NLD: 160089,37 / POL: 10977,00 / PRT: NO / ROU: NO; EF:NA; MA:NA / SVK: 20036,80 / SVN: 617,91 / SWE: 1638,0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34</xdr:col>
                <xdr:colOff>31</xdr:colOff>
                <xdr:row>16</xdr:row>
                <xdr:rowOff>6</xdr:rowOff>
              </xdr:to>
            </anchor>
          </commentPr>
        </mc:Choice>
        <mc:Fallback/>
      </mc:AlternateContent>
    </comment>
    <comment ref="B18" authorId="0">
      <text>
        <r>
          <rPr>
            <b val="true"/>
            <sz val="8"/>
            <color rgb="FF000000"/>
            <rFont val="Tahoma"/>
            <family val="2"/>
          </rPr>
          <t xml:space="preserve">AUT: 2076,07 / BEL: NO; EF:NA; MA:NA / BGR: 40,00 / CYP: NE; EF:NA; MA:NA; COMM / CZE: 646,00 / DEU: 21033,00 / DNM: 957,09 / ESP: 1064,21; EF:CR; MA:CR / EST: 395,00 / FIN: 1940,00 / FRK: 4398,31 / GBE: NO; EF:NA; MA:NA / GRC: NO; EF:NA; MA:NA / HUN: 3120,00 / IRL: NO; EF:NA; MA:NA / ITA: 5165,65 / LTU: 1402,00 / LUX: NO; EF:NA; MA:NA / LVA: 5162,00 / MLT: NO; EF:NA; MA:NA / NLD: 2579,85 / POL: 187,00 / PRT: NO / ROU: NO; EF:NA; MA:NA / SVK: 366,73 / SVN: 2248,58 / SWE: 700,37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35</xdr:col>
                <xdr:colOff>59</xdr:colOff>
                <xdr:row>17</xdr:row>
                <xdr:rowOff>5</xdr:rowOff>
              </xdr:to>
            </anchor>
          </commentPr>
        </mc:Choice>
        <mc:Fallback/>
      </mc:AlternateContent>
    </comment>
    <comment ref="B19" authorId="0">
      <text>
        <r>
          <rPr>
            <b val="true"/>
            <sz val="8"/>
            <color rgb="FF000000"/>
            <rFont val="Tahoma"/>
            <family val="2"/>
          </rPr>
          <t xml:space="preserve">AUT: 2624,00 / BEL: 226,77 / BGR: NO; EF:NA; MA:NA / CYP: NO; EF:NA; MA:NA / CZE: NO; EF:NA; MA:NA / DEU: NO; EF:NA; MA:NA / DNM: 454,95; EF:NA; MA:NA / ESP: NO; EF:CR; MA:CR / EST: NO; EF:NA; MA:NA / FIN: 79,28 / FRK: NO / GBE: NO; EF:NA; MA:NA / GRC: NO; EF:NA; MA:NA / HUN: NO; EF:NA; MA:NA / IRL: NO; EF:NA; MA:NA / ITA: 5111,50 / LTU: NO; EF:NA; MA:NA / LUX: NO; EF:NA; MA:NA / LVA: NO; EF:NA; MA:NA / MLT: NO; EF:NA; MA:NA / NLD: NO; EF:NA; MA:NA / POL: 81,00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41</xdr:col>
                <xdr:colOff>63</xdr:colOff>
                <xdr:row>18</xdr:row>
                <xdr:rowOff>4</xdr:rowOff>
              </xdr:to>
            </anchor>
          </commentPr>
        </mc:Choice>
        <mc:Fallback/>
      </mc:AlternateContent>
    </comment>
    <comment ref="B20" authorId="0">
      <text>
        <r>
          <rPr>
            <b val="true"/>
            <sz val="8"/>
            <color rgb="FF000000"/>
            <rFont val="Tahoma"/>
            <family val="2"/>
          </rPr>
          <t xml:space="preserve">AUT: 215077,86 / BEL: 330215,74 / BGR: 39201,46 / CYP: 2855,19 / CZE: 185212,00 / DEU: 1964267,85 / DNM: 90656,23 / ESP: 296625,07 / EST: 20627,58 / FIN: 76930,00 / FRK: 1348790,50 / GBE: 1390472,04 / GRC: 75623,40 / HUN: 216835,00 / IRL: 81195,15 / ITA: 984125,44 / LTU: 44365,00 / LUX: 12080,81 / LVA: 42453,11 / MLT: 609,81 / NLD: 396560,31 / POL: 548093,00 / PRT: 79779,87 / ROU: 164615,22 / SVK: 83406,32 / SVN: 25700,73 / SWE: 124393,88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33</xdr:col>
                <xdr:colOff>44</xdr:colOff>
                <xdr:row>19</xdr:row>
                <xdr:rowOff>6</xdr:rowOff>
              </xdr:to>
            </anchor>
          </commentPr>
        </mc:Choice>
        <mc:Fallback/>
      </mc:AlternateContent>
    </comment>
    <comment ref="B21" authorId="0">
      <text>
        <r>
          <rPr>
            <b val="true"/>
            <sz val="8"/>
            <color rgb="FF000000"/>
            <rFont val="Tahoma"/>
            <family val="2"/>
          </rPr>
          <t xml:space="preserve">AUT: 81112,76 / BEL: 178024,80 / BGR: 9067,00 / CYP: 2855,19 / CZE: 3267,00 / DEU: 899206,48 / DNM: 53433,65 / ESP: 155944,22; EF:CR; MA:CR / EST: 5921,58 / FIN: 39010,00 / FRK: 455775,76 / GBE: 112174,48 / GRC: 62898,96 / HUN: 44771,00 / IRL: 17468,73 / ITA: 354608,55 / LTU: 5014,00 / LUX: 7822,33 / LVA: 5671,73 / MLT: 609,81 / NLD: 9800,00 / POL: 1012,00 / PRT: 27696,90 / ROU: 13299,49 / SVK: NO; EF:NA; MA:NA / SVN: 7166,62 / SWE: 81549,60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33</xdr:col>
                <xdr:colOff>30</xdr:colOff>
                <xdr:row>20</xdr:row>
                <xdr:rowOff>1</xdr:rowOff>
              </xdr:to>
            </anchor>
          </commentPr>
        </mc:Choice>
        <mc:Fallback/>
      </mc:AlternateContent>
    </comment>
    <comment ref="B22" authorId="0">
      <text>
        <r>
          <rPr>
            <b val="true"/>
            <sz val="8"/>
            <color rgb="FF000000"/>
            <rFont val="Tahoma"/>
            <family val="2"/>
          </rPr>
          <t xml:space="preserve">AUT: 29267,36 / BEL: 22096,95 / BGR: 25944,46 / CYP: NO; EF:NA; MA:NA / CZE: 128360,00 / DEU: 300636,26 / DNM: 1290,61 / ESP: 27740,60; EF:CR; MA:CR / EST: 6970,00 / FIN: 240,00 / FRK: 43874,32 / GBE: 187964,83 / GRC: 1303,44 / HUN: 84216,00 / IRL: 55308,77 / ITA: 10340,21 / LTU: 16162,00 / LUX: 313,24 / LVA: 7873,92 / MLT: NO; EF:NA; MA:NA / NLD: 500,00 / POL: 385686,00 / PRT: NO / ROU: 17272,33 / SVK: 49843,75 / SVN: 4339,49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32</xdr:col>
                <xdr:colOff>55</xdr:colOff>
                <xdr:row>20</xdr:row>
                <xdr:rowOff>17</xdr:rowOff>
              </xdr:to>
            </anchor>
          </commentPr>
        </mc:Choice>
        <mc:Fallback/>
      </mc:AlternateContent>
    </comment>
    <comment ref="B23" authorId="0">
      <text>
        <r>
          <rPr>
            <b val="true"/>
            <sz val="8"/>
            <color rgb="FF000000"/>
            <rFont val="Tahoma"/>
            <family val="2"/>
          </rPr>
          <t xml:space="preserve">AUT: 39817,02 / BEL: 122705,76 / BGR: NO; EF:NA; MA:NA / CYP: NO; EF:NA; MA:NA / CZE: 47757,00 / DEU: 673425,11 / DNM: 20432,65 / ESP: 24943,55; EF:CR; MA:CR / EST: 2739,00 / FIN: 530,00 / FRK: 449380,43 / GBE: 1081955,23 / GRC: NO; EF:NA; MA:NA / HUN: 79811,00 / IRL: 6738,45 / ITA: 550625,96 / LTU: 14190,00 / LUX: 3300,23 / LVA: 4238,46 / MLT: NO; EF:NA; MA:NA / NLD: 373500,00 / POL: 133674,00 / PRT: NO / ROU: 114566,40 / SVK: 25503,56 / SVN: 621,63 / SWE: 2067,0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35</xdr:col>
                <xdr:colOff>30</xdr:colOff>
                <xdr:row>22</xdr:row>
                <xdr:rowOff>7</xdr:rowOff>
              </xdr:to>
            </anchor>
          </commentPr>
        </mc:Choice>
        <mc:Fallback/>
      </mc:AlternateContent>
    </comment>
    <comment ref="B24" authorId="0">
      <text>
        <r>
          <rPr>
            <b val="true"/>
            <sz val="8"/>
            <color rgb="FF000000"/>
            <rFont val="Tahoma"/>
            <family val="2"/>
          </rPr>
          <t xml:space="preserve">AUT: 64880,72 / BEL: 7060,01 / BGR: 4190,00 / CYP: NE; EF:NA; MA:NA; COMM / CZE: 5828,00 / DEU: 91000,00 / DNM: 15499,32 / ESP: 87996,71; EF:CR; MA:CR / EST: 4997,00 / FIN: 36770,00 / FRK: 399759,99 / GBE: 8377,50 / GRC: 11421,00 / HUN: 8037,00 / IRL: 1679,20 / ITA: 68550,71 / LTU: 8999,00 / LUX: 645,00 / LVA: 24669,00 / MLT: NE; EF:NA; MA:NA / NLD: 12760,31 / POL: 27721,00 / PRT: 52082,97 / ROU: 19477,00 / SVK: 8059,01 / SVN: 13573,00 / SWE: 40777,29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34</xdr:col>
                <xdr:colOff>15</xdr:colOff>
                <xdr:row>23</xdr:row>
                <xdr:rowOff>5</xdr:rowOff>
              </xdr:to>
            </anchor>
          </commentPr>
        </mc:Choice>
        <mc:Fallback/>
      </mc:AlternateContent>
    </comment>
    <comment ref="B25" authorId="0">
      <text>
        <r>
          <rPr>
            <b val="true"/>
            <sz val="8"/>
            <color rgb="FF000000"/>
            <rFont val="Tahoma"/>
            <family val="2"/>
          </rPr>
          <t xml:space="preserve">AUT: NO; EF:NA; MA:NA / BEL: 328,22 / BGR: NO; EF:NA; MA:NA / CYP: NO; EF:NA; MA:NA / CZE: NO; EF:NA; MA:NA / DEU: NO; EF:NA; MA:NA / DNM: NO; EF:NA; MA:NA / ESP: NO; EF:CR; MA:CR / EST: NO; EF:NA; MA:NA / FIN: 380,00 / FRK: NO / GBE: NO; EF:NA; MA:NA / GRC: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44</xdr:col>
                <xdr:colOff>11</xdr:colOff>
                <xdr:row>24</xdr:row>
                <xdr:rowOff>5</xdr:rowOff>
              </xdr:to>
            </anchor>
          </commentPr>
        </mc:Choice>
        <mc:Fallback/>
      </mc:AlternateContent>
    </comment>
    <comment ref="B26" authorId="0">
      <text>
        <r>
          <rPr>
            <b val="true"/>
            <sz val="8"/>
            <color rgb="FF000000"/>
            <rFont val="Tahoma"/>
            <family val="2"/>
          </rPr>
          <t xml:space="preserve">AUT: 20838,52 / BEL: 37108,13 / BGR: 16479,06 / CYP: NA,NE,NO; EF:NA; MA:NA / CZE: 20155,00 / DEU: 136184,96 / DNM: 37943,64 / ESP: 120269,95 / EST: 6650,00 / FIN: 31384,12 / FRK: 153270,61 / GBE: 74467,07 / GRC: 41908,21 / HUN: 34865,00 / IRL: 9354,58 / ITA: 107402,20 / LTU: 6357,00 / LUX: 255,37 / LVA: 26211,30 / MLT: NE,NO; EF:NA; MA:NA / NLD: 181458,48 / POL: 120075,41 / PRT: 23494,45 / ROU: 69153,61 / SVK: 670,69 / SVN: 4618,81 / SWE: 20716,35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4</xdr:col>
                <xdr:colOff>5</xdr:colOff>
                <xdr:row>25</xdr:row>
                <xdr:rowOff>9</xdr:rowOff>
              </xdr:to>
            </anchor>
          </commentPr>
        </mc:Choice>
        <mc:Fallback/>
      </mc:AlternateContent>
    </comment>
    <comment ref="B27" authorId="0">
      <text>
        <r>
          <rPr>
            <b val="true"/>
            <sz val="8"/>
            <color rgb="FF000000"/>
            <rFont val="Tahoma"/>
            <family val="2"/>
          </rPr>
          <t xml:space="preserve">AUT: 15083,83 / BEL: 33592,13 / BGR: 15058,80 / CYP: NA; EF:NA; MA:NA / CZE: 2337,00 / DEU: 108438,35 / DNM: 28823,33 / ESP: 118758,21; EF:CR; MA:CR / EST: 6126,00 / FIN: 24064,42 / FRK: 143190,61 / GBE: 67706,03 / GRC: 41771,20 / HUN: 23116,00 / IRL: 9354,58 / ITA: 103796,74 / LTU: 1033,00 / LUX: 255,37 / LVA: 10186,72 / MLT: NE; EF:NA; MA:NA / NLD: 34759,93 / POL: 59810,41 / PRT: 23494,45 / ROU: 35250,01 / SVK: 31,16 / SVN: 4618,81 / SWE: 18657,63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34</xdr:col>
                <xdr:colOff>3</xdr:colOff>
                <xdr:row>26</xdr:row>
                <xdr:rowOff>4</xdr:rowOff>
              </xdr:to>
            </anchor>
          </commentPr>
        </mc:Choice>
        <mc:Fallback/>
      </mc:AlternateContent>
    </comment>
    <comment ref="B28" authorId="0">
      <text>
        <r>
          <rPr>
            <b val="true"/>
            <sz val="8"/>
            <color rgb="FF000000"/>
            <rFont val="Tahoma"/>
            <family val="2"/>
          </rPr>
          <t xml:space="preserve">AUT: 616,66 / BEL: 1972,25 / BGR: 1159,56 / CYP: NO; EF:NA; MA:NA / CZE: 10124,00 / DEU: 8214,40 / DNM: 2945,44 / ESP: 66,95; EF:CR; MA:CR / EST: 190,00 / FIN: 139,70 / FRK: NO / GBE: 521,64 / GRC: 137,01 / HUN: 1484,00 / IRL: NO; EF:NA; MA:NA / ITA: NO; EF:NA; MA:NA / LTU: 1633,00 / LUX: NO; EF:NA; MA:NA / LVA: 970,16 / MLT: NO; EF:NA; MA:NA / NLD: NO; EF:NA; MA:NA / POL: 59712,00 / PRT: NO / ROU: NO; EF:NA; MA:NA / SVK: 85,98 / SVN: NO; EF:NA; MA:NA / SWE: 1144,50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34</xdr:col>
                <xdr:colOff>47</xdr:colOff>
                <xdr:row>27</xdr:row>
                <xdr:rowOff>2</xdr:rowOff>
              </xdr:to>
            </anchor>
          </commentPr>
        </mc:Choice>
        <mc:Fallback/>
      </mc:AlternateContent>
    </comment>
    <comment ref="B29" authorId="0">
      <text>
        <r>
          <rPr>
            <b val="true"/>
            <sz val="8"/>
            <color rgb="FF000000"/>
            <rFont val="Tahoma"/>
            <family val="2"/>
          </rPr>
          <t xml:space="preserve">AUT: 440,00 / BEL: 1543,75 / BGR: 110,70 / CYP: NO; EF:NA; MA:NA / CZE: 6660,00 / DEU: 9999,22 / DNM: 2680,00 / ESP: 73,08; EF:CR; MA:CR / EST: 102,00 / FIN: 680,00 / FRK: 8400,00 / GBE: 3522,64 / GRC: NO; EF:NA; MA:NA / HUN: 8523,00 / IRL: NO; EF:NA; MA:NA / ITA: 3589,85 / LTU: 3528,00 / LUX: NO; EF:NA; MA:NA / LVA: 13825,42 / MLT: NO; EF:NA; MA:NA / NLD: 146614,44 / POL: 275,00 / PRT: NO / ROU: 33483,60 / SVK: 553,54 / SVN: NO; EF:NA; MA:NA / SWE: 663,0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33</xdr:col>
                <xdr:colOff>67</xdr:colOff>
                <xdr:row>27</xdr:row>
                <xdr:rowOff>17</xdr:rowOff>
              </xdr:to>
            </anchor>
          </commentPr>
        </mc:Choice>
        <mc:Fallback/>
      </mc:AlternateContent>
    </comment>
    <comment ref="B30" authorId="0">
      <text>
        <r>
          <rPr>
            <b val="true"/>
            <sz val="8"/>
            <color rgb="FF000000"/>
            <rFont val="Tahoma"/>
            <family val="2"/>
          </rPr>
          <t xml:space="preserve">AUT: 4698,03 / BEL: NO; EF:NA; MA:NA / BGR: 150,00 / CYP: NE; EF:NA; MA:NA; COMM / CZE: 1034,00 / DEU: 9533,00 / DNM: 3494,86 / ESP: 1371,71; EF:CR; MA:CR / EST: 232,00 / FIN: 6100,00 / FRK: 1680,00 / GBE: 2716,75 / GRC: NO; EF:NA; MA:NA / HUN: 1742,00 / IRL: NO; EF:NA; MA:NA / ITA: 15,60 / LTU: 163,00 / LUX: NO; EF:NA; MA:NA / LVA: 1229,00 / MLT: NO; EF:NA; MA:NA / NLD: 84,10 / POL: 278,00 / PRT: NO / ROU: 420,00 / SVK: NO; EF:NA; MA:NA / SVN: NO; EF:NA; MA:NA / SWE: 251,22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35</xdr:col>
                <xdr:colOff>37</xdr:colOff>
                <xdr:row>29</xdr:row>
                <xdr:rowOff>2</xdr:rowOff>
              </xdr:to>
            </anchor>
          </commentPr>
        </mc:Choice>
        <mc:Fallback/>
      </mc:AlternateContent>
    </comment>
    <comment ref="B31" authorId="0">
      <text>
        <r>
          <rPr>
            <b val="true"/>
            <sz val="8"/>
            <color rgb="FF000000"/>
            <rFont val="Tahoma"/>
            <family val="2"/>
          </rPr>
          <t xml:space="preserve">AUT: NO; EF:NA; MA:NA / BEL: NO; EF:NA; MA:NA / BGR: NO; EF:NA; MA:NA / CYP: NO; EF:NA; MA:NA / CZE: NO; EF:NA; MA:NA / DEU: NO; EF:NA; MA:NA / DNM: NO; EF:NA; MA:NA / ESP: NO; EF:CR; MA:CR / EST: NO; EF:NA; MA:NA / FIN: 400,00 / FRK: NO / GBE: NO; EF:NA; MA:NA / GRC: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45</xdr:col>
                <xdr:colOff>1</xdr:colOff>
                <xdr:row>29</xdr:row>
                <xdr:rowOff>15</xdr:rowOff>
              </xdr:to>
            </anchor>
          </commentPr>
        </mc:Choice>
        <mc:Fallback/>
      </mc:AlternateContent>
    </comment>
    <comment ref="B32" authorId="0">
      <text>
        <r>
          <rPr>
            <b val="true"/>
            <sz val="8"/>
            <color rgb="FF000000"/>
            <rFont val="Tahoma"/>
            <family val="2"/>
          </rPr>
          <t xml:space="preserve">AUT: 512,67 / BEL: 2279,56 / BGR: 520,69 / CYP: 120,00 / CZE: 19488,00 / DEU: 104084,55 / DNM: 3936,12 / ESP: IE,NO; EF:NA; MA:NA / EST: 730,00 / FIN: 17135,08 / FRK: NO; EF:NA; MA:NA / GBE: 59233,24 / GRC: IE,NO; EF:NA; MA:NA / HUN: NO; EF:NA; MA:NA / IRL: NO; EF:NA; MA:NA / ITA: 17066,21 / LTU: IE,NE,NO; EF:NA; MA:NA / LUX: 364,31 / LVA: NO; EF:NA; MA:NA / MLT: NA; EF:NA; MA:NA / NLD: 7291,00 / POL: IE,NO; EF:NA; MA:NA / PRT: 1568,34 / ROU: 34820,90 / SVK: 32639,19 / SVN: 95,79 / SWE: 14785,81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37</xdr:col>
                <xdr:colOff>25</xdr:colOff>
                <xdr:row>30</xdr:row>
                <xdr:rowOff>13</xdr:rowOff>
              </xdr:to>
            </anchor>
          </commentPr>
        </mc:Choice>
        <mc:Fallback/>
      </mc:AlternateContent>
    </comment>
    <comment ref="B33" authorId="0">
      <text>
        <r>
          <rPr>
            <b val="true"/>
            <sz val="8"/>
            <color rgb="FF000000"/>
            <rFont val="Tahoma"/>
            <family val="2"/>
          </rPr>
          <t xml:space="preserve">AUT: NA; EF:NA; MA:NANLD: NA; EF:NA; MA:NADEU: 59962BEL: NA; EF:NA; MA:NA</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5</xdr:col>
                <xdr:colOff>31</xdr:colOff>
                <xdr:row>32</xdr:row>
                <xdr:rowOff>9</xdr:rowOff>
              </xdr:to>
            </anchor>
          </commentPr>
        </mc:Choice>
        <mc:Fallback/>
      </mc:AlternateContent>
    </comment>
    <comment ref="B35" authorId="0">
      <text>
        <r>
          <rPr>
            <b val="true"/>
            <sz val="8"/>
            <color rgb="FF000000"/>
            <rFont val="Tahoma"/>
            <family val="2"/>
          </rPr>
          <t xml:space="preserve">AUT: NA; EF:NA; MA:NA / BEL: NA; EF:NA; MA:NA / BGR: NO; EF:NA; MA:NA / CYP: NA; EF:NA; MA:NA / CZE: NO; EF:NA; MA:NA / DEU: 17035,00 / DNM: NO; EF:NA; MA:NA / ESP: IE; EF:NA; MA:NA / EST: NO; EF:NA; MA:NA / FIN: 13537,00 / FRK: NO; EF:NA; MA:NA / GBE: IE; EF:NA; MA:NA / GRC: NO; EF:NA; MA:NA / HUN: NO; EF:NA; MA:NA / IRL: NO; EF:NA; MA:NA / ITA: NA; EF:NA; MA:NA / LTU: IE,NO; EF:NA; MA:NA / LUX: 45,73 / LVA: NO; EF:NA; MA:NA / MLT: NA; EF:NA; MA:NA / NLD: NA; EF:NA; MA:NA / POL: IE; EF:NA; MA:NA / PRT: NO; EF:NA; MA:NA / ROU: 17713,36 / SVK: 419,67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45</xdr:col>
                <xdr:colOff>55</xdr:colOff>
                <xdr:row>34</xdr:row>
                <xdr:rowOff>9</xdr:rowOff>
              </xdr:to>
            </anchor>
          </commentPr>
        </mc:Choice>
        <mc:Fallback/>
      </mc:AlternateContent>
    </comment>
    <comment ref="B36" authorId="0">
      <text>
        <r>
          <rPr>
            <b val="true"/>
            <sz val="8"/>
            <color rgb="FF000000"/>
            <rFont val="Tahoma"/>
            <family val="2"/>
          </rPr>
          <t xml:space="preserve">AUT: NA; EF:NA; MA:NA / BEL: NA; EF:NA; MA:NA / BGR: 500,69 / CYP: NO; EF:NA; MA:NA / CZE: NO; EF:NA; MA:NA / DEU: 34074,00 / DNM: NO; EF:NA; MA:NA / ESP: NO / EST: NO; EF:NA; MA:NA / FIN: NO; EF:NA; MA:NA / FRK: NO; EF:NA; MA:NA / GBE: IE; EF:NA; MA:NA / GRC: NO; EF:NA; MA:NA / HUN: NO; EF:NA; MA:NA / IRL: NO; EF:NA; MA:NA / ITA: NA; EF:NA; MA:NA / LTU: IE,NO; EF:NA; MA:NA / LUX: NO; EF:NA; MA:NA / LVA: NO; EF:NA; MA:NA / MLT: NA; EF:NA; MA:NA / NLD: NA; EF:NA; MA:NA / POL: IE; EF:NA; MA:NA / PRT: 63,94 / ROU: 10094,55 / SVK: 1815,09 / SVN: NA; EF:NA; MA:NA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3</xdr:col>
                <xdr:colOff>22</xdr:colOff>
                <xdr:row>35</xdr:row>
                <xdr:rowOff>9</xdr:rowOff>
              </xdr:to>
            </anchor>
          </commentPr>
        </mc:Choice>
        <mc:Fallback/>
      </mc:AlternateContent>
    </comment>
    <comment ref="B37" authorId="0">
      <text>
        <r>
          <rPr>
            <b val="true"/>
            <sz val="8"/>
            <color rgb="FF000000"/>
            <rFont val="Tahoma"/>
            <family val="2"/>
          </rPr>
          <t xml:space="preserve">AUT: NA; EF:NA; MA:NA / BEL: NA; EF:NA; MA:NA / BGR: NO; EF:NA; MA:NA / CYP: NO; EF:NA; MA:NA / CZE: NO; EF:NA; MA:NA / DEU: 8853,00 / DNM: NO; EF:NA; MA:NA / ESP: IE; EF:NA; MA:NA / EST: NO; EF:NA; MA:NA / FIN: 1623,90 / FRK: NO; EF:NA; MA:NA / GBE: IE; EF:NA; MA:NA / GRC: NO; EF:NA; MA:NA / HUN: NO; EF:NA; MA:NA / IRL: NO; EF:NA; MA:NA / ITA: NA; EF:NA; MA:NA / LTU: IE,NO; EF:NA; MA:NA / LUX: NO; EF:NA; MA:NA / LVA: NO; EF:NA; MA:NA / MLT: NA; EF:NA; MA:NA / NLD: NA; EF:NA; MA:NA / POL: IE; EF:NA; MA:NA / PRT: NO; EF:NA; MA:NA / ROU: NO; EF:NA; MA:NA / SVK: 30276,81 / SVN: NA; EF:NA; MA:NA / SWE: NO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6</xdr:col>
                <xdr:colOff>14</xdr:colOff>
                <xdr:row>36</xdr:row>
                <xdr:rowOff>9</xdr:rowOff>
              </xdr:to>
            </anchor>
          </commentPr>
        </mc:Choice>
        <mc:Fallback/>
      </mc:AlternateContent>
    </comment>
    <comment ref="B38" authorId="0">
      <text>
        <r>
          <rPr>
            <b val="true"/>
            <sz val="8"/>
            <color rgb="FF000000"/>
            <rFont val="Tahoma"/>
            <family val="2"/>
          </rPr>
          <t xml:space="preserve">AUT: NA; EF:NA; MA:NA / BEL: NA; EF:NA; MA:NA / BGR: 20,00 / CYP: 120,00 / CZE: NO; EF:NA; MA:NA / DEU: NO; EF:NA; MA:NA / DNM: NO; EF:NA; MA:NA / ESP: NO; EF:NA; MA:NA / EST: NO; EF:NA; MA:NA / FIN: 320,40 / FRK: NO; EF:NA; MA:NA / GBE: NO; EF:NA; MA:NA / GRC: NO; EF:NA; MA:NA / HUN: NO; EF:NA; MA:NA / IRL: NO; EF:NA; MA:NA / ITA: NA; EF:NA; MA:NA / LTU: IE,NO; EF:NA; MA:NA / LUX: NO; EF:NA; MA:NA / LVA: NO; EF:NA; MA:NA / MLT: NA; EF:NA; MA:NA / NLD: NA; EF:NA; MA:NA / POL: IE; EF:NA; MA:NA / PRT: NO; EF:NA; MA:NA / ROU: 7013,00 / SVK: 45,55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5</xdr:col>
                <xdr:colOff>19</xdr:colOff>
                <xdr:row>37</xdr:row>
                <xdr:rowOff>9</xdr:rowOff>
              </xdr:to>
            </anchor>
          </commentPr>
        </mc:Choice>
        <mc:Fallback/>
      </mc:AlternateContent>
    </comment>
    <comment ref="B39" authorId="0">
      <text>
        <r>
          <rPr>
            <b val="true"/>
            <sz val="8"/>
            <color rgb="FF000000"/>
            <rFont val="Tahoma"/>
            <family val="2"/>
          </rPr>
          <t xml:space="preserve">AUT: NA; EF:NA; MA:NA / BEL: NA; EF:NA; MA:NA / BGR: NO; EF:NA; MA:NA / CYP: NO; EF:NA; MA:NA / CZE: NO; EF:NA; MA:NA / DEU: NO; EF:NA; MA:NA / DNM: NO; EF:NA; MA:NA / ESP: NO / EST: NO; EF:NA; MA:NA / FIN: 156,78 / FRK: NO; EF:NA; MA:NA / GBE: NO; EF:NA; MA:NA / GRC: NO; EF:NA; MA:NA / HUN: NO; EF:NA; MA:NA / IRL: NO; EF:NA; MA:NA / ITA: NA; EF:NA; MA:NA / LTU: IE,NO; EF:NA; MA:NA / LUX: NO; EF:NA; MA:NA / LVA: NO; EF:NA; MA:NA / MLT: NA; EF:NA; MA:NA / NLD: NA; EF:NA; MA:NA / POL: IE;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7</xdr:col>
                <xdr:colOff>41</xdr:colOff>
                <xdr:row>38</xdr:row>
                <xdr:rowOff>9</xdr:rowOff>
              </xdr:to>
            </anchor>
          </commentPr>
        </mc:Choice>
        <mc:Fallback/>
      </mc:AlternateContent>
    </comment>
    <comment ref="B40" authorId="0">
      <text>
        <r>
          <rPr>
            <b val="true"/>
            <sz val="8"/>
            <color rgb="FF000000"/>
            <rFont val="Tahoma"/>
            <family val="2"/>
          </rPr>
          <t xml:space="preserve">DEU: 44017BEL: 2279.5619999999999AUT: 512.90401399999996NLD: 7291</t>
        </r>
      </text>
      <mc:AlternateContent>
        <mc:Choice Requires="v2">
          <commentPr autoFill="true" autoScale="false" colHidden="false" locked="false" rowHidden="false" textHAlign="justify" textVAlign="top">
            <anchor moveWithCells="false" sizeWithCells="false">
              <xdr:from>
                <xdr:col>2</xdr:col>
                <xdr:colOff>16</xdr:colOff>
                <xdr:row>38</xdr:row>
                <xdr:rowOff>10</xdr:rowOff>
              </xdr:from>
              <xdr:to>
                <xdr:col>5</xdr:col>
                <xdr:colOff>23</xdr:colOff>
                <xdr:row>39</xdr:row>
                <xdr:rowOff>12</xdr:rowOff>
              </xdr:to>
            </anchor>
          </commentPr>
        </mc:Choice>
        <mc:Fallback/>
      </mc:AlternateContent>
    </comment>
    <comment ref="B42" authorId="0">
      <text>
        <r>
          <rPr>
            <b val="true"/>
            <sz val="8"/>
            <color rgb="FF000000"/>
            <rFont val="Tahoma"/>
            <family val="2"/>
          </rPr>
          <t xml:space="preserve">AUT: 512,67 / BEL: 2279,56 / BGR: NO; EF:NA; MA:NA / CYP: NA / CZE: 19488,00 / DEU: 44122,55; COMM / DNM: 3936,12 / ESP: IE; EF:NA; MA:NA / EST: 730,00 / FIN: 1497,00 / FRK: NO; EF:NA; MA:NA / GBE: 59233,24 / GRC: IE; EF:NA; MA:NA / HUN: NO; EF:NA; MA:NA / IRL: NO; EF:NA; MA:NA / ITA: 17066,21 / LTU: NE,NO; EF:NA; MA:NA / LUX: 318,58 / LVA: NO; EF:NA; MA:NA / MLT: NA; EF:NA; MA:NA / NLD: 7291,00 / POL: NO; EF:NA; MA:NA / PRT: 1504,40 / ROU: NA; EF:NA; MA:NA / SVK: 82,07 / SVN: 95,79 / SWE: 14785,81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7</xdr:col>
                <xdr:colOff>41</xdr:colOff>
                <xdr:row>41</xdr:row>
                <xdr:rowOff>9</xdr:rowOff>
              </xdr:to>
            </anchor>
          </commentPr>
        </mc:Choice>
        <mc:Fallback/>
      </mc:AlternateContent>
    </comment>
    <comment ref="B43" authorId="0">
      <text>
        <r>
          <rPr>
            <b val="true"/>
            <sz val="8"/>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50</xdr:col>
                <xdr:colOff>12</xdr:colOff>
                <xdr:row>42</xdr:row>
                <xdr:rowOff>9</xdr:rowOff>
              </xdr:to>
            </anchor>
          </commentPr>
        </mc:Choice>
        <mc:Fallback/>
      </mc:AlternateContent>
    </comment>
    <comment ref="B44" authorId="0">
      <text>
        <r>
          <rPr>
            <b val="true"/>
            <sz val="8"/>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0</xdr:col>
                <xdr:colOff>12</xdr:colOff>
                <xdr:row>43</xdr:row>
                <xdr:rowOff>9</xdr:rowOff>
              </xdr:to>
            </anchor>
          </commentPr>
        </mc:Choice>
        <mc:Fallback/>
      </mc:AlternateContent>
    </comment>
    <comment ref="B45" authorId="0">
      <text>
        <r>
          <rPr>
            <b val="true"/>
            <sz val="8"/>
            <color rgb="FF000000"/>
            <rFont val="Tahoma"/>
            <family val="2"/>
          </rPr>
          <t xml:space="preserve">AUT: NO; EF:NA; MA:NA / BEL: NO; EF:NA; MA:NA / BGR: NO; EF:NA; MA:NA / CYP: NA; EF:NA; MA:NA / CZE: NO; EF:NA; MA:NA / DEU: NO; EF:NA; MA:NA; COMM / DNM: NO; EF:NA; MA:NA / ESP: NO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8</xdr:col>
                <xdr:colOff>64</xdr:colOff>
                <xdr:row>44</xdr:row>
                <xdr:rowOff>9</xdr:rowOff>
              </xdr:to>
            </anchor>
          </commentPr>
        </mc:Choice>
        <mc:Fallback/>
      </mc:AlternateContent>
    </comment>
    <comment ref="B46" authorId="0">
      <text>
        <r>
          <rPr>
            <b val="true"/>
            <sz val="8"/>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50</xdr:col>
                <xdr:colOff>12</xdr:colOff>
                <xdr:row>45</xdr:row>
                <xdr:rowOff>9</xdr:rowOff>
              </xdr:to>
            </anchor>
          </commentPr>
        </mc:Choice>
        <mc:Fallback/>
      </mc:AlternateContent>
    </comment>
    <comment ref="H8" authorId="0">
      <text>
        <r>
          <rPr>
            <b val="true"/>
            <sz val="8"/>
            <color rgb="FF000000"/>
            <rFont val="Tahoma"/>
            <family val="2"/>
          </rPr>
          <t xml:space="preserve">AUT: 14883,76; EF:CS,D; MA:T2,T3 / BEL: 30179,43; EF:D; MA:T1 / BGR: 5365,50; EF:CS,D; MA:T1,T2 / CYP: 182,94; EF:D; MA:T1 / CZE: 25184,81; EF:CS,D; MA:T1 / DEU: 205618,59; EF:CS; MA:CS / DNM: 9207,30; EF:CS,D; MA:CR / ESP: 27577,46; EF:CR,CS; MA:T2,T3 / EST: 1754,69; EF:CS,D; MA:T1,T2 / FIN: 6718,54; EF:CS,D; MA:M,T1,T3 / FRK: 105146,16; EF:CS; MA:T2 / GBE: 118875,65; EF:CS; MA:T2 / GRC: 8421,16; EF:D; MA:CR / HUN: 22849,53; EF:D; MA:T1 / IRL: 10146,53; EF:CS; MA:T1 / ITA: 82204,76; EF:CS; MA:T2 / LTU: 6273,47; EF:CS; MA:T2 / LUX: 1574,84; EF:CS,D; MA:T1,T2 / LVA: 5634,46; EF:CS,OTH; MA:T1,T2 / MLT: 103,71; EF:D; MA:D,T1 / NLD: 42259,30; EF:CS,D; MA:T2 / POL: 63188,88; EF:CS,D; MA:T1,T2 / PRT: 4295,72; EF:CR,D; MA:T2 / ROU: 13301,94; EF:CS,D; MA:T1,T2 / SVK: 9341,97; EF:CS; MA:T2 / SVN: 1934,78; EF:CS,D; MA:T1 / SWE: 10163,39;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80</xdr:col>
                <xdr:colOff>43</xdr:colOff>
                <xdr:row>7</xdr:row>
                <xdr:rowOff>9</xdr:rowOff>
              </xdr:to>
            </anchor>
          </commentPr>
        </mc:Choice>
        <mc:Fallback/>
      </mc:AlternateContent>
    </comment>
    <comment ref="H9" authorId="0">
      <text>
        <r>
          <rPr>
            <b val="true"/>
            <sz val="8"/>
            <color rgb="FF000000"/>
            <rFont val="Tahoma"/>
            <family val="2"/>
          </rPr>
          <t xml:space="preserve">AUT: 8579,66; EF:CS; MA:T2,T3 / BEL: 18738,26; EF:D; MA:T1 / BGR: 2793,68; EF:D; MA:T1 / CYP: 182,94; EF:D; MA:T1 / CZE: 2014,48; EF:D; MA:T1 / DEU: 107483,48; EF:CS; MA:CS / DNM: 7057,16; EF:CS,D; MA:CR / ESP: 22882,98; EF:CR; MA:T2,T3 / EST: 890,99; EF:CS,D; MA:T1,T2 / FIN: 6477,43; EF:CS; MA:M,T1 / FRK: 64419,88; EF:CS; MA:T2 / GBE: 18764,57; EF:CS; MA:T2 / GRC: 8265,63; EF:D; MA:CR / HUN: 5592,66; EF:D; MA:T1 / IRL: 3917,45; EF:CS; MA:T1 / ITA: 37951,22; EF:CS; MA:T2 / LTU: 1454,33; EF:CS; MA:T2 / LUX: 1163,13; EF:CS; MA:T2 / LVA: 2504,58; EF:CS; MA:T1 / MLT: 103,71; EF:D; MA:D,T1 / NLD: 3474,88; EF:CS,D; MA:T2 / POL: 4467,86; EF:D; MA:T1 / PRT: 4295,72; EF:CR,D; MA:T2 / ROU: 3453,68; EF:CS,D; MA:T1,T2 / SVK: 321,03; EF:CS; MA:T2 / SVN: 1182,04; EF:D; MA:T1 / SWE: 9811,66;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75</xdr:col>
                <xdr:colOff>51</xdr:colOff>
                <xdr:row>8</xdr:row>
                <xdr:rowOff>9</xdr:rowOff>
              </xdr:to>
            </anchor>
          </commentPr>
        </mc:Choice>
        <mc:Fallback/>
      </mc:AlternateContent>
    </comment>
    <comment ref="H10" authorId="0">
      <text>
        <r>
          <rPr>
            <b val="true"/>
            <sz val="8"/>
            <color rgb="FF000000"/>
            <rFont val="Tahoma"/>
            <family val="2"/>
          </rPr>
          <t xml:space="preserve">AUT: 2934,30; EF:CS; MA:T2 / BEL: 2259,80; EF:D; MA:T1 / BGR: 2560,34; EF:CS,D; MA:T2 / CYP: NO; EF:NA; MA:NA / CZE: 18570,98; EF:CS,D; MA:T1 / DEU: 43883,65; EF:CS; MA:CS / DNM: 403,07; EF:CS,D; MA:CR / ESP: 2747,76; EF:CR; MA:T2 / EST: 690,78; EF:CS,D; MA:T1,T2 / FIN: 34,65; EF:CS,D; MA:T1,T3 / FRK: 5036,41; EF:CS; MA:T2 / GBE: 20750,52; EF:CS; MA:T2 / GRC: 155,53; EF:D; MA:CR / HUN: 9369,19; EF:D; MA:T1 / IRL: 5590,05; EF:CS; MA:T1 / ITA: 978,32; EF:CS; MA:T2 / LTU: 3102,43; EF:CS; MA:T2 / LUX: 30,57; EF:D; MA:T1 / LVA: 1775,96; EF:CS,OTH; MA:T1 / MLT: NO; EF:NA; MA:NA / NLD: 148,84; EF:CS; MA:T2 / POL: 50619,98; EF:CS,D; MA:T1,T2 / PRT: NO; EF:NA; MA:NA / ROU: 1666,25; EF:CS,D; MA:T1,T2 / SVK: 6432,45; EF:CS; MA:T2 / SVN: 684,49; EF:CS,D; MA:T1 / SWE: 104,50;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74</xdr:col>
                <xdr:colOff>5</xdr:colOff>
                <xdr:row>9</xdr:row>
                <xdr:rowOff>9</xdr:rowOff>
              </xdr:to>
            </anchor>
          </commentPr>
        </mc:Choice>
        <mc:Fallback/>
      </mc:AlternateContent>
    </comment>
    <comment ref="H11" authorId="0">
      <text>
        <r>
          <rPr>
            <b val="true"/>
            <sz val="8"/>
            <color rgb="FF000000"/>
            <rFont val="Tahoma"/>
            <family val="2"/>
          </rPr>
          <t xml:space="preserve">AUT: 3096,45; EF:CS; MA:T2 / BEL: 9143,83; EF:D; MA:T1 / BGR: 11,47; EF:CS; MA:T2 / CYP: NO; EF:NA; MA:NA / CZE: 4599,35; EF:CS; MA:T1 / DEU: 54251,46; EF:CS; MA:CS / DNM: 1709,67; EF:CS; MA:CR / ESP: 1946,72; EF:CS; MA:T2 / EST: 172,91; EF:CS; MA:T2 / FIN: 119,93; EF:CS; MA:T1 / FRK: 35689,87; EF:CS; MA:T2 / GBE: 79360,56; EF:CS; MA:T2 / GRC: NO; EF:NA; MA:NA / HUN: 7887,69; EF:D; MA:T1 / IRL: 639,02; EF:CS; MA:T1 / ITA: 42702,65; EF:CS; MA:T2 / LTU: 1716,71; EF:CS; MA:T2 / LUX: 381,13; EF:CS; MA:T2 / LVA: 1353,92; EF:CS; MA:T2 / MLT: NO; EF:NA; MA:NA / NLD: 38635,57; EF:CS; MA:T2 / POL: 8089,70; EF:D; MA:T1 / PRT: NO; EF:NA; MA:NA / ROU: 8182,00; EF:CS; MA:T2 / SVK: 2588,48; EF:CS; MA:T2 / SVN: 68,24; EF:CS; MA:T1 / SWE: 247,23;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71</xdr:col>
                <xdr:colOff>13</xdr:colOff>
                <xdr:row>10</xdr:row>
                <xdr:rowOff>8</xdr:rowOff>
              </xdr:to>
            </anchor>
          </commentPr>
        </mc:Choice>
        <mc:Fallback/>
      </mc:AlternateContent>
    </comment>
    <comment ref="H12" authorId="0">
      <text>
        <r>
          <rPr>
            <b val="true"/>
            <sz val="8"/>
            <color rgb="FF000000"/>
            <rFont val="Tahoma"/>
            <family val="2"/>
          </rPr>
          <t xml:space="preserve">AUT: 7189,78; EF:D; MA:T2 / BEL: 745,16; EF:D; MA:T1 / BGR: 490,56; EF:D; MA:T1 / CYP: NE; EF:NA; MA:NA / CZE: 806,01; EF:CS,D; MA:T1 / DEU: 12395,11; EF:CS; MA:CS / DNM: 2203,78; EF:CS; MA:CR / ESP: 9947,59; EF:OTH; MA:T2 / EST: 604,25; EF:D; MA:T1 / FIN: 4862,06; EF:D; MA:T1 / FRK: 37329,41; EF:CS; MA:T2 / GBE: 1166,69; EF:D; MA:T1 / GRC: 1227,08; EF:D; MA:CR / HUN: 1400,02; EF:D; MA:T1 / IRL: 184,73; EF:D; MA:T1 / ITA: 6818,06; EF:CS; MA:T2 / LTU: 1160,98; EF:CS; MA:T2 / LUX: 72,24; EF:D; MA:T1 / LVA: 3347,61; EF:CS; MA:T1 / MLT: NE,NO; EF:NA; MA:NA / NLD: 1611,82; EF:CS,D; MA:D,T2 / POL: 3083,33; EF:D; MA:T1 / PRT: 5710,03; EF:CR,D; MA:T2 / ROU: 2228,46; EF:D; MA:T1 / SVK: 844,99; EF:CS; MA:T2 / SVN: 1697,48; EF:D; MA:T1 / SWE: 4005,97;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71</xdr:col>
                <xdr:colOff>67</xdr:colOff>
                <xdr:row>11</xdr:row>
                <xdr:rowOff>9</xdr:rowOff>
              </xdr:to>
            </anchor>
          </commentPr>
        </mc:Choice>
        <mc:Fallback/>
      </mc:AlternateContent>
    </comment>
    <comment ref="H13" authorId="0">
      <text>
        <r>
          <rPr>
            <b val="true"/>
            <sz val="8"/>
            <color rgb="FF000000"/>
            <rFont val="Tahoma"/>
            <family val="2"/>
          </rPr>
          <t xml:space="preserve">AUT: 273,34; EF:D; MA:T2 / BEL: 37,54; EF:D; MA:T1 / BGR: NO; EF:NA; MA:NA / CYP: NO; EF:NA; MA:NA / CZE: NO; EF:NA; MA:NA / DEU: NO; EF:NA; MA:NA / DNM: 37,41; EF:CS; MA:CR / ESP: NA; EF:NA; MA:NA / EST: NO; EF:NA; MA:NA / FIN: 86,52; EF:CS; MA:T1 / FRK: NO; EF:NA; MA:NA / GBE: NO; EF:NA; MA:NA / GRC: NO; EF:NA; MA:NA / HUN: NO; EF:NA; MA:NA / IRL: NO; EF:NA; MA:NA / ITA: 572,58; EF:CS; MA:T2 / LTU: NO; EF:NA; MA:NA / LUX: NO; EF:NA; MA:NA / LVA: NO; EF:NA; MA:NA / MLT: NO; EF:NA; MA:NA / NLD: NO; EF:NA; MA:NA / POL: 11,35; EF:D; MA:T1 / PRT: NO; EF:NA; MA:NA / ROU: NO;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63</xdr:col>
                <xdr:colOff>25</xdr:colOff>
                <xdr:row>12</xdr:row>
                <xdr:rowOff>9</xdr:rowOff>
              </xdr:to>
            </anchor>
          </commentPr>
        </mc:Choice>
        <mc:Fallback/>
      </mc:AlternateContent>
    </comment>
    <comment ref="H14" authorId="0">
      <text>
        <r>
          <rPr>
            <b val="true"/>
            <sz val="8"/>
            <color rgb="FF000000"/>
            <rFont val="Tahoma"/>
            <family val="2"/>
          </rPr>
          <t xml:space="preserve">AUT: 2608,42; EF:CS,D; MA:T2 / BEL: 5444,82; EF:D; MA:T1 / BGR: 1121,76; EF:CS,D; MA:T1,T2 / CYP: NA,NO; EF:NA; MA:NA / CZE: 8407,71; EF:CS,D; MA:T1 / DEU: 64520,72; EF:CS; MA:CS / DNM: 1389,75; EF:CS,D; MA:CR / ESP: 4535,31; EF:CR,CS; MA:T2 / EST: 37,62; EF:CS,D; MA:T1,T2 / FIN: 1864,04; EF:CS; MA:T1 / FRK: 30994,25; EF:CS; MA:T2 / GBE: 27472,88; EF:CS; MA:T2 / GRC: 671,02; EF:D; MA:CR / HUN: 4899,57; EF:D; MA:T1 / IRL: 2355,83; EF:CS; MA:T1 / ITA: 17837,40; EF:CS; MA:T2 / LTU: 3199,27; EF:CS; MA:T2 / LUX: 762,75; EF:CS; MA:T2 / LVA: 2736,49; EF:CS,OTH; MA:T1,T2 / MLT: 64,90; EF:D; MA:D,T1 / NLD: 9353,20; EF:CS; MA:T2 / POL: 9587,34; EF:CS,D; MA:T1,T2 / PRT: 835,18; EF:CR,D; MA:T2 / ROU: NO; EF:NA; MA:NA / SVK: 2922,07; EF:CS; MA:T2 / SVN: 617,83; EF:CS,D; MA:T1 / SWE: 2481,71;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75</xdr:col>
                <xdr:colOff>39</xdr:colOff>
                <xdr:row>13</xdr:row>
                <xdr:rowOff>7</xdr:rowOff>
              </xdr:to>
            </anchor>
          </commentPr>
        </mc:Choice>
        <mc:Fallback/>
      </mc:AlternateContent>
    </comment>
    <comment ref="H15" authorId="0">
      <text>
        <r>
          <rPr>
            <b val="true"/>
            <sz val="8"/>
            <color rgb="FF000000"/>
            <rFont val="Tahoma"/>
            <family val="2"/>
          </rPr>
          <t xml:space="preserve">AUT: 1347,90; EF:CS; MA:T2 / BEL: 3191,10; EF:D; MA:T1 / BGR: 1095,28; EF:D; MA:T1 / CYP: NA; EF:NA; MA:NA / CZE: 1639,14; EF:D; MA:T1 / DEU: 33144,32; EF:CS; MA:CS / DNM: 956,77; EF:CS,D; MA:CR / ESP: 3611,83; EF:CR; MA:T2 / EST: 12,47; EF:CS,D; MA:T1,T2 / FIN: 1802,61; EF:CS; MA:T1 / FRK: 20529,52; EF:CS; MA:T2 / GBE: 5808,12; EF:CS; MA:T2 / GRC: 649,71; EF:D; MA:CR / HUN: 749,69; EF:D; MA:T1 / IRL: 1963,55; EF:CS; MA:T1 / ITA: 5004,30; EF:CS; MA:T2 / LTU: 1048,95; EF:CS; MA:T2 / LUX: 572,19; EF:CS; MA:T2 / LVA: 1361,91; EF:CS; MA:T1 / MLT: 64,90; EF:D; MA:D,T1 / NLD: 158,64; EF:CS; MA:T2 / POL: NO; EF:NA; MA:NA / PRT: 835,18; EF:D, CR; MA:T2 / ROU: NO; EF:NA; MA:NA / SVK: 318,66; EF:CS; MA:T2 / SVN: 331,14; EF:D; MA:T1 / SWE: 2389,00;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71</xdr:col>
                <xdr:colOff>43</xdr:colOff>
                <xdr:row>14</xdr:row>
                <xdr:rowOff>8</xdr:rowOff>
              </xdr:to>
            </anchor>
          </commentPr>
        </mc:Choice>
        <mc:Fallback/>
      </mc:AlternateContent>
    </comment>
    <comment ref="H16" authorId="0">
      <text>
        <r>
          <rPr>
            <b val="true"/>
            <sz val="8"/>
            <color rgb="FF000000"/>
            <rFont val="Tahoma"/>
            <family val="2"/>
          </rPr>
          <t xml:space="preserve">AUT: 120,96; EF:CS; MA:T2 / BEL: 28,49; EF:D; MA:T1 / BGR: 21,09; EF:CS,D; MA:T2 / CYP: NO; EF:NA; MA:NA / CZE: 5140,39; EF:CS,D; MA:T1 / DEU: 15385,03; EF:CS; MA:CS / DNM: 1,02; EF:CS; MA:CR / ESP: 352,67; EF:CR; MA:T2 / EST: 8,44; EF:CS,D; MA:T1,T2 / FIN: NO; EF:NA; MA:NA / FRK: 868,35; EF:CS; MA:T2 / GBE: 3176,69; EF:CS; MA:T2 / GRC: 21,31; EF:D; MA:CR / HUN: 1192,95; EF:D; MA:T1 / IRL: 123,47; EF:CS; MA:T1 / ITA: 221,42; EF:CS; MA:T2 / LTU: 1412,16; EF:CS; MA:T2 / LUX: NO; EF:NA; MA:NA / LVA: 1019,93; EF:CS,OTH; MA:T1 / MLT: NO; EF:NA; MA:NA / NLD: 101,49; EF:CS; MA:T2 / POL: 8963,25; EF:CS,D; MA:T1,T2 / PRT: NO; EF:NA; MA:NA / ROU: NO; EF:NA; MA:NA / SVK: 1492,00; EF:CS; MA:T2 / SVN: 252,67; EF:CS,D; MA:T1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70</xdr:col>
                <xdr:colOff>12</xdr:colOff>
                <xdr:row>15</xdr:row>
                <xdr:rowOff>9</xdr:rowOff>
              </xdr:to>
            </anchor>
          </commentPr>
        </mc:Choice>
        <mc:Fallback/>
      </mc:AlternateContent>
    </comment>
    <comment ref="H17" authorId="0">
      <text>
        <r>
          <rPr>
            <b val="true"/>
            <sz val="8"/>
            <color rgb="FF000000"/>
            <rFont val="Tahoma"/>
            <family val="2"/>
          </rPr>
          <t xml:space="preserve">AUT: 866,21; EF:CS; MA:T2 / BEL: 2209,35; EF:D; MA:T1 / BGR: 5,39; EF:CS; MA:T2 / CYP: NO; EF:NA; MA:NA / CZE: 1628,17; EF:CS; MA:T1 / DEU: 15991,37; EF:CS; MA:CS / DNM: 394,56; EF:CS; MA:CR / ESP: 570,80; EF:CS; MA:T2 / EST: 16,71; EF:CS; MA:T2 / FIN: 53,67; EF:CS; MA:T1 / FRK: 9596,38; EF:CS; MA:T2 / GBE: 18488,06; EF:CS; MA:T2 / GRC: NO; EF:NA; MA:NA / HUN: 2956,93; EF:D; MA:T1 / IRL: 268,81; EF:CS; MA:T1 / ITA: 12039,10; EF:CS; MA:T2 / LTU: 738,15; EF:CS; MA:T2 / LUX: 190,57; EF:CS; MA:T2 / LVA: 354,66; EF:CS; MA:T2 / MLT: NO; EF:NA; MA:NA / NLD: 9093,08; EF:CS; MA:T2 / POL: 612,73; EF:D; MA:T1 / PRT: NO; EF:NA; MA:NA / ROU: NO; EF:NA; MA:NA / SVK: 1111,41; EF:CS; MA:T2 / SVN: 34,02; EF:CS; MA:T1 / SWE: 92,71;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69</xdr:col>
                <xdr:colOff>30</xdr:colOff>
                <xdr:row>16</xdr:row>
                <xdr:rowOff>9</xdr:rowOff>
              </xdr:to>
            </anchor>
          </commentPr>
        </mc:Choice>
        <mc:Fallback/>
      </mc:AlternateContent>
    </comment>
    <comment ref="H18" authorId="0">
      <text>
        <r>
          <rPr>
            <b val="true"/>
            <sz val="8"/>
            <color rgb="FF000000"/>
            <rFont val="Tahoma"/>
            <family val="2"/>
          </rPr>
          <t xml:space="preserve">AUT: 215,42; EF:D; MA:T2 / BEL: NO; EF:NA; MA:NA / BGR: 4,48; EF:D; MA:T1 / CYP: NE; EF:NA; MA:NA; COMM / CZE: 69,41; EF:D; MA:T1 / DEU: 2129,89; EF:CS; MA:CS / DNM: 114,85; EF:CS; MA:CR / ESP: 117,06; EF:OTH; MA:T2 / EST: 42,44; EF:D; MA:T1 / FIN: 210,50; EF:D; MA:T1 / FRK: 396,93; EF:CS; MA:T2 / GBE: NO; EF:NA; MA:NA / GRC: NO; EF:NA; MA:NA / HUN: 338,64; EF:D; MA:T1 / IRL: NO; EF:NA; MA:NA / ITA: 462,01; EF:CS; MA:T2 / LTU: 154,08; EF:CS; MA:T2 / LUX: NO; EF:NA; MA:NA / LVA: 556,35; EF:CS; MA:T1 / MLT: NO; EF:NA; MA:NA; COMM / NLD: 204,04; EF:CS; MA:T2 / POL: 10,16; EF:D; MA:T1 / PRT: NO; EF:NA; MA:NA / ROU: NO; EF:NA; MA:NA / SVK: 37,07; EF:CS; MA:T2 / SVN: 239,73; EF:D; MA:T1 / SWE: 67,24;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67</xdr:col>
                <xdr:colOff>50</xdr:colOff>
                <xdr:row>17</xdr:row>
                <xdr:rowOff>5</xdr:rowOff>
              </xdr:to>
            </anchor>
          </commentPr>
        </mc:Choice>
        <mc:Fallback/>
      </mc:AlternateContent>
    </comment>
    <comment ref="H19" authorId="0">
      <text>
        <r>
          <rPr>
            <b val="true"/>
            <sz val="8"/>
            <color rgb="FF000000"/>
            <rFont val="Tahoma"/>
            <family val="2"/>
          </rPr>
          <t xml:space="preserve">AUT: 273,34; EF:D; MA:T2 / BEL: 15,88; EF:D; MA:T1 / BGR: NO; EF:NA; MA:NA / CYP: NO; EF:NA; MA:NA / CZE: NO; EF:NA; MA:NA / DEU: NO; EF:NA; MA:NA / DNM: 37,41; EF:CS; MA:CR / ESP: NA; EF:NA; MA:NA / EST: NO; EF:NA; MA:NA / FIN: 7,76; EF:CS; MA:T1 / FRK: NO; EF:NA; MA:NA / GBE: NO; EF:NA; MA:NA / GRC: NO; EF:NA; MA:NA / HUN: NO; EF:NA; MA:NA / IRL: NO; EF:NA; MA:NA / ITA: 572,58; EF:CS; MA:T2 / LTU: NO; EF:NA; MA:NA / LUX: NO; EF:NA; MA:NA / LVA: NO; EF:NA; MA:NA / MLT: NO; EF:NA; MA:NA / NLD: NO; EF:NA; MA:NA / POL: 11,35; EF:D; MA:T1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62</xdr:col>
                <xdr:colOff>67</xdr:colOff>
                <xdr:row>18</xdr:row>
                <xdr:rowOff>9</xdr:rowOff>
              </xdr:to>
            </anchor>
          </commentPr>
        </mc:Choice>
        <mc:Fallback/>
      </mc:AlternateContent>
    </comment>
    <comment ref="H20" authorId="0">
      <text>
        <r>
          <rPr>
            <b val="true"/>
            <sz val="8"/>
            <color rgb="FF000000"/>
            <rFont val="Tahoma"/>
            <family val="2"/>
          </rPr>
          <t xml:space="preserve">AUT: 11064,00; EF:CS; MA:T2,T3 / BEL: 21934,68; EF:D; MA:T1 / BGR: 3023,36; EF:CS,D; MA:T1,T2 / CYP: 182,94; EF:D; MA:T1 / CZE: 15248,19; EF:CS,D; MA:T1 / DEU: 131687,54; EF:CS; MA:CS / DNM: 5244,03; EF:CS,D; MA:CR / ESP: 14374,28; EF:CR,CS; MA:T2 / EST: 1244,33; EF:CS,D; MA:T1,T2 / FIN: 2969,04; EF:CS,D; MA:T1 / FRK: 63090,20; EF:CS; MA:T2 / GBE: 86142,63; EF:CS; MA:T2 / GRC: 4681,48; EF:D; MA:CR / HUN: 15634,43; EF:D; MA:T1 / IRL: 7105,01; EF:CS; MA:T1 / ITA: 56601,73; EF:CS; MA:T2 / LTU: 2647,02; EF:CS; MA:T2 / LUX: 793,32; EF:CS,D; MA:T1,T2 / LVA: 1294,62; EF:CS,OTH; MA:T1,T2 / MLT: 38,81; EF:D; MA:D,T1 / NLD: 21990,29; EF:CS; MA:T2 / POL: 43495,78; EF:CS,D; MA:T1,T2 / PRT: 1741,56; EF:CR,D; MA:T2 / ROU: 8851,60; EF:CS,D; MA:T1,T2 / SVK: 6377,87; EF:CS; MA:T2 / SVN: 979,46; EF:CS,D; MA:T1 / SWE: 6157,69;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78</xdr:col>
                <xdr:colOff>47</xdr:colOff>
                <xdr:row>19</xdr:row>
                <xdr:rowOff>9</xdr:rowOff>
              </xdr:to>
            </anchor>
          </commentPr>
        </mc:Choice>
        <mc:Fallback/>
      </mc:AlternateContent>
    </comment>
    <comment ref="H21" authorId="0">
      <text>
        <r>
          <rPr>
            <b val="true"/>
            <sz val="8"/>
            <color rgb="FF000000"/>
            <rFont val="Tahoma"/>
            <family val="2"/>
          </rPr>
          <t xml:space="preserve">AUT: 6102,44; EF:CS; MA:T2,T3 / BEL: 13016,24; EF:D; MA:T1 / BGR: 594,20; EF:D; MA:T1 / CYP: 182,94; EF:D; MA:T1 / CZE: 203,98; EF:D; MA:T1 / DEU: 66305,72; EF:CS; MA:CS / DNM: 3958,00; EF:CS,D; MA:CR / ESP: 10613,96; EF:CR; MA:T2 / EST: 429,69; EF:CS,D; MA:T1,T2 / FIN: 2880,07; EF:CS; MA:T1 / FRK: 33307,46; EF:CS; MA:T2 / GBE: 7939,81; EF:CS; MA:T2 / GRC: 4560,85; EF:D; MA:CR / HUN: 3149,47; EF:D; MA:T1 / IRL: 1268,21; EF:CS; MA:T1 / ITA: 25379,90; EF:CS; MA:T2 / LTU: 328,02; EF:CS; MA:T2 / LUX: 572,19; EF:CS; MA:T2 / LVA: 386,85; EF:CS; MA:T1 / MLT: 38,81; EF:D; MA:D,T1 / NLD: 728,14; EF:CS; MA:T2 / POL: 63,19; EF:D; MA:T1 / PRT: 1741,56; EF:D, CR; MA:T2 / ROU: 853,82; EF:D, CS; MA:T1, T2 / SVK: NO; EF:NA; MA:NA / SVN: 513,42; EF:D; MA:T1 / SWE: 6040,69;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73</xdr:col>
                <xdr:colOff>37</xdr:colOff>
                <xdr:row>20</xdr:row>
                <xdr:rowOff>5</xdr:rowOff>
              </xdr:to>
            </anchor>
          </commentPr>
        </mc:Choice>
        <mc:Fallback/>
      </mc:AlternateContent>
    </comment>
    <comment ref="H22" authorId="0">
      <text>
        <r>
          <rPr>
            <b val="true"/>
            <sz val="8"/>
            <color rgb="FF000000"/>
            <rFont val="Tahoma"/>
            <family val="2"/>
          </rPr>
          <t xml:space="preserve">AUT: 2755,69; EF:CS; MA:T2 / BEL: 2048,47; EF:D; MA:T1 / BGR: 2429,16; EF:CS,D; MA:T2 / CYP: NO; EF:NA; MA:NA / CZE: 12436,67; EF:CS,D; MA:T1 / DEU: 27681,16; EF:CS; MA:CS / DNM: 123,41; EF:CS,D; MA:CR / ESP: 2388,43; EF:CR; MA:T2 / EST: 664,05; EF:CS,D; MA:T1,T2 / FIN: 21,57; EF:D; MA:T1 / FRK: 4168,06; EF:CS; MA:T2 / GBE: 17527,88; EF:CS; MA:T2 / GRC: 120,63; EF:D; MA:CR / HUN: 8029,94; EF:D; MA:T1 / IRL: 5466,59; EF:CS; MA:T1 / ITA: 756,90; EF:CS; MA:T2 / LTU: 1535,29; EF:CS; MA:T2 / LUX: 30,57; EF:D; MA:T1 / LVA: 673,31; EF:CS,OTH; MA:T1 / MLT: NO; EF:NA; MA:NA / NLD: 47,35; EF:CS; MA:T2 / POL: 35970,97; EF:CS,D; MA:T1,T2 / PRT: NO; EF:NA; MA:NA / ROU: 1666,25; EF:D,CS; MA:T1,T2 / SVK: 4931,50; EF:CS; MA:T2 / SVN: 431,82; EF:CS,D; MA:T1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73</xdr:col>
                <xdr:colOff>0</xdr:colOff>
                <xdr:row>21</xdr:row>
                <xdr:rowOff>7</xdr:rowOff>
              </xdr:to>
            </anchor>
          </commentPr>
        </mc:Choice>
        <mc:Fallback/>
      </mc:AlternateContent>
    </comment>
    <comment ref="H23" authorId="0">
      <text>
        <r>
          <rPr>
            <b val="true"/>
            <sz val="8"/>
            <color rgb="FF000000"/>
            <rFont val="Tahoma"/>
            <family val="2"/>
          </rPr>
          <t xml:space="preserve">AUT: 2205,86; EF:CS; MA:T2 / BEL: 6848,31; EF:D; MA:T1 / BGR: NO; EF:NA; MA:NA / CYP: NO; EF:NA; MA:NA / CZE: 2607,54; EF:CS; MA:T1 / DEU: 37700,66; EF:CS; MA:CS / DNM: 1162,62; EF:CS; MA:CR / ESP: 1371,90; EF:CS; MA:T2 / EST: 150,59; EF:CS; MA:T2 / FIN: 29,03; EF:CS; MA:T1 / FRK: 25614,68; EF:CS; MA:T2 / GBE: 60674,95; EF:CS; MA:T2 / GRC: NO; EF:NA; MA:NA / HUN: 4455,01; EF:D; MA:T1 / IRL: 370,21; EF:CS; MA:T1 / ITA: 30464,93; EF:CS; MA:T2 / LTU: 783,71; EF:CS; MA:T2 / LUX: 190,57; EF:CS; MA:T2 / LVA: 234,46; EF:CS; MA:T2 / MLT: NO; EF:NA; MA:NA / NLD: 21214,80; EF:CS; MA:T2 / POL: 7461,62; EF:D; MA:T1 / PRT: NO; EF:NA; MA:NA / ROU: 6331,53; EF:CS; MA:T2 / SVK: 1446,36; EF:CS; MA:T2 / SVN: 34,22; EF:CS; MA:T1 / SWE: 116,99;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70</xdr:col>
                <xdr:colOff>43</xdr:colOff>
                <xdr:row>22</xdr:row>
                <xdr:rowOff>9</xdr:rowOff>
              </xdr:to>
            </anchor>
          </commentPr>
        </mc:Choice>
        <mc:Fallback/>
      </mc:AlternateContent>
    </comment>
    <comment ref="H24" authorId="0">
      <text>
        <r>
          <rPr>
            <b val="true"/>
            <sz val="8"/>
            <color rgb="FF000000"/>
            <rFont val="Tahoma"/>
            <family val="2"/>
          </rPr>
          <t xml:space="preserve">AUT: 6497,86; EF:D; MA:T2 / BEL: 745,16; EF:D; MA:T1 / BGR: 469,28; EF:D; MA:T1 / CYP: NE; EF:NA; MA:NA; COMM / CZE: 625,51; EF:CS,D; MA:T1 / DEU: 9291,83; EF:CS; MA:CS / DNM: 1704,93; EF:CS; MA:CR / ESP: 9679,64; EF:OTH; MA:T2 / EST: 536,88; EF:D; MA:T1 / FIN: 3989,69; EF:D; MA:T1 / FRK: 36777,92; EF:CS; MA:T2 / GBE: 859,43; EF:D; MA:T1 / GRC: 1227,08; EF:D; MA:CR / HUN: 872,31; EF:D; MA:T1 / IRL: 184,73; EF:D; MA:T1 / ITA: 6355,20; EF:CS; MA:T2 / LTU: 988,99; EF:CS; MA:T2 / LUX: 72,24; EF:D; MA:T1 / LVA: 2658,80; EF:CS; MA:T1 / MLT: NE; EF:NA; MA:NA; COMM / NLD: 1398,56; EF:CS,D; MA:D,T2 / POL: 3042,66; EF:D; MA:T1 / PRT: 5710,03; EF:D, CR; MA:T2 / ROU: 2181,42; EF:D; MA:T1 / SVK: 807,92; EF:CS; MA:T2 / SVN: 1457,74; EF:D; MA:T1 / SWE: 3914,62;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72</xdr:col>
                <xdr:colOff>40</xdr:colOff>
                <xdr:row>23</xdr:row>
                <xdr:rowOff>1</xdr:rowOff>
              </xdr:to>
            </anchor>
          </commentPr>
        </mc:Choice>
        <mc:Fallback/>
      </mc:AlternateContent>
    </comment>
    <comment ref="H25" authorId="0">
      <text>
        <r>
          <rPr>
            <b val="true"/>
            <sz val="8"/>
            <color rgb="FF000000"/>
            <rFont val="Tahoma"/>
            <family val="2"/>
          </rPr>
          <t xml:space="preserve">AUT: NO; EF:NA; MA:NA / BEL: 21,66; EF:D; MA:T1 / BGR: NO; EF:NA; MA:NA / CYP: NO; EF:NA; MA:NA / CZE: NO; EF:NA; MA:NA / DEU: NO; EF:NA; MA:NA / DNM: NO; EF:NA; MA:NA / ESP: NA; EF:NA; MA:NA / EST: NO; EF:NA; MA:NA / FIN: 38,37; EF:CS; MA:T1 / FRK: NO; EF:NA; MA:NA / GBE: NO; EF:NA; MA:NA / GRC: NO; EF:NA; MA:NA / HUN: NO; EF:NA; MA:NA / IRL: NO; EF:NA; MA:NA / ITA: NO; EF:NA; MA:NA / LTU: NO; EF:NA; MA:NA / LUX: NO; EF:NA; MA:NA / LVA: NO; EF:NA; MA:NA / MLT: NO; EF:NA; MA:NA / NLD: NO; EF:NA; MA:NA / POL: NO;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62</xdr:col>
                <xdr:colOff>12</xdr:colOff>
                <xdr:row>24</xdr:row>
                <xdr:rowOff>5</xdr:rowOff>
              </xdr:to>
            </anchor>
          </commentPr>
        </mc:Choice>
        <mc:Fallback/>
      </mc:AlternateContent>
    </comment>
    <comment ref="H26" authorId="0">
      <text>
        <r>
          <rPr>
            <b val="true"/>
            <sz val="8"/>
            <color rgb="FF000000"/>
            <rFont val="Tahoma"/>
            <family val="2"/>
          </rPr>
          <t xml:space="preserve">AUT: 1211,34; EF:CS; MA:T2,T3 / BEL: 2799,93; EF:D; MA:T1 / BGR: 1220,37; EF:CS,D; MA:T1,T2 / CYP: NA,NO; EF:NA; MA:NA / CZE: 1528,91; EF:CS,D; MA:T1 / DEU: 9410,33; EF:CS; MA:CS / DNM: 2573,52; EF:CS,D; MA:CR / ESP: 8667,87; EF:CR,CS; MA:T2,T3 / EST: 472,74; EF:CS,D; MA:T1,T2 / FIN: 1885,47; EF:CS; MA:M,T1,T3 / FRK: 11061,70; EF:CS; MA:T2 / GBE: 5260,14; EF:CS; MA:T2 / GRC: 3068,66; EF:D; MA:CR / HUN: 2315,53; EF:D; MA:T1 / IRL: 685,69; EF:CS; MA:T1 / ITA: 7765,63; EF:CS; MA:T2 / LTU: 427,18; EF:CS; MA:T2 / LUX: 18,76; EF:CS; MA:T2 / LVA: 1603,35; EF:CS,OTH; MA:T1,T2 / MLT: NE,NO; EF:NA; MA:NA / NLD: 10915,80; EF:CS,D; MA:T2 / POL: 10105,77; EF:CS,D; MA:T1,T2 / PRT: 1718,97; EF:CR,D; MA:T2 / ROU: 4450,34; EF:CS; MA:T2 / SVK: 42,03; EF:CS; MA:T2 / SVN: 337,49; EF:D; MA:T1 / SWE: 1523,99;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76</xdr:col>
                <xdr:colOff>43</xdr:colOff>
                <xdr:row>25</xdr:row>
                <xdr:rowOff>9</xdr:rowOff>
              </xdr:to>
            </anchor>
          </commentPr>
        </mc:Choice>
        <mc:Fallback/>
      </mc:AlternateContent>
    </comment>
    <comment ref="H27" authorId="0">
      <text>
        <r>
          <rPr>
            <b val="true"/>
            <sz val="8"/>
            <color rgb="FF000000"/>
            <rFont val="Tahoma"/>
            <family val="2"/>
          </rPr>
          <t xml:space="preserve">AUT: 1129,32; EF:CS; MA:T2,T3 / BEL: 2530,92; EF:D; MA:T1 / BGR: 1104,20; EF:D; MA:T1 / CYP: NA; EF:NA; MA:NA / CZE: 171,36; EF:D; MA:T1 / DEU: 8033,44; EF:CS; MA:CS / DNM: 2142,39; EF:CS,D; MA:CR / ESP: 8657,19; EF:CR; MA:T2, T3 / EST: 448,84; EF:CS,D; MA:T1,T2 / FIN: 1794,75; EF:CS; MA:M,T1 / FRK: 10582,90; EF:CS; MA:T2 / GBE: 5016,64; EF:CS; MA:T2 / GRC: 3055,07; EF:D; MA:CR / HUN: 1693,49; EF:D; MA:T1 / IRL: 685,69; EF:CS; MA:T1 / ITA: 7567,02; EF:CS; MA:T2 / LTU: 77,36; EF:CS; MA:T2 / LUX: 18,76; EF:CS; MA:T2 / LVA: 755,83; EF:CS; MA:T1 / MLT: NE; EF:NA; MA:NA; COMM / NLD: 2588,10; EF:CS,D; MA:T2 / POL: 4404,67; EF:D; MA:T1 / PRT: 1718,97; EF:D, CR; MA:T2 / ROU: 2599,86; EF:CS; MA:T2 / SVK: 2,38; EF:CS; MA:T2 / SVN: 337,49; EF:D; MA:T1 / SWE: 1381,97;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73</xdr:col>
                <xdr:colOff>46</xdr:colOff>
                <xdr:row>26</xdr:row>
                <xdr:rowOff>9</xdr:rowOff>
              </xdr:to>
            </anchor>
          </commentPr>
        </mc:Choice>
        <mc:Fallback/>
      </mc:AlternateContent>
    </comment>
    <comment ref="H28" authorId="0">
      <text>
        <r>
          <rPr>
            <b val="true"/>
            <sz val="8"/>
            <color rgb="FF000000"/>
            <rFont val="Tahoma"/>
            <family val="2"/>
          </rPr>
          <t xml:space="preserve">AUT: 57,65; EF:CS; MA:T2 / BEL: 182,84; EF:D; MA:T1 / BGR: 110,09; EF:CS,D; MA:T2 / CYP: NO; EF:NA; MA:NA / CZE: 993,91; EF:CS,D; MA:T1 / DEU: 817,46; EF:CS; MA:CS / DNM: 278,64; EF:CS,D; MA:CR / ESP: 6,66; EF:CR; MA:T2 / EST: 18,30; EF:CS,D; MA:T1,T2 / FIN: 13,08; EF:CS; MA:T3 / FRK: NO; EF:NA; MA:NA / GBE: 45,95; EF:CS; MA:T2 / GRC: 13,59; EF:D; MA:CR / HUN: 146,29; EF:D; MA:T1 / IRL: NO; EF:NA; MA:NA / ITA: NO; EF:NA; MA:NA / LTU: 154,97; EF:CS; MA:T2 / LUX: NO; EF:NA; MA:NA / LVA: 82,72; EF:CS,OTH; MA:T1 / MLT: NO; EF:NA; MA:NA / NLD: NO; EF:NA; MA:NA / POL: 5685,75; EF:CS,D; MA:T1,T2 / PRT: NO; EF:NA; MA:NA / ROU: NO; EF:NA; MA:NA / SVK: 8,95; EF:CS; MA:T2 / SVN: NO; EF:NA; MA:NA / SWE: 104,50;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67</xdr:col>
                <xdr:colOff>67</xdr:colOff>
                <xdr:row>27</xdr:row>
                <xdr:rowOff>3</xdr:rowOff>
              </xdr:to>
            </anchor>
          </commentPr>
        </mc:Choice>
        <mc:Fallback/>
      </mc:AlternateContent>
    </comment>
    <comment ref="H29" authorId="0">
      <text>
        <r>
          <rPr>
            <b val="true"/>
            <sz val="8"/>
            <color rgb="FF000000"/>
            <rFont val="Tahoma"/>
            <family val="2"/>
          </rPr>
          <t xml:space="preserve">AUT: 24,38; EF:CS; MA:T2 / BEL: 86,17; EF:D; MA:T1 / BGR: 6,08; EF:CS; MA:T2 / CYP: NO; EF:NA; MA:NA / CZE: 363,64; EF:CS; MA:T1 / DEU: 559,42; EF:CS; MA:CS / DNM: 152,49; EF:CS; MA:CR / ESP: 4,02; EF:CS; MA:T2 / EST: 5,61; EF:CS; MA:T2 / FIN: 37,24; EF:CS; MA:T1 / FRK: 478,80; EF:CS; MA:T2 / GBE: 197,55; EF:CS; MA:T2 / GRC: NO; EF:NA; MA:NA / HUN: 475,75; EF:D; MA:T1 / IRL: NO; EF:NA; MA:NA / ITA: 198,62; EF:CS; MA:T2 / LTU: 194,85; EF:CS; MA:T2 / LUX: NO; EF:NA; MA:NA / LVA: 764,80; EF:CS; MA:T2 / MLT: NO; EF:NA; MA:NA / NLD: 8327,70; EF:CS; MA:T2 / POL: 15,35; EF:D; MA:T1 / PRT: NO; EF:NA; MA:NA / ROU: 1850,48; EF:CS; MA:T2 / SVK: 30,70; EF:CS; MA:T2 / SVN: NO; EF:NA; MA:NA / SWE: 37,53;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67</xdr:col>
                <xdr:colOff>2</xdr:colOff>
                <xdr:row>28</xdr:row>
                <xdr:rowOff>9</xdr:rowOff>
              </xdr:to>
            </anchor>
          </commentPr>
        </mc:Choice>
        <mc:Fallback/>
      </mc:AlternateContent>
    </comment>
    <comment ref="H30" authorId="0">
      <text>
        <r>
          <rPr>
            <b val="true"/>
            <sz val="8"/>
            <color rgb="FF000000"/>
            <rFont val="Tahoma"/>
            <family val="2"/>
          </rPr>
          <t xml:space="preserve">AUT: 476,50; EF:D; MA:T2 / BEL: NO; EF:NA; MA:NA / BGR: 16,80; EF:D; MA:T1 / CYP: NE; EF:NA; MA:NA; COMM / CZE: 111,09; EF:D; MA:T1 / DEU: 973,40; EF:CS; MA:CS / DNM: 384,00; EF:CS; MA:CR / ESP: 150,89; EF:OTH; MA:T2 / EST: 24,93; EF:D; MA:T1 / FIN: 661,87; EF:D; MA:T1 / FRK: 154,56; EF:CS; MA:T2 / GBE: 307,26; EF:D; MA:T1 / GRC: NO; EF:NA; MA:NA / HUN: 189,07; EF:D; MA:T1 / IRL: NO; EF:NA; MA:NA / ITA: 0,8531; EF:CS; MA:T2 / LTU: 17,91; EF:CS; MA:T2 / LUX: NO; EF:NA; MA:NA / LVA: 132,46; EF:CS; MA:T1 / MLT: NO; EF:NA; MA:NA; COMM / NLD: 9,22; EF:CS; MA:T2 / POL: 30,51; EF:D; MA:T1 / PRT: NO; EF:NA; MA:NA / ROU: 47,04; EF:D; MA:T1 / SVK: NO; EF:NA; MA:NA / SVN: NO; EF:NA; MA:NA / SWE: 24,12;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67</xdr:col>
                <xdr:colOff>29</xdr:colOff>
                <xdr:row>29</xdr:row>
                <xdr:rowOff>9</xdr:rowOff>
              </xdr:to>
            </anchor>
          </commentPr>
        </mc:Choice>
        <mc:Fallback/>
      </mc:AlternateContent>
    </comment>
    <comment ref="H31" authorId="0">
      <text>
        <r>
          <rPr>
            <b val="true"/>
            <sz val="8"/>
            <color rgb="FF000000"/>
            <rFont val="Tahoma"/>
            <family val="2"/>
          </rPr>
          <t xml:space="preserve">AUT: NO; EF:NA; MA:NA / BEL: NO; EF:NA; MA:NA / BGR: NO; EF:NA; MA:NA / CYP: NO; EF:NA; MA:NA / CZE: NO; EF:NA; MA:NA / DEU: NO; EF:NA; MA:NA / DNM: NO; EF:NA; MA:NA / ESP: NA; EF:NA; MA:NA / EST: NO; EF:NA; MA:NA / FIN: 40,39; EF:CS; MA:T1 / FRK: NO; EF:NA; MA:NA / GBE: NO; EF:NA; MA:NA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62</xdr:col>
                <xdr:colOff>3</xdr:colOff>
                <xdr:row>30</xdr:row>
                <xdr:rowOff>3</xdr:rowOff>
              </xdr:to>
            </anchor>
          </commentPr>
        </mc:Choice>
        <mc:Fallback/>
      </mc:AlternateContent>
    </comment>
    <comment ref="H32" authorId="0">
      <text>
        <r>
          <rPr>
            <b val="true"/>
            <sz val="8"/>
            <color rgb="FF000000"/>
            <rFont val="Tahoma"/>
            <family val="2"/>
          </rPr>
          <t xml:space="preserve">AUT: 37,09; EF:CS; MA:CS,M / BEL: 161,36; EF:D; MA:T1 / BGR: 47,60; EF:D; MA:T1 / CYP: NA,NO; EF:NA; MA:NA / CZE: 1409,00; EF:D; MA:T1 / DEU: 8386,74; EF:CS,D; MA:CS,T1 / DNM: 286,69; EF:CS; MA:OTH / ESP: IE,NA; EF:NA; MA:NA / EST: 53,37; EF:CS,D; MA:T1,T2 / FIN: 1203,99; EF:CS; MA:CS,T1 / FRK: NO; EF:NA; MA:NA / GBE: 4292,42; EF:CS; MA:T2,T3 / GRC: IE,NO; EF:NA; MA:NA / HUN: NO; EF:NA; MA:NA / IRL: NO; EF:NA; MA:NA / ITA: 1196,59; EF:CS; MA:T2 / LTU: IE,NE,NO; EF:NA; MA:NA / LUX: 26,29; EF:CS; MA:T2 / LVA: NO; EF:NA; MA:NA / MLT: NA; EF:NA; MA:NA / NLD: 538,55; EF:D; MA:T2 / POL: IE,NO; EF:NA; MA:NA / PRT: 112,61; EF:CR,D; MA:T1 / ROU: 2268,54; EF:CS,D; MA:T1,T2 / SVK: 1937,67; EF:CS,D; MA:T2 / SVN: 6,85; EF:D; MA:T1 / SWE: 1068,18;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71</xdr:col>
                <xdr:colOff>7</xdr:colOff>
                <xdr:row>31</xdr:row>
                <xdr:rowOff>7</xdr:rowOff>
              </xdr:to>
            </anchor>
          </commentPr>
        </mc:Choice>
        <mc:Fallback/>
      </mc:AlternateContent>
    </comment>
    <comment ref="H33" authorId="0">
      <text>
        <r>
          <rPr>
            <b val="true"/>
            <sz val="8"/>
            <color rgb="FF000000"/>
            <rFont val="Tahoma"/>
            <family val="2"/>
          </rPr>
          <t xml:space="preserve">BEL: NA; EF:NA; MA:NAAUT: NA; EF:NA; MA:NANLD: NA; EF:NA; MA:NADEU: 5171.4844000000003; EF:CS; MA:CS</t>
        </r>
      </text>
      <mc:AlternateContent>
        <mc:Choice Requires="v2">
          <commentPr autoFill="true" autoScale="false" colHidden="false" locked="false" rowHidden="false" textHAlign="justify" textVAlign="top">
            <anchor moveWithCells="false" sizeWithCells="false">
              <xdr:from>
                <xdr:col>8</xdr:col>
                <xdr:colOff>16</xdr:colOff>
                <xdr:row>31</xdr:row>
                <xdr:rowOff>1</xdr:rowOff>
              </xdr:from>
              <xdr:to>
                <xdr:col>15</xdr:col>
                <xdr:colOff>12</xdr:colOff>
                <xdr:row>32</xdr:row>
                <xdr:rowOff>3</xdr:rowOff>
              </xdr:to>
            </anchor>
          </commentPr>
        </mc:Choice>
        <mc:Fallback/>
      </mc:AlternateContent>
    </comment>
    <comment ref="H35" authorId="0">
      <text>
        <r>
          <rPr>
            <b val="true"/>
            <sz val="8"/>
            <color rgb="FF000000"/>
            <rFont val="Tahoma"/>
            <family val="2"/>
          </rPr>
          <t xml:space="preserve">AUT: NA; EF:NA; MA:NA / BEL: NA; EF:NA; MA:NA / BGR: NO; EF:NA; MA:NA / CYP: NA; EF:NA; MA:NA / CZE: NO; EF:NA; MA:NA / DEU: 1266,53; EF:CS; MA:CS / DNM: NO; EF:NA; MA:NA / ESP: IE; EF:NA; MA:NA / EST: NO; EF:NA; MA:NA / FIN: 989,38; EF:CS; MA:CS,T1 / FRK: NO; EF:NA; MA:NA / GBE: IE; EF:NA; MA:NA / GRC: NO; EF:NA; MA:NA / HUN: NO; EF:NA; MA:NA / IRL: NO; EF:NA; MA:NA / ITA: NA; EF:NA; MA:NA / LTU: IE,NO; EF:NA; MA:NA / LUX: 2,88; EF:CS; MA:T2 / LVA: NO; EF:NA; MA:NA / MLT: NA; EF:NA; MA:NA / NLD: NA; EF:NA; MA:NA / POL: IE; EF:NA; MA:NA / PRT: NO; EF:NA; MA:NA / ROU: 1295,71; EF:CS,D; MA:T1,T2 / SVK: 31,92; EF:CS; MA:T2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64</xdr:col>
                <xdr:colOff>6</xdr:colOff>
                <xdr:row>34</xdr:row>
                <xdr:rowOff>9</xdr:rowOff>
              </xdr:to>
            </anchor>
          </commentPr>
        </mc:Choice>
        <mc:Fallback/>
      </mc:AlternateContent>
    </comment>
    <comment ref="H36" authorId="0">
      <text>
        <r>
          <rPr>
            <b val="true"/>
            <sz val="8"/>
            <color rgb="FF000000"/>
            <rFont val="Tahoma"/>
            <family val="2"/>
          </rPr>
          <t xml:space="preserve">AUT: NA; EF:NA; MA:NA / BEL: NA; EF:NA; MA:NA / BGR: 47,60; EF:D; MA:T1 / CYP: NO; EF:NA; MA:NA / CZE: NO; EF:NA; MA:NA / DEU: 3409,19; EF:CS; MA:CS / DNM: NO; EF:NA; MA:NA / ESP: NA; EF:NA; MA:NA / EST: NO; EF:NA; MA:NA / FIN: NO; EF:NA; MA:NA / FRK: NO; EF:NA; MA:NA / GBE: IE; EF:NA; MA:NA / GRC: NO; EF:NA; MA:NA / HUN: NO; EF:NA; MA:NA / IRL: NO; EF:NA; MA:NA / ITA: NA; EF:NA; MA:NA / LTU: IE,NO; EF:NA; MA:NA / LUX: NO; EF:NA; MA:NA / LVA: NO; EF:NA; MA:NA / MLT: NA; EF:NA; MA:NA / NLD: NA; EF:NA; MA:NA / POL: IE; EF:NA; MA:NA / PRT: 6,13 / ROU: 972,82; EF:CS; MA:T2 / SVK: 182,70; EF:CS; MA:T2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62</xdr:col>
                <xdr:colOff>4</xdr:colOff>
                <xdr:row>35</xdr:row>
                <xdr:rowOff>9</xdr:rowOff>
              </xdr:to>
            </anchor>
          </commentPr>
        </mc:Choice>
        <mc:Fallback/>
      </mc:AlternateContent>
    </comment>
    <comment ref="H37" authorId="0">
      <text>
        <r>
          <rPr>
            <b val="true"/>
            <sz val="8"/>
            <color rgb="FF000000"/>
            <rFont val="Tahoma"/>
            <family val="2"/>
          </rPr>
          <t xml:space="preserve">AUT: NA; EF:NA; MA:NA / BEL: NA; EF:NA; MA:NA / BGR: NO; EF:NA; MA:NA / CYP: NO; EF:NA; MA:NA / CZE: NO; EF:NA; MA:NA / DEU: 495,77; EF:CS; MA:CS / DNM: NO; EF:NA; MA:NA / ESP: IE; EF:NA; MA:NA / EST: NO; EF:NA; MA:NA / FIN: 88,93; EF:CS; MA:T1 / FRK: NO; EF:NA; MA:NA / GBE: IE; EF:NA; MA:NA / GRC: NO; EF:NA; MA:NA / HUN: NO; EF:NA; MA:NA / IRL: NO; EF:NA; MA:NA / ITA: NA; EF:NA; MA:NA / LTU: IE,NO; EF:NA; MA:NA / LUX: NO; EF:NA; MA:NA / LVA: NO; EF:NA; MA:NA / MLT: NA; EF:NA; MA:NA / NLD: NA; EF:NA; MA:NA / POL: IE; EF:NA; MA:NA / PRT: NO; EF:NA; MA:NA / ROU: NO; EF:NA; MA:NA / SVK: 1717,07; EF:CS; MA:T2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62</xdr:col>
                <xdr:colOff>57</xdr:colOff>
                <xdr:row>36</xdr:row>
                <xdr:rowOff>9</xdr:rowOff>
              </xdr:to>
            </anchor>
          </commentPr>
        </mc:Choice>
        <mc:Fallback/>
      </mc:AlternateContent>
    </comment>
    <comment ref="H38" authorId="0">
      <text>
        <r>
          <rPr>
            <b val="true"/>
            <sz val="8"/>
            <color rgb="FF000000"/>
            <rFont val="Tahoma"/>
            <family val="2"/>
          </rPr>
          <t xml:space="preserve">AUT: NA; EF:NA; MA:NA / BEL: NA; EF:NA; MA:NA / BGR: 2,24; EF:D; MA:T1 / CYP: 13,02; EF:D; MA:D / CZE: NO; EF:NA; MA:NA / DEU: NO; EF:NA; MA:NA / DNM: NO; EF:NA; MA:NA / ESP: NA; EF:NA; MA:NA / EST: NO; EF:NA; MA:NA / FIN: 34,76; EF:CS; MA:T1 / FRK: NO; EF:NA; MA:NA / GBE: NO; EF:NA; MA:NA / GRC: NO; EF:NA; MA:NA / HUN: NO; EF:NA; MA:NA / IRL: NO; EF:NA; MA:NA / ITA: NA; EF:NA; MA:NA / LTU: IE,NO; EF:NA; MA:NA / LUX: NO; EF:NA; MA:NA / LVA: NO; EF:NA; MA:NA / MLT: NA; EF:NA; MA:NA / NLD: NA; EF:NA; MA:NA / POL: IE; EF:NA; MA:NA / PRT: NO; EF:NA; MA:NA / ROU: 785,46; EF:D; MA:T1 / SVK: 5,08; EF:CS; MA:T2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62</xdr:col>
                <xdr:colOff>40</xdr:colOff>
                <xdr:row>37</xdr:row>
                <xdr:rowOff>9</xdr:rowOff>
              </xdr:to>
            </anchor>
          </commentPr>
        </mc:Choice>
        <mc:Fallback/>
      </mc:AlternateContent>
    </comment>
    <comment ref="H39" authorId="0">
      <text>
        <r>
          <rPr>
            <b val="true"/>
            <sz val="8"/>
            <color rgb="FF000000"/>
            <rFont val="Tahoma"/>
            <family val="2"/>
          </rPr>
          <t xml:space="preserve">AUT: NA; EF:NA; MA:NA / BEL: NA; EF:NA; MA:NA / BGR: NO; EF:NA; MA:NA / CYP: NO; EF:NA; MA:NA / CZE: NO; EF:NA; MA:NA / DEU: NO; EF:NA; MA:NA / DNM: NO; EF:NA; MA:NA / ESP: NA; EF:NA; MA:NA / EST: NO; EF:NA; MA:NA / FIN: 15,83; EF:CS; MA:T1 / FRK: NO; EF:NA; MA:NA / GBE: NO; EF:NA; MA:NA / GRC: NO; EF:NA; MA:NA / HUN: NO; EF:NA; MA:NA / IRL: NO; EF:NA; MA:NA / ITA: NA; EF:NA; MA:NA / LTU: IE,NO; EF:NA; MA:NA / LUX: NO; EF:NA; MA:NA / LVA: NO; EF:NA; MA:NA / MLT: NA; EF:NA; MA:NA / NLD: NA; EF:NA; MA:NA / POL: IE;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62</xdr:col>
                <xdr:colOff>14</xdr:colOff>
                <xdr:row>38</xdr:row>
                <xdr:rowOff>9</xdr:rowOff>
              </xdr:to>
            </anchor>
          </commentPr>
        </mc:Choice>
        <mc:Fallback/>
      </mc:AlternateContent>
    </comment>
    <comment ref="H40" authorId="0">
      <text>
        <r>
          <rPr>
            <b val="true"/>
            <sz val="8"/>
            <color rgb="FF000000"/>
            <rFont val="Tahoma"/>
            <family val="2"/>
          </rPr>
          <t xml:space="preserve">DEU: 3223.3800000000001; EF:CS; MA:CSBEL: 166.387698AUT: 37.111696135751998; EF:CS; MA:CS,MNLD: 538.54510000000005; EF:D; MA:T2</t>
        </r>
      </text>
      <mc:AlternateContent>
        <mc:Choice Requires="v2">
          <commentPr autoFill="true" autoScale="false" colHidden="false" locked="false" rowHidden="false" textHAlign="justify" textVAlign="top">
            <anchor moveWithCells="false" sizeWithCells="false">
              <xdr:from>
                <xdr:col>8</xdr:col>
                <xdr:colOff>16</xdr:colOff>
                <xdr:row>38</xdr:row>
                <xdr:rowOff>9</xdr:rowOff>
              </xdr:from>
              <xdr:to>
                <xdr:col>18</xdr:col>
                <xdr:colOff>10</xdr:colOff>
                <xdr:row>39</xdr:row>
                <xdr:rowOff>11</xdr:rowOff>
              </xdr:to>
            </anchor>
          </commentPr>
        </mc:Choice>
        <mc:Fallback/>
      </mc:AlternateContent>
    </comment>
    <comment ref="H42" authorId="0">
      <text>
        <r>
          <rPr>
            <b val="true"/>
            <sz val="8"/>
            <color rgb="FF000000"/>
            <rFont val="Tahoma"/>
            <family val="2"/>
          </rPr>
          <t xml:space="preserve">AUT: 37,09; EF:CS; MA:CS,M / BEL: 161,36; EF:D; MA:T1 / BGR: NO; EF:NA; MA:NA / CYP: NA; EF:NA; MA:NA / CZE: 1409,00; EF:D; MA:T1 / DEU: 3215,26; EF:CS,D; MA:CS,T1; COMM / DNM: 286,69; EF:CS; MA:OTH / ESP: IE; EF:NA; MA:NA / EST: 53,37; EF:CS,D; MA:T1,T2 / FIN: 109,85; EF:CS; MA:T1 / FRK: NO; EF:NA; MA:NA / GBE: 4292,42; EF:CS; MA:T2,T3 / GRC: IE; EF:NA; MA:NA / HUN: NO; EF:NA; MA:NA / IRL: NO; EF:NA; MA:NA / ITA: 1196,59; EF:CS; MA:T2 / LTU: NE,NO; EF:NA; MA:NA / LUX: 23,41; EF:CS; MA:T2 / LVA: NO; EF:NA; MA:NA / MLT: NA; EF:NA; MA:NA / NLD: 538,55; EF:D; MA:T2 / POL: NO; EF:NA; MA:NA / PRT: 106,49; EF:CR,D; MA:T1 / ROU: NA; EF:NA; MA:NA / SVK: 6,00; EF:D; MA:T2 / SVN: 6,85; EF:D; MA:T1 / SWE: 1068,18;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68</xdr:col>
                <xdr:colOff>34</xdr:colOff>
                <xdr:row>41</xdr:row>
                <xdr:rowOff>9</xdr:rowOff>
              </xdr:to>
            </anchor>
          </commentPr>
        </mc:Choice>
        <mc:Fallback/>
      </mc:AlternateContent>
    </comment>
    <comment ref="H43"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62</xdr:col>
                <xdr:colOff>32</xdr:colOff>
                <xdr:row>42</xdr:row>
                <xdr:rowOff>9</xdr:rowOff>
              </xdr:to>
            </anchor>
          </commentPr>
        </mc:Choice>
        <mc:Fallback/>
      </mc:AlternateContent>
    </comment>
    <comment ref="H44"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62</xdr:col>
                <xdr:colOff>32</xdr:colOff>
                <xdr:row>43</xdr:row>
                <xdr:rowOff>9</xdr:rowOff>
              </xdr:to>
            </anchor>
          </commentPr>
        </mc:Choice>
        <mc:Fallback/>
      </mc:AlternateContent>
    </comment>
    <comment ref="H45"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63</xdr:col>
                <xdr:colOff>7</xdr:colOff>
                <xdr:row>44</xdr:row>
                <xdr:rowOff>9</xdr:rowOff>
              </xdr:to>
            </anchor>
          </commentPr>
        </mc:Choice>
        <mc:Fallback/>
      </mc:AlternateContent>
    </comment>
    <comment ref="H46"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62</xdr:col>
                <xdr:colOff>32</xdr:colOff>
                <xdr:row>45</xdr:row>
                <xdr:rowOff>9</xdr:rowOff>
              </xdr:to>
            </anchor>
          </commentPr>
        </mc:Choice>
        <mc:Fallback/>
      </mc:AlternateContent>
    </comment>
    <comment ref="I8" authorId="0">
      <text>
        <r>
          <rPr>
            <b val="true"/>
            <sz val="8"/>
            <color rgb="FF000000"/>
            <rFont val="Tahoma"/>
            <family val="2"/>
          </rPr>
          <t xml:space="preserve">AUT: 19,90; EF:CS; MA:T2,T3 / BEL: 13,04; EF:D; MA:T1 / BGR: 9,69; EF:D; MA:T1 / CYP: 0,0286; EF:D; MA:T1 / CZE: 45,03; EF:D; MA:T1 / DEU: 82,46; EF:CS; MA:T2 / DNM: 5,63; EF:CS,D; MA:CR / ESP: 40,82; EF:CR,CS; MA:T2,T3 / EST: 3,19; EF:CS,D; MA:T1,T2 / FIN: 8,69; EF:CS,D; MA:M,T1,T3 / FRK: 210,61; EF:CS; MA:T2 / GBE: 75,94; EF:CS,D,OTH; MA:T1,T2 / GRC: 4,01; EF:D; MA:T2 / HUN: 31,19; EF:CS,D; MA:T1 / IRL: 17,63; EF:D; MA:T1 / ITA: 28,29; EF:CR; MA:T2 / LTU: 9,01; EF:CS,D; MA:T1,T2 / LUX: 0,4762; EF:D; MA:T1 / LVA: 12,71; EF:D; MA:T1 / MLT: 0,0117; EF:D; MA:D,T1 / NLD: 24,49; EF:CS,D; MA:D,T1,T2 / POL: 139,54; EF:D; MA:T1 / PRT: 15,87; EF:CR,D; MA:T2 / ROU: 12,32; EF:D; MA:T1 / SVK: 0,5539; EF:D; MA:T1,T2 / SVN: 6,23; EF:D; MA:T1 / SWE: 12,01;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74</xdr:col>
                <xdr:colOff>3</xdr:colOff>
                <xdr:row>7</xdr:row>
                <xdr:rowOff>9</xdr:rowOff>
              </xdr:to>
            </anchor>
          </commentPr>
        </mc:Choice>
        <mc:Fallback/>
      </mc:AlternateContent>
    </comment>
    <comment ref="I9" authorId="0">
      <text>
        <r>
          <rPr>
            <b val="true"/>
            <sz val="8"/>
            <color rgb="FF000000"/>
            <rFont val="Tahoma"/>
            <family val="2"/>
          </rPr>
          <t xml:space="preserve">AUT: 0,1703; EF:CS; MA:T2,T3 / BEL: 2,81; EF:D; MA:T1 / BGR: 0,2411; EF:D; MA:T1 / CYP: 0,0286; EF:D; MA:T1 / CZE: 0,2783; EF:D; MA:T1 / DEU: 0,9310; EF:CS; MA:T2 / DNM: 0,3432; EF:CS; MA:CR / ESP: 0,9491; EF:CR; MA:T2,T3 / EST: 0,1410; EF:D; MA:T1 / FIN: 0,8111; EF:CS,D; MA:M,T1 / FRK: 8,03; EF:CS; MA:T2 / GBE: 2,34; EF:D,OTH; MA:T2 / GRC: 0,3613; EF:D; MA:T2 / HUN: 0,7828; EF:D; MA:T1 / IRL: 0,4686; EF:D; MA:T1 / ITA: 3,69; EF:CR; MA:T2 / LTU: 0,1962; EF:D; MA:T1 / LUX: 0,1557; EF:D; MA:T1 / LVA: 0,3514; EF:D; MA:T1 / MLT: 0,0117; EF:D; MA:D,T1 / NLD: 0,2085; EF:CS,D; MA:T1,T2 / POL: 0,2869; EF:D; MA:T1 / PRT: 0,2477; EF:CR,D; MA:T2 / ROU: 0,4323; EF:D; MA:T1 / SVK: 0,0103; EF:D; MA:T1 / SVN: 0,1651; EF:D; MA:T1 / SWE: 0,4381;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73</xdr:col>
                <xdr:colOff>16</xdr:colOff>
                <xdr:row>8</xdr:row>
                <xdr:rowOff>9</xdr:rowOff>
              </xdr:to>
            </anchor>
          </commentPr>
        </mc:Choice>
        <mc:Fallback/>
      </mc:AlternateContent>
    </comment>
    <comment ref="I10" authorId="0">
      <text>
        <r>
          <rPr>
            <b val="true"/>
            <sz val="8"/>
            <color rgb="FF000000"/>
            <rFont val="Tahoma"/>
            <family val="2"/>
          </rPr>
          <t xml:space="preserve">AUT: 3,18; EF:CS; MA:T2 / BEL: 7,22; EF:D; MA:T1 / BGR: 8,13; EF:D; MA:T1 / CYP: NO; EF:NA; MA:NA / CZE: 42,08; EF:D; MA:T1 / DEU: 66,67; EF:CS; MA:T2 / DNM: 0,4167; EF:CS; MA:CR / ESP: 9,86; EF:CR; MA:T2 / EST: 1,34; EF:CS,D; MA:T1,T2 / FIN: 0,0726; EF:CS,D; MA:T1,T3 / FRK: 0,5165; EF:CS; MA:T2 / GBE: 62,36; EF:CS; MA:T2 / GRC: 0,0031; EF:D; MA:T2 / HUN: 25,83; EF:D; MA:T1 / IRL: 16,60; EF:D; MA:T1 / ITA: 0,4827; EF:CR; MA:T2 / LTU: 5,49; EF:CS,D; MA:T1,T2 / LUX: 0,0940; EF:D; MA:T1 / LVA: 2,92; EF:D; MA:T1 / MLT: NO; EF:NA; MA:NA / NLD: 0,0007; EF:CS; MA:T2 / POL: 130,10; EF:D; MA:T1 / PRT: NO; EF:NA; MA:NA / ROU: 5,18; EF:D; MA:T1 / SVK: 0,0643; EF:D; MA:T1 / SVN: 1,33; EF:D; MA:T1 / SWE: 0,0046;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70</xdr:col>
                <xdr:colOff>1</xdr:colOff>
                <xdr:row>9</xdr:row>
                <xdr:rowOff>9</xdr:rowOff>
              </xdr:to>
            </anchor>
          </commentPr>
        </mc:Choice>
        <mc:Fallback/>
      </mc:AlternateContent>
    </comment>
    <comment ref="I11" authorId="0">
      <text>
        <r>
          <rPr>
            <b val="true"/>
            <sz val="8"/>
            <color rgb="FF000000"/>
            <rFont val="Tahoma"/>
            <family val="2"/>
          </rPr>
          <t xml:space="preserve">AUT: 0,1931; EF:CS; MA:T2 / BEL: 0,8192; EF:D; MA:T1 / BGR: 0,0010; EF:D; MA:T1 / CYP: NO; EF:NA; MA:NA / CZE: 0,4212; EF:D; MA:T1 / DEU: 0,7758; EF:CS; MA:T2 / DNM: 0,1766; EF:CS; MA:CR / ESP: 0,0919; EF:CR,CS; MA:T2 / EST: 0,0157; EF:D; MA:T1 / FIN: 0,0066; EF:CS; MA:T1 / FRK: 3,12; EF:CS; MA:T2 / GBE: 7,86; EF:D; MA:T2 / GRC: NO; EF:NA; MA:NA / HUN: 0,7065; EF:CS,D; MA:T1 / IRL: 0,0582; EF:D; MA:T1 / ITA: 1,93; EF:CR; MA:T2 / LTU: 0,1554; EF:D; MA:T1 / LUX: 0,0330; EF:D; MA:T1 / LVA: 0,1224; EF:D; MA:T1 / MLT: NO; EF:NA; MA:NA / NLD: 20,39; EF:CS,D; MA:T1,T2 / POL: 0,7246; EF:D; MA:T1 / PRT: NO; EF:NA; MA:NA / ROU: 0,7403; EF:D; MA:T1 / SVK: 0,2305; EF:D; MA:T1 / SVN: 0,0062; EF:D; MA:T1 / SWE: 0,0044;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70</xdr:col>
                <xdr:colOff>61</xdr:colOff>
                <xdr:row>10</xdr:row>
                <xdr:rowOff>9</xdr:rowOff>
              </xdr:to>
            </anchor>
          </commentPr>
        </mc:Choice>
        <mc:Fallback/>
      </mc:AlternateContent>
    </comment>
    <comment ref="I12" authorId="0">
      <text>
        <r>
          <rPr>
            <b val="true"/>
            <sz val="8"/>
            <color rgb="FF000000"/>
            <rFont val="Tahoma"/>
            <family val="2"/>
          </rPr>
          <t xml:space="preserve">AUT: 16,33; EF:CS; MA:T2 / BEL: 2,12; EF:D; MA:T1 / BGR: 1,31; EF:D; MA:T1 / CYP: NE; EF:NA; MA:NA / CZE: 2,25; EF:D; MA:T1 / DEU: 14,08; EF:CS; MA:T2 / DNM: 4,68; EF:CS; MA:CR / ESP: 29,92; EF:CR; MA:T2 / EST: 1,69; EF:D; MA:T1 / FIN: 7,76; EF:D; MA:T1 / FRK: 198,93; EF:CS; MA:T2 / GBE: 3,38; EF:D; MA:T1 / GRC: 3,65; EF:D; MA:T2 / HUN: 3,87; EF:D; MA:T1 / IRL: 0,5027; EF:D; MA:T1 / ITA: 22,16; EF:CR; MA:T2 / LTU: 3,17; EF:D; MA:T1 / LUX: 0,1935; EF:D; MA:T1 / LVA: 9,32; EF:D; MA:T1 / MLT: NE,NO; EF:NA; MA:NA / NLD: 3,89; EF:CS,D; MA:D,T1,T2 / POL: 8,40; EF:D; MA:T1 / PRT: 15,62; EF:CR,D; MA:T2 / ROU: 5,97; EF:D; MA:T1 / SVK: 0,2489; EF:D; MA:T1,T2 / SVN: 4,74; EF:D; MA:T1 / SWE: 11,56;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68</xdr:col>
                <xdr:colOff>35</xdr:colOff>
                <xdr:row>11</xdr:row>
                <xdr:rowOff>6</xdr:rowOff>
              </xdr:to>
            </anchor>
          </commentPr>
        </mc:Choice>
        <mc:Fallback/>
      </mc:AlternateContent>
    </comment>
    <comment ref="I13" authorId="0">
      <text>
        <r>
          <rPr>
            <b val="true"/>
            <sz val="8"/>
            <color rgb="FF000000"/>
            <rFont val="Tahoma"/>
            <family val="2"/>
          </rPr>
          <t xml:space="preserve">AUT: 0,0315; EF:CS; MA:T2 / BEL: 0,0682; EF:D; MA:T1 / BGR: NO; EF:NA; MA:NA / CYP: NO; EF:NA; MA:NA / CZE: NO; EF:NA; MA:NA / DEU: NO; EF:NA; MA:NA / DNM: 0,0136; EF:D; MA:CR / ESP: NA; EF:NA; MA:NA / EST: NO; EF:NA; MA:NA / FIN: 0,0425; EF:CS,D; MA:T1 / FRK: NO; EF:NA; MA:NA / GBE: NO; EF:NA; MA:NA / GRC: NO; EF:NA; MA:NA / HUN: NO; EF:NA; MA:NA / IRL: NO; EF:NA; MA:NA / ITA: 0,0332; EF:CR; MA:T2 / LTU: NO; EF:NA; MA:NA / LUX: NO; EF:NA; MA:NA / LVA: NO; EF:NA; MA:NA / MLT: NO; EF:NA; MA:NA / NLD: NO; EF:NA; MA:NA / POL: 0,0243; EF:D; MA:T1 / PRT: NO; EF:NA; MA:NA / ROU: NO;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66</xdr:col>
                <xdr:colOff>40</xdr:colOff>
                <xdr:row>12</xdr:row>
                <xdr:rowOff>8</xdr:rowOff>
              </xdr:to>
            </anchor>
          </commentPr>
        </mc:Choice>
        <mc:Fallback/>
      </mc:AlternateContent>
    </comment>
    <comment ref="I14" authorId="0">
      <text>
        <r>
          <rPr>
            <b val="true"/>
            <sz val="8"/>
            <color rgb="FF000000"/>
            <rFont val="Tahoma"/>
            <family val="2"/>
          </rPr>
          <t xml:space="preserve">AUT: 0,2436; EF:CS; MA:T2 / BEL: 0,6988; EF:D; MA:T1 / BGR: 0,0437; EF:D; MA:T1 / CYP: NA,NE,NO; EF:NA; MA:NA / CZE: 1,10; EF:D; MA:T1 / DEU: 36,38; EF:CS; MA:T2 / DNM: 0,2302; EF:CS,D; MA:CR / ESP: 1,77; EF:CR,CS; MA:T2 / EST: 0,1233; EF:CS,D; MA:T1,T2 / FIN: 0,3409; EF:CS,D; MA:T1 / FRK: 3,59; EF:CS; MA:T2 / GBE: 2,66; EF:CS,D; MA:T2 / GRC: 0,0262; EF:D; MA:T2 / HUN: 1,43; EF:CS,D; MA:T1 / IRL: 0,3010; EF:D; MA:T1 / ITA: 1,28; EF:CR; MA:T2 / LTU: 0,7718; EF:CS,D; MA:T1,T2 / LUX: 0,0935; EF:D; MA:T1 / LVA: 2,03; EF:D; MA:T1 / MLT: 0,0084; EF:D; MA:D,T1 / NLD: 2,08; EF:CS; MA:T2 / POL: 0,9926; EF:D; MA:T1 / PRT: 0,0472; EF:CR,D; MA:T2 / ROU: NO; EF:NA; MA:NA / SVK: 0,1319; EF:D; MA:T1 / SVN: 0,7381; EF:D; MA:T1 / SWE: 0,2483;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72</xdr:col>
                <xdr:colOff>34</xdr:colOff>
                <xdr:row>13</xdr:row>
                <xdr:rowOff>9</xdr:rowOff>
              </xdr:to>
            </anchor>
          </commentPr>
        </mc:Choice>
        <mc:Fallback/>
      </mc:AlternateContent>
    </comment>
    <comment ref="I15" authorId="0">
      <text>
        <r>
          <rPr>
            <b val="true"/>
            <sz val="8"/>
            <color rgb="FF000000"/>
            <rFont val="Tahoma"/>
            <family val="2"/>
          </rPr>
          <t xml:space="preserve">AUT: 0,0167; EF:CS; MA:T2 / BEL: 0,4304; EF:D; MA:T1 / BGR: 0,0290; EF:D; MA:T1 / CYP: NA; EF:NA; MA:NA / CZE: 0,2222; EF:D; MA:T1 / DEU: 0,0108; EF:CS; MA:T2 / DNM: 0,1075; EF:CS; MA:CR / ESP: 0,2379; EF:CR; MA:T2 / EST: 0,0017; EF:D; MA:T1 / FIN: 0,2375; EF:CS,D; MA:T1 / FRK: 2,66; EF:CS; MA:T2 / GBE: 0,8108; EF:D; MA:T2 / GRC: 0,0250; EF:D; MA:T2 / HUN: 0,1040; EF:D; MA:T1 / IRL: 0,2643; EF:D; MA:T1 / ITA: 0,3931; EF:CR; MA:T2 / LTU: 0,1357; EF:D; MA:T1 / LUX: 0,0770; EF:D; MA:T1 / LVA: 0,1836; EF:D; MA:T1 / MLT: 0,0084; EF:D; MA:D,T1 / NLD: 0,0073; EF:CS; MA:T2 / POL: NO; EF:NA; MA:NA / PRT: 0,0472; EF:D, CR; MA:T2 / ROU: NO; EF:NA; MA:NA / SVK: 0,0102; EF:D; MA:T1 / SVN: 0,0451; EF:D; MA:T1 / SWE: 0,0715;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71</xdr:col>
                <xdr:colOff>26</xdr:colOff>
                <xdr:row>14</xdr:row>
                <xdr:rowOff>9</xdr:rowOff>
              </xdr:to>
            </anchor>
          </commentPr>
        </mc:Choice>
        <mc:Fallback/>
      </mc:AlternateContent>
    </comment>
    <comment ref="I16" authorId="0">
      <text>
        <r>
          <rPr>
            <b val="true"/>
            <sz val="8"/>
            <color rgb="FF000000"/>
            <rFont val="Tahoma"/>
            <family val="2"/>
          </rPr>
          <t xml:space="preserve">AUT: 0,1143; EF:CS; MA:T2 / BEL: 0,0040; EF:D; MA:T1 / BGR: 0,0022; EF:D; MA:T1 / CYP: NO; EF:NA; MA:NA / CZE: 0,5390; EF:D; MA:T1 / DEU: 34,33; EF:CS; MA:T2 / DNM: 0,0001; EF:CS; MA:CR / ESP: 1,10; EF:CR; MA:T2 / EST: 0,0016; EF:CS,D; MA:T1,T2 / FIN: NO; EF:NA; MA:NA / FRK: 0,0778; EF:CS; MA:T2 / GBE: 0,0140; EF:CS; MA:T2 / GRC: 0,0012; EF:D; MA:T2 / HUN: 0,1214; EF:D; MA:T1 / IRL: 0,0122; EF:D; MA:T1 / ITA: 0,0921; EF:CR; MA:T2 / LTU: 0,1487; EF:CS,D; MA:T1,T2 / LUX: NO; EF:NA; MA:NA / LVA: 0,2692; EF:D; MA:T1 / MLT: NO; EF:NA; MA:NA / NLD: 0,0005; EF:CS; MA:T2 / POL: 0,9125; EF:D; MA:T1 / PRT: NO; EF:NA; MA:NA / ROU: NO; EF:NA; MA:NA / SVK: 0,0144; EF:D; MA:T1 / SVN: 0,0254; EF:D; MA:T1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70</xdr:col>
                <xdr:colOff>43</xdr:colOff>
                <xdr:row>15</xdr:row>
                <xdr:rowOff>8</xdr:rowOff>
              </xdr:to>
            </anchor>
          </commentPr>
        </mc:Choice>
        <mc:Fallback/>
      </mc:AlternateContent>
    </comment>
    <comment ref="I17" authorId="0">
      <text>
        <r>
          <rPr>
            <b val="true"/>
            <sz val="8"/>
            <color rgb="FF000000"/>
            <rFont val="Tahoma"/>
            <family val="2"/>
          </rPr>
          <t xml:space="preserve">AUT: 0,0375; EF:CS; MA:T2 / BEL: 0,1979; EF:D; MA:T1 / BGR: 0,0005; EF:D; MA:T1 / CYP: NO; EF:NA; MA:NA / CZE: 0,1491; EF:D; MA:T1 / DEU: 0,0339; EF:CS; MA:T2 / DNM: 0,0368; EF:CS; MA:CR / ESP: 0,0294; EF:CR, CS; MA:T2 / EST: 0,0015; EF:D; MA:T1 / FIN: 0,0029; EF:CS; MA:T1 / FRK: 0,8343; EF:CS; MA:T2 / GBE: 1,83; EF:D; MA:T2 / GRC: NO; EF:NA; MA:NA / HUN: 0,2649; EF:CS; MA:T1 / IRL: 0,0245; EF:D; MA:T1 / ITA: 0,5440; EF:CR; MA:T2 / LTU: 0,0668; EF:D; MA:T1 / LUX: 0,0165; EF:D; MA:T1 / LVA: 0,0321; EF:D; MA:T1 / MLT: NO; EF:NA; MA:NA / NLD: 2,02; EF:CS; MA:T2 / POL: 0,0549; EF:D; MA:T1 / PRT: NO; EF:NA; MA:NA / ROU: NO; EF:NA; MA:NA / SVK: 0,1002; EF:D; MA:T1 / SVN: 0,0031; EF:D; MA:T1 / SWE: 0,0016;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70</xdr:col>
                <xdr:colOff>30</xdr:colOff>
                <xdr:row>16</xdr:row>
                <xdr:rowOff>8</xdr:rowOff>
              </xdr:to>
            </anchor>
          </commentPr>
        </mc:Choice>
        <mc:Fallback/>
      </mc:AlternateContent>
    </comment>
    <comment ref="I18" authorId="0">
      <text>
        <r>
          <rPr>
            <b val="true"/>
            <sz val="8"/>
            <color rgb="FF000000"/>
            <rFont val="Tahoma"/>
            <family val="2"/>
          </rPr>
          <t xml:space="preserve">AUT: 0,0436; EF:CS; MA:T2 / BEL: NO; EF:NA; MA:NA / BGR: 0,0120; EF:D; MA:T1 / CYP: NE; EF:NA; MA:NA; COMM / CZE: 0,1938; EF:D; MA:T1 / DEU: 2,00; EF:CS; MA:T2 / DNM: 0,0722; EF:CS; MA:CR / ESP: 0,3958; EF:CR; MA:T2 / EST: 0,1185; EF:D; MA:T1 / FIN: 0,0970; EF:D; MA:T1 / FRK: 0,0131; EF:CS; MA:T2 / GBE: NO; EF:NA; MA:NA / GRC: NO; EF:NA; MA:NA / HUN: 0,9360; EF:D; MA:T1 / IRL: NO; EF:NA; MA:NA / ITA: 0,2220; EF:CR; MA:T2 / LTU: 0,4206; EF:D; MA:T1 / LUX: NO; EF:NA; MA:NA / LVA: 1,55; EF:D; MA:T1 / MLT: NO; EF:NA; MA:NA; COMM / NLD: 0,0568; EF:CS; MA:T2 / POL: 0,0009; EF:D; MA:T1 / PRT: NO; EF:NA; MA:NA / ROU: NO; EF:NA; MA:NA / SVK: 0,0071; EF:D; MA:T1 / SVN: 0,6645; EF:D; MA:T1 / SWE: 0,1751;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70</xdr:col>
                <xdr:colOff>17</xdr:colOff>
                <xdr:row>17</xdr:row>
                <xdr:rowOff>9</xdr:rowOff>
              </xdr:to>
            </anchor>
          </commentPr>
        </mc:Choice>
        <mc:Fallback/>
      </mc:AlternateContent>
    </comment>
    <comment ref="I19" authorId="0">
      <text>
        <r>
          <rPr>
            <b val="true"/>
            <sz val="8"/>
            <color rgb="FF000000"/>
            <rFont val="Tahoma"/>
            <family val="2"/>
          </rPr>
          <t xml:space="preserve">AUT: 0,0315; EF:CS; MA:T2 / BEL: 0,0665; EF:D; MA:T1 / BGR: NO; EF:NA; MA:NA / CYP: NO; EF:NA; MA:NA / CZE: NO; EF:NA; MA:NA / DEU: NO; EF:NA; MA:NA / DNM: 0,0136; EF:D; MA:CR / ESP: NA; EF:NA; MA:NA / EST: NO; EF:NA; MA:NA / FIN: 0,0035; EF:D; MA:T1 / FRK: NO; EF:NA; MA:NA / GBE: NO; EF:NA; MA:NA / GRC: NO; EF:NA; MA:NA / HUN: NO; EF:NA; MA:NA / IRL: NO; EF:NA; MA:NA / ITA: 0,0332; EF:CR; MA:T2 / LTU: NO; EF:NA; MA:NA / LUX: NO; EF:NA; MA:NA / LVA: NO; EF:NA; MA:NA / MLT: NO; EF:NA; MA:NA / NLD: NO; EF:NA; MA:NA / POL: 0,0243; EF:D; MA:T1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66</xdr:col>
                <xdr:colOff>3</xdr:colOff>
                <xdr:row>18</xdr:row>
                <xdr:rowOff>5</xdr:rowOff>
              </xdr:to>
            </anchor>
          </commentPr>
        </mc:Choice>
        <mc:Fallback/>
      </mc:AlternateContent>
    </comment>
    <comment ref="I20" authorId="0">
      <text>
        <r>
          <rPr>
            <b val="true"/>
            <sz val="8"/>
            <color rgb="FF000000"/>
            <rFont val="Tahoma"/>
            <family val="2"/>
          </rPr>
          <t xml:space="preserve">AUT: 19,44; EF:CS; MA:T2,T3 / BEL: 11,15; EF:D; MA:T1 / BGR: 9,10; EF:D; MA:T1 / CYP: 0,0286; EF:D; MA:T1 / CZE: 40,52; EF:D; MA:T1 / DEU: 42,90; EF:CS; MA:T2 / DNM: 4,17; EF:CS; MA:CR / ESP: 38,30; EF:CR; MA:T2 / EST: 2,86; EF:CS,D; MA:T1,T2 / FIN: 7,84; EF:CS,D; MA:T1 / FRK: 206,20; EF:CS; MA:T2 / GBE: 72,07; EF:CS,D,OTH; MA:T1,T2 / GRC: 3,83; EF:D; MA:T2 / HUN: 28,52; EF:D; MA:T1 / IRL: 17,29; EF:D; MA:T1 / ITA: 25,83; EF:CR; MA:T2 / LTU: 7,67; EF:CS,D; MA:T1,T2 / LUX: 0,3810; EF:D; MA:T1 / LVA: 9,84; EF:D; MA:T1 / MLT: 0,0033; EF:D; MA:D,T1 / NLD: 18,64; EF:CS,D; MA:D,T2 / POL: 120,27; EF:D; MA:T1 / PRT: 15,67; EF:CR,D; MA:T2 / ROU: 11,68; EF:D; MA:T1 / SVK: 0,4191; EF:D; MA:T1,T2 / SVN: 5,44; EF:D; MA:T1 / SWE: 11,58;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72</xdr:col>
                <xdr:colOff>16</xdr:colOff>
                <xdr:row>19</xdr:row>
                <xdr:rowOff>7</xdr:rowOff>
              </xdr:to>
            </anchor>
          </commentPr>
        </mc:Choice>
        <mc:Fallback/>
      </mc:AlternateContent>
    </comment>
    <comment ref="I21" authorId="0">
      <text>
        <r>
          <rPr>
            <b val="true"/>
            <sz val="8"/>
            <color rgb="FF000000"/>
            <rFont val="Tahoma"/>
            <family val="2"/>
          </rPr>
          <t xml:space="preserve">AUT: 0,0856; EF:CS; MA:T2,T3 / BEL: 1,79; EF:D; MA:T1 / BGR: 0,0615; EF:D; MA:T1 / CYP: 0,0286; EF:D; MA:T1 / CZE: 0,0327; EF:D; MA:T1 / DEU: 0,1909; EF:CS; MA:T2 / DNM: 0,0939; EF:CS; MA:CR / ESP: 0,4255; EF:CR; MA:T2 / EST: 0,0571; EF:D; MA:T1 / FIN: 0,3901; EF:D; MA:T1 / FRK: 4,60; EF:CS; MA:T2 / GBE: 1,24; EF:D,OTH; MA:T2 / GRC: 0,1787; EF:D; MA:T2 / HUN: 0,4477; EF:D; MA:T1 / IRL: 0,1600; EF:D; MA:T1 / ITA: 2,13; EF:CR; MA:T2 / LTU: 0,0501; EF:D; MA:T1 / LUX: 0,0770; EF:D; MA:T1 / LVA: 0,0567; EF:D; MA:T1 / MLT: 0,0033; EF:D; MA:D,T1 / NLD: 0,0333; EF:CS; MA:T2 / POL: 0,0051; EF:D; MA:T1 / PRT: 0,0453; EF:D, CR; MA:T2 / ROU: 0,0798; EF:D; MA:T1 / SVK: NO; EF:NA; MA:NA / SVN: 0,0662; EF:D; MA:T1 / SWE: 0,2589; EF:CS; MA:T1, 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71</xdr:col>
                <xdr:colOff>62</xdr:colOff>
                <xdr:row>20</xdr:row>
                <xdr:rowOff>9</xdr:rowOff>
              </xdr:to>
            </anchor>
          </commentPr>
        </mc:Choice>
        <mc:Fallback/>
      </mc:AlternateContent>
    </comment>
    <comment ref="I22" authorId="0">
      <text>
        <r>
          <rPr>
            <b val="true"/>
            <sz val="8"/>
            <color rgb="FF000000"/>
            <rFont val="Tahoma"/>
            <family val="2"/>
          </rPr>
          <t xml:space="preserve">AUT: 3,01; EF:CS; MA:T2 / BEL: 6,63; EF:D; MA:T1 / BGR: 7,78; EF:D; MA:T1 / CYP: NO; EF:NA; MA:NA / CZE: 38,51; EF:D; MA:T1 / DEU: 30,78; EF:CS; MA:T2 / DNM: 0,3872; EF:CS; MA:CR / ESP: 8,73; EF:CR; MA:T2 / EST: 1,29; EF:CS,D; MA:T1,T2 / FIN: 0,0720; EF:D; MA:T1 / FRK: 0,4387; EF:CS; MA:T2 / GBE: 62,34; EF:CS; MA:T2 / GRC: 0,0017; EF:D; MA:T2 / HUN: 25,26; EF:D; MA:T1 / IRL: 16,59; EF:D; MA:T1 / ITA: 0,3906; EF:CR; MA:T2 / LTU: 4,85; EF:CS,D; MA:T1,T2 / LUX: 0,0940; EF:D; MA:T1 / LVA: 2,36; EF:D; MA:T1 / MLT: NO; EF:NA; MA:NA / NLD: 0,0002; EF:CS; MA:T2 / POL: 111,28; EF:D; MA:T1 / PRT: NO; EF:NA; MA:NA / ROU: 5,18; EF:D; MA:T1 / SVK: 0,0498; EF:D; MA:T1 / SVN: 1,30; EF:D; MA:T1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69</xdr:col>
                <xdr:colOff>11</xdr:colOff>
                <xdr:row>20</xdr:row>
                <xdr:rowOff>17</xdr:rowOff>
              </xdr:to>
            </anchor>
          </commentPr>
        </mc:Choice>
        <mc:Fallback/>
      </mc:AlternateContent>
    </comment>
    <comment ref="I23" authorId="0">
      <text>
        <r>
          <rPr>
            <b val="true"/>
            <sz val="8"/>
            <color rgb="FF000000"/>
            <rFont val="Tahoma"/>
            <family val="2"/>
          </rPr>
          <t xml:space="preserve">AUT: 0,1545; EF:CS; MA:T2 / BEL: 0,6135; EF:D; MA:T1 / BGR: NO; EF:NA; MA:NA / CYP: NO; EF:NA; MA:NA / CZE: 0,2388; EF:D; MA:T1 / DEU: 0,7408; EF:CS; MA:T2 / DNM: 0,1046; EF:CS; MA:CR / ESP: 0,0624; EF:CR; MA:T2 / EST: 0,0137; EF:D; MA:T1 / FIN: 0,0016; EF:CS; MA:T1 / FRK: 2,25; EF:CS; MA:T2 / GBE: 6,01; EF:D; MA:T2 / GRC: NO; EF:NA; MA:NA / HUN: 0,3991; EF:D; MA:T1 / IRL: 0,0337; EF:D; MA:T1 / ITA: 1,38; EF:CR; MA:T2 / LTU: 0,0710; EF:D; MA:T1 / LUX: 0,0165; EF:D; MA:T1 / LVA: 0,0212; EF:D; MA:T1 / MLT: NO; EF:NA; MA:NA / NLD: 14,80; EF:CS; MA:T2 / POL: 0,6684; EF:D; MA:T1 / PRT: NO; EF:NA; MA:NA / ROU: 0,5728; EF:D; MA:T1 / SVK: 0,1275; EF:D; MA:T1 / SVN: 0,0031; EF:D; MA:T1 / SWE: 0,0021;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69</xdr:col>
                <xdr:colOff>48</xdr:colOff>
                <xdr:row>22</xdr:row>
                <xdr:rowOff>5</xdr:rowOff>
              </xdr:to>
            </anchor>
          </commentPr>
        </mc:Choice>
        <mc:Fallback/>
      </mc:AlternateContent>
    </comment>
    <comment ref="I24" authorId="0">
      <text>
        <r>
          <rPr>
            <b val="true"/>
            <sz val="8"/>
            <color rgb="FF000000"/>
            <rFont val="Tahoma"/>
            <family val="2"/>
          </rPr>
          <t xml:space="preserve">AUT: 16,19; EF:CS; MA:T2 / BEL: 2,12; EF:D; MA:T1 / BGR: 1,26; EF:D; MA:T1 / CYP: NE; EF:NA; MA:NA; COMM / CZE: 1,74; EF:D; MA:T1 / DEU: 11,19; EF:CS; MA:T2 / DNM: 3,59; EF:CS; MA:CR / ESP: 29,08; EF:CR; MA:T2 / EST: 1,50; EF:D; MA:T1 / FIN: 7,35; EF:D; MA:T1 / FRK: 198,92; EF:CS; MA:T2 / GBE: 2,48; EF:D; MA:T1 / GRC: 3,65; EF:D; MA:T2 / HUN: 2,41; EF:D; MA:T1 / IRL: 0,5027; EF:D; MA:T1 / ITA: 21,94; EF:CR; MA:T2 / LTU: 2,70; EF:D; MA:T1 / LUX: 0,1935; EF:D; MA:T1 / LVA: 7,40; EF:D; MA:T1 / MLT: NE; EF:NA; MA:NA; COMM / NLD: 3,80; EF:CS,D; MA:D,T2 / POL: 8,32; EF:D; MA:T1 / PRT: 15,62; EF:D, CR; MA:T2 / ROU: 5,84; EF:D; MA:T1 / SVK: 0,2418; EF:D; MA:T2 / SVN: 4,07; EF:D; MA:T1 / SWE: 11,32;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69</xdr:col>
                <xdr:colOff>2</xdr:colOff>
                <xdr:row>23</xdr:row>
                <xdr:rowOff>9</xdr:rowOff>
              </xdr:to>
            </anchor>
          </commentPr>
        </mc:Choice>
        <mc:Fallback/>
      </mc:AlternateContent>
    </comment>
    <comment ref="I25" authorId="0">
      <text>
        <r>
          <rPr>
            <b val="true"/>
            <sz val="8"/>
            <color rgb="FF000000"/>
            <rFont val="Tahoma"/>
            <family val="2"/>
          </rPr>
          <t xml:space="preserve">AUT: NO; EF:NA; MA:NA / BEL: 0,0016; EF:D; MA:T1 / BGR: NO; EF:NA; MA:NA / CYP: NO; EF:NA; MA:NA / CZE: NO; EF:NA; MA:NA / DEU: NO; EF:NA; MA:NA / DNM: NO; EF:NA; MA:NA / ESP: NA; EF:NA; MA:NA / EST: NO; EF:NA; MA:NA / FIN: 0,0190; EF:D; MA:T1 / FRK: NO; EF:NA; MA:NA / GBE: NO; EF:NA; MA:NA / GRC: NO; EF:NA; MA:NA / HUN: NO; EF:NA; MA:NA / IRL: NO; EF:NA; MA:NA / ITA: NO; EF:NA; MA:NA / LTU: NO; EF:NA; MA:NA / LUX: NO; EF:NA; MA:NA / LVA: NO; EF:NA; MA:NA / MLT: NO; EF:NA; MA:NA / NLD: NO; EF:NA; MA:NA / POL: NO;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64</xdr:col>
                <xdr:colOff>60</xdr:colOff>
                <xdr:row>24</xdr:row>
                <xdr:rowOff>9</xdr:rowOff>
              </xdr:to>
            </anchor>
          </commentPr>
        </mc:Choice>
        <mc:Fallback/>
      </mc:AlternateContent>
    </comment>
    <comment ref="I26" authorId="0">
      <text>
        <r>
          <rPr>
            <b val="true"/>
            <sz val="8"/>
            <color rgb="FF000000"/>
            <rFont val="Tahoma"/>
            <family val="2"/>
          </rPr>
          <t xml:space="preserve">AUT: 0,2232; EF:CS; MA:T2,T3 / BEL: 1,19; EF:D; MA:T1 / BGR: 0,5440; EF:D; MA:T1 / CYP: NA,NE,NO; EF:NA; MA:NA / CZE: 3,40; EF:D; MA:T1 / DEU: 3,18; EF:CS; MA:T2 / DNM: 1,23; EF:CS; MA:CR / ESP: 0,7549; EF:CR; MA:T2,T3 / EST: 0,2093; EF:CS,D; MA:T1,T2 / FIN: 0,5111; EF:CS,D; MA:M,T1,T3 / FRK: 0,8174; EF:CS; MA:T2 / GBE: 1,21; EF:CS,D; MA:T1,T2 / GRC: 0,1577; EF:D; MA:T2 / HUN: 1,24; EF:D; MA:T1 / IRL: 0,0443; EF:D; MA:T1 / ITA: 1,18; EF:CR; MA:T2 / LTU: 0,5668; EF:D; MA:T1 / LUX: 0,0017; EF:D; MA:T1 / LVA: 0,8400; EF:D; MA:T1 / MLT: NE,NO; EF:NA; MA:NA / NLD: 3,77; EF:D; MA:T1 / POL: 18,28; EF:D; MA:T1 / PRT: 0,1552; EF:CR,D; MA:T2 / ROU: 0,6459; EF:D; MA:T1 / SVK: 0,0029; EF:D; MA:T1 / SVN: 0,0538; EF:D; MA:T1 / SWE: 0,1757;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72</xdr:col>
                <xdr:colOff>53</xdr:colOff>
                <xdr:row>25</xdr:row>
                <xdr:rowOff>4</xdr:rowOff>
              </xdr:to>
            </anchor>
          </commentPr>
        </mc:Choice>
        <mc:Fallback/>
      </mc:AlternateContent>
    </comment>
    <comment ref="I27" authorId="0">
      <text>
        <r>
          <rPr>
            <b val="true"/>
            <sz val="8"/>
            <color rgb="FF000000"/>
            <rFont val="Tahoma"/>
            <family val="2"/>
          </rPr>
          <t xml:space="preserve">AUT: 0,0680; EF:CS; MA:T2,T3 / BEL: 0,5863; EF:D; MA:T1 / BGR: 0,1506; EF:D; MA:T1 / CYP: NA; EF:NA; MA:NA / CZE: 0,0234; EF:D; MA:T1 / DEU: 0,7293; EF:CS; MA:T2 / DNM: 0,1417; EF:CS; MA:CR / ESP: 0,2857; EF:CR; MA:T2, T3 / EST: 0,0822; EF:D; MA:T1 / FIN: 0,1835; EF:CS,D; MA:M,T1 / FRK: 0,7700; EF:CS; MA:T2 / GBE: 0,2863; EF:D; MA:T2 / GRC: 0,1576; EF:D; MA:T2 / HUN: 0,2312; EF:D; MA:T1 / IRL: 0,0443; EF:D; MA:T1 / ITA: 1,17; EF:CR; MA:T2 / LTU: 0,0103; EF:D; MA:T1 / LUX: 0,0017; EF:D; MA:T1 / LVA: 0,1111; EF:D; MA:T1 / MLT: NE; EF:NA; MA:NA; COMM / NLD: 0,1679; EF:D; MA:T1 / POL: 0,2818; EF:D; MA:T1 / PRT: 0,1552; EF:D, CR; MA:T2 / ROU: 0,3525; EF:D; MA:T1 / SVK: 0,0001; EF:D; MA:T1 / SVN: 0,0538; EF:D; MA:T1 / SWE: 0,1077; EF:CS; MA:T1, 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73</xdr:col>
                <xdr:colOff>4</xdr:colOff>
                <xdr:row>26</xdr:row>
                <xdr:rowOff>7</xdr:rowOff>
              </xdr:to>
            </anchor>
          </commentPr>
        </mc:Choice>
        <mc:Fallback/>
      </mc:AlternateContent>
    </comment>
    <comment ref="I28" authorId="0">
      <text>
        <r>
          <rPr>
            <b val="true"/>
            <sz val="8"/>
            <color rgb="FF000000"/>
            <rFont val="Tahoma"/>
            <family val="2"/>
          </rPr>
          <t xml:space="preserve">AUT: 0,0555; EF:CS; MA:T2 / BEL: 0,5917; EF:D; MA:T1 / BGR: 0,3479; EF:D; MA:T1 / CYP: NO; EF:NA; MA:NA / CZE: 3,04; EF:D; MA:T1 / DEU: 1,57; EF:CS; MA:T2 / DNM: 0,0295; EF:CS; MA:CR / ESP: 0,0301; EF:CR; MA:T2 / EST: 0,0570; EF:CS,D; MA:T1,T2 / FIN: 0,0006; EF:CS; MA:T3 / FRK: NO; EF:NA; MA:NA / GBE: 0,0002; EF:CS; MA:T2 / GRC: 0,0001; EF:D; MA:T2 / HUN: 0,4452; EF:D; MA:T1 / IRL: NO; EF:NA; MA:NA / ITA: NO; EF:NA; MA:NA / LTU: 0,4899; EF:D; MA:T1 / LUX: NO; EF:NA; MA:NA / LVA: 0,2910; EF:D; MA:T1 / MLT: NO; EF:NA; MA:NA / NLD: NO; EF:NA; MA:NA / POL: 17,91; EF:D; MA:T1 / PRT: NO; EF:NA; MA:NA / ROU: NO; EF:NA; MA:NA / SVK: 0,0001; EF:D; MA:T1 / SVN: NO; EF:NA; MA:NA / SWE: 0,0046;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69</xdr:col>
                <xdr:colOff>5</xdr:colOff>
                <xdr:row>27</xdr:row>
                <xdr:rowOff>9</xdr:rowOff>
              </xdr:to>
            </anchor>
          </commentPr>
        </mc:Choice>
        <mc:Fallback/>
      </mc:AlternateContent>
    </comment>
    <comment ref="I29" authorId="0">
      <text>
        <r>
          <rPr>
            <b val="true"/>
            <sz val="8"/>
            <color rgb="FF000000"/>
            <rFont val="Tahoma"/>
            <family val="2"/>
          </rPr>
          <t xml:space="preserve">AUT: 0,0011; EF:CS; MA:T2 / BEL: 0,0077; EF:D; MA:T1 / BGR: 0,0006; EF:D; MA:T1 / CYP: NO; EF:NA; MA:NA / CZE: 0,0333; EF:D; MA:T1 / DEU: 0,0012; EF:CS; MA:T2 / DNM: 0,0353; EF:CS; MA:CR / ESP: 0,0002; EF:CR; MA:T2 / EST: 0,0005; EF:D; MA:T1 / FIN: 0,0020; EF:CS; MA:T1 / FRK: 0,0420; EF:CS; MA:T2 / GBE: 0,0196; EF:D; MA:T2 / GRC: NO; EF:NA; MA:NA / HUN: 0,0426; EF:D; MA:T1 / IRL: NO; EF:NA; MA:NA / ITA: 0,0090; EF:CR; MA:T2 / LTU: 0,0176; EF:D; MA:T1 / LUX: NO; EF:NA; MA:NA / LVA: 0,0691; EF:D; MA:T1 / MLT: NO; EF:NA; MA:NA / NLD: 3,58; EF:D; MA:T1 / POL: 0,0014; EF:D; MA:T1 / PRT: NO; EF:NA; MA:NA / ROU: 0,1674; EF:D; MA:T1 / SVK: 0,0028; EF:D; MA:T1 / SVN: NO; EF:NA; MA:NA / SWE: 0,0007;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69</xdr:col>
                <xdr:colOff>47</xdr:colOff>
                <xdr:row>28</xdr:row>
                <xdr:rowOff>1</xdr:rowOff>
              </xdr:to>
            </anchor>
          </commentPr>
        </mc:Choice>
        <mc:Fallback/>
      </mc:AlternateContent>
    </comment>
    <comment ref="I30" authorId="0">
      <text>
        <r>
          <rPr>
            <b val="true"/>
            <sz val="8"/>
            <color rgb="FF000000"/>
            <rFont val="Tahoma"/>
            <family val="2"/>
          </rPr>
          <t xml:space="preserve">AUT: 0,0987; EF:CS; MA:T2 / BEL: NO; EF:NA; MA:NA / BGR: 0,0450; EF:D; MA:T1 / CYP: NE; EF:NA; MA:NA; COMM / CZE: 0,3102; EF:D; MA:T1 / DEU: 0,8825; EF:CS; MA:T2 / DNM: 1,02; EF:CS; MA:CR / ESP: 0,4389; EF:CR; MA:T2 / EST: 0,0696; EF:D; MA:T1 / FIN: 0,3050; EF:D; MA:T1 / FRK: 0,0054; EF:CS; MA:T2 / GBE: 0,9031; EF:D; MA:T1 / GRC: NO; EF:NA; MA:NA / HUN: 0,5226; EF:D; MA:T1 / IRL: NO; EF:NA; MA:NA / ITA: 0,0024; EF:CR; MA:T2 / LTU: 0,0489; EF:D; MA:T1 / LUX: NO; EF:NA; MA:NA / LVA: 0,3687; EF:D; MA:T1 / MLT: NO; EF:NA; MA:NA; COMM / NLD: 0,0252; EF:D; MA:T1 / POL: 0,0834; EF:D; MA:T1 / PRT: NO; EF:NA; MA:NA / ROU: 0,1260; EF:D; MA:T1 / SVK: NO; EF:NA; MA:NA / SVN: NO; EF:NA; MA:NA / SWE: 0,0628;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70</xdr:col>
                <xdr:colOff>25</xdr:colOff>
                <xdr:row>29</xdr:row>
                <xdr:rowOff>5</xdr:rowOff>
              </xdr:to>
            </anchor>
          </commentPr>
        </mc:Choice>
        <mc:Fallback/>
      </mc:AlternateContent>
    </comment>
    <comment ref="I31" authorId="0">
      <text>
        <r>
          <rPr>
            <b val="true"/>
            <sz val="8"/>
            <color rgb="FF000000"/>
            <rFont val="Tahoma"/>
            <family val="2"/>
          </rPr>
          <t xml:space="preserve">AUT: NO; EF:NA; MA:NA / BEL: NO; EF:NA; MA:NA / BGR: NO; EF:NA; MA:NA / CYP: NO; EF:NA; MA:NA / CZE: NO; EF:NA; MA:NA / DEU: NO; EF:NA; MA:NA / DNM: NO; EF:NA; MA:NA / ESP: NA; EF:NA; MA:NA / EST: NO; EF:NA; MA:NA / FIN: 0,0200; EF:CS; MA:T1 / FRK: NO; EF:NA; MA:NA / GBE: NO; EF:NA; MA:NA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64</xdr:col>
                <xdr:colOff>51</xdr:colOff>
                <xdr:row>30</xdr:row>
                <xdr:rowOff>9</xdr:rowOff>
              </xdr:to>
            </anchor>
          </commentPr>
        </mc:Choice>
        <mc:Fallback/>
      </mc:AlternateContent>
    </comment>
    <comment ref="I32" authorId="0">
      <text>
        <r>
          <rPr>
            <b val="true"/>
            <sz val="8"/>
            <color rgb="FF000000"/>
            <rFont val="Tahoma"/>
            <family val="2"/>
          </rPr>
          <t xml:space="preserve">AUT: 0,0012; EF:CS; MA:CS,M / BEL: 0,0034; EF:CR,D; MA:CR,T1 / BGR: 0,0110; EF:D; MA:T1 / CYP: 0,0360; EF:D; MA:D / CZE: 0,2919; EF:D; MA:T1 / DEU: 7,18; EF:CS,D; MA:CS,T1 / DNM: 0,0172; EF:OTH; MA:OTH / ESP: IE,NA; EF:NA; MA:NA / EST: 0,0028; EF:D; MA:T1 / FIN: 0,1359; EF:CS; MA:CS,T1 / FRK: NO; EF:NA; MA:NA / GBE: 0,1158; EF:D; MA:T2 / GRC: IE,NO; EF:NA; MA:NA / HUN: NO; EF:NA; MA:NA / IRL: NO; EF:NA; MA:NA / ITA: 0,1857; EF:CR; MA:T2 / LTU: IE,NE,NO; EF:NA; MA:NA / LUX: 0,0016; EF:D; MA:T1 / LVA: NO; EF:NA; MA:NA / MLT: NA; EF:NA; MA:NA / NLD: 0,0509; EF:CS; MA:T2 / POL: IE,NO; EF:NA; MA:NA / PRT: 0,0063; EF:CR; MA:T1 / ROU: 2,24; EF:D; MA:T1 / SVK: 0,1556; EF:D; MA:T1,T2 / SVN: 0,0001; EF:D; MA:T1 / SWE: 0,0436;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72</xdr:col>
                <xdr:colOff>2</xdr:colOff>
                <xdr:row>30</xdr:row>
                <xdr:rowOff>12</xdr:rowOff>
              </xdr:to>
            </anchor>
          </commentPr>
        </mc:Choice>
        <mc:Fallback/>
      </mc:AlternateContent>
    </comment>
    <comment ref="I33" authorId="0">
      <text>
        <r>
          <rPr>
            <b val="true"/>
            <sz val="8"/>
            <color rgb="FF000000"/>
            <rFont val="Tahoma"/>
            <family val="2"/>
          </rPr>
          <t xml:space="preserve">BEL: NA; EF:NA; MA:NAAUT: NA; EF:NA; MA:NANLD: NA; EF:NA; MA:NADEU: 6.4818604799999999; EF:CS; MA:CS</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7</xdr:col>
                <xdr:colOff>52</xdr:colOff>
                <xdr:row>32</xdr:row>
                <xdr:rowOff>9</xdr:rowOff>
              </xdr:to>
            </anchor>
          </commentPr>
        </mc:Choice>
        <mc:Fallback/>
      </mc:AlternateContent>
    </comment>
    <comment ref="I35" authorId="0">
      <text>
        <r>
          <rPr>
            <b val="true"/>
            <sz val="8"/>
            <color rgb="FF000000"/>
            <rFont val="Tahoma"/>
            <family val="2"/>
          </rPr>
          <t xml:space="preserve">AUT: NA; EF:NA; MA:NA / BEL: NA; EF:NA; MA:NA / BGR: NO; EF:NA; MA:NA / CYP: NA; EF:NA; MA:NA / CZE: NO; EF:NA; MA:NA / DEU: 0,0003; EF:CS; MA:CS / DNM: NO; EF:NA; MA:NA / ESP: IE; EF:NA; MA:NA / EST: NO; EF:NA; MA:NA / FIN: 0,1093; EF:CS; MA:CS,T1 / FRK: NO; EF:NA; MA:NA / GBE: IE; EF:NA; MA:NA / GRC: NO; EF:NA; MA:NA / HUN: NO; EF:NA; MA:NA / IRL: NO; EF:NA; MA:NA / ITA: NA; EF:NA; MA:NA / LTU: IE,NO; EF:NA; MA:NA / LUX: 0,0002; EF:D; MA:T1 / LVA: NO; EF:NA; MA:NA / MLT: NA; EF:NA; MA:NA / NLD: NA; EF:NA; MA:NA / POL: IE; EF:NA; MA:NA / PRT: NO; EF:NA; MA:NA / ROU: 0,0354; EF:D; MA:T1 / SVK: 0,0013; EF:D; MA:T1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66</xdr:col>
                <xdr:colOff>5</xdr:colOff>
                <xdr:row>34</xdr:row>
                <xdr:rowOff>9</xdr:rowOff>
              </xdr:to>
            </anchor>
          </commentPr>
        </mc:Choice>
        <mc:Fallback/>
      </mc:AlternateContent>
    </comment>
    <comment ref="I36" authorId="0">
      <text>
        <r>
          <rPr>
            <b val="true"/>
            <sz val="8"/>
            <color rgb="FF000000"/>
            <rFont val="Tahoma"/>
            <family val="2"/>
          </rPr>
          <t xml:space="preserve">AUT: NA; EF:NA; MA:NA / BEL: NA; EF:NA; MA:NA / BGR: 0,0050; EF:D; MA:T1 / CYP: NO; EF:NA; MA:NA / CZE: NO; EF:NA; MA:NA / DEU: 6,48; EF:CS; MA:CS / DNM: NO; EF:NA; MA:NA / ESP: NA; EF:NA; MA:NA / EST: NO; EF:NA; MA:NA / FIN: NO; EF:NA; MA:NA / FRK: NO; EF:NA; MA:NA / GBE: IE; EF:NA; MA:NA / GRC: NO; EF:NA; MA:NA / HUN: NO; EF:NA; MA:NA / IRL: NO; EF:NA; MA:NA / ITA: NA; EF:NA; MA:NA / LTU: IE,NO; EF:NA; MA:NA / LUX: NO; EF:NA; MA:NA / LVA: NO; EF:NA; MA:NA / MLT: NA; EF:NA; MA:NA / NLD: NA; EF:NA; MA:NA / POL: IE; EF:NA; MA:NA / PRT: 0,0055 / ROU: 0,1009; EF:D; MA:T1 / SVK: 0,0018; EF:D; MA:T1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64</xdr:col>
                <xdr:colOff>32</xdr:colOff>
                <xdr:row>35</xdr:row>
                <xdr:rowOff>9</xdr:rowOff>
              </xdr:to>
            </anchor>
          </commentPr>
        </mc:Choice>
        <mc:Fallback/>
      </mc:AlternateContent>
    </comment>
    <comment ref="I37" authorId="0">
      <text>
        <r>
          <rPr>
            <b val="true"/>
            <sz val="8"/>
            <color rgb="FF000000"/>
            <rFont val="Tahoma"/>
            <family val="2"/>
          </rPr>
          <t xml:space="preserve">AUT: NA; EF:NA; MA:NA / BEL: NA; EF:NA; MA:NA / BGR: NO; EF:NA; MA:NA / CYP: NO; EF:NA; MA:NA / CZE: NO; EF:NA; MA:NA / DEU: 0,0002; EF:CS; MA:CS / DNM: NO; EF:NA; MA:NA / ESP: IE; EF:NA; MA:NA / EST: NO; EF:NA; MA:NA / FIN: 0,0049; EF:CS; MA:T1 / FRK: NO; EF:NA; MA:NA / GBE: IE; EF:NA; MA:NA / GRC: NO; EF:NA; MA:NA / HUN: NO; EF:NA; MA:NA / IRL: NO; EF:NA; MA:NA / ITA: NA; EF:NA; MA:NA / LTU: IE,NO; EF:NA; MA:NA / LUX: NO; EF:NA; MA:NA / LVA: NO; EF:NA; MA:NA / MLT: NA; EF:NA; MA:NA / NLD: NA; EF:NA; MA:NA / POL: IE; EF:NA; MA:NA / PRT: NO; EF:NA; MA:NA / ROU: NO; EF:NA; MA:NA / SVK: 0,1514; EF:D; MA:T1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65</xdr:col>
                <xdr:colOff>23</xdr:colOff>
                <xdr:row>36</xdr:row>
                <xdr:rowOff>9</xdr:rowOff>
              </xdr:to>
            </anchor>
          </commentPr>
        </mc:Choice>
        <mc:Fallback/>
      </mc:AlternateContent>
    </comment>
    <comment ref="I38" authorId="0">
      <text>
        <r>
          <rPr>
            <b val="true"/>
            <sz val="8"/>
            <color rgb="FF000000"/>
            <rFont val="Tahoma"/>
            <family val="2"/>
          </rPr>
          <t xml:space="preserve">AUT: NA; EF:NA; MA:NA / BEL: NA; EF:NA; MA:NA / BGR: 0,0060; EF:D; MA:T1 / CYP: 0,0360; EF:D; MA:D / CZE: NO; EF:NA; MA:NA / DEU: NO; EF:NA; MA:NA / DNM: NO; EF:NA; MA:NA / ESP: NA; EF:NA; MA:NA / EST: NO; EF:NA; MA:NA / FIN: 0,0105; EF:CS; MA:T1 / FRK: NO; EF:NA; MA:NA / GBE: NO; EF:NA; MA:NA / GRC: NO; EF:NA; MA:NA / HUN: NO; EF:NA; MA:NA / IRL: NO; EF:NA; MA:NA / ITA: NA; EF:NA; MA:NA / LTU: IE,NO; EF:NA; MA:NA / LUX: NO; EF:NA; MA:NA / LVA: NO; EF:NA; MA:NA / MLT: NA; EF:NA; MA:NA / NLD: NA; EF:NA; MA:NA / POL: IE; EF:NA; MA:NA / PRT: NO; EF:NA; MA:NA / ROU: 2,10; EF:D; MA:T1 / SVK: 0,0007; EF:D; MA:T1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65</xdr:col>
                <xdr:colOff>36</xdr:colOff>
                <xdr:row>37</xdr:row>
                <xdr:rowOff>9</xdr:rowOff>
              </xdr:to>
            </anchor>
          </commentPr>
        </mc:Choice>
        <mc:Fallback/>
      </mc:AlternateContent>
    </comment>
    <comment ref="I39" authorId="0">
      <text>
        <r>
          <rPr>
            <b val="true"/>
            <sz val="8"/>
            <color rgb="FF000000"/>
            <rFont val="Tahoma"/>
            <family val="2"/>
          </rPr>
          <t xml:space="preserve">AUT: NA; EF:NA; MA:NA / BEL: NA; EF:NA; MA:NA / BGR: NO; EF:NA; MA:NA / CYP: NO; EF:NA; MA:NA / CZE: NO; EF:NA; MA:NA / DEU: NO; EF:NA; MA:NA / DNM: NO; EF:NA; MA:NA / ESP: NA; EF:NA; MA:NA / EST: NO; EF:NA; MA:NA / FIN: 0,0069; EF:CS; MA:T1 / FRK: NO; EF:NA; MA:NA / GBE: NO; EF:NA; MA:NA / GRC: NO; EF:NA; MA:NA / HUN: NO; EF:NA; MA:NA / IRL: NO; EF:NA; MA:NA / ITA: NA; EF:NA; MA:NA / LTU: IE,NO; EF:NA; MA:NA / LUX: NO; EF:NA; MA:NA / LVA: NO; EF:NA; MA:NA / MLT: NA; EF:NA; MA:NA / NLD: NA; EF:NA; MA:NA / POL: IE;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64</xdr:col>
                <xdr:colOff>61</xdr:colOff>
                <xdr:row>38</xdr:row>
                <xdr:rowOff>9</xdr:rowOff>
              </xdr:to>
            </anchor>
          </commentPr>
        </mc:Choice>
        <mc:Fallback/>
      </mc:AlternateContent>
    </comment>
    <comment ref="I40" authorId="0">
      <text>
        <r>
          <rPr>
            <b val="true"/>
            <sz val="8"/>
            <color rgb="FF000000"/>
            <rFont val="Tahoma"/>
            <family val="2"/>
          </rPr>
          <t xml:space="preserve">DEU: 0.71144799999999997; EF:CS; MA:CSBEL: 0.0033609999999999998AUT: 0.0012672; EF:CS; MA:CS,MNLD: 0.050888879999999997; EF:CS; MA:T2</t>
        </r>
      </text>
      <mc:AlternateContent>
        <mc:Choice Requires="v2">
          <commentPr autoFill="true" autoScale="false" colHidden="false" locked="false" rowHidden="false" textHAlign="justify" textVAlign="top">
            <anchor moveWithCells="false" sizeWithCells="false">
              <xdr:from>
                <xdr:col>9</xdr:col>
                <xdr:colOff>16</xdr:colOff>
                <xdr:row>38</xdr:row>
                <xdr:rowOff>0</xdr:rowOff>
              </xdr:from>
              <xdr:to>
                <xdr:col>21</xdr:col>
                <xdr:colOff>25</xdr:colOff>
                <xdr:row>39</xdr:row>
                <xdr:rowOff>2</xdr:rowOff>
              </xdr:to>
            </anchor>
          </commentPr>
        </mc:Choice>
        <mc:Fallback/>
      </mc:AlternateContent>
    </comment>
    <comment ref="I42" authorId="0">
      <text>
        <r>
          <rPr>
            <b val="true"/>
            <sz val="8"/>
            <color rgb="FF000000"/>
            <rFont val="Tahoma"/>
            <family val="2"/>
          </rPr>
          <t xml:space="preserve">AUT: 0,0012; EF:CS; MA:CS,M / BEL: 0,0034; EF:CR,D; MA:CR,T1 / BGR: NO; EF:NA; MA:NA / CYP: NA; EF:NA; MA:NA / CZE: 0,2919; EF:D; MA:T1 / DEU: 0,6951; EF:CS,D; MA:T1; COMM / DNM: 0,0172; EF:OTH; MA:OTH / ESP: IE; EF:NA; MA:NA / EST: 0,0028; EF:D; MA:T1 / FIN: 0,0044; EF:CS; MA:T1 / FRK: NO; EF:NA; MA:NA / GBE: 0,1158; EF:D; MA:T2 / GRC: IE; EF:NA; MA:NA / HUN: NO; EF:NA; MA:NA / IRL: NO; EF:NA; MA:NA / ITA: 0,1857; EF:CR; MA:T2 / LTU: NE,NO; EF:NA; MA:NA / LUX: 0,0013; EF:D; MA:T1 / LVA: NO; EF:NA; MA:NA / MLT: NA; EF:NA; MA:NA / NLD: 0,0509; EF:CS; MA:T2 / POL: NO; EF:NA; MA:NA / PRT: 0,0008; EF:CR; MA:T1 / ROU: NA; EF:NA; MA:NA / SVK: 0,0005; EF:D; MA:T2 / SVN: 0,0001; EF:D; MA:T1 / SWE: 0,0436;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70</xdr:col>
                <xdr:colOff>48</xdr:colOff>
                <xdr:row>41</xdr:row>
                <xdr:rowOff>9</xdr:rowOff>
              </xdr:to>
            </anchor>
          </commentPr>
        </mc:Choice>
        <mc:Fallback/>
      </mc:AlternateContent>
    </comment>
    <comment ref="I43"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65</xdr:col>
                <xdr:colOff>4</xdr:colOff>
                <xdr:row>42</xdr:row>
                <xdr:rowOff>9</xdr:rowOff>
              </xdr:to>
            </anchor>
          </commentPr>
        </mc:Choice>
        <mc:Fallback/>
      </mc:AlternateContent>
    </comment>
    <comment ref="I44"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65</xdr:col>
                <xdr:colOff>4</xdr:colOff>
                <xdr:row>43</xdr:row>
                <xdr:rowOff>9</xdr:rowOff>
              </xdr:to>
            </anchor>
          </commentPr>
        </mc:Choice>
        <mc:Fallback/>
      </mc:AlternateContent>
    </comment>
    <comment ref="I45"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65</xdr:col>
                <xdr:colOff>4</xdr:colOff>
                <xdr:row>44</xdr:row>
                <xdr:rowOff>9</xdr:rowOff>
              </xdr:to>
            </anchor>
          </commentPr>
        </mc:Choice>
        <mc:Fallback/>
      </mc:AlternateContent>
    </comment>
    <comment ref="I46"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65</xdr:col>
                <xdr:colOff>4</xdr:colOff>
                <xdr:row>45</xdr:row>
                <xdr:rowOff>9</xdr:rowOff>
              </xdr:to>
            </anchor>
          </commentPr>
        </mc:Choice>
        <mc:Fallback/>
      </mc:AlternateContent>
    </comment>
    <comment ref="J8" authorId="0">
      <text>
        <r>
          <rPr>
            <b val="true"/>
            <sz val="8"/>
            <color rgb="FF000000"/>
            <rFont val="Tahoma"/>
            <family val="2"/>
          </rPr>
          <t xml:space="preserve">AUT: 0,8085; EF:CS; MA:T2,T3 / BEL: 0,3480; EF:D; MA:T1 / BGR: 0,0761; EF:D; MA:T1 / CYP: 0,0017; EF:D; MA:T1 / CZE: 0,3243; EF:D; MA:T1 / DEU: 2,81; EF:CS; MA:T2 / DNM: 0,2383; EF:D; MA:CR / ESP: 1,07; EF:CR,D,OTH; MA:T2,T3 / EST: 0,1933; EF:CS,D; MA:T1,T2 / FIN: 0,2693; EF:CS,D; MA:M,T1,T3 / FRK: 4,78; EF:CS; MA:T2 / GBE: 3,21; EF:CS,D; MA:T1,T2 / GRC: 1,27; EF:D; MA:T2 / HUN: 0,2595; EF:D; MA:T1 / IRL: 0,3561; EF:D; MA:T1 / ITA: 4,96; EF:CR; MA:T2 / LTU: 0,1029; EF:CS,D; MA:T1,T2 / LUX: 0,0170; EF:D; MA:T1 / LVA: 0,1787; EF:D; MA:T1 / MLT: 0,0006; EF:D; MA:D,T1 / NLD: 0,1497; EF:D; MA:T1 / POL: 1,24; EF:D; MA:T1 / PRT: 0,7896; EF:CR,D; MA:T2 / ROU: 0,1424; EF:D; MA:T1 / SVK: 0,1221; EF:D; MA:T1,T2 / SVN: 0,2049; EF:D; MA:T1 / SWE: 0,9187;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76</xdr:col>
                <xdr:colOff>57</xdr:colOff>
                <xdr:row>7</xdr:row>
                <xdr:rowOff>9</xdr:rowOff>
              </xdr:to>
            </anchor>
          </commentPr>
        </mc:Choice>
        <mc:Fallback/>
      </mc:AlternateContent>
    </comment>
    <comment ref="J9" authorId="0">
      <text>
        <r>
          <rPr>
            <b val="true"/>
            <sz val="8"/>
            <color rgb="FF000000"/>
            <rFont val="Tahoma"/>
            <family val="2"/>
          </rPr>
          <t xml:space="preserve">AUT: 0,3697; EF:CS; MA:T2,T3 / BEL: 0,2684; EF:D; MA:T1 / BGR: 0,0203; EF:D; MA:T1 / CYP: 0,0017; EF:D; MA:T1 / CZE: 0,0167; EF:D; MA:T1 / DEU: 0,9047; EF:CS; MA:T2 / DNM: 0,1274; EF:D; MA:CR / ESP: 0,6407; EF:CR,OTH; MA:T2,T3 / EST: 0,1421; EF:D; MA:T1 / FIN: 0,1727; EF:CS,D; MA:M,T1 / FRK: 1,43; EF:CS; MA:T2 / GBE: 2,01; EF:D; MA:T2 / GRC: 1,17; EF:D; MA:T2 / HUN: 0,0470; EF:D; MA:T1 / IRL: 0,2661; EF:D; MA:T1 / ITA: 3,10; EF:CR; MA:T2 / LTU: 0,0118; EF:D; MA:T1 / LUX: 0,0133; EF:D; MA:T1 / LVA: 0,0207; EF:D; MA:T1 / MLT: 0,0006; EF:D; MA:D,T1 / NLD: 0,0280; EF:D; MA:T1 / POL: 0,3339; EF:D; MA:T1 / PRT: 0,5657; EF:CR,D; MA:T2 / ROU: 0,0238; EF:D; MA:T1 / SVK: 0,0019; EF:D; MA:T1 / SVN: 0,1320; EF:D; MA:T1 / SWE: 0,6785;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75</xdr:col>
                <xdr:colOff>14</xdr:colOff>
                <xdr:row>8</xdr:row>
                <xdr:rowOff>9</xdr:rowOff>
              </xdr:to>
            </anchor>
          </commentPr>
        </mc:Choice>
        <mc:Fallback/>
      </mc:AlternateContent>
    </comment>
    <comment ref="J10" authorId="0">
      <text>
        <r>
          <rPr>
            <b val="true"/>
            <sz val="8"/>
            <color rgb="FF000000"/>
            <rFont val="Tahoma"/>
            <family val="2"/>
          </rPr>
          <t xml:space="preserve">AUT: 0,0735; EF:CS; MA:T2 / BEL: 0,0341; EF:D; MA:T1 / BGR: 0,0382; EF:D; MA:T1 / CYP: NO; EF:NA; MA:NA / CZE: 0,2693; EF:D; MA:T1 / DEU: 1,42; EF:CS; MA:T2 / DNM: 0,0059; EF:D; MA:CR / ESP: 0,0570; EF:CR,D,OTH; MA:T2 / EST: 0,0283; EF:CS,D; MA:T1,T2 / FIN: 0,0014; EF:CS; MA:T1,T3 / FRK: 0,1590; EF:CS; MA:T2 / GBE: 0,9999; EF:CS; MA:T2 / GRC: 0,0029; EF:D; MA:T2 / HUN: 0,1468; EF:D; MA:T1 / IRL: 0,0821; EF:D; MA:T1 / ITA: 0,0160; EF:CR; MA:T2 / LTU: 0,0457; EF:CS,D; MA:T1,T2 / LUX: 0,0005; EF:D; MA:T1 / LVA: 0,0314; EF:D; MA:T1 / MLT: NO; EF:NA; MA:NA / NLD: 0,0022; EF:D; MA:T1 / POL: 0,7829; EF:D; MA:T1 / PRT: NO; EF:NA; MA:NA / ROU: 0,0242; EF:D; MA:T1 / SVK: 0,0819; EF:D; MA:T1 / SVN: 0,0096; EF:D; MA:T1 / SWE: 0,0229;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75</xdr:col>
                <xdr:colOff>9</xdr:colOff>
                <xdr:row>9</xdr:row>
                <xdr:rowOff>9</xdr:rowOff>
              </xdr:to>
            </anchor>
          </commentPr>
        </mc:Choice>
        <mc:Fallback/>
      </mc:AlternateContent>
    </comment>
    <comment ref="J11" authorId="0">
      <text>
        <r>
          <rPr>
            <b val="true"/>
            <sz val="8"/>
            <color rgb="FF000000"/>
            <rFont val="Tahoma"/>
            <family val="2"/>
          </rPr>
          <t xml:space="preserve">AUT: 0,0559; EF:CS; MA:T2 / BEL: 0,0164; EF:D; MA:T1 / BGR: 0,0000; EF:D; MA:T1 / CYP: NO; EF:NA; MA:NA / CZE: 0,0084; EF:D; MA:T1 / DEU: 0,3074; EF:CS; MA:T2 / DNM: 0,0238; EF:D; MA:CR / ESP: 0,0319; EF:OTH; MA:T2 / EST: 0,0003; EF:D; MA:T1 / FIN: 0,0022; EF:CS; MA:T1 / FRK: 1,57; EF:CS; MA:T2 / GBE: 0,1572; EF:D; MA:T2 / GRC: NO; EF:NA; MA:NA / HUN: 0,0141; EF:D; MA:T1 / IRL: 0,0012; EF:D; MA:T1 / ITA: 0,7718; EF:CR; MA:T2 / LTU: 0,0031; EF:D; MA:T1 / LUX: 0,0007; EF:D; MA:T1 / LVA: 0,0024; EF:D; MA:T1 / MLT: NO; EF:NA; MA:NA / NLD: 0,0680; EF:D; MA:T1 / POL: 0,0145; EF:D; MA:T1 / PRT: NO; EF:NA; MA:NA / ROU: 0,0148; EF:D; MA:T1 / SVK: 0,0046; EF:D; MA:T1 / SVN: 0,0001; EF:D; MA:T1 / SWE: 0,0087;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73</xdr:col>
                <xdr:colOff>1</xdr:colOff>
                <xdr:row>10</xdr:row>
                <xdr:rowOff>8</xdr:rowOff>
              </xdr:to>
            </anchor>
          </commentPr>
        </mc:Choice>
        <mc:Fallback/>
      </mc:AlternateContent>
    </comment>
    <comment ref="J12" authorId="0">
      <text>
        <r>
          <rPr>
            <b val="true"/>
            <sz val="8"/>
            <color rgb="FF000000"/>
            <rFont val="Tahoma"/>
            <family val="2"/>
          </rPr>
          <t xml:space="preserve">AUT: 0,3058; EF:CS; MA:T2 / BEL: 0,0282; EF:D; MA:T1 / BGR: 0,0175; EF:D; MA:T1 / CYP: NE; EF:NA; MA:NA / CZE: 0,0298; EF:D; MA:T1 / DEU: 0,1683; EF:CS; MA:T2 / DNM: 0,0793; EF:D; MA:CR / ESP: 0,3391; EF:D,OTH; MA:T2 / EST: 0,0225; EF:D; MA:T1 / FIN: 0,0896; EF:D; MA:T1 / FRK: 1,62; EF:CS; MA:T2 / GBE: 0,0427; EF:D; MA:T1 / GRC: 0,1026; EF:D; MA:T2 / HUN: 0,0516; EF:D; MA:T1 / IRL: 0,0067; EF:D; MA:T1 / ITA: 1,02; EF:CR; MA:T2 / LTU: 0,0423; EF:D; MA:T1 / LUX: 0,0026; EF:D; MA:T1 / LVA: 0,1242; EF:D; MA:T1 / MLT: NE,NO; EF:NA; MA:NA / NLD: 0,0515; EF:D; MA:T1 / POL: 0,1120; EF:D; MA:T1 / PRT: 0,2240; EF:CR,D; MA:T2 / ROU: 0,0796; EF:D; MA:T1 / SVK: 0,0337; EF:D; MA:T1,T2 / SVN: 0,0632; EF:D; MA:T1 / SWE: 0,2086;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74</xdr:col>
                <xdr:colOff>7</xdr:colOff>
                <xdr:row>11</xdr:row>
                <xdr:rowOff>9</xdr:rowOff>
              </xdr:to>
            </anchor>
          </commentPr>
        </mc:Choice>
        <mc:Fallback/>
      </mc:AlternateContent>
    </comment>
    <comment ref="J13" authorId="0">
      <text>
        <r>
          <rPr>
            <b val="true"/>
            <sz val="8"/>
            <color rgb="FF000000"/>
            <rFont val="Tahoma"/>
            <family val="2"/>
          </rPr>
          <t xml:space="preserve">AUT: 0,0037; EF:CS; MA:T2 / BEL: 0,0009; EF:D; MA:T1 / BGR: NO; EF:NA; MA:NA / CYP: NO; EF:NA; MA:NA / CZE: NO; EF:NA; MA:NA / DEU: NO; EF:NA; MA:NA / DNM: 0,0018; EF:D; MA:CR / ESP: NA; EF:NA; MA:NA / EST: NO; EF:NA; MA:NA / FIN: 0,0034; EF:CS,D; MA:T1 / FRK: NO; EF:NA; MA:NA / GBE: NO; EF:NA; MA:NA / GRC: NO; EF:NA; MA:NA / HUN: NO; EF:NA; MA:NA / IRL: NO; EF:NA; MA:NA / ITA: 0,0556; EF:CR; MA:T2 / LTU: NO; EF:NA; MA:NA / LUX: NO; EF:NA; MA:NA / LVA: NO; EF:NA; MA:NA / MLT: NO; EF:NA; MA:NA / NLD: NO; EF:NA; MA:NA / POL: 0,0003; EF:D; MA:T1 / PRT: NO; EF:NA; MA:NA / ROU: NO;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69</xdr:col>
                <xdr:colOff>13</xdr:colOff>
                <xdr:row>12</xdr:row>
                <xdr:rowOff>9</xdr:rowOff>
              </xdr:to>
            </anchor>
          </commentPr>
        </mc:Choice>
        <mc:Fallback/>
      </mc:AlternateContent>
    </comment>
    <comment ref="J14" authorId="0">
      <text>
        <r>
          <rPr>
            <b val="true"/>
            <sz val="8"/>
            <color rgb="FF000000"/>
            <rFont val="Tahoma"/>
            <family val="2"/>
          </rPr>
          <t xml:space="preserve">AUT: 0,0443; EF:CS; MA:T2 / BEL: 0,0438; EF:D; MA:T1 / BGR: 0,0092; EF:D; MA:T1 / CYP: NA,NE,NO; EF:NA; MA:NA / CZE: 0,0944; EF:D; MA:T1 / DEU: 0,5216; EF:CS; MA:T2 / DNM: 0,0268; EF:D; MA:CR / ESP: 0,0827; EF:CR,D,OTH; MA:T2 / EST: 0,0019; EF:CS,D; MA:T1,T2 / FIN: 0,0526; EF:CS,D; MA:T1 / FRK: 0,8974; EF:CS; MA:T2 / GBE: 0,2729; EF:CS,D; MA:T2 / GRC: 0,0056; EF:D; MA:T2 / HUN: 0,0422; EF:D; MA:T1 / IRL: 0,0180; EF:D; MA:T1 / ITA: 0,4717; EF:CR; MA:T2 / LTU: 0,0359; EF:CS,D; MA:T1,T2 / LUX: 0,0049; EF:D; MA:T1 / LVA: 0,0503; EF:D; MA:T1 / MLT: 0,0005; EF:D; MA:D,T1 / NLD: 0,0196; EF:D; MA:T1 / POL: 0,1372; EF:D; MA:T1 / PRT: 0,0085; EF:CR,D; MA:T2 / ROU: NO; EF:NA; MA:NA / SVK: 0,0208; EF:D; MA:T1 / SVN: 0,0152; EF:D; MA:T1 / SWE: 0,0958;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76</xdr:col>
                <xdr:colOff>43</xdr:colOff>
                <xdr:row>13</xdr:row>
                <xdr:rowOff>8</xdr:rowOff>
              </xdr:to>
            </anchor>
          </commentPr>
        </mc:Choice>
        <mc:Fallback/>
      </mc:AlternateContent>
    </comment>
    <comment ref="J15" authorId="0">
      <text>
        <r>
          <rPr>
            <b val="true"/>
            <sz val="8"/>
            <color rgb="FF000000"/>
            <rFont val="Tahoma"/>
            <family val="2"/>
          </rPr>
          <t xml:space="preserve">AUT: 0,0154; EF:CS; MA:T2 / BEL: 0,0386; EF:D; MA:T1 / BGR: 0,0087; EF:D; MA:T1 / CYP: NA; EF:NA; MA:NA / CZE: 0,0133; EF:D; MA:T1 / DEU: 0,2480; EF:CS; MA:T2 / DNM: 0,0058; EF:D; MA:CR / ESP: 0,0618; EF:CR, OTH; MA:T2 / EST: 0,0001; EF:D; MA:T1 / FIN: 0,0475; EF:CS,D; MA:T1 / FRK: 0,4325; EF:CS; MA:T2 / GBE: 0,0486; EF:D; MA:T2 / GRC: 0,0049; EF:D; MA:T2 / HUN: 0,0062; EF:D; MA:T1 / IRL: 0,0158; EF:D; MA:T1 / ITA: 0,1378; EF:CR; MA:T2 / LTU: 0,0081; EF:D; MA:T1 / LUX: 0,0046; EF:D; MA:T1 / LVA: 0,0110; EF:D; MA:T1 / MLT: 0,0005; EF:D; MA:D,T1 / NLD: 0,0013; EF:D; MA:T1 / POL: NO; EF:NA; MA:NA / PRT: 0,0085; EF:D, CR; MA:T2 / ROU: NO; EF:NA; MA:NA / SVK: 0,0019; EF:D; MA:T1 / SVN: 0,0027; EF:D; MA:T1 / SWE: 0,0890;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74</xdr:col>
                <xdr:colOff>32</xdr:colOff>
                <xdr:row>14</xdr:row>
                <xdr:rowOff>8</xdr:rowOff>
              </xdr:to>
            </anchor>
          </commentPr>
        </mc:Choice>
        <mc:Fallback/>
      </mc:AlternateContent>
    </comment>
    <comment ref="J16" authorId="0">
      <text>
        <r>
          <rPr>
            <b val="true"/>
            <sz val="8"/>
            <color rgb="FF000000"/>
            <rFont val="Tahoma"/>
            <family val="2"/>
          </rPr>
          <t xml:space="preserve">AUT: 0,0034; EF:CS; MA:T2 / BEL: 0,0004; EF:D; MA:T1 / BGR: 0,0003; EF:D; MA:T1 / CYP: NO; EF:NA; MA:NA / CZE: 0,0755; EF:D; MA:T1 / DEU: 0,1579; EF:CS; MA:T2 / DNM: 0,0000; EF:D; MA:CR / ESP: 0,0086; EF:D, CR, OTH; MA:T2 / EST: 0,0002; EF:CS,D; MA:T1,T2 / FIN: NO; EF:NA; MA:NA / FRK: 0,0274; EF:CS; MA:T2 / GBE: 0,1876; EF:CS; MA:T2 / GRC: 0,0007; EF:D; MA:T2 / HUN: 0,0182; EF:D; MA:T1 / IRL: 0,0017; EF:D; MA:T1 / ITA: 0,0037; EF:CR; MA:T2 / LTU: 0,0208; EF:CS,D; MA:T1,T2 / LUX: NO; EF:NA; MA:NA / LVA: 0,0180; EF:D; MA:T1 / MLT: NO; EF:NA; MA:NA / NLD: 0,0015; EF:D; MA:T1 / POL: 0,1358; EF:D; MA:T1 / PRT: NO; EF:NA; MA:NA / ROU: NO; EF:NA; MA:NA / SVK: 0,0154; EF:D; MA:T1 / SVN: 0,0036; EF:D; MA:T1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74</xdr:col>
                <xdr:colOff>3</xdr:colOff>
                <xdr:row>15</xdr:row>
                <xdr:rowOff>9</xdr:rowOff>
              </xdr:to>
            </anchor>
          </commentPr>
        </mc:Choice>
        <mc:Fallback/>
      </mc:AlternateContent>
    </comment>
    <comment ref="J17" authorId="0">
      <text>
        <r>
          <rPr>
            <b val="true"/>
            <sz val="8"/>
            <color rgb="FF000000"/>
            <rFont val="Tahoma"/>
            <family val="2"/>
          </rPr>
          <t xml:space="preserve">AUT: 0,0156; EF:CS; MA:T2 / BEL: 0,0040; EF:D; MA:T1 / BGR: 0,0000; EF:D; MA:T1 / CYP: NO; EF:NA; MA:NA / CZE: 0,0030; EF:D; MA:T1 / DEU: 0,0956; EF:CS; MA:T2 / DNM: 0,0158; EF:D; MA:CR / ESP: 0,0094; EF:OTH; MA:T2 / EST: 0,0000; EF:D; MA:T1 / FIN: 0,0010; EF:CS; MA:T1 / FRK: 0,4209; EF:CS; MA:T2 / GBE: 0,0366; EF:D; MA:T2 / GRC: NO; EF:NA; MA:NA / HUN: 0,0053; EF:D; MA:T1 / IRL: 0,0005; EF:D; MA:T1 / ITA: 0,2176; EF:CR; MA:T2 / LTU: 0,0013; EF:D; MA:T1 / LUX: 0,0003; EF:D; MA:T1 / LVA: 0,0006; EF:D; MA:T1 / MLT: NO; EF:NA; MA:NA / NLD: 0,0160; EF:D; MA:T1 / POL: 0,0011; EF:D; MA:T1 / PRT: NO; EF:NA; MA:NA / ROU: NO; EF:NA; MA:NA / SVK: 0,0020; EF:D; MA:T1 / SVN: 0,0001; EF:D; MA:T1 / SWE: 0,0033;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73</xdr:col>
                <xdr:colOff>0</xdr:colOff>
                <xdr:row>16</xdr:row>
                <xdr:rowOff>3</xdr:rowOff>
              </xdr:to>
            </anchor>
          </commentPr>
        </mc:Choice>
        <mc:Fallback/>
      </mc:AlternateContent>
    </comment>
    <comment ref="J18" authorId="0">
      <text>
        <r>
          <rPr>
            <b val="true"/>
            <sz val="8"/>
            <color rgb="FF000000"/>
            <rFont val="Tahoma"/>
            <family val="2"/>
          </rPr>
          <t xml:space="preserve">AUT: 0,0062; EF:CS; MA:T2 / BEL: NO; EF:NA; MA:NA / BGR: 0,0002; EF:D; MA:T1 / CYP: NE; EF:NA; MA:NA; COMM / CZE: 0,0026; EF:D; MA:T1 / DEU: 0,0202; EF:CS; MA:T2 / DNM: 0,0034; EF:D; MA:CR / ESP: 0,0030; EF:D, OTH; MA:T2 / EST: 0,0016; EF:D; MA:T1 / FIN: 0,0039; EF:D; MA:T1 / FRK: 0,0166; EF:CS; MA:T2 / GBE: NO; EF:NA; MA:NA / GRC: NO; EF:NA; MA:NA / HUN: 0,0125; EF:D; MA:T1 / IRL: NO; EF:NA; MA:NA / ITA: 0,0571; EF:CR; MA:T2 / LTU: 0,0056; EF:D; MA:T1 / LUX: NO; EF:NA; MA:NA / LVA: 0,0206; EF:D; MA:T1 / MLT: NO; EF:NA; MA:NA; COMM / NLD: 0,0008; EF:D; MA:T1 / POL: 0,0000; EF:D; MA:T1 / PRT: NO; EF:NA; MA:NA / ROU: NO; EF:NA; MA:NA / SVK: 0,0015; EF:D; MA:T1 / SVN: 0,0089; EF:D; MA:T1 / SWE: 0,0035;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73</xdr:col>
                <xdr:colOff>30</xdr:colOff>
                <xdr:row>17</xdr:row>
                <xdr:rowOff>5</xdr:rowOff>
              </xdr:to>
            </anchor>
          </commentPr>
        </mc:Choice>
        <mc:Fallback/>
      </mc:AlternateContent>
    </comment>
    <comment ref="J19" authorId="0">
      <text>
        <r>
          <rPr>
            <b val="true"/>
            <sz val="8"/>
            <color rgb="FF000000"/>
            <rFont val="Tahoma"/>
            <family val="2"/>
          </rPr>
          <t xml:space="preserve">AUT: 0,0037; EF:CS; MA:T2 / BEL: 0,0009; EF:D; MA:T1 / BGR: NO; EF:NA; MA:NA / CYP: NO; EF:NA; MA:NA / CZE: NO; EF:NA; MA:NA / DEU: NO; EF:NA; MA:NA / DNM: 0,0018; EF:D; MA:CR / ESP: NA; EF:NA; MA:NA / EST: NO; EF:NA; MA:NA / FIN: 0,0003; EF:D; MA:T1 / FRK: NO; EF:NA; MA:NA / GBE: NO; EF:NA; MA:NA / GRC: NO; EF:NA; MA:NA / HUN: NO; EF:NA; MA:NA / IRL: NO; EF:NA; MA:NA / ITA: 0,0556; EF:CR; MA:T2 / LTU: NO; EF:NA; MA:NA / LUX: NO; EF:NA; MA:NA / LVA: NO; EF:NA; MA:NA / MLT: NO; EF:NA; MA:NA / NLD: NO; EF:NA; MA:NA / POL: 0,0003; EF:D; MA:T1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68</xdr:col>
                <xdr:colOff>43</xdr:colOff>
                <xdr:row>18</xdr:row>
                <xdr:rowOff>9</xdr:rowOff>
              </xdr:to>
            </anchor>
          </commentPr>
        </mc:Choice>
        <mc:Fallback/>
      </mc:AlternateContent>
    </comment>
    <comment ref="J20" authorId="0">
      <text>
        <r>
          <rPr>
            <b val="true"/>
            <sz val="8"/>
            <color rgb="FF000000"/>
            <rFont val="Tahoma"/>
            <family val="2"/>
          </rPr>
          <t xml:space="preserve">AUT: 0,4873; EF:CS; MA:T2,T3 / BEL: 0,1760; EF:D; MA:T1 / BGR: 0,0556; EF:D; MA:T1 / CYP: 0,0017; EF:D; MA:T1 / CZE: 0,2096; EF:D; MA:T1 / DEU: 2,15; EF:CS; MA:T2 / DNM: 0,0982; EF:D; MA:CR / ESP: 0,6875; EF:CR,D,OTH; MA:T2 / EST: 0,0511; EF:CS,D; MA:T1,T2 / FIN: 0,1546; EF:CS,D; MA:T1 / FRK: 3,62; EF:CS; MA:T2 / GBE: 1,03; EF:CS,D; MA:T1,T2 / GRC: 0,1398; EF:D; MA:T2 / HUN: 0,1933; EF:D; MA:T1 / IRL: 0,0967; EF:D; MA:T1 / ITA: 2,23; EF:CR; MA:T2 / LTU: 0,0631; EF:CS,D; MA:T1,T2 / LUX: 0,0080; EF:D; MA:T1 / LVA: 0,1144; EF:D; MA:T1 / MLT: 0,0001; EF:D; MA:D,T1 / NLD: 0,0943; EF:D; MA:T1 / POL: 0,6819; EF:D; MA:T1 / PRT: 0,2628; EF:CR,D; MA:T2 / ROU: 0,1162; EF:D; MA:T1 / SVK: 0,1011; EF:D; MA:T1,T2 / SVN: 0,0642; EF:D; MA:T1 / SWE: 0,4129;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76</xdr:col>
                <xdr:colOff>52</xdr:colOff>
                <xdr:row>19</xdr:row>
                <xdr:rowOff>9</xdr:rowOff>
              </xdr:to>
            </anchor>
          </commentPr>
        </mc:Choice>
        <mc:Fallback/>
      </mc:AlternateContent>
    </comment>
    <comment ref="J21" authorId="0">
      <text>
        <r>
          <rPr>
            <b val="true"/>
            <sz val="8"/>
            <color rgb="FF000000"/>
            <rFont val="Tahoma"/>
            <family val="2"/>
          </rPr>
          <t xml:space="preserve">AUT: 0,0962; EF:CS; MA:T2,T3 / BEL: 0,1045; EF:D; MA:T1 / BGR: 0,0025; EF:D; MA:T1 / CYP: 0,0017; EF:D; MA:T1 / CZE: 0,0020; EF:D; MA:T1 / DEU: 0,5526; EF:CS; MA:T2 / DNM: 0,0324; EF:D; MA:CR / ESP: 0,2860; EF:CR, OTH; MA:T2 / EST: 0,0029; EF:D; MA:T1 / FIN: 0,0780; EF:D; MA:T1 / FRK: 0,7664; EF:CS; MA:T2 / GBE: 0,0725; EF:D; MA:T2 / GRC: 0,0352; EF:D; MA:T2 / HUN: 0,0269; EF:D; MA:T1 / IRL: 0,0090; EF:D; MA:T1 / ITA: 0,7084; EF:CR; MA:T2 / LTU: 0,0030; EF:D; MA:T1 / LUX: 0,0046; EF:D; MA:T1 / LVA: 0,0034; EF:D; MA:T1 / MLT: 0,0001; EF:D; MA:D,T1 / NLD: 0,0059; EF:D; MA:T1 / POL: 0,0001; EF:D; MA:T1 / PRT: 0,0388; EF:D, CR; MA:T2 / ROU: 0,0027; EF:D; MA:T1 / SVK: NO; EF:NA; MA:NA / SVN: 0,0038; EF:D; MA:T1 / SWE: 0,2049; EF:CS; MA:T1, T2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75</xdr:col>
                <xdr:colOff>17</xdr:colOff>
                <xdr:row>20</xdr:row>
                <xdr:rowOff>6</xdr:rowOff>
              </xdr:to>
            </anchor>
          </commentPr>
        </mc:Choice>
        <mc:Fallback/>
      </mc:AlternateContent>
    </comment>
    <comment ref="J22" authorId="0">
      <text>
        <r>
          <rPr>
            <b val="true"/>
            <sz val="8"/>
            <color rgb="FF000000"/>
            <rFont val="Tahoma"/>
            <family val="2"/>
          </rPr>
          <t xml:space="preserve">AUT: 0,0685; EF:CS; MA:T2 / BEL: 0,0309; EF:D; MA:T1 / BGR: 0,0363; EF:D; MA:T1 / CYP: NO; EF:NA; MA:NA / CZE: 0,1797; EF:D; MA:T1 / DEU: 1,25; EF:CS; MA:T2 / DNM: 0,0018; EF:D; MA:CR / ESP: 0,0484; EF:D, CR, OTH; MA:T2 / EST: 0,0279; EF:CS,D; MA:T1,T2 / FIN: 0,0010; EF:CS; MA:T1 / FRK: 0,1316; EF:CS; MA:T2 / GBE: 0,8095; EF:CS; MA:T2 / GRC: 0,0020; EF:D; MA:T2 / HUN: 0,1263; EF:D; MA:T1 / IRL: 0,0804; EF:D; MA:T1 / ITA: 0,0123; EF:CR; MA:T2 / LTU: 0,0226; EF:CS,D; MA:T1,T2 / LUX: 0,0005; EF:D; MA:T1 / LVA: 0,0119; EF:D; MA:T1 / MLT: NO; EF:NA; MA:NA / NLD: 0,0007; EF:D; MA:T1 / POL: 0,5575; EF:D; MA:T1 / PRT: NO; EF:NA; MA:NA / ROU: 0,0242; EF:D; MA:T1 / SVK: 0,0663; EF:D; MA:T1 / SVN: 0,0061; EF:D; MA:T1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74</xdr:col>
                <xdr:colOff>42</xdr:colOff>
                <xdr:row>21</xdr:row>
                <xdr:rowOff>8</xdr:rowOff>
              </xdr:to>
            </anchor>
          </commentPr>
        </mc:Choice>
        <mc:Fallback/>
      </mc:AlternateContent>
    </comment>
    <comment ref="J23" authorId="0">
      <text>
        <r>
          <rPr>
            <b val="true"/>
            <sz val="8"/>
            <color rgb="FF000000"/>
            <rFont val="Tahoma"/>
            <family val="2"/>
          </rPr>
          <t xml:space="preserve">AUT: 0,0398; EF:CS; MA:T2 / BEL: 0,0123; EF:D; MA:T1 / BGR: NO; EF:NA; MA:NA / CYP: NO; EF:NA; MA:NA / CZE: 0,0048; EF:D; MA:T1 / DEU: 0,2084; EF:CS; MA:T2 / DNM: 0,0020; EF:D; MA:CR / ESP: 0,0224; EF:OTH; MA:T2 / EST: 0,0003; EF:D; MA:T1 / FIN: 0,0005; EF:CS; MA:T1 / FRK: 1,12; EF:CS; MA:T2 / GBE: 0,1202; EF:D; MA:T2 / GRC: NO; EF:NA; MA:NA / HUN: 0,0080; EF:D; MA:T1 / IRL: 0,0007; EF:D; MA:T1 / ITA: 0,5506; EF:CR; MA:T2 / LTU: 0,0014; EF:D; MA:T1 / LUX: 0,0003; EF:D; MA:T1 / LVA: 0,0004; EF:D; MA:T1 / MLT: NO; EF:NA; MA:NA / NLD: 0,0374; EF:D; MA:T1 / POL: 0,0134; EF:D; MA:T1 / PRT: NO; EF:NA; MA:NA / ROU: 0,0115; EF:D; MA:T1 / SVK: 0,0026; EF:D; MA:T1 / SVN: 0,0001; EF:D; MA:T1 / SWE: 0,0041;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72</xdr:col>
                <xdr:colOff>53</xdr:colOff>
                <xdr:row>22</xdr:row>
                <xdr:rowOff>9</xdr:rowOff>
              </xdr:to>
            </anchor>
          </commentPr>
        </mc:Choice>
        <mc:Fallback/>
      </mc:AlternateContent>
    </comment>
    <comment ref="J24" authorId="0">
      <text>
        <r>
          <rPr>
            <b val="true"/>
            <sz val="8"/>
            <color rgb="FF000000"/>
            <rFont val="Tahoma"/>
            <family val="2"/>
          </rPr>
          <t xml:space="preserve">AUT: 0,2828; EF:CS; MA:T2 / BEL: 0,0282; EF:D; MA:T1 / BGR: 0,0168; EF:D; MA:T1 / CYP: NE; EF:NA; MA:NA; COMM / CZE: 0,0231; EF:D; MA:T1 / DEU: 0,1389; EF:CS; MA:T2 / DNM: 0,0620; EF:D; MA:CR / ESP: 0,3307; EF:D, OTH; MA:T2 / EST: 0,0200; EF:D; MA:T1 / FIN: 0,0735; EF:D; MA:T1 / FRK: 1,60; EF:CS; MA:T2 / GBE: 0,0306; EF:D; MA:T1 / GRC: 0,1026; EF:D; MA:T2 / HUN: 0,0321; EF:D; MA:T1 / IRL: 0,0067; EF:D; MA:T1 / ITA: 0,9597; EF:CR; MA:T2 / LTU: 0,0360; EF:D; MA:T1 / LUX: 0,0026; EF:D; MA:T1 / LVA: 0,0987; EF:D; MA:T1 / MLT: NE; EF:NA; MA:NA; COMM / NLD: 0,0503; EF:D; MA:T1 / POL: 0,1109; EF:D; MA:T1 / PRT: 0,2240; EF:D, CR; MA:T2 / ROU: 0,0779; EF:D; MA:T1 / SVK: 0,0322; EF:D; MA:T2 / SVN: 0,0543; EF:D; MA:T1 / SWE: 0,2039;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75</xdr:col>
                <xdr:colOff>11</xdr:colOff>
                <xdr:row>23</xdr:row>
                <xdr:rowOff>3</xdr:rowOff>
              </xdr:to>
            </anchor>
          </commentPr>
        </mc:Choice>
        <mc:Fallback/>
      </mc:AlternateContent>
    </comment>
    <comment ref="J25" authorId="0">
      <text>
        <r>
          <rPr>
            <b val="true"/>
            <sz val="8"/>
            <color rgb="FF000000"/>
            <rFont val="Tahoma"/>
            <family val="2"/>
          </rPr>
          <t xml:space="preserve">AUT: NO; EF:NA; MA:NA / BEL: 0,0000; EF:D; MA:T1 / BGR: NO; EF:NA; MA:NA / CYP: NO; EF:NA; MA:NA / CZE: NO; EF:NA; MA:NA / DEU: NO; EF:NA; MA:NA / DNM: NO; EF:NA; MA:NA / ESP: NA; EF:NA; MA:NA / EST: NO; EF:NA; MA:NA / FIN: 0,0015; EF:D; MA:T1 / FRK: NO; EF:NA; MA:NA / GBE: NO; EF:NA; MA:NA / GRC: NO; EF:NA; MA:NA / HUN: NO; EF:NA; MA:NA / IRL: NO; EF:NA; MA:NA / ITA: NO; EF:NA; MA:NA / LTU: NO; EF:NA; MA:NA / LUX: NO; EF:NA; MA:NA / LVA: NO; EF:NA; MA:NA / MLT: NO; EF:NA; MA:NA / NLD: NO; EF:NA; MA:NA / POL: NO;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67</xdr:col>
                <xdr:colOff>33</xdr:colOff>
                <xdr:row>24</xdr:row>
                <xdr:rowOff>7</xdr:rowOff>
              </xdr:to>
            </anchor>
          </commentPr>
        </mc:Choice>
        <mc:Fallback/>
      </mc:AlternateContent>
    </comment>
    <comment ref="J26" authorId="0">
      <text>
        <r>
          <rPr>
            <b val="true"/>
            <sz val="8"/>
            <color rgb="FF000000"/>
            <rFont val="Tahoma"/>
            <family val="2"/>
          </rPr>
          <t xml:space="preserve">AUT: 0,2769; EF:CS; MA:T2,T3 / BEL: 0,1282; EF:D; MA:T1 / BGR: 0,0113; EF:D; MA:T1 / CYP: NA,NE,NO; EF:NA; MA:NA / CZE: 0,0204; EF:D; MA:T1 / DEU: 0,1302; EF:CS; MA:T2 / DNM: 0,1133; EF:D; MA:CR / ESP: 0,2985; EF:CR,D,OTH; MA:T2,T3 / EST: 0,1403; EF:CS,D; MA:T1,T2 / FIN: 0,0621; EF:CS,D; MA:M,T1,T3 / FRK: 0,2609; EF:CS; MA:T2 / GBE: 1,90; EF:CS,D; MA:T1,T2 / GRC: 1,13; EF:D; MA:T2 / HUN: 0,0239; EF:D; MA:T1 / IRL: 0,2413; EF:D; MA:T1 / ITA: 2,26; EF:CR; MA:T2 / LTU: 0,0039; EF:D; MA:T1 / LUX: 0,0041; EF:D; MA:T1 / LVA: 0,0140; EF:D; MA:T1 / MLT: NE,NO; EF:NA; MA:NA / NLD: 0,0359; EF:D; MA:T1 / POL: 0,4245; EF:D; MA:T1 / PRT: 0,5183; EF:CR,D; MA:T2 / ROU: 0,0262; EF:D; MA:T1 / SVK: 0,0002; EF:D; MA:T1 / SVN: 0,1255; EF:D; MA:T1 / SWE: 0,4100;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77</xdr:col>
                <xdr:colOff>4</xdr:colOff>
                <xdr:row>25</xdr:row>
                <xdr:rowOff>9</xdr:rowOff>
              </xdr:to>
            </anchor>
          </commentPr>
        </mc:Choice>
        <mc:Fallback/>
      </mc:AlternateContent>
    </comment>
    <comment ref="J27" authorId="0">
      <text>
        <r>
          <rPr>
            <b val="true"/>
            <sz val="8"/>
            <color rgb="FF000000"/>
            <rFont val="Tahoma"/>
            <family val="2"/>
          </rPr>
          <t xml:space="preserve">AUT: 0,2581; EF:CS; MA:T2,T3 / BEL: 0,1253; EF:D; MA:T1 / BGR: 0,0090; EF:D; MA:T1 / CYP: NA; EF:NA; MA:NA / CZE: 0,0014; EF:D; MA:T1 / DEU: 0,1042; EF:CS; MA:T2 / DNM: 0,0892; EF:D; MA:CR / ESP: 0,2928; EF:CR, OTH; MA:T2, T3 / EST: 0,1391; EF:D; MA:T1 / FIN: 0,0472; EF:CS,D; MA:M,T1 / FRK: 0,2332; EF:CS; MA:T2 / GBE: 1,89; EF:D; MA:T2 / GRC: 1,13; EF:D; MA:T2 / HUN: 0,0139; EF:D; MA:T1 / IRL: 0,2413; EF:D; MA:T1 / ITA: 2,25; EF:CR; MA:T2 / LTU: 0,0006; EF:D; MA:T1 / LUX: 0,0041; EF:D; MA:T1 / LVA: 0,0063; EF:D; MA:T1 / MLT: NE; EF:NA; MA:NA; COMM / NLD: 0,0209; EF:D; MA:T1 / POL: 0,3338; EF:D; MA:T1 / PRT: 0,5183; EF:D, CR; MA:T2 / ROU: 0,0212; EF:D; MA:T1 / SVK: 0,0000; EF:D; MA:T1 / SVN: 0,1255; EF:D; MA:T1 / SWE: 0,3846; EF:CS; MA:T1, T2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75</xdr:col>
                <xdr:colOff>39</xdr:colOff>
                <xdr:row>25</xdr:row>
                <xdr:rowOff>15</xdr:rowOff>
              </xdr:to>
            </anchor>
          </commentPr>
        </mc:Choice>
        <mc:Fallback/>
      </mc:AlternateContent>
    </comment>
    <comment ref="J28" authorId="0">
      <text>
        <r>
          <rPr>
            <b val="true"/>
            <sz val="8"/>
            <color rgb="FF000000"/>
            <rFont val="Tahoma"/>
            <family val="2"/>
          </rPr>
          <t xml:space="preserve">AUT: 0,0016; EF:CS; MA:T2 / BEL: 0,0028; EF:D; MA:T1 / BGR: 0,0016; EF:D; MA:T1 / CYP: NO; EF:NA; MA:NA / CZE: 0,0142; EF:D; MA:T1 / DEU: 0,0135; EF:CS; MA:T2 / DNM: 0,0041; EF:D; MA:CR / ESP: 0,0001; EF:D, CR, OTH; MA:T2 / EST: 0,0003; EF:CS,D; MA:T1,T2 / FIN: 0,0004; EF:CS; MA:T3 / FRK: NO; EF:NA; MA:NA / GBE: 0,0028; EF:CS; MA:T2 / GRC: 0,0002; EF:D; MA:T2 / HUN: 0,0022; EF:D; MA:T1 / IRL: NO; EF:NA; MA:NA / ITA: NO; EF:NA; MA:NA / LTU: 0,0023; EF:D; MA:T1 / LUX: NO; EF:NA; MA:NA / LVA: 0,0014; EF:D; MA:T1 / MLT: NO; EF:NA; MA:NA / NLD: NO; EF:NA; MA:NA / POL: 0,0896; EF:D; MA:T1 / PRT: NO; EF:NA; MA:NA / ROU: NO; EF:NA; MA:NA / SVK: 0,0001; EF:D; MA:T1 / SVN: NO; EF:NA; MA:NA / SWE: 0,0229;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72</xdr:col>
                <xdr:colOff>54</xdr:colOff>
                <xdr:row>27</xdr:row>
                <xdr:rowOff>4</xdr:rowOff>
              </xdr:to>
            </anchor>
          </commentPr>
        </mc:Choice>
        <mc:Fallback/>
      </mc:AlternateContent>
    </comment>
    <comment ref="J29" authorId="0">
      <text>
        <r>
          <rPr>
            <b val="true"/>
            <sz val="8"/>
            <color rgb="FF000000"/>
            <rFont val="Tahoma"/>
            <family val="2"/>
          </rPr>
          <t xml:space="preserve">AUT: 0,0004; EF:CS; MA:T2 / BEL: 0,0002; EF:D; MA:T1 / BGR: 0,0000; EF:D; MA:T1 / CYP: NO; EF:NA; MA:NA / CZE: 0,0007; EF:D; MA:T1 / DEU: 0,0033; EF:CS; MA:T2 / DNM: 0,0060; EF:D; MA:CR / ESP: 0,0001; EF:OTH; MA:T2 / EST: 0,0000; EF:D; MA:T1 / FIN: 0,0007; EF:CS; MA:T1 / FRK: 0,0210; EF:CS; MA:T2 / GBE: 0,0004; EF:D; MA:T2 / GRC: NO; EF:NA; MA:NA / HUN: 0,0009; EF:D; MA:T1 / IRL: NO; EF:NA; MA:NA / ITA: 0,0036; EF:CR; MA:T2 / LTU: 0,0004; EF:D; MA:T1 / LUX: NO; EF:NA; MA:NA / LVA: 0,0014; EF:D; MA:T1 / MLT: NO; EF:NA; MA:NA / NLD: 0,0147; EF:D; MA:T1 / POL: 0,0000; EF:D; MA:T1 / PRT: NO; EF:NA; MA:NA / ROU: 0,0033; EF:D; MA:T1 / SVK: 0,0001; EF:D; MA:T1 / SVN: NO; EF:NA; MA:NA / SWE: 0,0013;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72</xdr:col>
                <xdr:colOff>36</xdr:colOff>
                <xdr:row>28</xdr:row>
                <xdr:rowOff>9</xdr:rowOff>
              </xdr:to>
            </anchor>
          </commentPr>
        </mc:Choice>
        <mc:Fallback/>
      </mc:AlternateContent>
    </comment>
    <comment ref="J30" authorId="0">
      <text>
        <r>
          <rPr>
            <b val="true"/>
            <sz val="8"/>
            <color rgb="FF000000"/>
            <rFont val="Tahoma"/>
            <family val="2"/>
          </rPr>
          <t xml:space="preserve">AUT: 0,0168; EF:CS; MA:T2 / BEL: NO; EF:NA; MA:NA / BGR: 0,0006; EF:D; MA:T1 / CYP: NE; EF:NA; MA:NA; COMM / CZE: 0,0041; EF:D; MA:T1 / DEU: 0,0092; EF:CS; MA:T2 / DNM: 0,0139; EF:D; MA:CR / ESP: 0,0055; EF:D, OTH; MA:T2 / EST: 0,0009; EF:D; MA:T1 / FIN: 0,0122; EF:D; MA:T1 / FRK: 0,0067; EF:CS; MA:T2 / GBE: 0,0120; EF:D; MA:T1 / GRC: NO; EF:NA; MA:NA / HUN: 0,0070; EF:D; MA:T1 / IRL: NO; EF:NA; MA:NA / ITA: 0,0000; EF:CR; MA:T2 / LTU: 0,0007; EF:D; MA:T1 / LUX: NO; EF:NA; MA:NA / LVA: 0,0049; EF:D; MA:T1 / MLT: NO; EF:NA; MA:NA; COMM / NLD: 0,0003; EF:D; MA:T1 / POL: 0,0011; EF:D; MA:T1 / PRT: NO; EF:NA; MA:NA / ROU: 0,0017; EF:D; MA:T1 / SVK: NO; EF:NA; MA:NA / SVN: NO; EF:NA; MA:NA / SWE: 0,0013;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73</xdr:col>
                <xdr:colOff>30</xdr:colOff>
                <xdr:row>29</xdr:row>
                <xdr:rowOff>9</xdr:rowOff>
              </xdr:to>
            </anchor>
          </commentPr>
        </mc:Choice>
        <mc:Fallback/>
      </mc:AlternateContent>
    </comment>
    <comment ref="J31" authorId="0">
      <text>
        <r>
          <rPr>
            <b val="true"/>
            <sz val="8"/>
            <color rgb="FF000000"/>
            <rFont val="Tahoma"/>
            <family val="2"/>
          </rPr>
          <t xml:space="preserve">AUT: NO; EF:NA; MA:NA / BEL: NO; EF:NA; MA:NA / BGR: NO; EF:NA; MA:NA / CYP: NO; EF:NA; MA:NA / CZE: NO; EF:NA; MA:NA / DEU: NO; EF:NA; MA:NA / DNM: NO; EF:NA; MA:NA / ESP: NA; EF:NA; MA:NA / EST: NO; EF:NA; MA:NA / FIN: 0,0016; EF:CS; MA:T1 / FRK: NO; EF:NA; MA:NA / GBE: NO; EF:NA; MA:NA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67</xdr:col>
                <xdr:colOff>23</xdr:colOff>
                <xdr:row>30</xdr:row>
                <xdr:rowOff>3</xdr:rowOff>
              </xdr:to>
            </anchor>
          </commentPr>
        </mc:Choice>
        <mc:Fallback/>
      </mc:AlternateContent>
    </comment>
    <comment ref="J32" authorId="0">
      <text>
        <r>
          <rPr>
            <b val="true"/>
            <sz val="8"/>
            <color rgb="FF000000"/>
            <rFont val="Tahoma"/>
            <family val="2"/>
          </rPr>
          <t xml:space="preserve">AUT: 0,0029; EF:CS; MA:CS,M / BEL: 0,0055; EF:CR,D; MA:T1 / BGR: 0,0008; EF:D; MA:T1 / CYP: 0,0005; EF:D; MA:D / CZE: 0,0550; EF:D; MA:T1 / DEU: 0,1713; EF:CS,D; MA:CS,T1 / DNM: 0,0081; EF:OTH; MA:OTH / ESP: IE,NA; EF:NA; MA:NA / EST: 0,0030; EF:D; MA:T1 / FIN: 1,36; EF:CS,D; MA:CS,D,T1 / FRK: NO; EF:NA; MA:NA / GBE: 0,1266; EF:D; MA:T2 / GRC: IE,NO; EF:NA; MA:NA / HUN: NO; EF:NA; MA:NA / IRL: NO; EF:NA; MA:NA / ITA: 0,2356; EF:CR; MA:T2 / LTU: IE,NE,NO; EF:NA; MA:NA / LUX: 0,0091; EF:D; MA:T1 / LVA: NO; EF:NA; MA:NA / MLT: NA; EF:NA; MA:NA / NLD: 0,0305; EF:CS; MA:T2 / POL: IE,NO; EF:NA; MA:NA / PRT: 0,0031; EF:D; MA:T1 / ROU: 0,0528; EF:D; MA:T1 / SVK: 0,0067; EF:D; MA:T1,T2 / SVN: 0,0002; EF:D; MA:T1 / SWE: 0,0631;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74</xdr:col>
                <xdr:colOff>54</xdr:colOff>
                <xdr:row>31</xdr:row>
                <xdr:rowOff>7</xdr:rowOff>
              </xdr:to>
            </anchor>
          </commentPr>
        </mc:Choice>
        <mc:Fallback/>
      </mc:AlternateContent>
    </comment>
    <comment ref="J33" authorId="0">
      <text>
        <r>
          <rPr>
            <b val="true"/>
            <sz val="8"/>
            <color rgb="FF000000"/>
            <rFont val="Tahoma"/>
            <family val="2"/>
          </rPr>
          <t xml:space="preserve">BEL: NA; EF:NA; MA:NAAUT: NA; EF:NA; MA:NANLD: NA; EF:NA; MA:NADEU: 0.059890659999999998; EF:CS; MA:CS</t>
        </r>
      </text>
      <mc:AlternateContent>
        <mc:Choice Requires="v2">
          <commentPr autoFill="true" autoScale="false" colHidden="false" locked="false" rowHidden="false" textHAlign="justify" textVAlign="top">
            <anchor moveWithCells="false" sizeWithCells="false">
              <xdr:from>
                <xdr:col>11</xdr:col>
                <xdr:colOff>6</xdr:colOff>
                <xdr:row>31</xdr:row>
                <xdr:rowOff>0</xdr:rowOff>
              </xdr:from>
              <xdr:to>
                <xdr:col>20</xdr:col>
                <xdr:colOff>39</xdr:colOff>
                <xdr:row>32</xdr:row>
                <xdr:rowOff>2</xdr:rowOff>
              </xdr:to>
            </anchor>
          </commentPr>
        </mc:Choice>
        <mc:Fallback/>
      </mc:AlternateContent>
    </comment>
    <comment ref="J35" authorId="0">
      <text>
        <r>
          <rPr>
            <b val="true"/>
            <sz val="8"/>
            <color rgb="FF000000"/>
            <rFont val="Tahoma"/>
            <family val="2"/>
          </rPr>
          <t xml:space="preserve">AUT: NA; EF:NA; MA:NA / BEL: NA; EF:NA; MA:NA / BGR: NO; EF:NA; MA:NA / CYP: NA; EF:NA; MA:NA / CZE: NO; EF:NA; MA:NA / DEU: 0,0095; EF:CS; MA:CS / DNM: NO; EF:NA; MA:NA / ESP: IE; EF:NA; MA:NA / EST: NO; EF:NA; MA:NA / FIN: 0,0253; EF:CS; MA:CS,T1 / FRK: NO; EF:NA; MA:NA / GBE: IE; EF:NA; MA:NA / GRC: NO; EF:NA; MA:NA / HUN: NO; EF:NA; MA:NA / IRL: NO; EF:NA; MA:NA / ITA: NA; EF:NA; MA:NA / LTU: IE,NO; EF:NA; MA:NA / LUX: 0,0000; EF:D; MA:T1 / LVA: NO; EF:NA; MA:NA / MLT: NA; EF:NA; MA:NA / NLD: NA; EF:NA; MA:NA / POL: IE; EF:NA; MA:NA / PRT: NO; EF:NA; MA:NA / ROU: 0,0106; EF:D; MA:T1 / SVK: 0,0003; EF:D; MA:T1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68</xdr:col>
                <xdr:colOff>46</xdr:colOff>
                <xdr:row>34</xdr:row>
                <xdr:rowOff>9</xdr:rowOff>
              </xdr:to>
            </anchor>
          </commentPr>
        </mc:Choice>
        <mc:Fallback/>
      </mc:AlternateContent>
    </comment>
    <comment ref="J36" authorId="0">
      <text>
        <r>
          <rPr>
            <b val="true"/>
            <sz val="8"/>
            <color rgb="FF000000"/>
            <rFont val="Tahoma"/>
            <family val="2"/>
          </rPr>
          <t xml:space="preserve">AUT: NA; EF:NA; MA:NA / BEL: NA; EF:NA; MA:NA / BGR: 0,0007; EF:D; MA:T1 / CYP: NO; EF:NA; MA:NA / CZE: NO; EF:NA; MA:NA / DEU: 0,0478; EF:CS; MA:CS / DNM: NO; EF:NA; MA:NA / ESP: NA; EF:NA; MA:NA / EST: NO; EF:NA; MA:NA / FIN: NO; EF:NA; MA:NA / FRK: NO; EF:NA; MA:NA / GBE: IE; EF:NA; MA:NA / GRC: NO; EF:NA; MA:NA / HUN: NO; EF:NA; MA:NA / IRL: NO; EF:NA; MA:NA / ITA: NA; EF:NA; MA:NA / LTU: IE,NO; EF:NA; MA:NA / LUX: NO; EF:NA; MA:NA / LVA: NO; EF:NA; MA:NA / MLT: NA; EF:NA; MA:NA / NLD: NA; EF:NA; MA:NA / POL: IE; EF:NA; MA:NA / PRT: 0,0000 / ROU: 0,0141; EF:D; MA:T1 / SVK: 0,0025; EF:D; MA:T1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67</xdr:col>
                <xdr:colOff>19</xdr:colOff>
                <xdr:row>35</xdr:row>
                <xdr:rowOff>9</xdr:rowOff>
              </xdr:to>
            </anchor>
          </commentPr>
        </mc:Choice>
        <mc:Fallback/>
      </mc:AlternateContent>
    </comment>
    <comment ref="J37" authorId="0">
      <text>
        <r>
          <rPr>
            <b val="true"/>
            <sz val="8"/>
            <color rgb="FF000000"/>
            <rFont val="Tahoma"/>
            <family val="2"/>
          </rPr>
          <t xml:space="preserve">AUT: NA; EF:NA; MA:NA / BEL: NA; EF:NA; MA:NA / BGR: NO; EF:NA; MA:NA / CYP: NO; EF:NA; MA:NA / CZE: NO; EF:NA; MA:NA / DEU: 0,0026; EF:CS; MA:CS / DNM: NO; EF:NA; MA:NA / ESP: IE; EF:NA; MA:NA; COMM / EST: NO; EF:NA; MA:NA / FIN: 0,0016; EF:CS; MA:T1 / FRK: NO; EF:NA; MA:NA / GBE: IE; EF:NA; MA:NA / GRC: NO; EF:NA; MA:NA / HUN: NO; EF:NA; MA:NA / IRL: NO; EF:NA; MA:NA / ITA: NA; EF:NA; MA:NA / LTU: IE,NO; EF:NA; MA:NA / LUX: NO; EF:NA; MA:NA / LVA: NO; EF:NA; MA:NA / MLT: NA; EF:NA; MA:NA / NLD: NA; EF:NA; MA:NA / POL: IE; EF:NA; MA:NA / PRT: NO; EF:NA; MA:NA / ROU: NO; EF:NA; MA:NA / SVK: 0,0030; EF:D; MA:T1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68</xdr:col>
                <xdr:colOff>39</xdr:colOff>
                <xdr:row>36</xdr:row>
                <xdr:rowOff>9</xdr:rowOff>
              </xdr:to>
            </anchor>
          </commentPr>
        </mc:Choice>
        <mc:Fallback/>
      </mc:AlternateContent>
    </comment>
    <comment ref="J38" authorId="0">
      <text>
        <r>
          <rPr>
            <b val="true"/>
            <sz val="8"/>
            <color rgb="FF000000"/>
            <rFont val="Tahoma"/>
            <family val="2"/>
          </rPr>
          <t xml:space="preserve">AUT: NA; EF:NA; MA:NA / BEL: NA; EF:NA; MA:NA / BGR: 0,0001; EF:D; MA:T1 / CYP: 0,0005; EF:D; MA:D / CZE: NO; EF:NA; MA:NA / DEU: NO; EF:NA; MA:NA / DNM: NO; EF:NA; MA:NA / ESP: NA; EF:NA; MA:NA / EST: NO; EF:NA; MA:NA / FIN: 0,0005; EF:CS; MA:T1 / FRK: NO; EF:NA; MA:NA / GBE: NO; EF:NA; MA:NA / GRC: NO; EF:NA; MA:NA / HUN: NO; EF:NA; MA:NA / IRL: NO; EF:NA; MA:NA / ITA: NA; EF:NA; MA:NA / LTU: IE,NO; EF:NA; MA:NA / LUX: NO; EF:NA; MA:NA / LVA: NO; EF:NA; MA:NA / MLT: NA; EF:NA; MA:NA / NLD: NA; EF:NA; MA:NA / POL: IE; EF:NA; MA:NA / PRT: NO; EF:NA; MA:NA / ROU: 0,0281; EF:D; MA:T1 / SVK: 0,0002; EF:D; MA:T1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68</xdr:col>
                <xdr:colOff>23</xdr:colOff>
                <xdr:row>37</xdr:row>
                <xdr:rowOff>9</xdr:rowOff>
              </xdr:to>
            </anchor>
          </commentPr>
        </mc:Choice>
        <mc:Fallback/>
      </mc:AlternateContent>
    </comment>
    <comment ref="J39" authorId="0">
      <text>
        <r>
          <rPr>
            <b val="true"/>
            <sz val="8"/>
            <color rgb="FF000000"/>
            <rFont val="Tahoma"/>
            <family val="2"/>
          </rPr>
          <t xml:space="preserve">AUT: NA; EF:NA; MA:NA / BEL: NA; EF:NA; MA:NA / BGR: NO; EF:NA; MA:NA / CYP: NO; EF:NA; MA:NA / CZE: NO; EF:NA; MA:NA / DEU: NO; EF:NA; MA:NA / DNM: NO; EF:NA; MA:NA / ESP: NA; EF:NA; MA:NA / EST: NO; EF:NA; MA:NA / FIN: 1,33; EF:CS,D; MA:CS,D,T1 / FRK: NO; EF:NA; MA:NA / GBE: NO; EF:NA; MA:NA / GRC: NO; EF:NA; MA:NA / HUN: NO; EF:NA; MA:NA / IRL: NO; EF:NA; MA:NA / ITA: NA; EF:NA; MA:NA / LTU: IE,NO; EF:NA; MA:NA / LUX: NO; EF:NA; MA:NA / LVA: NO; EF:NA; MA:NA / MLT: NA; EF:NA; MA:NA / NLD: NA; EF:NA; MA:NA / POL: IE;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67</xdr:col>
                <xdr:colOff>60</xdr:colOff>
                <xdr:row>38</xdr:row>
                <xdr:rowOff>9</xdr:rowOff>
              </xdr:to>
            </anchor>
          </commentPr>
        </mc:Choice>
        <mc:Fallback/>
      </mc:AlternateContent>
    </comment>
    <comment ref="J40" authorId="0">
      <text>
        <r>
          <rPr>
            <b val="true"/>
            <sz val="8"/>
            <color rgb="FF000000"/>
            <rFont val="Tahoma"/>
            <family val="2"/>
          </rPr>
          <t xml:space="preserve">NLD: 0.030529239999999999; EF:CS; MA:T2DEU: 0.10037409999999999; EF:CS; MA:CSBEL: 0.0055040000000000002AUT: 0.0029184677724933502; EF:CS; MA:CS,M</t>
        </r>
      </text>
      <mc:AlternateContent>
        <mc:Choice Requires="v2">
          <commentPr autoFill="true" autoScale="false" colHidden="false" locked="false" rowHidden="false" textHAlign="justify" textVAlign="top">
            <anchor moveWithCells="false" sizeWithCells="false">
              <xdr:from>
                <xdr:col>11</xdr:col>
                <xdr:colOff>6</xdr:colOff>
                <xdr:row>38</xdr:row>
                <xdr:rowOff>11</xdr:rowOff>
              </xdr:from>
              <xdr:to>
                <xdr:col>25</xdr:col>
                <xdr:colOff>19</xdr:colOff>
                <xdr:row>39</xdr:row>
                <xdr:rowOff>13</xdr:rowOff>
              </xdr:to>
            </anchor>
          </commentPr>
        </mc:Choice>
        <mc:Fallback/>
      </mc:AlternateContent>
    </comment>
    <comment ref="J42" authorId="0">
      <text>
        <r>
          <rPr>
            <b val="true"/>
            <sz val="8"/>
            <color rgb="FF000000"/>
            <rFont val="Tahoma"/>
            <family val="2"/>
          </rPr>
          <t xml:space="preserve">AUT: 0,0029; EF:CS; MA:CS,M / BEL: 0,0055; EF:CR,D; MA:T1 / BGR: NO; EF:NA; MA:NA / CYP: NA; EF:NA; MA:NA / CZE: 0,0550; EF:D; MA:T1 / DEU: 0,1114; EF:CS,D; MA:T1; COMM / DNM: 0,0081; EF:OTH; MA:OTH / ESP: IE; EF:NA; MA:NA / EST: 0,0030; EF:D; MA:T1 / FIN: 0,0041; EF:CS; MA:T1 / FRK: NO; EF:NA; MA:NA / GBE: 0,1266; EF:D; MA:T2 / GRC: IE; EF:NA; MA:NA / HUN: NO; EF:NA; MA:NA / IRL: NO; EF:NA; MA:NA / ITA: 0,2356; EF:CR; MA:T2 / LTU: NE,NO; EF:NA; MA:NA / LUX: 0,0091; EF:D; MA:T1 / LVA: NO; EF:NA; MA:NA / MLT: NA; EF:NA; MA:NA / NLD: 0,0305; EF:CS; MA:T2 / POL: NO; EF:NA; MA:NA / PRT: 0,0030; EF:D; MA:T1 / ROU: NA; EF:NA; MA:NA / SVK: 0,0007; EF:D; MA:T2 / SVN: 0,0002; EF:D; MA:T1 / SWE: 0,0631;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72</xdr:col>
                <xdr:colOff>61</xdr:colOff>
                <xdr:row>41</xdr:row>
                <xdr:rowOff>9</xdr:rowOff>
              </xdr:to>
            </anchor>
          </commentPr>
        </mc:Choice>
        <mc:Fallback/>
      </mc:AlternateContent>
    </comment>
    <comment ref="J43"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67</xdr:col>
                <xdr:colOff>44</xdr:colOff>
                <xdr:row>42</xdr:row>
                <xdr:rowOff>9</xdr:rowOff>
              </xdr:to>
            </anchor>
          </commentPr>
        </mc:Choice>
        <mc:Fallback/>
      </mc:AlternateContent>
    </comment>
    <comment ref="J44"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67</xdr:col>
                <xdr:colOff>44</xdr:colOff>
                <xdr:row>43</xdr:row>
                <xdr:rowOff>9</xdr:rowOff>
              </xdr:to>
            </anchor>
          </commentPr>
        </mc:Choice>
        <mc:Fallback/>
      </mc:AlternateContent>
    </comment>
    <comment ref="J45"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67</xdr:col>
                <xdr:colOff>44</xdr:colOff>
                <xdr:row>44</xdr:row>
                <xdr:rowOff>9</xdr:rowOff>
              </xdr:to>
            </anchor>
          </commentPr>
        </mc:Choice>
        <mc:Fallback/>
      </mc:AlternateContent>
    </comment>
    <comment ref="J46"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67</xdr:col>
                <xdr:colOff>44</xdr:colOff>
                <xdr:row>45</xdr:row>
                <xdr:rowOff>9</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8; EF:CS; MA:T2 / BEL: 29789,13; EF:CS,D,PS; MA:CS,T1,T3 / BGR: 38661,46; EF:CS,D; MA:T1,T2 / CYP: 1765,16; EF:D; MA:D / CZE: 57702,19; EF:CS,D; MA:T1 / DEU: 423417,60; EF:CS; MA:CS,T2 / DNM: 26146,21; EF:CS,D,PS; MA:CR / ESP: 77354,18; EF:CR,CS,PS; MA:T2 / EST: 28748,11; EF:CS,D,PS; MA:T1,T2,T3 / FIN: 19057,37; EF:CS,D,PS; MA:T3 / FRK: 63541,89; EF:CS; MA:T2,T3 / GBE: 234413,38; EF:CS; MA:OTH,T1,T2 / GRC: 42992,74; EF:CS,D,PS; MA:CR,T2 / HUN: 22633,94; EF:CS,D; MA:T1,T2,T3 / IRL: 11158,61; EF:CS,PS; MA:T1,T3 / ITA: 136502,92; EF:CS; MA:T3 / LTU: 13517,78; EF:CS,D,PS; MA:T1,T2,T3 / LUX: 33,29; EF:D; MA:T2 / LVA: 6266,63; EF:CS,OTH; MA:T1,T2 / MLT: 1367,03; EF:D; MA:D,T1 / NLD: 52501,43; EF:CS; MA:T2 / POL: 234685,68; EF:CS,D; MA:T1,T2 / PRT: 16260,71; EF:CR,D,PS; MA:T2 / ROU: 70978,50; EF:CS,D; MA:T1,T2 / SVK: 16819,21; EF:CS,D; MA:T1,T1a,T2 / SVN: 6238,74; EF:CS,D; MA:T1,T2 / SWE: 9794,6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91</xdr:col>
                <xdr:colOff>34</xdr:colOff>
                <xdr:row>8</xdr:row>
                <xdr:rowOff>9</xdr:rowOff>
              </xdr:to>
            </anchor>
          </commentPr>
        </mc:Choice>
        <mc:Fallback/>
      </mc:AlternateContent>
    </comment>
    <comment ref="B10" authorId="0">
      <text>
        <r>
          <rPr>
            <b val="true"/>
            <sz val="8"/>
            <color rgb="FF000000"/>
            <rFont val="Tahoma"/>
            <family val="2"/>
          </rPr>
          <t xml:space="preserve">AUT: 12685,38; EF:CS,D; MA:T2,T3 / BEL: 32604,84; EF:D,PS; MA:CS,T1,T3 / BGR: 19538,76; EF:CS,D; MA:T1,T2 / CYP: 1077,11; EF:D,PS; MA:D,T1 / CZE: 46484,78; EF:CS,D; MA:T1 / DEU: 175634,83; EF:CS; MA:CS / DNM: 5384,62; EF:CS,D; MA:CR / ESP: 46471,09; EF:CR,CS,PS; MA:T2,T3 / EST: 2477,52; EF:CS,D; MA:T1,T2 / FIN: 13171,56; EF:CS,PS; MA:M,T3 / FRK: 86348,64; EF:CS; MA:T2,T3 / GBE: 103413,95; EF:CS; MA:T2,T3 / GRC: 9566,03; EF:D; MA:CR / HUN: 11766,39; EF:D; MA:T1,T2 / IRL: 3942,64; EF:CS; MA:T1 / ITA: 85275,97; EF:CS; MA:T2 / LTU: 5739,06; EF:CS; MA:T2 / LUX: 6285,43; EF:CS,D; MA:T1,T2 / LVA: 3724,11; EF:CS; MA:T1,T2 / MLT: 59,27; EF:D; MA:D,T1 / NLD: 33008,39; EF:CS; MA:T2 / POL: 42211,15; EF:CS,D; MA:T1,T2 / PRT: 9759,04; EF:CR,D,PS; MA:T2 / ROU: 55539,73; EF:CS,D; MA:T1,T2 / SVK: 18093,02; EF:CS,PS; MA:T2,T3 / SVN: 3085,37; EF:CS,D; MA:T1 / SWE: 11510,76;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87</xdr:col>
                <xdr:colOff>21</xdr:colOff>
                <xdr:row>9</xdr:row>
                <xdr:rowOff>9</xdr:rowOff>
              </xdr:to>
            </anchor>
          </commentPr>
        </mc:Choice>
        <mc:Fallback/>
      </mc:AlternateContent>
    </comment>
    <comment ref="B11" authorId="0">
      <text>
        <r>
          <rPr>
            <b val="true"/>
            <sz val="8"/>
            <color rgb="FF000000"/>
            <rFont val="Tahoma"/>
            <family val="2"/>
          </rPr>
          <t xml:space="preserve">AUT: 13771,40; EF:CS; MA:CS,M,T2 / BEL: 20426,97; EF:CR,CS,D; MA:CS,M,T1 / BGR: 6578,22; EF:CR,D; MA:CR,T1 / CYP: 1168,21; EF:D; MA:T1 / CZE: 7576,09; EF:CS,D; MA:T1 / DEU: 162366,20; EF:CS,D; MA:CS,T1,T2 / DNM: 10618,70; EF:CS,D; MA:CR,OTH / ESP: 54896,70; EF:CR,D; MA:CR,CS,T1,T2,T3 / EST: 2418,18; EF:CS,D; MA:T1,T2 / FIN: 12483,40; EF:CS,D; MA:CS,M,T2,T3 / FRK: 119377,00; EF:CS; MA:T1,T2,T3 / GBE: 113341,61; EF:CS; MA:CS,T2,T3 / GRC: 14122,84; EF:D; MA:T1,T2 / HUN: 8188,18; EF:CS,D; MA:T1,T1c,T2 / IRL: 5021,69; EF:CS; MA:T1,T2 / ITA: 101268,85; EF:CS; MA:D,M,T1,T2 / LTU: 7475,06; EF:CS; MA:T1,T2 / LUX: 2672,53; EF:CS,D; MA:T1,T2,T3 / LVA: 2897,89; EF:CR,CS,D; MA:M,T1 / MLT: 342,39; EF:D; MA:D,T1 / NLD: 25993,57; EF:CS; MA:CS,T2 / POL: 20177,57; EF:CS,D; MA:T1,T2 / PRT: 10139,78; EF:CR,CS,D,OTH; MA:CR,T1,T2 / ROU: 11884,37; EF:CS,D; MA:T1,T2 / SVK: 4887,55; EF:D; MA:CS,M,T1,T2 / SVN: 2665,07; EF:D,M; MA:M,T1 / SWE: 18896,17;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94</xdr:col>
                <xdr:colOff>29</xdr:colOff>
                <xdr:row>10</xdr:row>
                <xdr:rowOff>9</xdr:rowOff>
              </xdr:to>
            </anchor>
          </commentPr>
        </mc:Choice>
        <mc:Fallback/>
      </mc:AlternateContent>
    </comment>
    <comment ref="B12" authorId="0">
      <text>
        <r>
          <rPr>
            <b val="true"/>
            <sz val="8"/>
            <color rgb="FF000000"/>
            <rFont val="Tahoma"/>
            <family val="2"/>
          </rPr>
          <t xml:space="preserve">AUT: 13785,55; EF:CS,D; MA:T2,T3 / BEL: 27320,06; EF:D; MA:T1 / BGR: 7476,41; EF:CS,D; MA:T1,T2 / CYP: 182,94; EF:D; MA:T1 / CZE: 32245,74; EF:CS,D; MA:T1 / DEU: 204483,38; EF:CS; MA:CS / DNM: 8973,86; EF:CS,D; MA:CR / ESP: 25319,70; EF:CR,CS; MA:T2,T3 / EST: 1878,61; EF:CS,D; MA:T1,T2 / FIN: 6906,97; EF:CS,D; MA:M,T1,T3 / FRK: 95598,95; EF:CS; MA:T2 / GBE: 107498,86; EF:CS; MA:T2 / GRC: 8125,91; EF:D; MA:CR / HUN: 22187,45; EF:D; MA:T1 / IRL: 10031,09; EF:CS; MA:T1 / ITA: 76634,39; EF:CS; MA:T2 / LTU: 5513,82; EF:CS; MA:T2 / LUX: 1309,70; EF:CS,D; MA:T1,T2 / LVA: 5503,71; EF:CS,OTH; MA:T1,T2 / MLT: 96,13; EF:D; MA:D,T1 / NLD: 37791,04; EF:CS,D; MA:T2 / POL: 53594,33; EF:CS,D; MA:T1,T2 / PRT: 4070,32; EF:CR,D; MA:T2 / ROU: 14312,44; EF:CS,D; MA:T1,T2 / SVK: 10442,83; EF:CS; MA:T2 / SVN: 1624,79; EF:CS,D; MA:T1 / SWE: 10385,0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3</xdr:col>
                <xdr:colOff>49</xdr:colOff>
                <xdr:row>11</xdr:row>
                <xdr:rowOff>9</xdr:rowOff>
              </xdr:to>
            </anchor>
          </commentPr>
        </mc:Choice>
        <mc:Fallback/>
      </mc:AlternateContent>
    </comment>
    <comment ref="B13" authorId="0">
      <text>
        <r>
          <rPr>
            <b val="true"/>
            <sz val="8"/>
            <color rgb="FF000000"/>
            <rFont val="Tahoma"/>
            <family val="2"/>
          </rPr>
          <t xml:space="preserve">AUT: 35,00; EF:CS; MA:CS,M / BEL: 161,28; EF:D; MA:T1 / BGR: 29,34; EF:D; MA:T1 / CYP: NA,NO; EF:NA; MA:NA / CZE: 1600,90; EF:D; MA:T1 / DEU: 11811,09; EF:CS,D; MA:CS,T1 / DNM: 119,01; EF:CS; MA:OTH / ESP: IE,NA; EF:NA; MA:NA / EST: 43,54; EF:CS,D; MA:T1,T2 / FIN: 1334,21; EF:CS; MA:CS,T1 / FRK: NO; EF:NA; MA:NA / GBE: 5284,82; EF:CS; MA:T2,T3 / GRC: IE,NO; EF:NA; MA:NA / HUN: NO; EF:NA; MA:NA / IRL: NO; EF:NA; MA:NA / ITA: 1046,34; EF:CS; MA:T2 / LTU: IE,NE,NO; EF:NA; MA:NA / LUX: 26,28; EF:CS; MA:T2 / LVA: NO; EF:NA; MA:NA / MLT: NA; EF:NA; MA:NA / NLD: 565,72; EF:D; MA:T2 / POL: IE,NO; EF:NA; MA:NA / PRT: 103,69; EF:CR,D; MA:T1 / ROU: 2502,28; EF:CS,D; MA:T1,T2 / SVK: 2226,78; EF:CS,D; MA:T2 / SVN: 31,75; EF: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3</xdr:col>
                <xdr:colOff>11</xdr:colOff>
                <xdr:row>12</xdr:row>
                <xdr:rowOff>9</xdr:rowOff>
              </xdr:to>
            </anchor>
          </commentPr>
        </mc:Choice>
        <mc:Fallback/>
      </mc:AlternateContent>
    </comment>
    <comment ref="B14" authorId="0">
      <text>
        <r>
          <rPr>
            <b val="true"/>
            <sz val="8"/>
            <color rgb="FF000000"/>
            <rFont val="Tahoma"/>
            <family val="2"/>
          </rPr>
          <t xml:space="preserve">AUT: 102,09; EF:CS,D,PS; MA:CS,T2 / BEL: 84,45; EF:D,PS; MA:T1,T3 / BGR: 4,14; EF:D; MA:T1 / CYP: NA,NE,NO; EF:NA; MA:NA / CZE: 460,27; EF:CS,D; MA:T1,T2,T3 / DEU: 1752,63; EF:CS,D,M; MA:CS,M,T1,T2 / DNM: 324,69; EF:CS,D; MA:CR,CS / ESP: 1673,86; EF:CS,D,PS; MA:CS,T1,T2 / EST: NO; EF:NA; MA:NA / FIN: 218,85; EF:CS,D; MA:CS / FRK: 4123,00; EF:CS; MA:T1,T2,T3 / GBE: 6634,34; EF:CS,OTH,PS; MA:T2,T3 / GRC: 70,23; EF:D; MA:T1 / HUN: 295,72; EF:D; MA:CS,D / IRL: IE,NE,NO; EF:NA; MA:NA / ITA: 3343,78; EF:CS,D,OTH; MA:T1,T2 / LTU: 1,03; EF:D; MA:T1 / LUX: 0,0254; EF:D; MA:T1 / LVA: 0,0178; EF:D; MA:T1 / MLT: NA,NE,NO; EF:NA; MA:NA / NLD: 1177,60; EF:CS,D,PS; MA:D,T1,T2,T3 / POL: 2656,76; EF:CS,D; MA:CS,T1,T2 / PRT: 275,67; EF:CS,D; MA:D,T1 / ROU: 1213,11; EF:D; MA:T1 / SVK: 0,1457; EF:CS; MA:T1 / SVN: 98,39; EF:CS; MA:T1,T3 / SWE: 308,94;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84</xdr:col>
                <xdr:colOff>9</xdr:colOff>
                <xdr:row>13</xdr:row>
                <xdr:rowOff>9</xdr:rowOff>
              </xdr:to>
            </anchor>
          </commentPr>
        </mc:Choice>
        <mc:Fallback/>
      </mc:AlternateContent>
    </comment>
    <comment ref="B15" authorId="0">
      <text>
        <r>
          <rPr>
            <b val="true"/>
            <sz val="8"/>
            <color rgb="FF000000"/>
            <rFont val="Tahoma"/>
            <family val="2"/>
          </rPr>
          <t xml:space="preserve">AUT: IE,NA,NO; EF:NA; MA:NA / BEL: NO; EF:NA; MA:NA / BGR: NA,NO; EF:NA; MA:NA / CYP: NA,NO; EF:NA; MA:NA / CZE: 456,24; EF:CS; MA:T3 / DEU: 10,68; EF:M; MA:CS,M / DNM: NA,NO; EF:NA; MA:NA / ESP: 17,63; EF:CS; MA:CS / EST: NO; EF:NA; MA:NA / FIN: NO; EF:NA; MA:NA / FRK: NA,NO; EF:NA; MA:NA / GBE: 856,42; EF:OTH; MA:T3 / GRC: NO; EF:NA; MA:NA / HUN: 6,76; EF:D; MA:CS / IRL: NE,NO; EF:NA; MA:NA / ITA: 0,1172; EF:OTH; MA:T1 / LTU: NO; EF:NA; MA:NA / LUX: NO; EF:NA; MA:NA / LVA: NO; EF:NA; MA:NA / MLT: NA,NO; EF:NA; MA:NA / NLD: 402,67; EF:CS; MA:T2 / POL: 2611,01; EF:CS,D; MA:T1,T2 / PRT: 8,65; EF:D; MA:T1 / ROU: NA; EF:NA; MA:NA / SVK: NA,NO; EF:NA; MA:NA / SVN: 98,38; EF:CS; MA:T3 / SWE: 5,18;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9</xdr:col>
                <xdr:colOff>7</xdr:colOff>
                <xdr:row>14</xdr:row>
                <xdr:rowOff>9</xdr:rowOff>
              </xdr:to>
            </anchor>
          </commentPr>
        </mc:Choice>
        <mc:Fallback/>
      </mc:AlternateContent>
    </comment>
    <comment ref="B16" authorId="0">
      <text>
        <r>
          <rPr>
            <b val="true"/>
            <sz val="8"/>
            <color rgb="FF000000"/>
            <rFont val="Tahoma"/>
            <family val="2"/>
          </rPr>
          <t xml:space="preserve">AUT: 102,09; EF:CS,D,PS; MA:CS,T2 / BEL: 84,45; EF:D,PS; MA:T1,T3 / BGR: 4,14; EF:D; MA:T1 / CYP: NA,NE,NO; EF:NA; MA:NA / CZE: 4,02; EF:CS,D; MA:T1,T2 / DEU: 1741,96; EF:CS,D; MA:CS,T1,T2 / DNM: 324,69; EF:CS,D; MA:CR,CS / ESP: 1656,24; EF:CS,D,PS; MA:CS,T1,T2 / EST: NO; EF:NA; MA:NA / FIN: 218,85; EF:CS,D; MA:CS / FRK: 4123,00; EF:CS; MA:T1,T2,T3 / GBE: 5777,92; EF:CS,PS; MA:T2,T3 / GRC: 70,23; EF:D; MA:T1 / HUN: 288,97; EF:D; MA:D / IRL: IE,NO; EF:NA; MA:NA / ITA: 3343,66; EF:CS,D; MA:T1,T2 / LTU: 1,03; EF:D; MA:T1 / LUX: 0,0254; EF:D; MA:T1 / LVA: 0,0178; EF:D; MA:T1 / MLT: NA,NE,NO; EF:NA; MA:NA / NLD: 774,93; EF:CS,D,PS; MA:D,T1,T2,T3 / POL: 45,76; EF:CS,D; MA:CS,T1 / PRT: 267,02; EF:CS,D; MA:D / ROU: 1213,11; EF:D; MA:T1 / SVK: 0,1457; EF:CS; MA:T1 / SVN: 0,0068; EF:CS; MA:T1,T3 / SWE: 303,76;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0</xdr:col>
                <xdr:colOff>8</xdr:colOff>
                <xdr:row>15</xdr:row>
                <xdr:rowOff>9</xdr:rowOff>
              </xdr:to>
            </anchor>
          </commentPr>
        </mc:Choice>
        <mc:Fallback/>
      </mc:AlternateContent>
    </comment>
    <comment ref="B18" authorId="0">
      <text>
        <r>
          <rPr>
            <b val="true"/>
            <sz val="8"/>
            <color rgb="FF000000"/>
            <rFont val="Tahoma"/>
            <family val="2"/>
          </rPr>
          <t xml:space="preserve">AUT: 3274,18; EF:CS,D; MA:CS,T1,T3 / BEL: 5750,33; EF:CS,PS; MA:T3 / BGR: 3906,81; EF:CS,D; MA:T1,T2 / CYP: 728,15; EF:CS,D,PS; MA:D,T1 / CZE: 4829,84; EF:CR,CS,PS; MA:CS,T1,T3 / DEU: 22666,91; EF:CS,D; MA:T1,T2 / DNM: 1068,76; EF:CS,D,PS; MA:CS,T1 / ESP: 15427,19; EF:CS,D,PS; MA:CS,D,T2 / EST: 628,18; EF:D,PS; MA:T1,T2 / FIN: 1267,71; EF:CS; MA:T2 / FRK: 16525,07; EF:D,PS; MA:T2,T3 / GBE: 10412,92; EF:CS,D; MA:T2 / GRC: 6681,06; EF:CS,D,OTH; MA:CS,T1 / HUN: 3278,04; EF:CS,D,PS; MA:CS,D,T1,T2 / IRL: 1116,73; EF:D,PS; MA:T1,T2 / ITA: 21302,86; EF:CS,D,PS; MA:T2 / LTU: 2141,74; EF:CS,D,PS; MA:CS,T1,T2 / LUX: 623,45; EF:CS,PS; MA:CS,T2 / LVA: 585,98; EF:D,PS; MA:T1,T2,T3 / MLT: 0,1819; EF:D; MA:D / NLD: 1171,53; EF:CS,D,PS; MA:CS / POL: 8460,24; EF:CS,D; MA:T1,T2 / PRT: 3493,38; EF:D,OTH; MA:D,OTH,T3 / ROU: 8173,33; EF:CR,D,PS; MA:CR,CS,D,OTH,T2 / SVK: 2966,48; EF:CS; MA:T2 / SVN: 725,09; EF:CS,D; MA:CS,D,T2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93</xdr:col>
                <xdr:colOff>56</xdr:colOff>
                <xdr:row>17</xdr:row>
                <xdr:rowOff>9</xdr:rowOff>
              </xdr:to>
            </anchor>
          </commentPr>
        </mc:Choice>
        <mc:Fallback/>
      </mc:AlternateContent>
    </comment>
    <comment ref="B19" authorId="0">
      <text>
        <r>
          <rPr>
            <b val="true"/>
            <sz val="8"/>
            <color rgb="FF000000"/>
            <rFont val="Tahoma"/>
            <family val="2"/>
          </rPr>
          <t xml:space="preserve">AUT: 582,56; EF:CS,PS; MA:CS,T2,T3 / BEL: 644,67; EF:D,PS; MA:T3 / BGR: 1768,89; EF:CS,D; MA:D,T2 / CYP: NO; EF:NA; MA:NA / CZE: 806,81; EF:CS; MA:T1 / DEU: 13076,32; EF:CS,D,PS; MA:CS,T2,T3 / DNM: 0,8000; EF:D; MA:CS / ESP: 784,96; EF:D,PS; MA:D,T3 / EST: 420,05; EF:PS; MA:T1a / FIN: 150,88; EF:CS,D,PS; MA:CS,T1,T2 / FRK: 3185,60; EF:D,PS; MA:T2 / GBE: 2994,08; EF:CS,OTH; MA:CS,T1 / GRC: 240,28; EF:CS; MA:T1a / HUN: 1056,05; EF:D; MA:D,T2 / IRL: 990,23; EF:CS; MA:T1 / ITA: 3253,76; EF:CR,PS; MA:D,T2 / LTU: 1291,50; EF:PS; MA:T3 / LUX: NO; EF:NA; MA:NA / LVA: NO; EF:NA; MA:NA / MLT: 0,1350; EF:D; MA:D / NLD: 3744,48; EF:CS,D,PS; MA:CS,T1,T1b / POL: 3462,61; EF:CR,CS,D; MA:T1,T2 / PRT: 632,69; EF:CS,PS; MA:D,T2 / ROU: 3676,99; EF:D,PS; MA:D,T1a / SVK: 616,97; EF:PS; MA:T2 / SVN: 36,73; EF:CS,D; MA:D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1</xdr:col>
                <xdr:colOff>39</xdr:colOff>
                <xdr:row>18</xdr:row>
                <xdr:rowOff>9</xdr:rowOff>
              </xdr:to>
            </anchor>
          </commentPr>
        </mc:Choice>
        <mc:Fallback/>
      </mc:AlternateContent>
    </comment>
    <comment ref="B20" authorId="0">
      <text>
        <r>
          <rPr>
            <b val="true"/>
            <sz val="8"/>
            <color rgb="FF000000"/>
            <rFont val="Tahoma"/>
            <family val="2"/>
          </rPr>
          <t xml:space="preserve">AUT: 3724,96; EF:D,PS; MA:CS,T1,T2 / BEL: 2022,38; EF:PS; MA:CS,D,T3 / BGR: 1382,71; EF:CS,D; MA:D,T1,T2 / CYP: NA,NO; EF:NA; MA:NA / CZE: 12532,67; EF:D; MA:T1 / DEU: 24152,81; EF:CS; MA:CS,T2,T3 / DNM: 28,45; EF:D; MA:T1 / ESP: 3383,93; EF:CS,PS; MA:D,T2 / EST: NA,NO; EF:NA; MA:NA / FIN: 1935,62; EF:CS,D; MA:CS,T1,T2,T3 / FRK: 4523,72; EF:CS,PS; MA:T2 / GBE: 2309,27; EF:CS; MA:T2 / GRC: 940,32; EF:CS; MA:CS,T1 / HUN: 3208,17; EF:D; MA:CS,D,T2 / IRL: NO; EF:NA; MA:NA / ITA: 3877,87; EF:CR,CS,PS; MA:D,T1,T2 / LTU: 21,41; EF:D; MA:T1 / LUX: 984,91; EF:CS; MA:CS,T2 / LVA: 12,83; EF:PS; MA:T2 / MLT: NA,NO; EF:NA; MA:NA / NLD: 2661,20; EF:CS; MA:T1a,T2 / POL: 5549,39; EF:CS,D; MA:CS,T1,T2 / PRT: 170,08; EF:CR,D,OTH,PS; MA:T2 / ROU: 6737,14; EF:CS,D; MA:T1b,T2 / SVK: 4499,44; EF:CS,PS; MA:T2,T3 / SVN: 284,71; EF:D,PS; MA:D,T2 / SWE: 3078,46;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84</xdr:col>
                <xdr:colOff>34</xdr:colOff>
                <xdr:row>19</xdr:row>
                <xdr:rowOff>9</xdr:rowOff>
              </xdr:to>
            </anchor>
          </commentPr>
        </mc:Choice>
        <mc:Fallback/>
      </mc:AlternateContent>
    </comment>
    <comment ref="B21" authorId="0">
      <text>
        <r>
          <rPr>
            <b val="true"/>
            <sz val="8"/>
            <color rgb="FF000000"/>
            <rFont val="Tahoma"/>
            <family val="2"/>
          </rPr>
          <t xml:space="preserve">AUT: NA; EF:NA; MA:NA / BEL: IE; EF:NA; MA:NA / BGR: NO; EF:NA; MA:NA / CYP: NE; EF:NA; MA:NA / CZE: NA; EF:NA; MA:NA / DEU: NO; EF:NA; MA:NA / DNM: 4,45; EF:CS; MA:CS / ESP: NA; EF:NA; MA:NA / EST: NO; EF:NA; MA:NA / FIN: NO; EF:NA; MA:NA / FRK: NA; EF:NA; MA:NA / GBE: NE; EF:NA; MA:NA / GRC: NA; EF:NA; MA:NA; COMM / HUN: NO; EF:NA; MA:NA / IRL: NE; EF:NA; MA:NA / ITA: NA; EF:NA; MA:NA / LTU: 9,32; EF:D; MA:T1 / LUX: NO; EF:NA; MA:NA / LVA: NA; EF:NA; MA:NA / MLT: NA; EF:NA; MA:NA / NLD: 72,48; EF:CS; MA:T1b / POL: NA,NO; EF:NA; MA:NA / PRT: 0,4366; EF:CR; MA:CR / ROU: NE;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4</xdr:col>
                <xdr:colOff>54</xdr:colOff>
                <xdr:row>20</xdr:row>
                <xdr:rowOff>9</xdr:rowOff>
              </xdr:to>
            </anchor>
          </commentPr>
        </mc:Choice>
        <mc:Fallback/>
      </mc:AlternateContent>
    </comment>
    <comment ref="B24" authorId="0">
      <text>
        <r>
          <rPr>
            <b val="true"/>
            <sz val="8"/>
            <color rgb="FF000000"/>
            <rFont val="Tahoma"/>
            <family val="2"/>
          </rPr>
          <t xml:space="preserve">AUT: NA; EF:NA; MA:NADEU: NO; EF:NA; MA:NANLD: 231.98557029380001; EF:CS,D; MA:CS,T1bBEL: 415.54388775241898</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12</xdr:col>
                <xdr:colOff>17</xdr:colOff>
                <xdr:row>23</xdr:row>
                <xdr:rowOff>9</xdr:rowOff>
              </xdr:to>
            </anchor>
          </commentPr>
        </mc:Choice>
        <mc:Fallback/>
      </mc:AlternateContent>
    </comment>
    <comment ref="B25" authorId="0">
      <text>
        <r>
          <rPr>
            <b val="true"/>
            <sz val="8"/>
            <color rgb="FF000000"/>
            <rFont val="Tahoma"/>
            <family val="2"/>
          </rPr>
          <t xml:space="preserve">AUT: 279,30; EF:CS; MA:CR,CS / BEL: NA; EF:NA; MA:NA / BGR: 864,57; EF:D; MA:D,T1; COMM / CYP: NE; EF:NA; MA:NA / CZE: 550,31; EF:CS; MA:CR / DEU: 2552,00; EF:CS; MA:CS / DNM: 115,00; EF:CS,D,OTH; MA:CS,OTH,T1 / ESP: 1096,25; EF:CR; MA:D / EST: 20,77; EF:D; MA:T1 / FIN: 116,37; EF:CS; MA:T2 / FRK: 1990,03; EF:CS,PS; MA:CR / GBE: NE; EF:NA; MA:NA / GRC: 169,71; EF:CR; MA:CR / HUN: 95,33; EF:CS,D; MA:CS,D / IRL: 80,03; EF:CR; MA:CR,CS / ITA: 1642,40; EF:CR,CS; MA:CR,CS / LTU: 100,42; EF:D; MA:CR / LUX: 14,64; EF:M; MA:M / LVA: 50,70; EF:CR; MA:CR / MLT: NA; EF:NA; MA:NA / NLD: 316,44; EF:CS; MA:CS / POL: 505,23; EF:CS; MA:CS / PRT: 231,04; EF:CR,CS,OTH; MA:CR,D / ROU: 540,50; EF:CR; MA:CR / SVK: 130,10; EF:D; MA:T1 / SVN: NA,NE,NO; EF:NA; MA:NA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75</xdr:col>
                <xdr:colOff>57</xdr:colOff>
                <xdr:row>24</xdr:row>
                <xdr:rowOff>9</xdr:rowOff>
              </xdr:to>
            </anchor>
          </commentPr>
        </mc:Choice>
        <mc:Fallback/>
      </mc:AlternateContent>
    </comment>
    <comment ref="B35" authorId="0">
      <text>
        <r>
          <rPr>
            <b val="true"/>
            <sz val="8"/>
            <color rgb="FF000000"/>
            <rFont val="Tahoma"/>
            <family val="2"/>
          </rPr>
          <t xml:space="preserve">AUT: -11862,92; EF:CS; MA:T2,T3 / BEL: -3138,08; EF:CS; MA:CS,T1,T2 / BGR: -14374,48; EF:CS,D; MA:T1,T2 / CYP: -156,43; EF:D; MA:D / CZE: -5057,19; EF:CS,D; MA:CS,T1,T2 / DEU: -80640,85; EF:CS,D; MA:CS,T1,T2 / DNM: 118,75; EF:CS; MA:CS / ESP: -18810,32; EF:CS,D; MA:CS,T1,T2 / EST: -9212,15; EF:D,OTH; MA:T1,T2 / FIN: -22947,70; EF:CS,D; MA:T2,T3 / FRK: -38059,61; EF:CS; MA:T2,T3 / GBE: -11964,95; EF:CS; MA:CS,D,T3 / GRC: -1344,13; EF:CS,D; MA:T2 / HUN: -2560,96; EF:CS,D; MA:T1,T2 / IRL: -3269,70; EF:CS,D; MA:D,T1,T2,T3 / ITA: -17281,73; EF:CS,D; MA:T1,T2,T3 / LTU: -7819,47; EF:CS,D; MA:T1,T2 / LUX: 126,20; EF:CS,D; MA:T1,T2 / LVA: -23068,99; EF:CS,D; MA:T1,T2 / MLT: -48,68; EF:D; MA:CS / NLD: -2350,44; EF:CS,D; MA:CS,T1 / POL: -25840,53; EF:CS,D; MA:D,T2 / PRT: -619,38; EF:CS,D; MA:CS,T2 / ROU: -22109,37; EF:CS,D; MA:T1,T2,T3 / SVK: -10128,02; EF:CS,D; MA:T2 / SVN: -10800,95; EF:CS,D; MA:CS,D,T1,T2,T3 / SWE: -40592,75;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92</xdr:col>
                <xdr:colOff>56</xdr:colOff>
                <xdr:row>34</xdr:row>
                <xdr:rowOff>9</xdr:rowOff>
              </xdr:to>
            </anchor>
          </commentPr>
        </mc:Choice>
        <mc:Fallback/>
      </mc:AlternateContent>
    </comment>
    <comment ref="B37" authorId="0">
      <text>
        <r>
          <rPr>
            <b val="true"/>
            <sz val="8"/>
            <color rgb="FF000000"/>
            <rFont val="Tahoma"/>
            <family val="2"/>
          </rPr>
          <t xml:space="preserve">AUT: 353,68; EF:CS; MA:T2 / BEL: 744,74; EF:CS; MA:CS,T1,T2 / BGR: -786,64; EF:CS; MA:T1 / CYP: 0,0000 / CZE: -127,89; EF:CS,D; MA:CS,T1,T2 / DEU: 11327,52; EF:CS; MA:CS,T1 / DNM: 183,42; EF:CS,D; MA:CS,D / ESP: -46,76; EF:CS,D; MA:T2 / EST: 106,89; EF:D,OTH; MA:T1,T2 / FIN: 759,68; EF:D; MA:D,T1 / FRK: -12361,60; EF:CS; MA:T2,T3 / GBE: -6301,59; EF:CS; MA:CS,D,T3 / GRC: 0,2281; EF:CS,D; MA:T1,T2 / HUN: 43,28; EF:CS,D; MA:T1,T2 / IRL: 493,57; EF:CS,D; MA:T1,T3 / ITA: 2842,83; EF:CS,D; MA:T1,T2,T3 / LTU: -2362,36; EF:CS,D; MA:T1 / LUX: 31,64; EF:CS,D; MA:T1 / LVA: 40,15; EF:D; MA:T1 / MLT: NO; EF:NA; MA:NA / NLD: 4484,94; EF:CS,D; MA:T1,T2 / POL: 754,51; EF:CS,D; MA:D,T1,T2 / PRT: 3814,29; EF:CS,D; MA:T2 / ROU: -643,03; EF:CS,D; MA:D,T1 / SVK: -350,08; EF:CS; MA:T2 / SVN: 264,17; EF:CS,D; MA:D,T1,T2,T3 / SWE: -301,91;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82</xdr:col>
                <xdr:colOff>6</xdr:colOff>
                <xdr:row>36</xdr:row>
                <xdr:rowOff>9</xdr:rowOff>
              </xdr:to>
            </anchor>
          </commentPr>
        </mc:Choice>
        <mc:Fallback/>
      </mc:AlternateContent>
    </comment>
    <comment ref="B38" authorId="0">
      <text>
        <r>
          <rPr>
            <b val="true"/>
            <sz val="8"/>
            <color rgb="FF000000"/>
            <rFont val="Tahoma"/>
            <family val="2"/>
          </rPr>
          <t xml:space="preserve">AUT: 191,08; EF:CS; MA:T2 / BEL: 20,55; EF:CS; MA:CS,T1 / BGR: NE,NO; EF:NA; MA:NA / CYP: 0,0000 / CZE: 22,53; EF:CS,D; MA:T1 / DEU: 2233,15; EF:CS; MA:CS,T1 / DNM: 91,21; EF:CS,D; MA:CS,D / ESP: NE,NO; EF:NA; MA:NA / EST: 129,24; EF:CS,OTH; MA:T2 / FIN: 1244,25; EF:CS,D; MA:T1,T2 / FRK: -2015,83; EF:CS; MA:T2,T3 / GBE: 481,73; EF:CS; MA:D,T1 / GRC: NE,NO; EF:NA; MA:NA / HUN: 3,42; EF:D; MA:T1 / IRL: 47,10; EF:D; MA:T1 / ITA: NE,NO; EF:NA; MA:NA / LTU: 72,73; EF:D; MA:T1 / LUX: 12,27; EF:CS,D; MA:T1 / LVA: 19,80; EF:D; MA:T1 / MLT: NO; EF:NA; MA:NA / NLD: 80,46; EF:D; MA:T1 / POL: 2837,66; EF:D; MA:T1,T2 / PRT: 0,6481; EF:CS,D; MA:T2 / ROU: -216,41; EF:D; MA:T1 / SVK: NO; EF:NA; MA:NA / SVN: 141,04; EF:CS,D; MA:D,T1,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72</xdr:col>
                <xdr:colOff>42</xdr:colOff>
                <xdr:row>37</xdr:row>
                <xdr:rowOff>9</xdr:rowOff>
              </xdr:to>
            </anchor>
          </commentPr>
        </mc:Choice>
        <mc:Fallback/>
      </mc:AlternateContent>
    </comment>
    <comment ref="B39" authorId="0">
      <text>
        <r>
          <rPr>
            <b val="true"/>
            <sz val="8"/>
            <color rgb="FF000000"/>
            <rFont val="Tahoma"/>
            <family val="2"/>
          </rPr>
          <t xml:space="preserve">AUT: 286,26; EF:CS; MA:T2 / BEL: 248,03; EF:CS; MA:CS,T1 / BGR: 83,17; EF:CS; MA:T1 / CYP: 0,0000 / CZE: 86,08; EF:CS,D; MA:T1 / DEU: 2307,73; EF:CS; MA:CS,D,T2 / DNM: 16,13; EF:CS,D; MA:CS,T1 / ESP: 490,23; EF:CS,D; MA:T1,T2 / EST: NE,NO; EF:NA; MA:NA / FIN: 929,47; EF:CS; MA:T2 / FRK: 10349,08; EF:CS; MA:T2,T3 / GBE: 6915,30; EF:CS; MA:CS,D,T3 / GRC: 5,19; EF:CS,D; MA:T1,T2 / HUN: 109,45; EF:CS,D; MA:T1,T2 / IRL: 10,29; EF:CS,D; MA:T1,T2,T3 / ITA: 2515,99; EF:CS,D; MA:T1 / LTU: NE,NO; EF:NA; MA:NA / LUX: 138,93; EF:CS,D; MA:T1 / LVA: 104,59; EF:CS; MA:T2 / MLT: NE,NO; EF:NA; MA:NA / NLD: 458,61; EF:D; MA:T1 / POL: 194,82; EF:CS,D; MA:T1,T2 / PRT: 31,32; EF:CS,D; MA:T2 / ROU: 414,70; EF:CS,D; MA:T1 / SVK: 119,66; EF:CS; MA:T2 / SVN: 643,14; EF:CS,D; MA:D,T2 / SWE: 1181,94;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77</xdr:col>
                <xdr:colOff>36</xdr:colOff>
                <xdr:row>38</xdr:row>
                <xdr:rowOff>9</xdr:rowOff>
              </xdr:to>
            </anchor>
          </commentPr>
        </mc:Choice>
        <mc:Fallback/>
      </mc:AlternateContent>
    </comment>
    <comment ref="B40" authorId="0">
      <text>
        <r>
          <rPr>
            <b val="true"/>
            <sz val="8"/>
            <color rgb="FF000000"/>
            <rFont val="Tahoma"/>
            <family val="2"/>
          </rPr>
          <t xml:space="preserve">AUT: 865,55; EF:CS; MA:T2 / BEL: 29,86; EF:CS; MA:CS,T1 / BGR: NO; EF:NA; MA:NA / CYP: 0,0000 / CZE: NO; EF:NA; MA:NA / DEU: NE,NO; EF:NA; MA:NA / DNM: NA,NO; EF:NA; MA:NA / ESP: NE,NO; EF:NA; MA:NA / EST: NO; EF:NA; MA:NA / FIN: IE,NA,NO; EF:NA; MA:NA / FRK: 150,64; EF:CS; MA:T2,T3 / GBE: NE,NO; EF:NA; MA:NA / GRC: 10,78; EF:CS; MA:T2 / HUN: NO; EF:NA; MA:NA / IRL: -1,06; EF:CS,D; MA:D,T1,T2 / ITA: NO; EF:NA; MA:NA / LTU: NA,NO; EF:NA; MA:NA / LUX: 1,40; EF:CS,D; MA:T1 / LVA: NE,NO; EF:NA; MA:NA / MLT: NO; EF:NA; MA:NA / NLD: 20,00; EF:D; MA:T1 / POL: NA,NO; EF:NA; MA:NA / PRT: -802,32; EF:CS,D; MA:T2 / ROU: 110,78; EF:CS,D; MA:T1 / SVK: 400,52; EF:CS; MA:T2 / SVN: NA,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69</xdr:col>
                <xdr:colOff>18</xdr:colOff>
                <xdr:row>39</xdr:row>
                <xdr:rowOff>9</xdr:rowOff>
              </xdr:to>
            </anchor>
          </commentPr>
        </mc:Choice>
        <mc:Fallback/>
      </mc:AlternateContent>
    </comment>
    <comment ref="B41" authorId="0">
      <text>
        <r>
          <rPr>
            <b val="true"/>
            <sz val="8"/>
            <color rgb="FF000000"/>
            <rFont val="Tahoma"/>
            <family val="2"/>
          </rPr>
          <t xml:space="preserve">AUT: NE; EF:NA; MA:NA / BEL: NO; EF:NA; MA:NA / BGR: NE; EF:NA; MA:NA / CYP: 14,93 / CZE: 11,82; EF:D; MA:CS,T1 / DEU: 116,78; EF:CS; MA:CS / DNM: NE; EF:NA; MA:NA / ESP: NO; EF:NA; MA:NA / EST: IE; EF:NA; MA:NA / FIN: -945,64; EF:CS; MA:T3 / FRK: -659,40; EF:CS; MA:CS / GBE: -1710,56; EF:CS; MA:CS,T3 / GRC: NO; EF:NA; MA:NA / HUN: NE; EF:NA; MA:NA / IRL: NE; EF:NA; MA:NA / ITA: NA; EF:NA; MA:NA / LTU: NE; EF:NA; MA:NA / LUX: NE; EF:NA; MA:NA / LVA: -173,00; EF:CS; MA:T2 / MLT: NO; EF:NA; MA:NA / NLD: 183,15; EF:D; MA:T2 / POL: NA; EF:NA; MA:NA / PRT: -1905,13; EF:D; MA:D / ROU: NA;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64</xdr:col>
                <xdr:colOff>41</xdr:colOff>
                <xdr:row>40</xdr:row>
                <xdr:rowOff>9</xdr:rowOff>
              </xdr:to>
            </anchor>
          </commentPr>
        </mc:Choice>
        <mc:Fallback/>
      </mc:AlternateContent>
    </comment>
    <comment ref="B42" authorId="0">
      <text>
        <r>
          <rPr>
            <b val="true"/>
            <sz val="8"/>
            <color rgb="FF000000"/>
            <rFont val="Tahoma"/>
            <family val="2"/>
          </rPr>
          <t xml:space="preserve">AUT: 26,89; EF:CS,D; MA:D / BEL: 290,25; EF:D,PS; MA:T1 / BGR: 20,35; EF:D; MA:T1 / CYP: NA,NE,NO; EF:NA; MA:NA / CZE: 23,15; EF:D; MA:T1 / DEU: NO; EF:NA; MA:NA / DNM: 18,28; EF:CS,OTH; MA:CS,T1 / ESP: 304,95; EF:CR,CS; MA:CR,CS / EST: 0,0341; EF:D; MA:T1; COMM / FIN: IE,NO; EF:NA; MA:NA / FRK: 1736,65; EF:CS,PS; MA:T1,T2 / GBE: 1292,24; EF:CS; MA:T2 / GRC: 0,2201; EF:CS,D; MA:D / HUN: NA,NO; EF:NA; MA:NA / IRL: 82,97; EF:D; MA:T1 / ITA: 507,18; EF:CS; MA:D / LTU: 4,33; EF:D; MA:T1 / LUX: IE,NA,NO; EF:NA; MA:NA / LVA: NA,NO; EF:NA; MA:NA / MLT: 0,3701; EF:CS; MA:CS / NLD: IE,NA,NO; EF:NA; MA:NA / POL: 446,97; EF:CS; MA:D / PRT: 12,52; EF:CS,D; MA:D / ROU: NA,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73</xdr:col>
                <xdr:colOff>50</xdr:colOff>
                <xdr:row>41</xdr:row>
                <xdr:rowOff>9</xdr:rowOff>
              </xdr:to>
            </anchor>
          </commentPr>
        </mc:Choice>
        <mc:Fallback/>
      </mc:AlternateContent>
    </comment>
    <comment ref="B43" authorId="0">
      <text>
        <r>
          <rPr>
            <b val="true"/>
            <sz val="8"/>
            <color rgb="FF000000"/>
            <rFont val="Tahoma"/>
            <family val="2"/>
          </rPr>
          <t xml:space="preserve">AUT: NA,NO; EF:NA; MA:NA / BEL: NA,NO; EF:NA; MA:NA / BGR: NO; EF:NA; MA:NA / CYP: NA,NE,NO; EF:NA; MA:NA / CZE: NA,NO; EF:NA; MA:NA / DEU: NO; EF:NA; MA:NA / DNM: NA,NE,NO; EF:NA; MA:NA / ESP: 226,69; EF:CR,CS; MA:CS / EST: NO; EF:NA; MA:NA; COMM / FIN: NO; EF:NA; MA:NA / FRK: NA,NO; EF:NA; MA:NA / GBE: NA,NE,NO; EF:NA; MA:NA / GRC: NA,NO; EF:NA; MA:NA / HUN: NA,NO; EF:NA; MA:NA / IRL: NA,NO; EF:NA; MA:NA / ITA: NA,NO; EF:NA; MA:NA / LTU: NA; EF:NA; MA:NA / LUX: NA,NO; EF:NA; MA:NA / LVA: NA,NO; EF:NA; MA:NA / MLT: NA; EF:NA; MA:NA / NLD: NA,NO; EF:NA; MA:NA / POL: NA,NO; EF:NA; MA:NA / PRT: NA; EF:NA; MA:NA / ROU: NA; EF:NA; MA:NA / SVK: NO; EF:NA; MA:NA / SVN: NA,NO;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70</xdr:col>
                <xdr:colOff>36</xdr:colOff>
                <xdr:row>42</xdr:row>
                <xdr:rowOff>9</xdr:rowOff>
              </xdr:to>
            </anchor>
          </commentPr>
        </mc:Choice>
        <mc:Fallback/>
      </mc:AlternateContent>
    </comment>
    <comment ref="B45" authorId="0">
      <text>
        <r>
          <rPr>
            <b val="true"/>
            <sz val="8"/>
            <color rgb="FF000000"/>
            <rFont val="Tahoma"/>
            <family val="2"/>
          </rPr>
          <t xml:space="preserve">AUT: 26,89; EF:CS,D; MA:D / BEL: 290,25; EF:D,PS; MA:T1 / BGR: 20,35; EF:D; MA:T1 / CYP: NA; EF:NA; MA:NA / CZE: 23,15; EF:D; MA:T1 / DEU: NO; EF:NA; MA:NA / DNM: NO; EF:NA; MA:NA / ESP: 78,27; EF:CR,CS; MA:CR / EST: 0,0341; EF:D; MA:T1 / FIN: IE; EF:NA; MA:NA / FRK: 1736,65; EF:CS,PS; MA:T1,T2 / GBE: 1292,24; EF:CS; MA:T2 / GRC: 0,2201; EF:CS,D; MA:D / HUN: NA; EF:NA; MA:NA / IRL: 82,97; EF:D; MA:T1 / ITA: 507,18; EF:CS; MA:D / LTU: 4,33; EF:D; MA:T1 / LUX: IE; EF:NA; MA:NA / LVA: NO; EF:NA; MA:NA / MLT: 0,3701; EF:CS; MA:CS / NLD: IE; EF:NA; MA:NA / POL: 446,97; EF:CS; MA:D / PRT: 12,52; EF:CS,D; MA:D / ROU: 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68</xdr:col>
                <xdr:colOff>29</xdr:colOff>
                <xdr:row>44</xdr:row>
                <xdr:rowOff>9</xdr:rowOff>
              </xdr:to>
            </anchor>
          </commentPr>
        </mc:Choice>
        <mc:Fallback/>
      </mc:AlternateContent>
    </comment>
    <comment ref="B46" authorId="0">
      <text>
        <r>
          <rPr>
            <b val="true"/>
            <sz val="8"/>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9</xdr:col>
                <xdr:colOff>31</xdr:colOff>
                <xdr:row>45</xdr:row>
                <xdr:rowOff>9</xdr:rowOff>
              </xdr:to>
            </anchor>
          </commentPr>
        </mc:Choice>
        <mc:Fallback/>
      </mc:AlternateContent>
    </comment>
    <comment ref="B47" authorId="0">
      <text>
        <r>
          <rPr>
            <b val="true"/>
            <sz val="8"/>
            <color rgb="FF000000"/>
            <rFont val="Tahoma"/>
            <family val="2"/>
          </rPr>
          <t xml:space="preserve">BEL: NA; EF:NA; MA:NAAUT: NA; EF:NA; MA:NA; COMMDEU: NO; EF:NA; MA:NANLD: NA; EF:NA; MA:NA</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10</xdr:col>
                <xdr:colOff>10</xdr:colOff>
                <xdr:row>46</xdr:row>
                <xdr:rowOff>9</xdr:rowOff>
              </xdr:to>
            </anchor>
          </commentPr>
        </mc:Choice>
        <mc:Fallback/>
      </mc:AlternateContent>
    </comment>
    <comment ref="B53" authorId="0">
      <text>
        <r>
          <rPr>
            <b val="true"/>
            <sz val="8"/>
            <color rgb="FF000000"/>
            <rFont val="Tahoma"/>
            <family val="2"/>
          </rPr>
          <t xml:space="preserve">AUT: 924,70 / BEL: 16397,83 / BGR: 895,95 / CYP: 925,80 / CZE: 542,86 / DEU: 19937,44 / DNM: 4741,07 / ESP: 17332,56 / EST: 682,06 / FIN: 2843,05 / FRK: 16547,93 / GBE: 24360,68 / GRC: 10466,75 / HUN: 475,04 / IRL: 1126,32 / ITA: 8549,97 / LTU: 701,44 / LUX: 394,47 / LVA: 1721,08 / MLT: 469,06 / NLD: 38897,84 / POL: 1898,57 / PRT: 2847,05 / ROU: 791,69 / SVK: 128,46 / SVN: 48,05 / SWE: 3562,81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8</xdr:col>
                <xdr:colOff>33</xdr:colOff>
                <xdr:row>52</xdr:row>
                <xdr:rowOff>9</xdr:rowOff>
              </xdr:to>
            </anchor>
          </commentPr>
        </mc:Choice>
        <mc:Fallback/>
      </mc:AlternateContent>
    </comment>
    <comment ref="B54" authorId="0">
      <text>
        <r>
          <rPr>
            <b val="true"/>
            <sz val="8"/>
            <color rgb="FF000000"/>
            <rFont val="Tahoma"/>
            <family val="2"/>
          </rPr>
          <t xml:space="preserve">AUT: 885,97 / BEL: 3094,75 / BGR: 713,28 / CYP: 744,89 / CZE: 542,86 / DEU: 12022,01; EF:CS; MA:T1,T2; COMM / DNM: 1736,10 / ESP: 5804,79 / EST: 107,70 / FIN: 1007,74 / FRK: 8656,96 / GBE: 15644,36 / GRC: 2439,00 / HUN: 475,04 / IRL: 1069,54 / ITA: 4160,77 / LTU: 399,27 / LUX: 394,41 / LVA: 221,15 / MLT: 209,46 / NLD: 4540,46 / POL: 643,39 / PRT: 1461,08 / ROU: 791,69 / SVK: 63,10 / SVN: 48,05 / SWE: 1334,94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9</xdr:col>
                <xdr:colOff>56</xdr:colOff>
                <xdr:row>53</xdr:row>
                <xdr:rowOff>9</xdr:rowOff>
              </xdr:to>
            </anchor>
          </commentPr>
        </mc:Choice>
        <mc:Fallback/>
      </mc:AlternateContent>
    </comment>
    <comment ref="B55" authorId="0">
      <text>
        <r>
          <rPr>
            <b val="true"/>
            <sz val="8"/>
            <color rgb="FF000000"/>
            <rFont val="Tahoma"/>
            <family val="2"/>
          </rPr>
          <t xml:space="preserve">AUT: 38,72 / BEL: 13303,08 / BGR: 182,66 / CYP: 180,91 / CZE: NA,NO; EF:NA; MA:NA / DEU: 7915,43; COMM / DNM: 3004,96 / ESP: 11527,78 / EST: 574,36 / FIN: 1835,31 / FRK: 7890,97 / GBE: 8716,32 / GRC: 8027,75 / HUN: NA; EF:NA; MA:NA / IRL: 56,78 / ITA: 4389,20 / LTU: 302,17 / LUX: 0,0681 / LVA: 1499,94 / MLT: 259,59 / NLD: 34357,38 / POL: 1255,18 / PRT: 1385,97 / ROU: IE,NA,NO; EF:NA; MA:NA / SVK: 65,35 / SVN: NA; EF:NA; MA:NA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43</xdr:col>
                <xdr:colOff>14</xdr:colOff>
                <xdr:row>54</xdr:row>
                <xdr:rowOff>9</xdr:rowOff>
              </xdr:to>
            </anchor>
          </commentPr>
        </mc:Choice>
        <mc:Fallback/>
      </mc:AlternateContent>
    </comment>
    <comment ref="B5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1,30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61</xdr:col>
                <xdr:colOff>35</xdr:colOff>
                <xdr:row>55</xdr:row>
                <xdr:rowOff>9</xdr:rowOff>
              </xdr:to>
            </anchor>
          </commentPr>
        </mc:Choice>
        <mc:Fallback/>
      </mc:AlternateContent>
    </comment>
    <comment ref="C9" authorId="0">
      <text>
        <r>
          <rPr>
            <b val="true"/>
            <sz val="8"/>
            <color rgb="FF000000"/>
            <rFont val="Tahoma"/>
            <family val="2"/>
          </rPr>
          <t xml:space="preserve">AUT: 14622,47; EF:CS; MA:T2 / BEL: 29709,61; EF:CS,D,PS; MA:CS,T1,T3 / BGR: 30343,18; EF:CS,D; MA:T1,T2 / CYP: 1827,27; EF:D; MA:D / CZE: 57393,91; EF:CS,D; MA:T1 / DEU: 410276,11; EF:CS; MA:CS,T2 / DNM: 35014,99; EF:CS,D,PS; MA:CR / ESP: 78093,10; EF:CR,CS,PS; MA:T2 / EST: 26240,22; EF:CS,D,PS; MA:T1,T2,T3 / FIN: 18818,12; EF:CS,D,PS; MA:T3 / FRK: 75688,97; EF:CS; MA:T2,T3 / GBE: 232171,50; EF:CS; MA:OTH,T1,T2 / GRC: 41850,29; EF:CS,D,PS; MA:CR,T2 / HUN: 23292,88; EF:CS,D; MA:T1,T2,T3 / IRL: 11617,34; EF:CS,PS; MA:T1,T3 / ITA: 130586,47; EF:CS; MA:T3 / LTU: 14583,52; EF:CS,D,PS; MA:T1,T2,T3 / LUX: 34,01; EF:D; MA:T2 / LVA: 5751,17; EF:CS,OTH; MA:T1,T2 / MLT: 1511,60; EF:D; MA:D,T1 / NLD: 53110,71; EF:CS; MA:T2 / POL: 228633,94; EF:CS,D; MA:T1,T2 / PRT: 16881,78; EF:CR,D,PS; MA:T2 / ROU: 65712,61; EF:CS,D; MA:T1,T2 / SVK: 15167,46; EF:CS,D; MA:T1,T1a,T2 / SVN: 5321,33; EF:CS,D; MA:T1,T2 / SWE: 10761,5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93</xdr:col>
                <xdr:colOff>39</xdr:colOff>
                <xdr:row>8</xdr:row>
                <xdr:rowOff>9</xdr:rowOff>
              </xdr:to>
            </anchor>
          </commentPr>
        </mc:Choice>
        <mc:Fallback/>
      </mc:AlternateContent>
    </comment>
    <comment ref="C10" authorId="0">
      <text>
        <r>
          <rPr>
            <b val="true"/>
            <sz val="8"/>
            <color rgb="FF000000"/>
            <rFont val="Tahoma"/>
            <family val="2"/>
          </rPr>
          <t xml:space="preserve">AUT: 13074,34; EF:CS,D; MA:T2,T3 / BEL: 32519,63; EF:D,PS; MA:CS,T1,T3 / BGR: 15324,50; EF:CS,D; MA:T1,T2 / CYP: 1301,34; EF:D,PS; MA:D,T1 / CZE: 48995,89; EF:CS,D; MA:T1 / DEU: 154324,72; EF:CS; MA:CS / DNM: 5915,11; EF:CS,D; MA:CR / ESP: 48892,97; EF:CR,CS,PS; MA:T2,T3 / EST: 2336,78; EF:CS,D; MA:T1,T2 / FIN: 12662,14; EF:CS,PS; MA:M,T3 / FRK: 86958,60; EF:CS; MA:T2,T3 / GBE: 105676,93; EF:CS; MA:T2,T3 / GRC: 9467,36; EF:CS,D; MA:CR,T2 / HUN: 10577,67; EF:D; MA:T1,T2 / IRL: 4055,14; EF:CS; MA:T1 / ITA: 82962,46; EF:CS; MA:T2 / LTU: 5855,94; EF:CS; MA:T2 / LUX: 6121,42; EF:CS,D; MA:T1,T2 / LVA: 2804,05; EF:CS; MA:T1,T2 / MLT: 62,42; EF:D; MA:D,T1 / NLD: 32722,07; EF:CS; MA:T2 / POL: 39333,58; EF:CS,D; MA:T1,T2 / PRT: 9872,65; EF:CR,D,PS; MA:T2 / ROU: 38043,74; EF:CS,D; MA:T1,T2 / SVK: 16723,76; EF:CS,PS; MA:T2,T3 / SVN: 3029,00; EF:CS,D; MA:T1 / SWE: 11541,83;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89</xdr:col>
                <xdr:colOff>55</xdr:colOff>
                <xdr:row>9</xdr:row>
                <xdr:rowOff>9</xdr:rowOff>
              </xdr:to>
            </anchor>
          </commentPr>
        </mc:Choice>
        <mc:Fallback/>
      </mc:AlternateContent>
    </comment>
    <comment ref="C11" authorId="0">
      <text>
        <r>
          <rPr>
            <b val="true"/>
            <sz val="8"/>
            <color rgb="FF000000"/>
            <rFont val="Tahoma"/>
            <family val="2"/>
          </rPr>
          <t xml:space="preserve">AUT: 15234,53; EF:CS; MA:CS,M,T2 / BEL: 20599,33; EF:CR,CS,D; MA:CS,M,T1 / BGR: 3808,39; EF:CR,D; MA:CR,T1 / CYP: 1164,31; EF:D; MA:T1 / CZE: 6782,97; EF:CS,D; MA:T1 / DEU: 165811,33; EF:CS,D; MA:CS,T1,T2 / DNM: 11002,42; EF:CS,D; MA:CR,OTH / ESP: 57929,11; EF:CR,D; MA:CR,CS,T1,T2,T3 / EST: 2200,67; EF:CS,D; MA:T1,T2 / FIN: 12132,78; EF:CS,D; MA:M,T3 / FRK: 122111,51; EF:CS; MA:T1,T2,T3 / GBE: 112617,18; EF:CS; MA:CS,T2,T3 / GRC: 14906,69; EF:D; MA:T1,T2 / HUN: 7304,24; EF:CS,D; MA:T1,T1c,T2 / IRL: 5199,86; EF:CS; MA:T1,T2 / ITA: 103786,58; EF:CS; MA:D,M,T1,T2 / LTU: 7631,17; EF:CS; MA:T1,T2 / LUX: 3170,77; EF:CS,D; MA:T1,T2,T3 / LVA: 2714,09; EF:CR,CS,D; MA:M,T1 / MLT: 362,37; EF:D; MA:D,T1 / NLD: 26279,84; EF:CS; MA:CS,T2 / POL: 21208,53; EF:CS,D; MA:T1,T2 / PRT: 10738,74; EF:CR,CS,D,OTH; MA:CR,T1,T2 / ROU: 10201,06; EF:CS,D; MA:T1,T2 / SVK: 4110,96; EF:D; MA:CS,M,T1,T2 / SVN: 2514,51; EF:D,M; MA:M,T1 / SWE: 18449,23;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5</xdr:col>
                <xdr:colOff>50</xdr:colOff>
                <xdr:row>10</xdr:row>
                <xdr:rowOff>9</xdr:rowOff>
              </xdr:to>
            </anchor>
          </commentPr>
        </mc:Choice>
        <mc:Fallback/>
      </mc:AlternateContent>
    </comment>
    <comment ref="C12" authorId="0">
      <text>
        <r>
          <rPr>
            <b val="true"/>
            <sz val="8"/>
            <color rgb="FF000000"/>
            <rFont val="Tahoma"/>
            <family val="2"/>
          </rPr>
          <t xml:space="preserve">AUT: 14883,76; EF:CS,D; MA:T2,T3 / BEL: 30179,43; EF:D; MA:T1 / BGR: 5365,50; EF:CS,D; MA:T1,T2 / CYP: 182,94; EF:D; MA:T1 / CZE: 25184,81; EF:CS,D; MA:T1 / DEU: 205618,59; EF:CS; MA:CS / DNM: 9207,30; EF:CS,D; MA:CR / ESP: 27577,46; EF:CR,CS; MA:T2,T3 / EST: 1754,69; EF:CS,D; MA:T1,T2 / FIN: 6718,54; EF:CS,D; MA:M,T1,T3 / FRK: 105146,16; EF:CS; MA:T2 / GBE: 118875,65; EF:CS; MA:T2 / GRC: 8421,16; EF:D; MA:CR / HUN: 22849,53; EF:D; MA:T1 / IRL: 10146,53; EF:CS; MA:T1 / ITA: 82204,76; EF:CS; MA:T2 / LTU: 6273,47; EF:CS; MA:T2 / LUX: 1574,84; EF:CS,D; MA:T1,T2 / LVA: 5634,46; EF:CS,OTH; MA:T1,T2 / MLT: 103,71; EF:D; MA:D,T1 / NLD: 42259,30; EF:CS,D; MA:T2 / POL: 63188,88; EF:CS,D; MA:T1,T2 / PRT: 4295,72; EF:CR,D; MA:T2 / ROU: 13301,94; EF:CS,D; MA:T1,T2 / SVK: 9341,97; EF:CS; MA:T2 / SVN: 1934,78; EF:CS,D; MA:T1 / SWE: 10163,39;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5</xdr:col>
                <xdr:colOff>54</xdr:colOff>
                <xdr:row>11</xdr:row>
                <xdr:rowOff>9</xdr:rowOff>
              </xdr:to>
            </anchor>
          </commentPr>
        </mc:Choice>
        <mc:Fallback/>
      </mc:AlternateContent>
    </comment>
    <comment ref="C13" authorId="0">
      <text>
        <r>
          <rPr>
            <b val="true"/>
            <sz val="8"/>
            <color rgb="FF000000"/>
            <rFont val="Tahoma"/>
            <family val="2"/>
          </rPr>
          <t xml:space="preserve">AUT: 37,09; EF:CS; MA:CS,M / BEL: 161,36; EF:D; MA:T1 / BGR: 47,60; EF:D; MA:T1 / CYP: NA,NO; EF:NA; MA:NA / CZE: 1409,00; EF:D; MA:T1 / DEU: 8386,74; EF:CS,D; MA:CS,T1 / DNM: 286,69; EF:CS; MA:OTH / ESP: IE,NA; EF:NA; MA:NA / EST: 53,37; EF:CS,D; MA:T1,T2 / FIN: 1203,99; EF:CS; MA:CS,T1 / FRK: NO; EF:NA; MA:NA / GBE: 4292,42; EF:CS; MA:T2,T3 / GRC: IE,NO; EF:NA; MA:NA / HUN: NO; EF:NA; MA:NA / IRL: NO; EF:NA; MA:NA / ITA: 1196,59; EF:CS; MA:T2 / LTU: IE,NE,NO; EF:NA; MA:NA / LUX: 26,29; EF:CS; MA:T2 / LVA: NO; EF:NA; MA:NA / MLT: NA; EF:NA; MA:NA / NLD: 538,55; EF:D; MA:T2 / POL: IE,NO; EF:NA; MA:NA / PRT: 112,61; EF:CR,D; MA:T1 / ROU: 2268,54; EF:CS,D; MA:T1,T2 / SVK: 1937,67; EF:CS,D; MA:T2 / SVN: 6,85; EF:D; MA:T1 / SWE: 1068,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5</xdr:col>
                <xdr:colOff>1</xdr:colOff>
                <xdr:row>12</xdr:row>
                <xdr:rowOff>9</xdr:rowOff>
              </xdr:to>
            </anchor>
          </commentPr>
        </mc:Choice>
        <mc:Fallback/>
      </mc:AlternateContent>
    </comment>
    <comment ref="C14" authorId="0">
      <text>
        <r>
          <rPr>
            <b val="true"/>
            <sz val="8"/>
            <color rgb="FF000000"/>
            <rFont val="Tahoma"/>
            <family val="2"/>
          </rPr>
          <t xml:space="preserve">AUT: 111,09; EF:CS,D,PS; MA:CS,T2 / BEL: 83,14; EF:D,PS; MA:T1,T3 / BGR: 3,81; EF:D; MA:T1 / CYP: NA,NE,NO; EF:NA; MA:NA / CZE: 400,43; EF:CS,D; MA:T1,T2,T3 / DEU: 1957,50; EF:CS,D,M; MA:CS,M,T1,T2 / DNM: 642,98; EF:CS,D; MA:CR,CS / ESP: 1640,81; EF:CS,D,PS; MA:CS,T1,T2 / EST: NO; EF:NA; MA:NA / FIN: 208,13; EF:CS,D; MA:CS / FRK: 4212,11; EF:CS; MA:T1,T2,T3 / GBE: 6232,97; EF:CS,OTH,PS; MA:T2,T3 / GRC: 70,90; EF:D; MA:T1 / HUN: 281,03; EF:D; MA:CS,D / IRL: IE,NE,NO; EF:NA; MA:NA / ITA: 3267,39; EF:CS,D,OTH; MA:T1,T2 / LTU: 2,67; EF:D; MA:T1 / LUX: 0,0264; EF:D; MA:T1 / LVA: 0,0178; EF:D; MA:T1 / MLT: NA,NE,NO; EF:NA; MA:NA / NLD: 1138,40; EF:CS,D,PS; MA:D,T1,T2,T3 / POL: 1775,52; EF:CS,D; MA:CS,T1,T2 / PRT: 278,45; EF:CS,D; MA:D,T1 / ROU: 1034,95; EF:D; MA:T1 / SVK: 0,1326; EF:CS; MA:T1 / SVN: 90,77; EF:CS; MA:T1,T3 / SWE: 255,93;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86</xdr:col>
                <xdr:colOff>6</xdr:colOff>
                <xdr:row>13</xdr:row>
                <xdr:rowOff>9</xdr:rowOff>
              </xdr:to>
            </anchor>
          </commentPr>
        </mc:Choice>
        <mc:Fallback/>
      </mc:AlternateContent>
    </comment>
    <comment ref="C15" authorId="0">
      <text>
        <r>
          <rPr>
            <b val="true"/>
            <sz val="8"/>
            <color rgb="FF000000"/>
            <rFont val="Tahoma"/>
            <family val="2"/>
          </rPr>
          <t xml:space="preserve">AUT: IE,NA,NO; EF:NA; MA:NA / BEL: NO; EF:NA; MA:NA / BGR: NA,NO; EF:NA; MA:NA / CYP: NA,NO; EF:NA; MA:NA / CZE: 395,10; EF:CS; MA:T3 / DEU: 11,88; EF:M; MA:CS,M / DNM: NA,NO; EF:NA; MA:NA / ESP: 17,46; EF:CS; MA:CS / EST: NO; EF:NA; MA:NA / FIN: NO; EF:NA; MA:NA / FRK: NA,NO; EF:NA; MA:NA / GBE: 519,42; EF:OTH; MA:T3 / GRC: NO; EF:NA; MA:NA / HUN: 5,23; EF:D; MA:CS / IRL: NE,NO; EF:NA; MA:NA / ITA: 0,1037; EF:OTH; MA:T1 / LTU: NO; EF:NA; MA:NA / LUX: NO; EF:NA; MA:NA / LVA: NO; EF:NA; MA:NA / MLT: NA,NO; EF:NA; MA:NA / NLD: 430,02; EF:CS; MA:T2 / POL: 1729,93; EF:CS,D; MA:T1,T2 / PRT: 8,37; EF:D; MA:T1 / ROU: NA; EF:NA; MA:NA / SVK: NA,NO; EF:NA; MA:NA / SVN: 90,76; EF:CS; MA:T3 / SWE: 5,0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1</xdr:col>
                <xdr:colOff>5</xdr:colOff>
                <xdr:row>14</xdr:row>
                <xdr:rowOff>9</xdr:rowOff>
              </xdr:to>
            </anchor>
          </commentPr>
        </mc:Choice>
        <mc:Fallback/>
      </mc:AlternateContent>
    </comment>
    <comment ref="C16" authorId="0">
      <text>
        <r>
          <rPr>
            <b val="true"/>
            <sz val="8"/>
            <color rgb="FF000000"/>
            <rFont val="Tahoma"/>
            <family val="2"/>
          </rPr>
          <t xml:space="preserve">AUT: 111,09; EF:CS,D,PS; MA:CS,T2 / BEL: 83,14; EF:D,PS; MA:T1,T3 / BGR: 3,81; EF:D; MA:T1 / CYP: NA,NE,NO; EF:NA; MA:NA / CZE: 5,33; EF:CS,D; MA:T1,T2 / DEU: 1945,62; EF:CS,D; MA:CS,T1,T2 / DNM: 642,98; EF:CS,D; MA:CR,CS / ESP: 1623,35; EF:CS,D,PS; MA:CS,T1,T2 / EST: NO; EF:NA; MA:NA / FIN: 208,13; EF:CS,D; MA:CS / FRK: 4212,11; EF:CS; MA:T1,T2,T3 / GBE: 5713,55; EF:CS,PS; MA:T2,T3 / GRC: 70,90; EF:D; MA:T1 / HUN: 275,80; EF:D; MA:D / IRL: IE,NO; EF:NA; MA:NA / ITA: 3267,28; EF:CS,D; MA:T1,T2 / LTU: 2,67; EF:D; MA:T1 / LUX: 0,0264; EF:D; MA:T1 / LVA: 0,0178; EF:D; MA:T1 / MLT: NA,NE,NO; EF:NA; MA:NA / NLD: 708,38; EF:CS,D,PS; MA:D,T1,T2,T3 / POL: 45,59; EF:CS,D; MA:CS,T1 / PRT: 270,08; EF:CS,D; MA:D / ROU: 1034,95; EF:D; MA:T1 / SVK: 0,1326; EF:CS; MA:T1 / SVN: 0,0069; EF:CS; MA:T1,T3 / SWE: 250,90;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82</xdr:col>
                <xdr:colOff>6</xdr:colOff>
                <xdr:row>15</xdr:row>
                <xdr:rowOff>9</xdr:rowOff>
              </xdr:to>
            </anchor>
          </commentPr>
        </mc:Choice>
        <mc:Fallback/>
      </mc:AlternateContent>
    </comment>
    <comment ref="C18" authorId="0">
      <text>
        <r>
          <rPr>
            <b val="true"/>
            <sz val="8"/>
            <color rgb="FF000000"/>
            <rFont val="Tahoma"/>
            <family val="2"/>
          </rPr>
          <t xml:space="preserve">AUT: 3131,72; EF:CS,D; MA:CS,T1,T3 / BEL: 5381,69; EF:CS,PS; MA:T3 / BGR: 2586,34; EF:CS,D; MA:T1,T2 / CYP: 687,21; EF:CS,D,PS; MA:D,T1 / CZE: 4035,32; EF:CR,CS,PS; MA:CS,T1,T3 / DEU: 20445,02; EF:CS,D; MA:T1,T2 / DNM: 1246,16; EF:CS,D,PS; MA:CS,T1 / ESP: 14766,67; EF:CS,D,PS; MA:CS,D,T2 / EST: 636,02; EF:D,PS; MA:T1,T2 / FIN: 1096,60; EF:CS; MA:T2 / FRK: 15816,80; EF:D,PS; MA:T2,T3 / GBE: 8748,80; EF:CS,D; MA:T2 / GRC: 6602,10; EF:CS,D,OTH; MA:CS,T1 / HUN: 2178,19; EF:CS,D,PS; MA:CS,D,T1,T2 / IRL: 992,39; EF:D,PS; MA:T1,T2 / ITA: 21256,87; EF:CS,D,PS; MA:T2 / LTU: 2021,37; EF:CS,D,PS; MA:CS,T1,T2 / LUX: 592,76; EF:CS,PS; MA:CS,T2 / LVA: 527,32; EF:D,PS; MA:T1,T2,T3 / MLT: 0,2472; EF:D; MA:D / NLD: 1552,82; EF:CS,D,PS; MA:CS / POL: 7730,66; EF:CS,D; MA:T1,T2 / PRT: 3627,01; EF:D,OTH; MA:D,OTH,T3 / ROU: 6074,63; EF:CR,D,PS; MA:CR,CS,D,OTH,T2 / SVK: 2153,64; EF:CS; MA:T2 / SVN: 606,27; EF:CS,D; MA:CS,D,T2 / SWE: 1588,4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95</xdr:col>
                <xdr:colOff>39</xdr:colOff>
                <xdr:row>17</xdr:row>
                <xdr:rowOff>9</xdr:rowOff>
              </xdr:to>
            </anchor>
          </commentPr>
        </mc:Choice>
        <mc:Fallback/>
      </mc:AlternateContent>
    </comment>
    <comment ref="C19" authorId="0">
      <text>
        <r>
          <rPr>
            <b val="true"/>
            <sz val="8"/>
            <color rgb="FF000000"/>
            <rFont val="Tahoma"/>
            <family val="2"/>
          </rPr>
          <t xml:space="preserve">AUT: 603,24; EF:CS,PS; MA:CS,T2,T3 / BEL: 615,84; EF:D,PS; MA:T3 / BGR: 1611,78; EF:CS,D; MA:D,T2 / CYP: NO; EF:NA; MA:NA / CZE: 781,92; EF:CS; MA:T1 / DEU: 12126,56; EF:CS,D,PS; MA:CS,T2,T3 / DNM: 0,8000; EF:D; MA:CS / ESP: 915,81; EF:PS; MA:D,T3 / EST: 390,71; EF:PS; MA:T1a / FIN: 164,69; EF:CS,D,PS; MA:CS,T1,T2 / FRK: 3073,48; EF:D,PS; MA:T2 / GBE: 3030,02; EF:CS,OTH; MA:CS,T1 / GRC: 229,59; EF:CS; MA:T1a / HUN: 563,01; EF:D; MA:D,T2 / IRL: 1030,32; EF:CS; MA:T1 / ITA: 3110,90; EF:CR,PS; MA:D,T2 / LTU: 1407,23; EF:PS; MA:T3 / LUX: NO; EF:NA; MA:NA / LVA: NO; EF:NA; MA:NA / MLT: 0,2701; EF:D; MA:D / NLD: 3707,07; EF:CS,D,PS; MA:CS,T1,T1b / POL: 3405,95; EF:CR,CS,D; MA:T1,T2 / PRT: 629,52; EF:CS,PS; MA:D,T2 / ROU: 2602,24; EF:D,PS; MA:D,T1a / SVK: 608,44; EF:PS; MA:T2 / SVN: 27,98; EF:CS,D; MA:D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3</xdr:col>
                <xdr:colOff>25</xdr:colOff>
                <xdr:row>18</xdr:row>
                <xdr:rowOff>9</xdr:rowOff>
              </xdr:to>
            </anchor>
          </commentPr>
        </mc:Choice>
        <mc:Fallback/>
      </mc:AlternateContent>
    </comment>
    <comment ref="C20" authorId="0">
      <text>
        <r>
          <rPr>
            <b val="true"/>
            <sz val="8"/>
            <color rgb="FF000000"/>
            <rFont val="Tahoma"/>
            <family val="2"/>
          </rPr>
          <t xml:space="preserve">AUT: 3688,72; EF:D,PS; MA:CS,T1,T2 / BEL: 2009,41; EF:PS; MA:CS,D,T3 / BGR: 1515,13; EF:CS,D; MA:D,T1,T2 / CYP: NA,NO; EF:NA; MA:NA / CZE: 8781,42; EF:D; MA:T1 / DEU: 23153,89; EF:CS; MA:CS,T2,T3 / DNM: 28,45; EF:D; MA:T1 / ESP: 3236,52; EF:CS,PS; MA:D,T2 / EST: NA,NO; EF:NA; MA:NA / FIN: 1948,49; EF:CS,D; MA:CS,T1,T2,T3 / FRK: 4569,23; EF:CS,PS; MA:T2 / GBE: 1683,72; EF:CS; MA:T2 / GRC: 953,64; EF:CS; MA:CS,T1 / HUN: 2248,01; EF:D; MA:CS,D,T2 / IRL: NO; EF:NA; MA:NA / ITA: 3624,28; EF:CR,CS,PS; MA:D,T1,T2 / LTU: 17,17; EF:D; MA:T1 / LUX: 937,74; EF:CS; MA:CS,T2 / LVA: 8,71; EF:PS; MA:T2 / MLT: NA,NO; EF:NA; MA:NA / NLD: 2313,45; EF:CS; MA:T1a,T2 / POL: 3942,23; EF:CS,D; MA:CS,T1,T2 / PRT: 150,60; EF:CR,D,OTH,PS; MA:T2 / ROU: 4366,11; EF:CS,D; MA:T1b,T2 / SVK: 3875,63; EF:CS,PS; MA:T2,T3 / SVN: 247,46; EF:D,PS; MA:D,T2 / SWE: 2985,96;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86</xdr:col>
                <xdr:colOff>17</xdr:colOff>
                <xdr:row>19</xdr:row>
                <xdr:rowOff>9</xdr:rowOff>
              </xdr:to>
            </anchor>
          </commentPr>
        </mc:Choice>
        <mc:Fallback/>
      </mc:AlternateContent>
    </comment>
    <comment ref="C21" authorId="0">
      <text>
        <r>
          <rPr>
            <b val="true"/>
            <sz val="8"/>
            <color rgb="FF000000"/>
            <rFont val="Tahoma"/>
            <family val="2"/>
          </rPr>
          <t xml:space="preserve">AUT: NA; EF:NA; MA:NA / BEL: IE; EF:NA; MA:NA / BGR: NO; EF:NA; MA:NA / CYP: NE; EF:NA; MA:NA / CZE: NA; EF:NA; MA:NA / DEU: NO; EF:NA; MA:NA / DNM: 4,49; EF:CS; MA:CS / ESP: NA; EF:NA; MA:NA / EST: NO; EF:NA; MA:NA / FIN: NO; EF:NA; MA:NA / FRK: NA; EF:NA; MA:NA / GBE: NE; EF:NA; MA:NA / GRC: NA; EF:NA; MA:NA; COMM / HUN: NO; EF:NA; MA:NA / IRL: NE; EF:NA; MA:NA / ITA: NA; EF:NA; MA:NA / LTU: 9,32; EF:D; MA:T1 / LUX: NO; EF:NA; MA:NA / LVA: NA; EF:NA; MA:NA / MLT: NA; EF:NA; MA:NA / NLD: 49,24; EF:CS; MA:T1b / POL: NA,NO; EF:NA; MA:NA / PRT: 0,4218; EF:CR; MA:CR / ROU: NE;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6</xdr:col>
                <xdr:colOff>52</xdr:colOff>
                <xdr:row>20</xdr:row>
                <xdr:rowOff>9</xdr:rowOff>
              </xdr:to>
            </anchor>
          </commentPr>
        </mc:Choice>
        <mc:Fallback/>
      </mc:AlternateContent>
    </comment>
    <comment ref="C24" authorId="0">
      <text>
        <r>
          <rPr>
            <b val="true"/>
            <sz val="8"/>
            <color rgb="FF000000"/>
            <rFont val="Tahoma"/>
            <family val="2"/>
          </rPr>
          <t xml:space="preserve">AUT: NA; EF:NA; MA:NADEU: NO; EF:NA; MA:NANLD: 325.69174100380002; EF:CS,D; MA:CS,T1bBEL: 408.39999999999998</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14</xdr:col>
                <xdr:colOff>0</xdr:colOff>
                <xdr:row>23</xdr:row>
                <xdr:rowOff>9</xdr:rowOff>
              </xdr:to>
            </anchor>
          </commentPr>
        </mc:Choice>
        <mc:Fallback/>
      </mc:AlternateContent>
    </comment>
    <comment ref="C25" authorId="0">
      <text>
        <r>
          <rPr>
            <b val="true"/>
            <sz val="8"/>
            <color rgb="FF000000"/>
            <rFont val="Tahoma"/>
            <family val="2"/>
          </rPr>
          <t xml:space="preserve">AUT: 233,48; EF:CS; MA:CR,CS / BEL: NA; EF:NA; MA:NA / BGR: 862,53; EF:D; MA:D,T1; COMM / CYP: NE; EF:NA; MA:NA / CZE: 513,53; EF:CS; MA:CR / DEU: 2494,80; EF:CS; MA:CS / DNM: 131,11; EF:CS,D,OTH; MA:CS,OTH,T1 / ESP: 1076,54; EF:CR; MA:D / EST: 22,09; EF:D; MA:T1 / FIN: 108,51; EF:CS; MA:T2 / FRK: 1906,75; EF:CS,PS; MA:CR / GBE: NE; EF:NA; MA:NA / GRC: 175,78; EF:CR; MA:CR / HUN: 59,77; EF:CS,D; MA:CS,D / IRL: 81,78; EF:CR; MA:CR,CS / ITA: 1628,27; EF:CR,CS; MA:CR,CS / LTU: 100,59; EF:D; MA:CR / LUX: 14,06; EF:M; MA:M / LVA: 46,49; EF:CR; MA:CR / MLT: NA; EF:NA; MA:NA / NLD: 241,81; EF:CS; MA:CS / POL: 484,22; EF:CS; MA:CS / PRT: 234,70; EF:CR,CS,OTH; MA:CR,D / ROU: 448,20; EF:CR; MA:CR / SVK: 109,59; EF:D; MA:T1 / SVN: NA,NE,NO; EF:NA; MA:NA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77</xdr:col>
                <xdr:colOff>55</xdr:colOff>
                <xdr:row>24</xdr:row>
                <xdr:rowOff>9</xdr:rowOff>
              </xdr:to>
            </anchor>
          </commentPr>
        </mc:Choice>
        <mc:Fallback/>
      </mc:AlternateContent>
    </comment>
    <comment ref="C35" authorId="0">
      <text>
        <r>
          <rPr>
            <b val="true"/>
            <sz val="8"/>
            <color rgb="FF000000"/>
            <rFont val="Tahoma"/>
            <family val="2"/>
          </rPr>
          <t xml:space="preserve">AUT: -17612,32; EF:CS; MA:T2,T3 / BEL: -2883,89; EF:CS; MA:CS,T1,T2 / BGR: -14408,75; EF:CS,D; MA:T1,T2 / CYP: -168,92; EF:D; MA:D / CZE: -9485,66; EF:CS,D; MA:CS,T1,T2 / DEU: -80725,45; EF:CS,D; MA:CS,T1,T2 / DNM: -782,71; EF:CS; MA:CS / ESP: -18930,91; EF:CS,D; MA:CS,T1,T2 / EST: -9156,33; EF:D,OTH; MA:T1,T2 / FIN: -37421,95; EF:CS,D; MA:T2,T3 / FRK: -34235,47; EF:CS; MA:T2,T3 / GBE: -12312,54; EF:CS; MA:CS,D,T3 / GRC: -1377,26; EF:CS,D; MA:T2 / HUN: -2879,03; EF:CS,D; MA:T1,T2 / IRL: -3406,74; EF:CS,D; MA:D,T1,T2,T3 / ITA: -30072,07; EF:CS,D; MA:T1,T2,T3 / LTU: -7757,27; EF:CS,D; MA:T1,T2 / LUX: -49,24; EF:CS,D; MA:T1,T2 / LVA: -23855,16; EF:CS,D; MA:T1,T2 / MLT: -48,68; EF:D; MA:CS / NLD: -2688,53; EF:CS,D; MA:CS,T1 / POL: -26269,10; EF:CS,D; MA:D,T2 / PRT: -162,55; EF:CS,D; MA:CS,T2 / ROU: -23412,63; EF:CS,D; MA:T1,T2,T3 / SVK: -11180,20; EF:CS,D; MA:T2 / SVN: -10807,95; EF:CS,D; MA:CS,D,T1,T2,T3 / SWE: -41697,05;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94</xdr:col>
                <xdr:colOff>57</xdr:colOff>
                <xdr:row>34</xdr:row>
                <xdr:rowOff>9</xdr:rowOff>
              </xdr:to>
            </anchor>
          </commentPr>
        </mc:Choice>
        <mc:Fallback/>
      </mc:AlternateContent>
    </comment>
    <comment ref="C37" authorId="0">
      <text>
        <r>
          <rPr>
            <b val="true"/>
            <sz val="8"/>
            <color rgb="FF000000"/>
            <rFont val="Tahoma"/>
            <family val="2"/>
          </rPr>
          <t xml:space="preserve">AUT: 348,22; EF:CS; MA:T2 / BEL: 705,92; EF:CS; MA:CS,T1,T2 / BGR: -786,64; EF:CS; MA:T1 / CYP: 0,0000 / CZE: -293,05; EF:CS,D; MA:CS,T1,T2 / DEU: 11319,42; EF:CS; MA:CS,T1 / DNM: 186,80; EF:CS,D; MA:CS,D / ESP: -93,54; EF:CS,D; MA:T2 / EST: 80,54; EF:D,OTH; MA:T1,T2 / FIN: 749,22; EF:D; MA:D,T1 / FRK: -12438,14; EF:CS; MA:T2,T3 / GBE: -6265,03; EF:CS,D; MA:CS,D,T1,T3 / GRC: 0,2138; EF:CS,D; MA:T1,T2 / HUN: 113,59; EF:CS,D; MA:T1,T2 / IRL: 568,21; EF:CS,D; MA:T1,T3 / ITA: 837,09; EF:CS,D; MA:T1,T2,T3 / LTU: -2531,35; EF:CS,D; MA:T1 / LUX: 31,64; EF:CS,D; MA:T1 / LVA: 41,34; EF:D; MA:T1 / MLT: NO; EF:NA; MA:NA / NLD: 4493,08; EF:CS,D; MA:T1,T2 / POL: 780,57; EF:CS,D; MA:D,T1,T2 / PRT: 3859,12; EF:CS,D; MA:T2 / ROU: 897,21; EF:CS,D; MA:D,T1 / SVK: -298,22; EF:CS; MA:T2 / SVN: 280,95; EF:CS,D; MA:D,T1,T2,T3 / SWE: -83,76;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84</xdr:col>
                <xdr:colOff>14</xdr:colOff>
                <xdr:row>36</xdr:row>
                <xdr:rowOff>9</xdr:rowOff>
              </xdr:to>
            </anchor>
          </commentPr>
        </mc:Choice>
        <mc:Fallback/>
      </mc:AlternateContent>
    </comment>
    <comment ref="C38" authorId="0">
      <text>
        <r>
          <rPr>
            <b val="true"/>
            <sz val="8"/>
            <color rgb="FF000000"/>
            <rFont val="Tahoma"/>
            <family val="2"/>
          </rPr>
          <t xml:space="preserve">AUT: 205,66; EF:CS; MA:T2 / BEL: 19,65; EF:CS; MA:CS,T1 / BGR: NE,NO; EF:NA; MA:NA / CYP: 0,0000 / CZE: 33,32; EF:CS,D; MA:T1 / DEU: 2174,15; EF:CS; MA:CS,T1 / DNM: 82,55; EF:CS,D; MA:CS,D / ESP: NE,NO; EF:NA; MA:NA / EST: 122,09; EF:CS,OTH; MA:T2 / FIN: 1283,22; EF:CS,D; MA:T1,T2 / FRK: -2089,64; EF:CS; MA:T2,T3 / GBE: 489,31; EF:CS; MA:D,T1 / GRC: NE,NO; EF:NA; MA:NA / HUN: 3,42; EF:D; MA:T1 / IRL: 45,49; EF:D; MA:T1 / ITA: NE,NO; EF:NA; MA:NA / LTU: 72,73; EF:D; MA:T1 / LUX: 12,27; EF:CS,D; MA:T1 / LVA: 19,80; EF:D; MA:T1 / MLT: NO; EF:NA; MA:NA / NLD: 81,29; EF:D; MA:T1 / POL: 2851,13; EF:D; MA:T1,T2 / PRT: 0,6432; EF:CS,D; MA:T2 / ROU: -20,88; EF:CS,D; MA:T1 / SVK: NO; EF:NA; MA:NA / SVN: 141,80; EF:CS,D; MA:D,T1,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74</xdr:col>
                <xdr:colOff>51</xdr:colOff>
                <xdr:row>37</xdr:row>
                <xdr:rowOff>9</xdr:rowOff>
              </xdr:to>
            </anchor>
          </commentPr>
        </mc:Choice>
        <mc:Fallback/>
      </mc:AlternateContent>
    </comment>
    <comment ref="C39" authorId="0">
      <text>
        <r>
          <rPr>
            <b val="true"/>
            <sz val="8"/>
            <color rgb="FF000000"/>
            <rFont val="Tahoma"/>
            <family val="2"/>
          </rPr>
          <t xml:space="preserve">AUT: 293,58; EF:CS; MA:T2 / BEL: 274,03; EF:CS; MA:CS,T1 / BGR: 83,17; EF:CS; MA:T1 / CYP: 0,0000 / CZE: 51,41; EF:CS,D; MA:T1 / DEU: 2326,02; EF:CS; MA:CS,D,T2 / DNM: 17,19; EF:CS,D; MA:CS,T1 / ESP: 493,58; EF:CS,D; MA:T1,T2 / EST: NE,NO; EF:NA; MA:NA / FIN: 983,71; EF:CS; MA:T2 / FRK: 10488,66; EF:CS; MA:T2,T3 / GBE: 6853,84; EF:CS; MA:CS,D,T3 / GRC: 6,52; EF:CS,D; MA:T1,T2 / HUN: 74,38; EF:CS,D; MA:T1,T2 / IRL: 9,59; EF:CS,D; MA:T1,T2,T3 / ITA: 2509,96; EF:CS,D; MA:T1 / LTU: 749,08; EF:D; MA:T1 / LUX: 138,93; EF:CS,D; MA:T1 / LVA: 133,88; EF:CS; MA:T2 / MLT: NE,NO; EF:NA; MA:NA / NLD: 462,95; EF:D; MA:T1 / POL: 89,53; EF:CS,D; MA:T1,T2 / PRT: 38,50; EF:CS,D; MA:T2 / ROU: 432,56; EF:CS,D; MA:T1 / SVK: 124,62; EF:CS; MA:T2 / SVN: 647,74; EF:CS,D; MA:D,T2 / SWE: 1285,01;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79</xdr:col>
                <xdr:colOff>11</xdr:colOff>
                <xdr:row>38</xdr:row>
                <xdr:rowOff>9</xdr:rowOff>
              </xdr:to>
            </anchor>
          </commentPr>
        </mc:Choice>
        <mc:Fallback/>
      </mc:AlternateContent>
    </comment>
    <comment ref="C40" authorId="0">
      <text>
        <r>
          <rPr>
            <b val="true"/>
            <sz val="8"/>
            <color rgb="FF000000"/>
            <rFont val="Tahoma"/>
            <family val="2"/>
          </rPr>
          <t xml:space="preserve">AUT: 882,26; EF:CS; MA:T2 / BEL: 31,93; EF:CS; MA:CS,T1 / BGR: NO; EF:NA; MA:NA / CYP: 0,0000 / CZE: NO; EF:NA; MA:NA / DEU: NE,NO; EF:NA; MA:NA / DNM: NA,NO; EF:NA; MA:NA / ESP: NE,NO; EF:NA; MA:NA / EST: NO; EF:NA; MA:NA / FIN: IE,NA,NO; EF:NA; MA:NA / FRK: 137,25; EF:CS; MA:T2,T3 / GBE: NE,NO; EF:NA; MA:NA / GRC: 4,45; EF:CS; MA:T2 / HUN: NO; EF:NA; MA:NA / IRL: 0,2755; EF:CS,D; MA:T1,T2 / ITA: NO; EF:NA; MA:NA / LTU: NA,NO; EF:NA; MA:NA / LUX: 1,40; EF:CS,D; MA:T1 / LVA: NE,NO; EF:NA; MA:NA / MLT: NO; EF:NA; MA:NA / NLD: 20,38; EF:D; MA:T1 / POL: NA,NO; EF:NA; MA:NA / PRT: -803,57; EF:CS,D; MA:T2 / ROU: -26,20; EF:CS,D; MA:T1 / SVK: 261,17; EF:CS; MA:T2 / SVN: NA,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71</xdr:col>
                <xdr:colOff>4</xdr:colOff>
                <xdr:row>39</xdr:row>
                <xdr:rowOff>9</xdr:rowOff>
              </xdr:to>
            </anchor>
          </commentPr>
        </mc:Choice>
        <mc:Fallback/>
      </mc:AlternateContent>
    </comment>
    <comment ref="C41" authorId="0">
      <text>
        <r>
          <rPr>
            <b val="true"/>
            <sz val="8"/>
            <color rgb="FF000000"/>
            <rFont val="Tahoma"/>
            <family val="2"/>
          </rPr>
          <t xml:space="preserve">AUT: NE; EF:NA; MA:NA / BEL: NO; EF:NA; MA:NA / BGR: NE; EF:NA; MA:NA / CYP: 11,70 / CZE: 5,32; EF:D; MA:CS,T1 / DEU: 114,96; EF:CS; MA:CS / DNM: NE; EF:NA; MA:NA / ESP: NO; EF:NA; MA:NA / EST: IE; EF:NA; MA:NA / FIN: 307,28; EF:CS; MA:T3 / FRK: -659,83; EF:CS; MA:CS / GBE: -1444,86; EF:CS; MA:CS,T3 / GRC: NO; EF:NA; MA:NA / HUN: NE; EF:NA; MA:NA / IRL: NE; EF:NA; MA:NA / ITA: NA; EF:NA; MA:NA / LTU: NE; EF:NA; MA:NA / LUX: NE; EF:NA; MA:NA / LVA: -170,00; EF:CS; MA:T2 / MLT: NO; EF:NA; MA:NA / NLD: 146,76; EF:D; MA:T2 / POL: NA; EF:NA; MA:NA / PRT: -1780,57; EF:D; MA:D / ROU: NA;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6</xdr:col>
                <xdr:colOff>26</xdr:colOff>
                <xdr:row>40</xdr:row>
                <xdr:rowOff>9</xdr:rowOff>
              </xdr:to>
            </anchor>
          </commentPr>
        </mc:Choice>
        <mc:Fallback/>
      </mc:AlternateContent>
    </comment>
    <comment ref="C42" authorId="0">
      <text>
        <r>
          <rPr>
            <b val="true"/>
            <sz val="8"/>
            <color rgb="FF000000"/>
            <rFont val="Tahoma"/>
            <family val="2"/>
          </rPr>
          <t xml:space="preserve">AUT: 23,40; EF:CS,D; MA:D / BEL: 292,80; EF:D,PS; MA:T1 / BGR: 20,71; EF:D; MA:T1 / CYP: NA,NE,NO; EF:NA; MA:NA / CZE: 27,71; EF:D; MA:T1 / DEU: NO; EF:NA; MA:NA / DNM: 18,65; EF:CS,OTH; MA:CS,T1 / ESP: 322,51; EF:CR,CS; MA:CR,CS / EST: 0,0341; EF:D; MA:T1; COMM / FIN: IE,NO; EF:NA; MA:NA / FRK: 1709,72; EF:CS,PS; MA:T1,T2 / GBE: 1301,58; EF:CS; MA:T2 / GRC: 0,2201; EF:CS,D; MA:D / HUN: NA,NO; EF:NA; MA:NA / IRL: 82,97; EF:D; MA:T1 / ITA: 531,86; EF:CS; MA:D / LTU: 4,33; EF:D; MA:T1 / LUX: IE,NA,NO; EF:NA; MA:NA / LVA: NA,NO; EF:NA; MA:NA / MLT: 0,3701; EF:CS; MA:CS / NLD: IE,NA,NO; EF:NA; MA:NA / POL: 401,94; EF:CS; MA:D / PRT: 12,57; EF:CS,D; MA:D / ROU: NA,NE,NO; EF:NA; MA:NA / SVK: 62,70; EF:D; MA:T1a / SVN: 1,34; EF: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75</xdr:col>
                <xdr:colOff>48</xdr:colOff>
                <xdr:row>41</xdr:row>
                <xdr:rowOff>9</xdr:rowOff>
              </xdr:to>
            </anchor>
          </commentPr>
        </mc:Choice>
        <mc:Fallback/>
      </mc:AlternateContent>
    </comment>
    <comment ref="C43" authorId="0">
      <text>
        <r>
          <rPr>
            <b val="true"/>
            <sz val="8"/>
            <color rgb="FF000000"/>
            <rFont val="Tahoma"/>
            <family val="2"/>
          </rPr>
          <t xml:space="preserve">AUT: NA,NO; EF:NA; MA:NA / BEL: NA,NO; EF:NA; MA:NA / BGR: NO; EF:NA; MA:NA / CYP: NA,NE,NO; EF:NA; MA:NA / CZE: NA,NO; EF:NA; MA:NA / DEU: NO; EF:NA; MA:NA / DNM: NA,NE,NO; EF:NA; MA:NA / ESP: 267,78; EF:CR,CS; MA:CS / EST: NO; EF:NA; MA:NA; COMM / FIN: NO; EF:NA; MA:NA / FRK: NA,NO; EF:NA; MA:NA / GBE: NA,NE,NO; EF:NA; MA:NA / GRC: NA,NO; EF:NA; MA:NA / HUN: NA,NO; EF:NA; MA:NA / IRL: NA,NO; EF:NA; MA:NA / ITA: NA,NO; EF:NA; MA:NA / LTU: NA; EF:NA; MA:NA / LUX: NA,NO; EF:NA; MA:NA / LVA: NA,NO; EF:NA; MA:NA / MLT: NA; EF:NA; MA:NA / NLD: NA,NO; EF:NA; MA:NA / POL: NA,NO; EF:NA; MA:NA / PRT: NA; EF:NA; MA:NA / ROU: NA; EF:NA; MA:NA / SVK: NO; EF:NA; MA:NA / SVN: NA,NO;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72</xdr:col>
                <xdr:colOff>34</xdr:colOff>
                <xdr:row>42</xdr:row>
                <xdr:rowOff>9</xdr:rowOff>
              </xdr:to>
            </anchor>
          </commentPr>
        </mc:Choice>
        <mc:Fallback/>
      </mc:AlternateContent>
    </comment>
    <comment ref="C45" authorId="0">
      <text>
        <r>
          <rPr>
            <b val="true"/>
            <sz val="8"/>
            <color rgb="FF000000"/>
            <rFont val="Tahoma"/>
            <family val="2"/>
          </rPr>
          <t xml:space="preserve">AUT: 23,40; EF:CS,D; MA:D / BEL: 292,80; EF:D,PS; MA:T1 / BGR: 20,71; EF:D; MA:T1 / CYP: NA; EF:NA; MA:NA / CZE: 27,71; EF:D; MA:T1 / DEU: NO; EF:NA; MA:NA / DNM: NO; EF:NA; MA:NA / ESP: 54,73; EF:CR,CS; MA:CR / EST: 0,0341; EF:D; MA:T1 / FIN: IE; EF:NA; MA:NA / FRK: 1709,72; EF:CS,PS; MA:T1,T2 / GBE: 1301,58; EF:CS; MA:T2 / GRC: 0,2201; EF:CS,D; MA:D / HUN: NA; EF:NA; MA:NA / IRL: 82,97; EF:D; MA:T1 / ITA: 531,86; EF:CS; MA:D / LTU: 4,33; EF:D; MA:T1 / LUX: IE; EF:NA; MA:NA / LVA: NO; EF:NA; MA:NA / MLT: 0,3701; EF:CS; MA:CS / NLD: IE; EF:NA; MA:NA / POL: 401,94; EF:CS; MA:D / PRT: 12,57; EF:CS,D; MA:D / ROU: NE,NO; EF:NA; MA:NA / SVK: 62,70; EF:D; MA:T1a / SVN: 1,34; EF: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70</xdr:col>
                <xdr:colOff>26</xdr:colOff>
                <xdr:row>44</xdr:row>
                <xdr:rowOff>9</xdr:rowOff>
              </xdr:to>
            </anchor>
          </commentPr>
        </mc:Choice>
        <mc:Fallback/>
      </mc:AlternateContent>
    </comment>
    <comment ref="C46" authorId="0">
      <text>
        <r>
          <rPr>
            <b val="true"/>
            <sz val="8"/>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1</xdr:col>
                <xdr:colOff>19</xdr:colOff>
                <xdr:row>45</xdr:row>
                <xdr:rowOff>9</xdr:rowOff>
              </xdr:to>
            </anchor>
          </commentPr>
        </mc:Choice>
        <mc:Fallback/>
      </mc:AlternateContent>
    </comment>
    <comment ref="C47" authorId="0">
      <text>
        <r>
          <rPr>
            <b val="true"/>
            <sz val="8"/>
            <color rgb="FF000000"/>
            <rFont val="Tahoma"/>
            <family val="2"/>
          </rPr>
          <t xml:space="preserve">BEL: NA; EF:NA; MA:NAAUT: NA; EF:NA; MA:NA; COMMDEU: NO; EF:NA; MA:NANLD: NA; EF:NA; MA:NA</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11</xdr:col>
                <xdr:colOff>62</xdr:colOff>
                <xdr:row>46</xdr:row>
                <xdr:rowOff>9</xdr:rowOff>
              </xdr:to>
            </anchor>
          </commentPr>
        </mc:Choice>
        <mc:Fallback/>
      </mc:AlternateContent>
    </comment>
    <comment ref="C53" authorId="0">
      <text>
        <r>
          <rPr>
            <b val="true"/>
            <sz val="8"/>
            <color rgb="FF000000"/>
            <rFont val="Tahoma"/>
            <family val="2"/>
          </rPr>
          <t xml:space="preserve">AUT: 1027,57 / BEL: 16058,65 / BGR: 1393,35 / CYP: 1058,13 / CZE: 446,18 / DEU: 18610,72 / DNM: 4304,98 / ESP: 17961,48 / EST: 703,88 / FIN: 2696,93 / FRK: 16579,30 / GBE: 24081,18 / GRC: 9471,24 / HUN: 375,87 / IRL: 1143,75 / ITA: 8576,11 / LTU: 978,89 / LUX: 412,31 / LVA: 747,50 / MLT: 497,33 / NLD: 40171,14 / POL: 1155,00 / PRT: 2908,24 / ROU: 561,51 / SVK: 116,06 / SVN: 20,81 / SWE: 3727,65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40</xdr:col>
                <xdr:colOff>38</xdr:colOff>
                <xdr:row>52</xdr:row>
                <xdr:rowOff>9</xdr:rowOff>
              </xdr:to>
            </anchor>
          </commentPr>
        </mc:Choice>
        <mc:Fallback/>
      </mc:AlternateContent>
    </comment>
    <comment ref="C54" authorId="0">
      <text>
        <r>
          <rPr>
            <b val="true"/>
            <sz val="8"/>
            <color rgb="FF000000"/>
            <rFont val="Tahoma"/>
            <family val="2"/>
          </rPr>
          <t xml:space="preserve">AUT: 993,88 / BEL: 2599,52 / BGR: 467,67 / CYP: 883,76 / CZE: 446,18 / DEU: 11935,62; EF:CS; MA:T1,T2; COMM / DNM: 1632,12 / ESP: 5737,76 / EST: 107,70 / FIN: 948,31 / FRK: 8390,06 / GBE: 15376,17 / GRC: 2103,14 / HUN: 375,87 / IRL: 1036,71 / ITA: 4993,23 / LTU: 480,54 / LUX: 412,24 / LVA: 299,01 / MLT: 201,51 / NLD: 4844,86 / POL: 664,33 / PRT: 1533,12 / ROU: 561,51 / SVK: 58,68 / SVN: 20,81 / SWE: 1087,92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1</xdr:col>
                <xdr:colOff>47</xdr:colOff>
                <xdr:row>53</xdr:row>
                <xdr:rowOff>9</xdr:rowOff>
              </xdr:to>
            </anchor>
          </commentPr>
        </mc:Choice>
        <mc:Fallback/>
      </mc:AlternateContent>
    </comment>
    <comment ref="C55" authorId="0">
      <text>
        <r>
          <rPr>
            <b val="true"/>
            <sz val="8"/>
            <color rgb="FF000000"/>
            <rFont val="Tahoma"/>
            <family val="2"/>
          </rPr>
          <t xml:space="preserve">AUT: 33,70 / BEL: 13459,13 / BGR: 925,68 / CYP: 174,36 / CZE: NA,NO; EF:NA; MA:NA / DEU: 6675,10; COMM / DNM: 2672,87 / ESP: 12223,72 / EST: 596,18 / FIN: 1748,62 / FRK: 8189,25 / GBE: 8705,01 / GRC: 7368,10 / HUN: NA; EF:NA; MA:NA / IRL: 107,04 / ITA: 3582,88 / LTU: 498,35 / LUX: 0,0740 / LVA: 448,49 / MLT: 295,82 / NLD: 35326,28 / POL: 490,66 / PRT: 1375,11 / ROU: IE,NA,NO; EF:NA; MA:NA / SVK: 57,38 / SVN: NA; EF:NA; MA:NA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45</xdr:col>
                <xdr:colOff>4</xdr:colOff>
                <xdr:row>54</xdr:row>
                <xdr:rowOff>9</xdr:rowOff>
              </xdr:to>
            </anchor>
          </commentPr>
        </mc:Choice>
        <mc:Fallback/>
      </mc:AlternateContent>
    </comment>
    <comment ref="C5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1,73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3</xdr:col>
                <xdr:colOff>33</xdr:colOff>
                <xdr:row>55</xdr:row>
                <xdr:rowOff>9</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11; EF:CS; MA:T2 / BEL: 0,8348; EF:CR,CS,D,PS; MA:CS,T1 / BGR: 0,5418; EF:D; MA:T1 / CYP: 0,0695; EF:D; MA:D / CZE: 0,6676; EF:D; MA:T1 / DEU: 13,54; EF:CS; MA:T2 / DNM: 0,6773; EF:CS,D; MA:CR / ESP: 1,16; EF:CR,CS; MA:T2 / EST: 0,3623; EF:CS,D; MA:T1,T2 / FIN: 0,3942; EF:CS; MA:T3 / FRK: 6,25; EF:CS; MA:T2,T3 / GBE: 9,62; EF:CR,CS,D,OTH; MA:OTH,T1,T2 / GRC: 0,6031; EF:D; MA:T2 / HUN: 0,6723; EF:CS,D; MA:T1,T3 / IRL: 0,2650; EF:D; MA:T1,T2 / ITA: 9,27; EF:CR,D; MA:T3 / LTU: 0,4223; EF:CS,D; MA:T1,T2 / LUX: 0,0364; EF:D; MA:T1 / LVA: 0,2741; EF:D; MA:T1 / MLT: 0,0356; EF:D; MA:D,T1 / NLD: 2,78; EF:CS; MA:T2 / POL: 3,29; EF:D; MA:T1 / PRT: 0,2059; EF:CR,D; MA:T2 / ROU: 1,54; EF:D; MA:T1 / SVK: 0,2518; EF:D; MA:T1 / SVN: 0,0920; EF:D; MA:T1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5</xdr:col>
                <xdr:colOff>3</xdr:colOff>
                <xdr:row>8</xdr:row>
                <xdr:rowOff>9</xdr:rowOff>
              </xdr:to>
            </anchor>
          </commentPr>
        </mc:Choice>
        <mc:Fallback/>
      </mc:AlternateContent>
    </comment>
    <comment ref="B10" authorId="0">
      <text>
        <r>
          <rPr>
            <b val="true"/>
            <sz val="8"/>
            <color rgb="FF000000"/>
            <rFont val="Tahoma"/>
            <family val="2"/>
          </rPr>
          <t xml:space="preserve">AUT: 0,3393; EF:CS; MA:T2,T3 / BEL: 3,94; EF:CR,CS,D,PS; MA:T1 / BGR: 1,15; EF:D; MA:T1 / CYP: 0,0589; EF:D; MA:D / CZE: 4,31; EF:D; MA:T1 / DEU: 11,27; EF:CR,CS; MA:CS / DNM: 0,3639; EF:CR,CS,D; MA:CR / ESP: 3,90; EF:CR,CS; MA:T2,T3 / EST: 0,1528; EF:CS,D; MA:T1,T2 / FIN: 0,6095; EF:CS; MA:M,T3 / FRK: 11,22; EF:CS; MA:T2,T3 / GBE: 15,75; EF:CR,CS,D,OTH; MA:T1,T2,T3 / GRC: 0,4264; EF:D; MA:T2 / HUN: 0,8989; EF:CS,D; MA:T1,T2 / IRL: 0,2667; EF:D; MA:T1 / ITA: 6,82; EF:CR,D; MA:T2 / LTU: 0,3093; EF:CS,D; MA:T1,T2 / LUX: 0,1598; EF:D; MA:T1 / LVA: 0,2627; EF:D; MA:T1 / MLT: 0,0023; EF:D; MA:D,T1 / NLD: 2,76; EF:CS; MA:T2 / POL: 3,19; EF:D; MA:T1 / PRT: 1,30; EF:CR,D,OTH; MA:T2 / ROU: 4,73; EF:D; MA:T1 / SVK: 0,7645; EF:D; MA:T1 / SVN: 0,3596; EF:D; MA:T1 / SWE: 2,18;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75</xdr:col>
                <xdr:colOff>47</xdr:colOff>
                <xdr:row>9</xdr:row>
                <xdr:rowOff>9</xdr:rowOff>
              </xdr:to>
            </anchor>
          </commentPr>
        </mc:Choice>
        <mc:Fallback/>
      </mc:AlternateContent>
    </comment>
    <comment ref="B11" authorId="0">
      <text>
        <r>
          <rPr>
            <b val="true"/>
            <sz val="8"/>
            <color rgb="FF000000"/>
            <rFont val="Tahoma"/>
            <family val="2"/>
          </rPr>
          <t xml:space="preserve">AUT: 3,07; EF:CR,CS,D; MA:CS,M,T1,T2 / BEL: 6,07; EF:CR,CS,D; MA:M,T1,T2 / BGR: 3,90; EF:CR,D; MA:CR,T1 / CYP: 0,1915; EF:D; MA:T1 / CZE: 1,38; EF:D; MA:T1 / DEU: 53,29; EF:CS,M; MA:CS,T1,T2,T3 / DNM: 2,29; EF:CR,OTH; MA:CR,OTH / ESP: 15,16; EF:CR,CS,OTH; MA:CR,CS,T1,T2,T3 / EST: 0,9213; EF:CS,D; MA:T1,T2,T3 / FIN: 4,73; EF:CS,D; MA:CS,M,T2,T3 / FRK: 40,22; EF:CS; MA:T1,T2,T3 / GBE: 30,24; EF:CR,CS,D; MA:T2,T3 / GRC: 5,06; EF:CR,D,M; MA:CR,M,T1,T2 / HUN: 2,42; EF:CS,D; MA:T1,T1c,T2 / IRL: 1,78; EF:CR,D,M; MA:T1,T2,T3 / ITA: 39,15; EF:CR,CS; MA:D,M,T1,T2 / LTU: 1,84; EF:CR,D; MA:T1,T3 / LUX: 0,8950; EF:D; MA:T1,T3 / LVA: 0,7837; EF:CR,CS,D,M; MA:M,T1 / MLT: 0,0957; EF:D; MA:D,T1 / NLD: 7,56; EF:CS,D; MA:CS,T2,T3 / POL: 4,62; EF:D; MA:T1,T2 / PRT: 4,12; EF:CR,D,OTH; MA:CR,T1,T2,T3 / ROU: 2,20; EF:D; MA:T1 / SVK: 1,20; EF:D; MA:CS,M,T1,T2 / SVN: 1,17; EF:D,M; MA:M,T1 / SWE: 8,92;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8</xdr:col>
                <xdr:colOff>20</xdr:colOff>
                <xdr:row>10</xdr:row>
                <xdr:rowOff>9</xdr:rowOff>
              </xdr:to>
            </anchor>
          </commentPr>
        </mc:Choice>
        <mc:Fallback/>
      </mc:AlternateContent>
    </comment>
    <comment ref="B12" authorId="0">
      <text>
        <r>
          <rPr>
            <b val="true"/>
            <sz val="8"/>
            <color rgb="FF000000"/>
            <rFont val="Tahoma"/>
            <family val="2"/>
          </rPr>
          <t xml:space="preserve">AUT: 18,40; EF:CS; MA:T2,T3 / BEL: 11,85; EF:D; MA:T1 / BGR: 11,23; EF:D; MA:T1 / CYP: 0,0286; EF:D; MA:T1 / CZE: 62,97; EF:D; MA:T1 / DEU: 123,57; EF:CS; MA:T2 / DNM: 5,15; EF:CS,D; MA:CR / ESP: 38,89; EF:CR,CS; MA:T2,T3 / EST: 3,27; EF:CS,D; MA:T1,T2 / FIN: 8,71; EF:CS,D; MA:M,T1,T3 / FRK: 177,89; EF:CS; MA:T2 / GBE: 72,64; EF:CS,D,OTH; MA:T1,T2 / GRC: 4,00; EF:D; MA:T2 / HUN: 30,07; EF:CS,D; MA:T1 / IRL: 18,04; EF:D; MA:T1 / ITA: 21,25; EF:CR; MA:T2 / LTU: 8,76; EF:CS,D; MA:T1,T2 / LUX: 0,4295; EF:D; MA:T1 / LVA: 11,20; EF:D; MA:T1 / MLT: 0,0109; EF:D; MA:D,T1 / NLD: 21,68; EF:CS,D; MA:D,T1,T2 / POL: 111,09; EF:D; MA:T1 / PRT: 16,59; EF:CR,D; MA:T2 / ROU: 17,11; EF:D; MA:T1 / SVK: 0,4929; EF:D; MA:T1,T2 / SVN: 5,90; EF:D; MA:T1 / SWE: 11,5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73</xdr:col>
                <xdr:colOff>33</xdr:colOff>
                <xdr:row>11</xdr:row>
                <xdr:rowOff>9</xdr:rowOff>
              </xdr:to>
            </anchor>
          </commentPr>
        </mc:Choice>
        <mc:Fallback/>
      </mc:AlternateContent>
    </comment>
    <comment ref="B13" authorId="0">
      <text>
        <r>
          <rPr>
            <b val="true"/>
            <sz val="8"/>
            <color rgb="FF000000"/>
            <rFont val="Tahoma"/>
            <family val="2"/>
          </rPr>
          <t xml:space="preserve">AUT: 0,0012; EF:CS; MA:CS,M / BEL: 0,0023; EF:CR,D; MA:CR,T1 / BGR: 0,0029; EF:D; MA:T1 / CYP: 0,0435; EF:D; MA:D / CZE: 0,3357; EF:D; MA:T1 / DEU: 11,22; EF:CS,D; MA:CS,T1 / DNM: 0,0051; EF:OTH; MA:OTH / ESP: IE,NA; EF:NA; MA:NA / EST: 0,0023; EF:D; MA:T1 / FIN: 0,1551; EF:CS; MA:CS,T1 / FRK: NO; EF:NA; MA:NA / GBE: 0,1493; EF:D; MA:T2 / GRC: IE,NO; EF:NA; MA:NA / HUN: NO; EF:NA; MA:NA / IRL: NO; EF:NA; MA:NA / ITA: 0,1729; EF:CR; MA:T2 / LTU: IE,NE,NO; EF:NA; MA:NA / LUX: 0,0016; EF:D; MA:T1 / LVA: NO; EF:NA; MA:NA / MLT: NA; EF:NA; MA:NA / NLD: 0,0525; EF:CS; MA:T2 / POL: IE,NO; EF:NA; MA:NA / PRT: 0,0083; EF:CR; MA:T1 / ROU: 0,1587; EF:D; MA:T1 / SVK: 0,1769; EF:D; MA:T1,T2 / SVN: 0,0004; EF:D; MA:T1 / SWE: 0,0407;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1</xdr:col>
                <xdr:colOff>22</xdr:colOff>
                <xdr:row>12</xdr:row>
                <xdr:rowOff>9</xdr:rowOff>
              </xdr:to>
            </anchor>
          </commentPr>
        </mc:Choice>
        <mc:Fallback/>
      </mc:AlternateContent>
    </comment>
    <comment ref="B14" authorId="0">
      <text>
        <r>
          <rPr>
            <b val="true"/>
            <sz val="8"/>
            <color rgb="FF000000"/>
            <rFont val="Tahoma"/>
            <family val="2"/>
          </rPr>
          <t xml:space="preserve">AUT: 9,93; EF:CR,CS,D,PS; MA:CS,T1,T2,T3 / BEL: 40,86; EF:CS,D; MA:CS,D,M,T1 / BGR: 121,19; EF:D; MA:T1 / CYP: 0,0440; EF:D; MA:D / CZE: 404,67; EF:CS,D; MA:T1,T2 / DEU: 1349,15; EF:CS,D; MA:CS,T1,T2,T3 / DNM: 2,07; EF:CR,CS,PS; MA:CR,CS / ESP: 115,76; EF:CR,CS,D; MA:CR,CS,T1,T2 / EST: 8,62; EF:D; MA:T1 / FIN: 0,5347; EF:CS,D,PS; MA:CS,T1,T2 / FRK: 264,27; EF:CS; MA:T1,T2,T3 / GBE: 1364,98; EF:CS,D,OTH,PS; MA:CS,T2,T3 / GRC: 56,52; EF:D; MA:T1 / HUN: 104,60; EF:CS,D,OTH; MA:CS,D,T2 / IRL: 6,25; EF:CS,D; MA:CS,T1 / ITA: 353,56; EF:CR,CS,D,OTH; MA:T1,T2 / LTU: 7,11; EF:D; MA:T1 / LUX: 0,7745; EF:D; MA:T1 / LVA: 15,39; EF:D,PS; MA:CS,T1 / MLT: NA,NE,NO; EF:NA; MA:NA / NLD: 79,83; EF:CS,D,OTH,PS; MA:D,OTH,T1b,T2,T3 / POL: 782,08; EF:CS,D; MA:CS,T1,T2 / PRT: 4,97; EF:CR,D,OTH; MA:CR,OTH,T1 / ROU: 973,09; EF:D; MA:T1 / SVK: 51,65; EF:CS; MA:T1,T2 / SVN: 17,18; EF:CS,D; MA:T1,T3 / SWE: 3,58;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89</xdr:col>
                <xdr:colOff>29</xdr:colOff>
                <xdr:row>13</xdr:row>
                <xdr:rowOff>9</xdr:rowOff>
              </xdr:to>
            </anchor>
          </commentPr>
        </mc:Choice>
        <mc:Fallback/>
      </mc:AlternateContent>
    </comment>
    <comment ref="B15" authorId="0">
      <text>
        <r>
          <rPr>
            <b val="true"/>
            <sz val="8"/>
            <color rgb="FF000000"/>
            <rFont val="Tahoma"/>
            <family val="2"/>
          </rPr>
          <t xml:space="preserve">AUT: 0,5238; EF:CR; MA:T1 / BEL: 15,70; EF:D; MA:D,T1 / BGR: 82,77; EF:D; MA:T1 / CYP: NA,NO; EF:NA; MA:NA / CZE: 361,93; EF:CS,D; MA:T1,T2 / DEU: 963,81; EF:CS; MA:CS,T2 / DNM: NA,NO; EF:NA; MA:NA / ESP: 86,55; EF:CR,CS; MA:CR,CS,T2 / EST: NO; EF:NA; MA:NA / FIN: NO; EF:NA; MA:NA / FRK: 193,59; EF:CS; MA:T1,T2,T3 / GBE: 871,72; EF:CS,D,OTH; MA:CS,T3 / GRC: 52,16; EF:D; MA:T1 / HUN: 31,39; EF:CS; MA:D,T2 / IRL: NE,NO; EF:NA; MA:NA / ITA: 6,03; EF:CR,CS,D,OTH; MA:T1 / LTU: NO; EF:NA; MA:NA / LUX: NO; EF:NA; MA:NA / LVA: NO; EF:NA; MA:NA / MLT: NA,NO; EF:NA; MA:NA / NLD: 1,59; EF:OTH; MA:OTH / POL: 634,69; EF:CS,D; MA:CS,T1,T2 / PRT: 3,14; EF:D; MA:T1 / ROU: 155,97; EF:D; MA:T1 / SVK: 27,20; EF:CS; MA:T2 / SVN: 14,42; EF:CS; MA:T3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73</xdr:col>
                <xdr:colOff>58</xdr:colOff>
                <xdr:row>14</xdr:row>
                <xdr:rowOff>9</xdr:rowOff>
              </xdr:to>
            </anchor>
          </commentPr>
        </mc:Choice>
        <mc:Fallback/>
      </mc:AlternateContent>
    </comment>
    <comment ref="B16" authorId="0">
      <text>
        <r>
          <rPr>
            <b val="true"/>
            <sz val="8"/>
            <color rgb="FF000000"/>
            <rFont val="Tahoma"/>
            <family val="2"/>
          </rPr>
          <t xml:space="preserve">AUT: 9,41; EF:CS,D,PS; MA:CS,T1,T2,T3 / BEL: 25,16; EF:CS,D; MA:CS,M,T1 / BGR: 38,42; EF:D; MA:T1 / CYP: 0,0440; EF:D; MA:D / CZE: 42,74; EF:CS,D; MA:T1,T2 / DEU: 385,34; EF:CS,D; MA:CS,T1,T2,T3 / DNM: 2,07; EF:CR,CS,PS; MA:CR,CS / ESP: 29,21; EF:CR,CS,D; MA:CR,CS,T1 / EST: 8,62; EF:D; MA:T1 / FIN: 0,5347; EF:CS,D,PS; MA:CS,T1,T2 / FRK: 70,67; EF:CS; MA:T1,T2,T3 / GBE: 493,26; EF:CS,PS; MA:T2,T3 / GRC: 4,36; EF:D; MA:T1 / HUN: 73,21; EF:CS,D,OTH; MA:CS,D / IRL: 6,25; EF:CS,D; MA:CS,T1 / ITA: 347,54; EF:CS,D; MA:T1,T2 / LTU: 7,11; EF:D; MA:T1 / LUX: 0,7745; EF:D; MA:T1 / LVA: 15,39; EF:D,PS; MA:CS,T1 / MLT: NA,NE,NO; EF:NA; MA:NA / NLD: 78,24; EF:CS,D,PS; MA:D,T1b,T2,T3 / POL: 147,39; EF:CS,D; MA:CS,T1 / PRT: 1,83; EF:CR,OTH; MA:CR,OTH / ROU: 817,12; EF:D; MA:T1 / SVK: 24,45; EF:CS; MA:T1 / SVN: 2,76; EF:CS,D; MA:T1,T3 / SWE: 3,58;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3</xdr:col>
                <xdr:colOff>26</xdr:colOff>
                <xdr:row>15</xdr:row>
                <xdr:rowOff>9</xdr:rowOff>
              </xdr:to>
            </anchor>
          </commentPr>
        </mc:Choice>
        <mc:Fallback/>
      </mc:AlternateContent>
    </comment>
    <comment ref="B18" authorId="0">
      <text>
        <r>
          <rPr>
            <b val="true"/>
            <sz val="8"/>
            <color rgb="FF000000"/>
            <rFont val="Tahoma"/>
            <family val="2"/>
          </rPr>
          <t xml:space="preserve">AUT: NA; EF:NA; MA:NA / BEL: NA,NO; EF:NA; MA:NA / BGR: NO; EF:NA; MA:NA / CYP: NA,NE; EF:NA; MA:NA / CZE: 0,1400; EF:OTH; MA:CS / DEU: NA; EF:NA; MA:NA / DNM: IE,NA; EF:NA; MA:NA / ESP: NA; EF:NA; MA:NA / EST: NO; EF:NA; MA:NA / FIN: NO; EF:NA; MA:NA / FRK: NA; EF:NA; MA:NA / GBE: 1,12; EF:CS; MA:T2 / GRC: NA,NO; EF:NA; MA:NA / HUN: NA,NO; EF:NA; MA:NA / IRL: NO; EF:NA; MA:NA / ITA: NA; EF:NA; MA:NA / LTU: NA,NE,NO; EF:NA; MA:NA / LUX: NO; EF:NA; MA:NA / LVA: NA,NE,NO; EF:NA; MA:NA / MLT: NO; EF:NA; MA:NA / NLD: NO; EF:NA; MA:NA / POL: NA; EF:NA; MA:NA / PRT: 0,2728; EF:OTH; MA: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6</xdr:col>
                <xdr:colOff>39</xdr:colOff>
                <xdr:row>17</xdr:row>
                <xdr:rowOff>9</xdr:rowOff>
              </xdr:to>
            </anchor>
          </commentPr>
        </mc:Choice>
        <mc:Fallback/>
      </mc:AlternateContent>
    </comment>
    <comment ref="B19" authorId="0">
      <text>
        <r>
          <rPr>
            <b val="true"/>
            <sz val="8"/>
            <color rgb="FF000000"/>
            <rFont val="Tahoma"/>
            <family val="2"/>
          </rPr>
          <t xml:space="preserve">AUT: 0,7041; EF:PS; MA:CS / BEL: 0,0006; EF:D; MA:T1 / BGR: 0,3500; EF:D; MA:D / CYP: NO; EF:NA; MA:NA / CZE: 0,7291; EF:CR,D; MA:CR,T1 / DEU: 0,0120; EF:CS; MA:T2 / DNM: NA,NO; EF:NA; MA:NA / ESP: 1,93; EF:CR,D; MA:D / EST: NO; EF:NA; MA:NA / FIN: NO; EF:NA; MA:NA / FRK: 3,69; EF:PS; MA:T2 / GBE: 8,07; EF:CS; MA:CS / GRC: 0,0246; EF:D; MA:T1 / HUN: 0,3373; EF:D; MA:D,T1 / IRL: NO; EF:NA; MA:NA / ITA: 2,45; EF:CR,CS,PS; MA:D,T2 / LTU: 0,1824; EF:D; MA:T1 / LUX: NO; EF:NA; MA:NA / LVA: NO; EF:NA; MA:NA / MLT: NA,NO; EF:NA; MA:NA / NLD: 12,13; EF:D; MA:T1,T2 / POL: 8,65; EF:CR,D,PS; MA:T1 / PRT: 0,3961; EF:CR,OTH; MA:D / ROU: 3,32; EF:D; MA:D / SVK: 0,0541; EF:D; MA:T1 / SVN: 0,1602; EF:D;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0</xdr:col>
                <xdr:colOff>24</xdr:colOff>
                <xdr:row>18</xdr:row>
                <xdr:rowOff>9</xdr:rowOff>
              </xdr:to>
            </anchor>
          </commentPr>
        </mc:Choice>
        <mc:Fallback/>
      </mc:AlternateContent>
    </comment>
    <comment ref="B20" authorId="0">
      <text>
        <r>
          <rPr>
            <b val="true"/>
            <sz val="8"/>
            <color rgb="FF000000"/>
            <rFont val="Tahoma"/>
            <family val="2"/>
          </rPr>
          <t xml:space="preserve">AUT: 0,0022; EF:CS,PS; MA:CR,T1 / BEL: IE,NA,NO; EF:NA; MA:NA / BGR: 2,76; EF:CR; MA:D / CYP: NA,NO; EF:NA; MA:NA / CZE: 6,06; EF:CR; MA:CR / DEU: 0,1866; EF:CS; MA:T2 / DNM: NA,NO; EF:NA; MA:NA / ESP: 1,01; EF:CR; MA:CR / EST: NA,NO; EF:NA; MA:NA / FIN: 0,2435; EF:D; MA:T1 / FRK: 0,0681; EF:CS; MA:T2 / GBE: 0,7789; EF:CR,CS; MA:CS / GRC: 0,0100; EF:CR; MA:CR / HUN: 0,2822; EF:D; MA:CS / IRL: NO; EF:NA; MA:NA / ITA: 2,71; EF:CR,CS,PS; MA:D / LTU: NO; EF:NA; MA:NA / LUX: NA,NO; EF:NA; MA:NA / LVA: 0,0028; EF:CR; MA:T1 / MLT: NA,NO; EF:NA; MA:NA / NLD: IE,NA,NO; EF:NA; MA:NA / POL: 1,50; EF:CS,D; MA:T1 / PRT: 0,2450; EF:CR,D,OTH,PS; MA:T2,T3 / ROU: NA,NE; EF:NA; MA:NA / SVK: IE,NA,NO; EF:NA; MA:NA / SVN: NA,NO; EF:NA; MA:NA / SWE: 0,0361; EF:D,PS; MA: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3</xdr:col>
                <xdr:colOff>45</xdr:colOff>
                <xdr:row>19</xdr:row>
                <xdr:rowOff>9</xdr:rowOff>
              </xdr:to>
            </anchor>
          </commentPr>
        </mc:Choice>
        <mc:Fallback/>
      </mc:AlternateContent>
    </comment>
    <comment ref="B24" authorId="0">
      <text>
        <r>
          <rPr>
            <b val="true"/>
            <sz val="8"/>
            <color rgb="FF000000"/>
            <rFont val="Tahoma"/>
            <family val="2"/>
          </rPr>
          <t xml:space="preserve">AUT: NA; EF:NA; MA:NADEU: NO; EF:NA; MA:NANLD: 2.0099167498349999; EF:CS; MA:CSBEL: NA;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10</xdr:col>
                <xdr:colOff>64</xdr:colOff>
                <xdr:row>23</xdr:row>
                <xdr:rowOff>9</xdr:rowOff>
              </xdr:to>
            </anchor>
          </commentPr>
        </mc:Choice>
        <mc:Fallback/>
      </mc:AlternateContent>
    </comment>
    <comment ref="B27" authorId="0">
      <text>
        <r>
          <rPr>
            <b val="true"/>
            <sz val="8"/>
            <color rgb="FF000000"/>
            <rFont val="Tahoma"/>
            <family val="2"/>
          </rPr>
          <t xml:space="preserve">AUT: 178,73; EF:CS,D; MA:T1,T2 / BEL: 196,08; EF:CS,D; MA:T1,T2 / BGR: 181,46; EF:CS,D; MA:T1,T2 / CYP: 7,65; EF:D; MA:T1 / CZE: 200,92; EF:CS,D; MA:T1,T2 / DEU: 1407,68; EF:CS,D; MA:CS,T1,T2 / DNM: 154,62; EF:CS,OTH; MA:T1,T2 / ESP: 529,54; EF:CS,D; MA:CS,T1,T2 / EST: 48,43; EF:CS,D; MA:T1,T2 / FIN: 92,05; EF:CS,D,OTH; MA:T1,T2 / FRK: 1457,69; EF:CS; MA:T3 / GBE: 885,37; EF:CS,D; MA:T1,T2 / GRC: 154,58; EF:CS,D; MA:T1,T2 / HUN: 152,01; EF:CS,D; MA:T1,T2 / IRL: 455,91; EF:CS,D; MA:CS,T1,T2 / ITA: 584,69; EF:CS,D; MA:T1,T2 / LTU: 153,65; EF:CS,D,OTH; MA:T1,T2 / LUX: 12,45; EF:CS,D,OTH; MA:T1,T2 / LVA: 102,29; EF:CS,D; MA:T1,T2 / MLT: 1,60; EF:CR,CS,D; MA:CR,D / NLD: 364,44; EF:CS,D; MA:T1,T2 / POL: 741,03; EF:CS,D; MA:T1,T2 / PRT: 129,01; EF:CS,D; MA:T1,T2 / ROU: 758,77; EF:CS; MA:T2 / SVK: 95,90; EF:CS,D; MA:T1,T2 / SVN: 31,05; EF:CS,D; MA:T1,T2 / SWE: 140,5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86</xdr:col>
                <xdr:colOff>33</xdr:colOff>
                <xdr:row>26</xdr:row>
                <xdr:rowOff>9</xdr:rowOff>
              </xdr:to>
            </anchor>
          </commentPr>
        </mc:Choice>
        <mc:Fallback/>
      </mc:AlternateContent>
    </comment>
    <comment ref="B28" authorId="0">
      <text>
        <r>
          <rPr>
            <b val="true"/>
            <sz val="8"/>
            <color rgb="FF000000"/>
            <rFont val="Tahoma"/>
            <family val="2"/>
          </rPr>
          <t xml:space="preserve">AUT: 20,52; EF:CS,D; MA:T1,T2 / BEL: 68,06; EF:CS,D; MA:T2 / BGR: 202,36; EF:CS,D; MA:T1,T2 / CYP: 4,19; EF:D; MA:T1 / CZE: 47,68; EF:D; MA:T1 / DEU: 318,96; EF:CS,D; MA:T1,T2 / DNM: 47,29; EF:CS,OTH; MA:CS,T1,T2 / ESP: 246,30; EF:CS,D; MA:CS,T1,T2 / EST: 3,60; EF:CS,D; MA:T1,T2 / FIN: 11,76; EF:CS; MA:T2 / FRK: 394,46; EF:D; MA:T2 / GBE: 163,31; EF:CS,D; MA:T2 / GRC: 16,74; EF:CS,D; MA:T1,T2 / HUN: 159,19; EF:CS; MA:T1,T2 / IRL: 112,08; EF:CS,D; MA:T1,T2 / ITA: 164,86; EF:CS,D; MA:T1,T2 / LTU: 52,08; EF:CS,D; MA:T1,T2 / LUX: 3,74; EF:CS,D; MA:T1,T2 / LVA: 13,04; EF:CS,D; MA:T1,T2 / MLT: 1,36; EF:CR,CS; MA:CR / NLD: 145,36; EF:CS; MA:T2 / POL: 157,65; EF:CS,D; MA:T1,T2 / PRT: 56,42; EF:CS; MA:T2 / ROU: 80,49; EF:CS; MA:T2 / SVK: 17,56; EF:D; MA:T1,T2 / SVN: 22,52; EF:CS,D; MA:T1,T2 / SWE: 11,13;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79</xdr:col>
                <xdr:colOff>5</xdr:colOff>
                <xdr:row>27</xdr:row>
                <xdr:rowOff>9</xdr:rowOff>
              </xdr:to>
            </anchor>
          </commentPr>
        </mc:Choice>
        <mc:Fallback/>
      </mc:AlternateContent>
    </comment>
    <comment ref="B29" authorId="0">
      <text>
        <r>
          <rPr>
            <b val="true"/>
            <sz val="8"/>
            <color rgb="FF000000"/>
            <rFont val="Tahoma"/>
            <family val="2"/>
          </rPr>
          <t xml:space="preserve">AUT: NO; EF:NA; MA:NA / BEL: NO; EF:NA; MA:NA / BGR: 4,24; EF:CS; MA:D / CYP: NA,NO; EF:NA; MA:NA / CZE: NO; EF:NA; MA:NA / DEU: NO; EF:NA; MA:NA / DNM: NO; EF:NA; MA:NA / ESP: 10,83; EF:CS; MA:D / EST: NO; EF:NA; MA:NA / FIN: NO; EF:NA; MA:NA / FRK: 4,78; EF:D; MA:T1 / GBE: NA,NO; EF:NA; MA:NA / GRC: 3,29; EF:D; MA:D / HUN: 2,40; EF:D; MA:T1 / IRL: NO; EF:NA; MA:NA / ITA: 75,06; EF:CS; MA:T2 / LTU: NO; EF:NA; MA:NA / LUX: NA,NO; EF:NA; MA:NA / LVA: NO; EF:NA; MA:NA / MLT: NA,NO; EF:NA; MA:NA / NLD: NO; EF:NA; MA:NA / POL: NA,NO; EF:NA; MA:NA / PRT: 10,80; EF:CS; MA:D / ROU: 2,39; EF:CS; MA:D / SVK: NA,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64</xdr:col>
                <xdr:colOff>44</xdr:colOff>
                <xdr:row>28</xdr:row>
                <xdr:rowOff>9</xdr:rowOff>
              </xdr:to>
            </anchor>
          </commentPr>
        </mc:Choice>
        <mc:Fallback/>
      </mc:AlternateContent>
    </comment>
    <comment ref="B30" authorId="0">
      <text>
        <r>
          <rPr>
            <b val="true"/>
            <sz val="8"/>
            <color rgb="FF000000"/>
            <rFont val="Tahoma"/>
            <family val="2"/>
          </rPr>
          <t xml:space="preserve">AUT: 0,3284; EF:CS; MA:CS / BEL: NA; EF:NA; MA:NA / BGR: NA,NO; EF:NA; MA:NA / CYP: NA,NE; EF:NA; MA:NA / CZE: NA,NE; EF:NA; MA:NA / DEU: NA,NO; EF:NA; MA:NA / DNM: NA,NE; EF:NA; MA:NA / ESP: IE,NA; EF:NA; MA:NA / EST: NO; EF:NA; MA:NA / FIN: NE,NO; EF:NA; MA:NA / FRK: NA; EF:NA; MA:NA / GBE: IE,NA,NE,NO; EF:NA; MA:NA; COMM / GRC: NE,NO; EF:NA; MA:NA / HUN: NA,NO; EF:NA; MA:NA / IRL: NE,NO; EF:NA; MA:NA / ITA: NA; EF:NA; MA:NA / LTU: NA,NE; EF:NA; MA:NA / LUX: NA,NE; EF:NA; MA:NA / LVA: NA; EF:NA; MA:NA / MLT: NA,NE; EF:NA; MA:NA / NLD: NE,NO; EF:NA; MA:NA / POL: NA; EF:NA; MA:NA / PRT: NE,NO; EF:NA; MA:NA / ROU: NA,NE;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68</xdr:col>
                <xdr:colOff>54</xdr:colOff>
                <xdr:row>29</xdr:row>
                <xdr:rowOff>9</xdr:rowOff>
              </xdr:to>
            </anchor>
          </commentPr>
        </mc:Choice>
        <mc:Fallback/>
      </mc:AlternateContent>
    </comment>
    <comment ref="B31"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62</xdr:col>
                <xdr:colOff>18</xdr:colOff>
                <xdr:row>30</xdr:row>
                <xdr:rowOff>9</xdr:rowOff>
              </xdr:to>
            </anchor>
          </commentPr>
        </mc:Choice>
        <mc:Fallback/>
      </mc:AlternateContent>
    </comment>
    <comment ref="B32" authorId="0">
      <text>
        <r>
          <rPr>
            <b val="true"/>
            <sz val="8"/>
            <color rgb="FF000000"/>
            <rFont val="Tahoma"/>
            <family val="2"/>
          </rPr>
          <t xml:space="preserve">AUT: 0,0565; EF:CS,D; MA:CS,D / BEL: NO; EF:NA; MA:NA / BGR: 1,67; EF:CS,D; MA:D / CYP: 0,4179; EF:D; MA:T1 / CZE: NO; EF:NA; MA:NA / DEU: NO; EF:NA; MA:NA / DNM: 0,0868; EF:D; MA:D / ESP: 19,65; EF:D; MA:CS,D; COMM / EST: 0,2613; EF:D; MA:T1 / FIN: 0,0897; EF:D; MA:D / FRK: 1,98; EF:D; MA:T2 / GBE: 12,66; EF:D; MA:T1 / GRC: 1,29; EF:D; MA:D / HUN: NA,NO; EF:NA; MA:NA / IRL: NO; EF:NA; MA:NA / ITA: 0,6232; EF:CS,D; MA:CS / LTU: NO; EF:NA; MA:NA / LUX: NO; EF:NA; MA:NA / LVA: NO; EF:NA; MA:NA / MLT: NA,NO; EF:NA; MA:NA / NLD: NO; EF:NA; MA:NA / POL: 0,8008; EF:CS; MA:D / PRT: 1,45; EF:D; MA:D / ROU: 5,09;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67</xdr:col>
                <xdr:colOff>14</xdr:colOff>
                <xdr:row>31</xdr:row>
                <xdr:rowOff>9</xdr:rowOff>
              </xdr:to>
            </anchor>
          </commentPr>
        </mc:Choice>
        <mc:Fallback/>
      </mc:AlternateContent>
    </comment>
    <comment ref="B33" authorId="0">
      <text>
        <r>
          <rPr>
            <b val="true"/>
            <sz val="8"/>
            <color rgb="FF000000"/>
            <rFont val="Tahoma"/>
            <family val="2"/>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9</xdr:col>
                <xdr:colOff>58</xdr:colOff>
                <xdr:row>32</xdr:row>
                <xdr:rowOff>9</xdr:rowOff>
              </xdr:to>
            </anchor>
          </commentPr>
        </mc:Choice>
        <mc:Fallback/>
      </mc:AlternateContent>
    </comment>
    <comment ref="B35" authorId="0">
      <text>
        <r>
          <rPr>
            <b val="true"/>
            <sz val="8"/>
            <color rgb="FF000000"/>
            <rFont val="Tahoma"/>
            <family val="2"/>
          </rPr>
          <t xml:space="preserve">AUT: 0,0277; EF:CS,D; MA:T1 / BEL: 0,0229; EF:CS; MA:CS,T2 / BGR: 0,1463; EF:D; MA:T1 / CYP: 0,0129; EF:D; MA:D / CZE: 4,76; EF:CS,D; MA:CS,T1 / DEU: 0,4326; EF:D; MA:T1 / DNM: 0,0261; EF:D; MA:T2 / ESP: 8,23; EF:D; MA:CS / EST: 0,0162; EF:D; MA:T2 / FIN: 0,1933; EF:D; MA:T2 / FRK: 39,18; EF:CS; MA:T2,T3 / GBE: 0,2048; EF:CS; MA:D / GRC: 0,6194; EF:D; MA:T1 / HUN: 1,20; EF:D; MA:T1 / IRL: 0,4424; EF:D; MA:D,T1 / ITA: 8,70; EF:D; MA:T1 / LTU: 0,0214; EF:D; MA:T1 / LUX: NO; EF:NA; MA:NA / LVA: 0,9224; EF:CS,D; MA:T1,T2 / MLT: NO; EF:NA; MA:NA / NLD: 0,0259; EF:D; MA:CS / POL: 1,71; EF:CS,D; MA:D,T2 / PRT: 9,94; EF:D; MA:D / ROU: 0,0005; EF:D; MA:T1 / SVK: 0,6710; EF:D; MA:T2 / SVN: 0,2154; EF:D; MA:D,T1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70</xdr:col>
                <xdr:colOff>23</xdr:colOff>
                <xdr:row>34</xdr:row>
                <xdr:rowOff>9</xdr:rowOff>
              </xdr:to>
            </anchor>
          </commentPr>
        </mc:Choice>
        <mc:Fallback/>
      </mc:AlternateContent>
    </comment>
    <comment ref="B37" authorId="0">
      <text>
        <r>
          <rPr>
            <b val="true"/>
            <sz val="8"/>
            <color rgb="FF000000"/>
            <rFont val="Tahoma"/>
            <family val="2"/>
          </rPr>
          <t xml:space="preserve">AUT: NO; EF:NA; MA:NA / BEL: NE,NO; EF:NA; MA:NA / BGR: NO; EF:NA; MA:NA / CYP: 0,0000 / CZE: NO; EF:NA; MA:NA / DEU: NO; EF:NA; MA:NA / DNM: 0,0001; EF:D; MA:T2 / ESP: NE,NO; EF:NA; MA:NA / EST: 0,0001; EF:D; MA:T1 / FIN: NE,NO; EF:NA; MA:NA / FRK: 7,90; EF:CS; MA:T2,T3 / GBE: 0,6202; EF:CS,D; MA:D,T1 / GRC: 0,6682; EF:D; MA:T1 / HUN: 0,0346; EF:D; MA:T1 / IRL: NO; EF:NA; MA:NA / ITA: 19,54; EF:CS; MA:T1 / LTU: 0,0848; EF:D; MA:T1 / LUX: NO; EF:NA; MA:NA / LVA: IE,NO; EF:NA; MA:NA / MLT: NO; EF:NA; MA:NA / NLD: NE; EF:NA; MA:NA / POL: 0,4139; EF:CS,D; MA:D,T1 / PRT: 0,0146; EF:D; MA:D / ROU: NO; EF:NA; MA:NA / SVK: NO; EF:NA; MA:NA / SVN: NA,NO; EF:NA; MA:NA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66</xdr:col>
                <xdr:colOff>48</xdr:colOff>
                <xdr:row>36</xdr:row>
                <xdr:rowOff>9</xdr:rowOff>
              </xdr:to>
            </anchor>
          </commentPr>
        </mc:Choice>
        <mc:Fallback/>
      </mc:AlternateContent>
    </comment>
    <comment ref="B38" authorId="0">
      <text>
        <r>
          <rPr>
            <b val="true"/>
            <sz val="8"/>
            <color rgb="FF000000"/>
            <rFont val="Tahoma"/>
            <family val="2"/>
          </rPr>
          <t xml:space="preserve">AUT: NO; EF:NA; MA:NA / BEL: NE,NO; EF:NA; MA:NA / BGR: NO; EF:NA; MA:NA / CYP: 0,0000 / CZE: NA,NO; EF:NA; MA:NA / DEU: NE,NO; EF:NA; MA:NA / DNM: NE,NO; EF:NA; MA:NA / ESP: NE,NO; EF:NA; MA:NA / EST: 0,0026; EF:CS; MA:T2 / FIN: 1,87; EF:CS,D; MA:T1,T2 / FRK: 0,4015; EF:CS; MA:T2,T3 / GBE: NE,NO; EF:NA; MA:NA / GRC: NE,NO; EF:NA; MA:NA / HUN: NE,NO; EF:NA; MA:NA / IRL: NE,NO; EF:NA; MA:NA / ITA: NO; EF:NA; MA:NA / LTU: NE,NO; EF:NA; MA:NA / LUX: NO; EF:NA; MA:NA / LVA: IE,NE,NO; EF:NA; MA:NA / MLT: NO; EF:NA; MA:NA / NLD: NE; EF:NA; MA:NA / POL: 102,4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67</xdr:col>
                <xdr:colOff>26</xdr:colOff>
                <xdr:row>37</xdr:row>
                <xdr:rowOff>9</xdr:rowOff>
              </xdr:to>
            </anchor>
          </commentPr>
        </mc:Choice>
        <mc:Fallback/>
      </mc:AlternateContent>
    </comment>
    <comment ref="B39" authorId="0">
      <text>
        <r>
          <rPr>
            <b val="true"/>
            <sz val="8"/>
            <color rgb="FF000000"/>
            <rFont val="Tahoma"/>
            <family val="2"/>
          </rPr>
          <t xml:space="preserve">AUT: NA,NO; EF:NA; MA:NA / BEL: NO; EF:NA; MA:NA / BGR: NO; EF:NA; MA:NA / CYP: 0,0000 / CZE: NA,NO; EF:NA; MA:NA / DEU: NE; EF:NA; MA:NA / DNM: NE,NO; EF:NA; MA:NA / ESP: NO; EF:NA; MA:NA / EST: NE; EF:NA; MA:NA / FIN: NA,NE; EF:NA; MA:NA / FRK: 1,58; EF:CS; MA:T2,T3 / GBE: 0,3164; EF:CS; MA:D / GRC: NO; EF:NA; MA:NA / HUN: NA,NO; EF:NA; MA:NA / IRL: NE,NO; EF:NA; MA:NA / ITA: NO; EF:NA; MA:NA / LTU: NE;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64</xdr:col>
                <xdr:colOff>43</xdr:colOff>
                <xdr:row>38</xdr:row>
                <xdr:rowOff>9</xdr:rowOff>
              </xdr:to>
            </anchor>
          </commentPr>
        </mc:Choice>
        <mc:Fallback/>
      </mc:AlternateContent>
    </comment>
    <comment ref="B40"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768;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64</xdr:col>
                <xdr:colOff>51</xdr:colOff>
                <xdr:row>39</xdr:row>
                <xdr:rowOff>9</xdr:rowOff>
              </xdr:to>
            </anchor>
          </commentPr>
        </mc:Choice>
        <mc:Fallback/>
      </mc:AlternateContent>
    </comment>
    <comment ref="B41" authorId="0">
      <text>
        <r>
          <rPr>
            <b val="true"/>
            <sz val="8"/>
            <color rgb="FF000000"/>
            <rFont val="Tahoma"/>
            <family val="2"/>
          </rPr>
          <t xml:space="preserve">AUT: NA; EF:NA; MA:NA / BEL: NO; EF:NA; MA:NA / BGR: NO; EF:NA; MA:NA / CYP: NE; EF:NA; MA:NA / CZE: NA,NE; EF:NA; MA:NA / DEU: NA,NE; EF:NA; MA:NA / DNM: NE; EF:NA; MA:NA / ESP: NA; EF:NA; MA:NA / EST: IE; EF:NA; MA:NA / FIN: NE; EF:NA; MA:NA / FRK: NA,NO; EF:NA; MA:NA / GBE: NE; EF:NA; MA:NA / GRC: NO; EF:NA; MA:NA / HUN: NA; EF:NA; MA:NA / IRL: NE; EF:NA; MA:NA / ITA: NA; EF:NA; MA:NA / LTU: NE; EF:NA; MA:NA / LUX: NE; EF:NA; MA:NA / LVA: NA,NE; EF:NA; MA:NA / MLT: NO; EF:NA; MA:NA / NLD: NE; EF:NA; MA:NA / POL: NA; EF:NA; MA:NA / PRT: I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64</xdr:col>
                <xdr:colOff>2</xdr:colOff>
                <xdr:row>40</xdr:row>
                <xdr:rowOff>9</xdr:rowOff>
              </xdr:to>
            </anchor>
          </commentPr>
        </mc:Choice>
        <mc:Fallback/>
      </mc:AlternateContent>
    </comment>
    <comment ref="B42" authorId="0">
      <text>
        <r>
          <rPr>
            <b val="true"/>
            <sz val="8"/>
            <color rgb="FF000000"/>
            <rFont val="Tahoma"/>
            <family val="2"/>
          </rPr>
          <t xml:space="preserve">AUT: 163,20; EF:CS,D; MA:CS,D,T2 / BEL: 134,59; EF:CR,CS,D; MA:CR,CS,T1 / BGR: 276,96; EF:CS,D; MA:D,T2 / CYP: 21,57; EF:D; MA:D / CZE: 118,48; EF:CS,D; MA:CS,T1,T2 / DEU: 1946,38; EF:CS,D; MA:CS,D,T2 / DNM: 74,93; EF:CS,D,OTH; MA:CS,T1,T2 / ESP: 281,89; EF:CR,CS,D; MA:CR,CS,D,T2 / EST: 14,05; EF:D; MA:T1,T2 / FIN: 181,45; EF:CS,D,OTH; MA:D,OTH,T2 / FRK: 444,16; EF:CS,PS; MA:T1,T2 / GBE: 2130,40; EF:CR,CS,D; MA:CS,T1,T2 / GRC: 249,66; EF:CS,D; MA:CS,D,T2 / HUN: 149,64; EF:CS,D; MA:CS,D,T2 / IRL: 56,56; EF:CS,D; MA:T1,T2 / ITA: 823,24; EF:CR,CS,D; MA:CS,D,T2 / LTU: 49,43; EF:D; MA:T1,T2 / LUX: 3,49; EF:CS,D; MA:T1,T2 / LVA: 22,36; EF:CS,D; MA:D,T2 / MLT: 1,22; EF:CS,M; MA:CS,D,M / NLD: 585,80; EF:CS; MA:T2 / POL: 432,14; EF:CS,D; MA:CS,D,OTH / PRT: 262,80; EF:CR,CS,D; MA:D,T2 / ROU: 189,49; EF:CS,D; MA:D,T2 / SVK: 42,16; EF:CS,D; MA:T1,T2 / SVN: 22,43; EF:CS,D; MA:T1,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89</xdr:col>
                <xdr:colOff>17</xdr:colOff>
                <xdr:row>41</xdr:row>
                <xdr:rowOff>9</xdr:rowOff>
              </xdr:to>
            </anchor>
          </commentPr>
        </mc:Choice>
        <mc:Fallback/>
      </mc:AlternateContent>
    </comment>
    <comment ref="B43" authorId="0">
      <text>
        <r>
          <rPr>
            <b val="true"/>
            <sz val="8"/>
            <color rgb="FF000000"/>
            <rFont val="Tahoma"/>
            <family val="2"/>
          </rPr>
          <t xml:space="preserve">AUT: 157,82; EF:CS,D; MA:T2 / BEL: 124,47; EF:CS; MA:CS / BGR: 158,38; EF:CS,D; MA:T2 / CYP: 20,62; EF:D; MA:D / CZE: 79,17; EF:CS,D; MA:T2 / DEU: 1838,00; EF:CS,D; MA:T2 / DNM: 70,37; EF:CS,D; MA:CS,T2 / ESP: 243,02; EF:CR,CS,D; MA:CS,T2 / EST: 8,56; EF:D; MA:T2 / FIN: 173,11; EF:CS,D; MA:T2 / FRK: 401,79; EF:CS; MA:T2 / GBE: 2044,16; EF:CS; MA:T2 / GRC: 105,99; EF:CS,D; MA:T2 / HUN: 107,80; EF:D; MA:T2 / IRL: 55,86; EF:CS,D; MA:T2 / ITA: 726,38; EF:CS; MA:T2 / LTU: 41,15; EF:D; MA:T2 / LUX: 3,20; EF:D; MA:T2 / LVA: 15,71; EF:CS,D; MA:T2 / MLT: 0,6639; EF:M; MA:M / NLD: 571,95; EF:CS; MA:T2 / POL: 353,05; EF:D; MA:OTH / PRT: 144,41; EF:CS,D; MA:T2 / ROU: 61,52; EF:CS,D; MA:T2 / SVK: 22,37; EF:CS; MA:T2 / SVN: 16,43;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74</xdr:col>
                <xdr:colOff>0</xdr:colOff>
                <xdr:row>42</xdr:row>
                <xdr:rowOff>9</xdr:rowOff>
              </xdr:to>
            </anchor>
          </commentPr>
        </mc:Choice>
        <mc:Fallback/>
      </mc:AlternateContent>
    </comment>
    <comment ref="B44" authorId="0">
      <text>
        <r>
          <rPr>
            <b val="true"/>
            <sz val="8"/>
            <color rgb="FF000000"/>
            <rFont val="Tahoma"/>
            <family val="2"/>
          </rPr>
          <t xml:space="preserve">AUT: 4,85; EF:CS,D; MA:D / BEL: 10,02; EF:CR,D; MA:CR,T1 / BGR: 118,58; EF:CS,D; MA:D / CYP: 0,9477; EF:D; MA:D / CZE: 39,31; EF:CS,D; MA:CS,T1,T2 / DEU: 106,01; EF:CS,D; MA:CS,D / DNM: 3,15; EF:CS; MA:CS / ESP: 26,77; EF:CR,CS,D; MA:D / EST: 5,47; EF:D; MA:T1 / FIN: 7,31; EF:CS,D; MA:D / FRK: 40,31; EF:CS; MA:T1 / GBE: 79,84; EF:CS,D; MA:CS,T1 / GRC: 143,67; EF:CS,D; MA:CS,D / HUN: 41,84; EF:CS,D; MA:CS,D / IRL: 0,7013; EF:D; MA:T1 / ITA: 94,76; EF:D; MA:D / LTU: 8,28; EF:D; MA:T1 / LUX: 0,2921; EF:CS; MA:T1 / LVA: 6,65; EF:D; MA:D,T2 / MLT: 0,5584; EF:CS; MA:D / NLD: 13,79; EF:CS; MA:T2 / POL: 79,08; EF:CS,D; MA:CS,D / PRT: 118,39; EF:CS,D; MA:D / ROU: 127,97; EF:CS,D; MA:D / SVK: 19,71; EF:CS; MA:T1 / SVN: 6,00; EF:CS,D; MA:T1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73</xdr:col>
                <xdr:colOff>30</xdr:colOff>
                <xdr:row>43</xdr:row>
                <xdr:rowOff>9</xdr:rowOff>
              </xdr:to>
            </anchor>
          </commentPr>
        </mc:Choice>
        <mc:Fallback/>
      </mc:AlternateContent>
    </comment>
    <comment ref="B45" authorId="0">
      <text>
        <r>
          <rPr>
            <b val="true"/>
            <sz val="8"/>
            <color rgb="FF000000"/>
            <rFont val="Tahoma"/>
            <family val="2"/>
          </rPr>
          <t xml:space="preserve">AUT: 0,0032; EF:CS; MA:D / BEL: NA; EF:NA; MA:NA / BGR: NO; EF:NA; MA:NA / CYP: NA; EF:NA; MA:NA / CZE: 0,0000; EF:D; MA:T1 / DEU: NO; EF:NA; MA:NA / DNM: 0,0005; EF:OTH; MA:T1 / ESP: 0,0071; EF:CR,CS; MA:CR / EST: NO; EF:NA; MA:NA; COMM / FIN: IE; EF:NA; MA:NA / FRK: 0,8640; EF:CS,PS; MA:T1 / GBE: 6,40; EF:CR,CS,D; MA:T2 / GRC: 0,0002; EF:CS; MA:D / HUN: NA; EF:NA; MA:NA / IRL: 0,0003; EF:D; MA:T1 / ITA: 2,09; EF:CR,CS,D; MA:CS,D / LTU: NA; EF:NA; MA:NA / LUX: IE; EF:NA; MA:NA / LVA: NO; EF:NA; MA:NA / MLT: 0,0017; EF:CS; MA:CS / NLD: IE; EF:NA; MA:NA / POL: NA; EF:NA; MA:NA / PRT: 0,0018; EF:CR; MA:D / ROU: NE,NO; EF:NA; MA:NA / SVK: NO; EF:NA; MA:NA / SVN: NA,NO; EF:NA; MA:NA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68</xdr:col>
                <xdr:colOff>56</xdr:colOff>
                <xdr:row>44</xdr:row>
                <xdr:rowOff>9</xdr:rowOff>
              </xdr:to>
            </anchor>
          </commentPr>
        </mc:Choice>
        <mc:Fallback/>
      </mc:AlternateContent>
    </comment>
    <comment ref="B46" authorId="0">
      <text>
        <r>
          <rPr>
            <b val="true"/>
            <sz val="8"/>
            <color rgb="FF000000"/>
            <rFont val="Tahoma"/>
            <family val="2"/>
          </rPr>
          <t xml:space="preserve">AUT: 0.51714199999999999; EF:CS; MA:CRDEU: 2.3703759999999998; EF:CS; MA:CSNLD: 0.056575; EF:CS; MA:T2BEL: 0.33120240000000001</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3</xdr:col>
                <xdr:colOff>53</xdr:colOff>
                <xdr:row>45</xdr:row>
                <xdr:rowOff>9</xdr:rowOff>
              </xdr:to>
            </anchor>
          </commentPr>
        </mc:Choice>
        <mc:Fallback/>
      </mc:AlternateContent>
    </comment>
    <comment ref="B47"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9</xdr:col>
                <xdr:colOff>20</xdr:colOff>
                <xdr:row>46</xdr:row>
                <xdr:rowOff>9</xdr:rowOff>
              </xdr:to>
            </anchor>
          </commentPr>
        </mc:Choice>
        <mc:Fallback/>
      </mc:AlternateContent>
    </comment>
    <comment ref="B53" authorId="0">
      <text>
        <r>
          <rPr>
            <b val="true"/>
            <sz val="8"/>
            <color rgb="FF000000"/>
            <rFont val="Tahoma"/>
            <family val="2"/>
          </rPr>
          <t xml:space="preserve">AUT: 0,0164 / BEL: 0,1103 / BGR: 0,0295 / CYP: 0,0173 / CZE: 0,0893 / DEU: 0,7528 / DNM: 0,0949 / ESP: 0,6017 / EST: 0,0390 / FIN: 0,1623 / FRK: 0,3413 / GBE: 0,4491 / GRC: 0,6848 / HUN: 0,0336 / IRL: 0,0179 / ITA: 0,4660 / LTU: 0,0222 / LUX: 0,0028 / LVA: 0,0953 / MLT: 0,0253 / NLD: 1,06 / POL: 0,1195 / PRT: 0,1470 / ROU: 0,0055 / SVK: 0,0062 / SVN: 0,0007 / SWE: 0,0245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5</xdr:col>
                <xdr:colOff>32</xdr:colOff>
                <xdr:row>52</xdr:row>
                <xdr:rowOff>9</xdr:rowOff>
              </xdr:to>
            </anchor>
          </commentPr>
        </mc:Choice>
        <mc:Fallback/>
      </mc:AlternateContent>
    </comment>
    <comment ref="B54" authorId="0">
      <text>
        <r>
          <rPr>
            <b val="true"/>
            <sz val="8"/>
            <color rgb="FF000000"/>
            <rFont val="Tahoma"/>
            <family val="2"/>
          </rPr>
          <t xml:space="preserve">AUT: 0,0145 / BEL: 0,0565 / BGR: 0,0050 / CYP: 0,0053 / CZE: 0,0893 / DEU: 0,0413; EF:CS; MA:T2; COMM / DNM: 0,0312 / ESP: 0,0479 / EST: 0,0012 / FIN: 0,0264 / FRK: 0,2150 / GBE: 0,3123 / GRC: 0,0082 / HUN: 0,0336 / IRL: 0,0126 / ITA: 0,0466 / LTU: 0,0028 / LUX: 0,0028 / LVA: 0,0015 / MLT: 0,0015 / NLD: 0,2159 / POL: 0,0044 / PRT: 0,1245 / ROU: 0,0055 / SVK: 0,0010 / SVN: 0,0007 / SWE: 0,0097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7</xdr:col>
                <xdr:colOff>52</xdr:colOff>
                <xdr:row>53</xdr:row>
                <xdr:rowOff>9</xdr:rowOff>
              </xdr:to>
            </anchor>
          </commentPr>
        </mc:Choice>
        <mc:Fallback/>
      </mc:AlternateContent>
    </comment>
    <comment ref="B55" authorId="0">
      <text>
        <r>
          <rPr>
            <b val="true"/>
            <sz val="8"/>
            <color rgb="FF000000"/>
            <rFont val="Tahoma"/>
            <family val="2"/>
          </rPr>
          <t xml:space="preserve">AUT: 0,0019 / BEL: 0,0539 / BGR: 0,0245 / CYP: 0,0120 / CZE: NA,NO; EF:NA; MA:NA / DEU: 0,7115; COMM / DNM: 0,0637 / ESP: 0,5538 / EST: 0,0378 / FIN: 0,1359 / FRK: 0,1263 / GBE: 0,1369 / GRC: 0,6766 / HUN: NA; EF:NA; MA:NA / IRL: 0,0053 / ITA: 0,4194 / LTU: 0,0195 / LUX: 0,0000 / LVA: 0,0937 / MLT: 0,0238 / NLD: 0,8423 / POL: 0,1151 / PRT: 0,0225 / ROU: IE,NA,NO; EF:NA; MA:NA / SVK: 0,0051 / SVN: NA; EF:NA; MA:NA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41</xdr:col>
                <xdr:colOff>20</xdr:colOff>
                <xdr:row>54</xdr:row>
                <xdr:rowOff>9</xdr:rowOff>
              </xdr:to>
            </anchor>
          </commentPr>
        </mc:Choice>
        <mc:Fallback/>
      </mc:AlternateContent>
    </comment>
    <comment ref="B5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63</xdr:col>
                <xdr:colOff>22</xdr:colOff>
                <xdr:row>55</xdr:row>
                <xdr:rowOff>9</xdr:rowOff>
              </xdr:to>
            </anchor>
          </commentPr>
        </mc:Choice>
        <mc:Fallback/>
      </mc:AlternateContent>
    </comment>
    <comment ref="C9" authorId="0">
      <text>
        <r>
          <rPr>
            <b val="true"/>
            <sz val="8"/>
            <color rgb="FF000000"/>
            <rFont val="Tahoma"/>
            <family val="2"/>
          </rPr>
          <t xml:space="preserve">AUT: 0,1836; EF:CS; MA:T2 / BEL: 0,8228; EF:CR,CS,D,PS; MA:CS,T1 / BGR: 0,3989; EF:D; MA:T1 / CYP: 0,0719; EF:D; MA:D / CZE: 0,6832; EF:D; MA:T1 / DEU: 13,56; EF:CS; MA:T2 / DNM: 1,03; EF:CS,D; MA:CR / ESP: 1,48; EF:CR,CS; MA:T2 / EST: 0,3268; EF:CS,D; MA:T1,T2 / FIN: 0,4085; EF:CS; MA:T3 / FRK: 6,91; EF:CS; MA:T2,T3 / GBE: 9,56; EF:CR,CS,D,OTH; MA:OTH,T1,T2 / GRC: 0,6087; EF:D; MA:T2 / HUN: 0,7523; EF:CS,D; MA:T1,T3 / IRL: 0,2651; EF:D; MA:T1,T2 / ITA: 8,93; EF:CR,D; MA:T3 / LTU: 0,4829; EF:CS,D; MA:T1,T2 / LUX: 0,0372; EF:D; MA:T1 / LVA: 0,2595; EF:D; MA:T1 / MLT: 0,0414; EF:D; MA:D,T1 / NLD: 3,24; EF:CS; MA:T2 / POL: 3,19; EF:D; MA:T1 / PRT: 0,2074; EF:CR,D; MA:T2 / ROU: 1,32; EF:D; MA:T1 / SVK: 0,2225; EF:D; MA:T1 / SVN: 0,0734; EF:D; MA:T1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76</xdr:col>
                <xdr:colOff>45</xdr:colOff>
                <xdr:row>8</xdr:row>
                <xdr:rowOff>9</xdr:rowOff>
              </xdr:to>
            </anchor>
          </commentPr>
        </mc:Choice>
        <mc:Fallback/>
      </mc:AlternateContent>
    </comment>
    <comment ref="C10" authorId="0">
      <text>
        <r>
          <rPr>
            <b val="true"/>
            <sz val="8"/>
            <color rgb="FF000000"/>
            <rFont val="Tahoma"/>
            <family val="2"/>
          </rPr>
          <t xml:space="preserve">AUT: 0,3720; EF:CS; MA:T2,T3 / BEL: 3,69; EF:CR,CS,D,PS; MA:T1 / BGR: 1,03; EF:D; MA:T1 / CYP: 0,0673; EF:D; MA:D / CZE: 4,88; EF:D; MA:T1 / DEU: 9,46; EF:CR,CS; MA:CS / DNM: 0,3815; EF:CR,CS,D; MA:CR / ESP: 4,38; EF:CR,CS; MA:T2,T3 / EST: 0,1437; EF:CS,D; MA:T1,T2 / FIN: 0,5915; EF:CS; MA:M,T3 / FRK: 11,06; EF:CS; MA:T2,T3 / GBE: 15,58; EF:CR,CS,D,OTH; MA:T1,T2,T3 / GRC: 0,4291; EF:D; MA:T2 / HUN: 0,8073; EF:CS,D; MA:T1,T2 / IRL: 0,2695; EF:D; MA:T1 / ITA: 6,67; EF:CR,D; MA:T2 / LTU: 0,3234; EF:CS,D; MA:T1,T2 / LUX: 0,1555; EF:D; MA:T1 / LVA: 0,1941; EF:D; MA:T1 / MLT: 0,0025; EF:D; MA:D,T1 / NLD: 2,71; EF:CS; MA:T2 / POL: 3,29; EF:D; MA:T1 / PRT: 1,34; EF:CR,D,OTH; MA:T2 / ROU: 3,05; EF:D; MA:T1 / SVK: 0,7102; EF:D; MA:T1 / SVN: 0,3177; EF:D; MA:T1 / SWE: 2,1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7</xdr:col>
                <xdr:colOff>37</xdr:colOff>
                <xdr:row>9</xdr:row>
                <xdr:rowOff>9</xdr:rowOff>
              </xdr:to>
            </anchor>
          </commentPr>
        </mc:Choice>
        <mc:Fallback/>
      </mc:AlternateContent>
    </comment>
    <comment ref="C11" authorId="0">
      <text>
        <r>
          <rPr>
            <b val="true"/>
            <sz val="8"/>
            <color rgb="FF000000"/>
            <rFont val="Tahoma"/>
            <family val="2"/>
          </rPr>
          <t xml:space="preserve">AUT: 3,40; EF:CR,CS,D; MA:CS,M,T1,T2 / BEL: 6,13; EF:CR,CS,D; MA:M,T1,T2 / BGR: 1,94; EF:CR,D; MA:CR,T1 / CYP: 0,1961; EF:D; MA:T1 / CZE: 1,19; EF:D; MA:T1 / DEU: 43,26; EF:CS,M; MA:CS,T1,T2,T3 / DNM: 2,38; EF:CR,OTH; MA:CR,OTH / ESP: 16,12; EF:CR,CS,OTH; MA:CR,CS,T1,T2,T3 / EST: 0,8578; EF:CS,D; MA:T1,T2,T3 / FIN: 4,49; EF:CS,D; MA:M,T3 / FRK: 39,84; EF:CS; MA:T1,T2,T3 / GBE: 29,87; EF:CR,CS,D; MA:T2,T3 / GRC: 5,10; EF:CR,D,M; MA:CR,M,T1,T2 / HUN: 2,15; EF:CS,D; MA:T1,T1c,T2 / IRL: 1,81; EF:CR,D,M; MA:T1,T2,T3 / ITA: 41,71; EF:CR,CS; MA:D,M,T1,T2 / LTU: 2,14; EF:CR,D; MA:T1,T3 / LUX: 0,9771; EF:D; MA:T1,T3 / LVA: 0,7201; EF:CR,CS,D,M; MA:M,T1 / MLT: 0,1024; EF:D; MA:D,T1 / NLD: 6,52; EF:CS,D; MA:CS,T2,T3 / POL: 5,21; EF:D; MA:T1,T2 / PRT: 4,41; EF:CR,D,OTH; MA:CR,T1,T2,T3 / ROU: 1,87; EF:D; MA:T1 / SVK: 1,10; EF:D; MA:CS,M,T1,T2 / SVN: 1,11; EF:D,M; MA:M,T1 / SWE: 9,29;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89</xdr:col>
                <xdr:colOff>41</xdr:colOff>
                <xdr:row>10</xdr:row>
                <xdr:rowOff>9</xdr:rowOff>
              </xdr:to>
            </anchor>
          </commentPr>
        </mc:Choice>
        <mc:Fallback/>
      </mc:AlternateContent>
    </comment>
    <comment ref="C12" authorId="0">
      <text>
        <r>
          <rPr>
            <b val="true"/>
            <sz val="8"/>
            <color rgb="FF000000"/>
            <rFont val="Tahoma"/>
            <family val="2"/>
          </rPr>
          <t xml:space="preserve">AUT: 19,90; EF:CS; MA:T2,T3 / BEL: 13,04; EF:D; MA:T1 / BGR: 9,69; EF:D; MA:T1 / CYP: 0,0286; EF:D; MA:T1 / CZE: 45,03; EF:D; MA:T1 / DEU: 82,46; EF:CS; MA:T2 / DNM: 5,63; EF:CS,D; MA:CR / ESP: 40,82; EF:CR,CS; MA:T2,T3 / EST: 3,19; EF:CS,D; MA:T1,T2 / FIN: 8,69; EF:CS,D; MA:M,T1,T3 / FRK: 210,61; EF:CS; MA:T2 / GBE: 75,94; EF:CS,D,OTH; MA:T1,T2 / GRC: 4,01; EF:D; MA:T2 / HUN: 31,19; EF:CS,D; MA:T1 / IRL: 17,63; EF:D; MA:T1 / ITA: 28,29; EF:CR; MA:T2 / LTU: 9,01; EF:CS,D; MA:T1,T2 / LUX: 0,4762; EF:D; MA:T1 / LVA: 12,71; EF:D; MA:T1 / MLT: 0,0117; EF:D; MA:D,T1 / NLD: 24,49; EF:CS,D; MA:D,T1,T2 / POL: 139,54; EF:D; MA:T1 / PRT: 15,87; EF:CR,D; MA:T2 / ROU: 12,32; EF:D; MA:T1 / SVK: 0,5539; EF:D; MA:T1,T2 / SVN: 6,23; EF:D; MA:T1 / SWE: 12,01;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5</xdr:col>
                <xdr:colOff>16</xdr:colOff>
                <xdr:row>11</xdr:row>
                <xdr:rowOff>9</xdr:rowOff>
              </xdr:to>
            </anchor>
          </commentPr>
        </mc:Choice>
        <mc:Fallback/>
      </mc:AlternateContent>
    </comment>
    <comment ref="C13" authorId="0">
      <text>
        <r>
          <rPr>
            <b val="true"/>
            <sz val="8"/>
            <color rgb="FF000000"/>
            <rFont val="Tahoma"/>
            <family val="2"/>
          </rPr>
          <t xml:space="preserve">AUT: 0,0012; EF:CS; MA:CS,M / BEL: 0,0034; EF:CR,D; MA:CR,T1 / BGR: 0,0110; EF:D; MA:T1 / CYP: 0,0360; EF:D; MA:D / CZE: 0,2919; EF:D; MA:T1 / DEU: 7,18; EF:CS,D; MA:CS,T1 / DNM: 0,0172; EF:OTH; MA:OTH / ESP: IE,NA; EF:NA; MA:NA / EST: 0,0028; EF:D; MA:T1 / FIN: 0,1359; EF:CS; MA:CS,T1 / FRK: NO; EF:NA; MA:NA / GBE: 0,1158; EF:D; MA:T2 / GRC: IE,NO; EF:NA; MA:NA / HUN: NO; EF:NA; MA:NA / IRL: NO; EF:NA; MA:NA / ITA: 0,1857; EF:CR; MA:T2 / LTU: IE,NE,NO; EF:NA; MA:NA / LUX: 0,0016; EF:D; MA:T1 / LVA: NO; EF:NA; MA:NA / MLT: NA; EF:NA; MA:NA / NLD: 0,0509; EF:CS; MA:T2 / POL: IE,NO; EF:NA; MA:NA / PRT: 0,0063; EF:CR; MA:T1 / ROU: 2,24; EF:D; MA:T1 / SVK: 0,1556; EF:D; MA:T1,T2 / SVN: 0,0001; EF:D; MA:T1 / SWE: 0,0436;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2</xdr:col>
                <xdr:colOff>57</xdr:colOff>
                <xdr:row>12</xdr:row>
                <xdr:rowOff>9</xdr:rowOff>
              </xdr:to>
            </anchor>
          </commentPr>
        </mc:Choice>
        <mc:Fallback/>
      </mc:AlternateContent>
    </comment>
    <comment ref="C14" authorId="0">
      <text>
        <r>
          <rPr>
            <b val="true"/>
            <sz val="8"/>
            <color rgb="FF000000"/>
            <rFont val="Tahoma"/>
            <family val="2"/>
          </rPr>
          <t xml:space="preserve">AUT: 9,84; EF:CR,CS,D,PS; MA:CS,T1,T2,T3 / BEL: 34,94; EF:CS,D; MA:CS,D,M,T1 / BGR: 100,79; EF:D; MA:T1 / CYP: 0,0516; EF:D; MA:D / CZE: 357,45; EF:CS,D; MA:T1,T2 / DEU: 1318,31; EF:CS,D; MA:CS,T1,T2,T3 / DNM: 2,57; EF:CR,CS,PS; MA:CR,CS / ESP: 110,69; EF:CR,CS,D; MA:CR,CS,T1,T2 / EST: 8,62; EF:D; MA:T1 / FIN: 1,98; EF:CS,D,PS; MA:CS,T1,T2 / FRK: 248,34; EF:CS; MA:T1,T2,T3 / GBE: 1379,73; EF:CS,D,OTH,PS; MA:CS,T2,T3 / GRC: 57,18; EF:D; MA:T1 / HUN: 106,65; EF:CS,D,OTH; MA:CS,D,T2 / IRL: 6,07; EF:CS,D; MA:CS,T1 / ITA: 351,61; EF:CR,CS,D,OTH; MA:T1,T2 / LTU: 7,46; EF:D; MA:T1 / LUX: 0,8035; EF:D; MA:T1 / LVA: 14,91; EF:D,PS; MA:CS,T1 / MLT: NA,NE,NO; EF:NA; MA:NA / NLD: 79,88; EF:CS,D,OTH,PS; MA:D,OTH,T1b,T2,T3 / POL: 737,59; EF:CS,D; MA:CS,T1,T2 / PRT: 4,81; EF:CR,D,OTH; MA:CR,OTH,T1 / ROU: 766,24; EF:D; MA:T1 / SVK: 53,79; EF:CS; MA:T1,T2 / SVN: 16,28; EF:CS,D; MA:T1,T3 / SWE: 3,55;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1</xdr:col>
                <xdr:colOff>12</xdr:colOff>
                <xdr:row>13</xdr:row>
                <xdr:rowOff>9</xdr:rowOff>
              </xdr:to>
            </anchor>
          </commentPr>
        </mc:Choice>
        <mc:Fallback/>
      </mc:AlternateContent>
    </comment>
    <comment ref="C15" authorId="0">
      <text>
        <r>
          <rPr>
            <b val="true"/>
            <sz val="8"/>
            <color rgb="FF000000"/>
            <rFont val="Tahoma"/>
            <family val="2"/>
          </rPr>
          <t xml:space="preserve">AUT: 0,4453; EF:CR; MA:T1 / BEL: 9,98; EF:D; MA:D,T1 / BGR: 70,49; EF:D; MA:T1 / CYP: NA,NO; EF:NA; MA:NA / CZE: 321,01; EF:CS,D; MA:T1,T2 / DEU: 918,53; EF:CS; MA:CS,T2 / DNM: NA,NO; EF:NA; MA:NA / ESP: 76,86; EF:CR,CS; MA:CR,CS,T2 / EST: NO; EF:NA; MA:NA / FIN: NO; EF:NA; MA:NA / FRK: 179,75; EF:CS; MA:T1,T2,T3 / GBE: 896,32; EF:CS,D,OTH; MA:CS,T3 / GRC: 52,96; EF:D; MA:T1 / HUN: 30,80; EF:CS; MA:D,T2 / IRL: NE,NO; EF:NA; MA:NA / ITA: 5,55; EF:CR,CS,D,OTH; MA:T1 / LTU: NO; EF:NA; MA:NA / LUX: NO; EF:NA; MA:NA / LVA: NO; EF:NA; MA:NA / MLT: NA,NO; EF:NA; MA:NA / NLD: 1,59; EF:OTH; MA:OTH / POL: 597,86; EF:CS,D; MA:CS,T1,T2 / PRT: 3,04; EF:D; MA:T1 / ROU: 132,39; EF:D; MA:T1 / SVK: 28,83; EF:CS; MA:T2 / SVN: 13,45; EF:CS; MA:T3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5</xdr:col>
                <xdr:colOff>49</xdr:colOff>
                <xdr:row>14</xdr:row>
                <xdr:rowOff>9</xdr:rowOff>
              </xdr:to>
            </anchor>
          </commentPr>
        </mc:Choice>
        <mc:Fallback/>
      </mc:AlternateContent>
    </comment>
    <comment ref="C16" authorId="0">
      <text>
        <r>
          <rPr>
            <b val="true"/>
            <sz val="8"/>
            <color rgb="FF000000"/>
            <rFont val="Tahoma"/>
            <family val="2"/>
          </rPr>
          <t xml:space="preserve">AUT: 9,39; EF:CS,D,PS; MA:CS,T1,T2,T3 / BEL: 24,96; EF:CS,D; MA:CS,M,T1 / BGR: 30,31; EF:D; MA:T1 / CYP: 0,0516; EF:D; MA:D / CZE: 36,43; EF:CS,D; MA:T1,T2 / DEU: 399,78; EF:CS,D; MA:CS,T1,T2,T3 / DNM: 2,57; EF:CR,CS,PS; MA:CR,CS / ESP: 33,83; EF:CR,CS,D; MA:CR,CS,T1 / EST: 8,62; EF:D; MA:T1 / FIN: 1,98; EF:CS,D,PS; MA:CS,T1,T2 / FRK: 68,58; EF:CS; MA:T1,T2,T3 / GBE: 483,41; EF:CS,PS; MA:T2,T3 / GRC: 4,23; EF:D; MA:T1 / HUN: 75,85; EF:CS,D,OTH; MA:CS,D / IRL: 6,07; EF:CS,D; MA:CS,T1 / ITA: 346,06; EF:CS,D; MA:T1,T2 / LTU: 7,46; EF:D; MA:T1 / LUX: 0,8035; EF:D; MA:T1 / LVA: 14,91; EF:D,PS; MA:CS,T1 / MLT: NA,NE,NO; EF:NA; MA:NA / NLD: 78,29; EF:CS,D,PS; MA:D,T1b,T2,T3 / POL: 139,73; EF:CS,D; MA:CS,T1 / PRT: 1,76; EF:CR,OTH; MA:CR,OTH / ROU: 633,84; EF:D; MA:T1 / SVK: 24,97; EF:CS; MA:T1 / SVN: 2,83; EF:CS,D; MA:T1,T3 / SWE: 3,55;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85</xdr:col>
                <xdr:colOff>10</xdr:colOff>
                <xdr:row>15</xdr:row>
                <xdr:rowOff>9</xdr:rowOff>
              </xdr:to>
            </anchor>
          </commentPr>
        </mc:Choice>
        <mc:Fallback/>
      </mc:AlternateContent>
    </comment>
    <comment ref="C18" authorId="0">
      <text>
        <r>
          <rPr>
            <b val="true"/>
            <sz val="8"/>
            <color rgb="FF000000"/>
            <rFont val="Tahoma"/>
            <family val="2"/>
          </rPr>
          <t xml:space="preserve">AUT: NA; EF:NA; MA:NA / BEL: NA,NO; EF:NA; MA:NA / BGR: NO; EF:NA; MA:NA / CYP: NA,NE; EF:NA; MA:NA / CZE: 0,1183; EF:OTH; MA:CS / DEU: NA; EF:NA; MA:NA / DNM: IE,NA; EF:NA; MA:NA / ESP: NA; EF:NA; MA:NA / EST: NO; EF:NA; MA:NA / FIN: NO; EF:NA; MA:NA / FRK: NA; EF:NA; MA:NA / GBE: 0,9115; EF:CS; MA:T2 / GRC: NA,NO; EF:NA; MA:NA / HUN: NA,NO; EF:NA; MA:NA / IRL: NO; EF:NA; MA:NA / ITA: NA; EF:NA; MA:NA / LTU: NA,NE,NO; EF:NA; MA:NA / LUX: NO; EF:NA; MA:NA / LVA: NA,NE,NO; EF:NA; MA:NA / MLT: NO; EF:NA; MA:NA / NLD: NO; EF:NA; MA:NA / POL: NA; EF:NA; MA:NA / PRT: 0,3274; EF:OTH; MA: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8</xdr:col>
                <xdr:colOff>52</xdr:colOff>
                <xdr:row>17</xdr:row>
                <xdr:rowOff>9</xdr:rowOff>
              </xdr:to>
            </anchor>
          </commentPr>
        </mc:Choice>
        <mc:Fallback/>
      </mc:AlternateContent>
    </comment>
    <comment ref="C19" authorId="0">
      <text>
        <r>
          <rPr>
            <b val="true"/>
            <sz val="8"/>
            <color rgb="FF000000"/>
            <rFont val="Tahoma"/>
            <family val="2"/>
          </rPr>
          <t xml:space="preserve">AUT: 0,6958; EF:PS; MA:CS / BEL: 0,0073; EF:D,PS; MA:T1,T3 / BGR: 0,2443; EF:D; MA:D / CYP: NO; EF:NA; MA:NA / CZE: 0,6286; EF:CR,D; MA:CR,T1 / DEU: 0,0114; EF:CS; MA:T2 / DNM: NA,NO; EF:NA; MA:NA / ESP: 1,93; EF:CR,D; MA:D / EST: NO; EF:NA; MA:NA / FIN: NO; EF:NA; MA:NA / FRK: 4,09; EF:PS; MA:T2 / GBE: 8,03; EF:CS; MA:CS / GRC: 0,0262; EF:D; MA:T1 / HUN: 0,3483; EF:D; MA:D,T1 / IRL: NO; EF:NA; MA:NA / ITA: 2,43; EF:CR,CS,PS; MA:D,T2 / LTU: 0,1992; EF:D; MA:T1 / LUX: NO; EF:NA; MA:NA / LVA: NO; EF:NA; MA:NA / MLT: NA,NO; EF:NA; MA:NA / NLD: 12,13; EF:D; MA:T1,T2 / POL: 8,50; EF:CR,D,PS; MA:T1 / PRT: 0,3396; EF:CR,OTH; MA:D / ROU: 2,25; EF:D; MA:D / SVK: 0,0536; EF:D; MA:T1 / SVN: 0,1744; EF:D; MA:D / SWE: 0,2989;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2</xdr:col>
                <xdr:colOff>58</xdr:colOff>
                <xdr:row>18</xdr:row>
                <xdr:rowOff>9</xdr:rowOff>
              </xdr:to>
            </anchor>
          </commentPr>
        </mc:Choice>
        <mc:Fallback/>
      </mc:AlternateContent>
    </comment>
    <comment ref="C20" authorId="0">
      <text>
        <r>
          <rPr>
            <b val="true"/>
            <sz val="8"/>
            <color rgb="FF000000"/>
            <rFont val="Tahoma"/>
            <family val="2"/>
          </rPr>
          <t xml:space="preserve">AUT: 0,0018; EF:CS,PS; MA:CR,T1 / BEL: IE,NA,NO; EF:NA; MA:NA / BGR: 2,07; EF:CR; MA:D / CYP: NA,NO; EF:NA; MA:NA / CZE: 5,20; EF:CR; MA:CR / DEU: 0,1488; EF:CS; MA:T2 / DNM: NA,NO; EF:NA; MA:NA / ESP: 1,01; EF:CR; MA:CR / EST: NA,NO; EF:NA; MA:NA / FIN: 0,2355; EF:D; MA:T1 / FRK: 0,0665; EF:CS; MA:T2 / GBE: 0,5318; EF:CR,CS; MA:CS / GRC: 0,0098; EF:CR; MA:CR / HUN: 0,2000; EF:D; MA:CS / IRL: NO; EF:NA; MA:NA / ITA: 2,51; EF:CR,CS,PS; MA:D / LTU: NO; EF:NA; MA:NA / LUX: NA,NO; EF:NA; MA:NA / LVA: 0,0019; EF:CR; MA:T1 / MLT: NA,NO; EF:NA; MA:NA / NLD: IE,NA,NO; EF:NA; MA:NA / POL: 1,10; EF:CS,D; MA:T1 / PRT: 0,2216; EF:CR,D,OTH,PS; MA:T2,T3 / ROU: NA,NE; EF:NA; MA:NA / SVK: IE,NA,NO; EF:NA; MA:NA / SVN: NA,NO; EF:NA; MA:NA / SWE: 0,0355; EF:D,PS; MA: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5</xdr:col>
                <xdr:colOff>43</xdr:colOff>
                <xdr:row>19</xdr:row>
                <xdr:rowOff>9</xdr:rowOff>
              </xdr:to>
            </anchor>
          </commentPr>
        </mc:Choice>
        <mc:Fallback/>
      </mc:AlternateContent>
    </comment>
    <comment ref="C24" authorId="0">
      <text>
        <r>
          <rPr>
            <b val="true"/>
            <sz val="8"/>
            <color rgb="FF000000"/>
            <rFont val="Tahoma"/>
            <family val="2"/>
          </rPr>
          <t xml:space="preserve">AUT: NA; EF:NA; MA:NADEU: NO; EF:NA; MA:NANLD: 2.0155276812960001; EF:CS; MA:CSBEL: NA;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12</xdr:col>
                <xdr:colOff>45</xdr:colOff>
                <xdr:row>23</xdr:row>
                <xdr:rowOff>9</xdr:rowOff>
              </xdr:to>
            </anchor>
          </commentPr>
        </mc:Choice>
        <mc:Fallback/>
      </mc:AlternateContent>
    </comment>
    <comment ref="C27" authorId="0">
      <text>
        <r>
          <rPr>
            <b val="true"/>
            <sz val="8"/>
            <color rgb="FF000000"/>
            <rFont val="Tahoma"/>
            <family val="2"/>
          </rPr>
          <t xml:space="preserve">AUT: 176,11; EF:CS,D; MA:T1,T2 / BEL: 194,86; EF:CS,D; MA:T1,T2 / BGR: 174,53; EF:CS,D; MA:T1,T2 / CYP: 7,77; EF:D; MA:T1 / CZE: 189,53; EF:CS,D; MA:T1,T2 / DEU: 1245,04; EF:CS,D; MA:CS,T1,T2 / DNM: 154,83; EF:CS,OTH; MA:T1,T2 / ESP: 529,96; EF:CS,D; MA:CS,T1,T2 / EST: 45,38; EF:CS,D; MA:T1,T2 / FIN: 88,47; EF:CS,D,OTH; MA:T1,T2 / FRK: 1433,01; EF:CS; MA:T3 / GBE: 872,99; EF:CS,D; MA:T1,T2 / GRC: 153,49; EF:CS,D; MA:T1,T2 / HUN: 144,34; EF:CS,D; MA:T1,T2 / IRL: 459,97; EF:CS,D; MA:CS,T1,T2 / ITA: 597,01; EF:CS,D; MA:T1,T2 / LTU: 144,79; EF:CS,D,OTH; MA:T1,T2 / LUX: 12,41; EF:CS,D,OTH; MA:T1,T2 / LVA: 97,81; EF:CS,D; MA:T1,T2 / MLT: 1,59; EF:CR,CS,D; MA:CR,D / NLD: 373,50; EF:CS,D; MA:T1,T2 / POL: 660,10; EF:CS,D; MA:T1,T2 / PRT: 131,06; EF:CS,D; MA:T1,T2 / ROU: 672,84; EF:CS; MA:T2 / SVK: 87,89; EF:CS,D; MA:T1,T2 / SVN: 29,54; EF:CS,D; MA:T1,T2 / SWE: 137,11;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88</xdr:col>
                <xdr:colOff>23</xdr:colOff>
                <xdr:row>26</xdr:row>
                <xdr:rowOff>9</xdr:rowOff>
              </xdr:to>
            </anchor>
          </commentPr>
        </mc:Choice>
        <mc:Fallback/>
      </mc:AlternateContent>
    </comment>
    <comment ref="C28" authorId="0">
      <text>
        <r>
          <rPr>
            <b val="true"/>
            <sz val="8"/>
            <color rgb="FF000000"/>
            <rFont val="Tahoma"/>
            <family val="2"/>
          </rPr>
          <t xml:space="preserve">AUT: 20,18; EF:CS,D; MA:T1,T2 / BEL: 65,89; EF:CS,D; MA:T2 / BGR: 203,23; EF:CS,D; MA:T1,T2 / CYP: 4,35; EF:D; MA:T1 / CZE: 45,91; EF:D; MA:T1 / DEU: 283,24; EF:CS,D; MA:T1,T2 / DNM: 48,61; EF:CS,OTH; MA:CS,T1,T2 / ESP: 248,91; EF:CS,D; MA:CS,T1,T2 / EST: 3,25; EF:CS,D; MA:T1,T2 / FIN: 11,47; EF:CS; MA:T2 / FRK: 390,26; EF:D; MA:T2 / GBE: 163,60; EF:CS,D; MA:T2 / GRC: 16,67; EF:CS,D; MA:T1,T2 / HUN: 146,06; EF:CS; MA:T1,T2 / IRL: 113,04; EF:CS,D; MA:T1,T2 / ITA: 164,82; EF:CS,D; MA:T1,T2 / LTU: 48,44; EF:CS,D; MA:T1,T2 / LUX: 4,05; EF:CS,D; MA:T1,T2 / LVA: 12,12; EF:CS,D; MA:T1,T2 / MLT: 1,28; EF:CR,CS; MA:CR / NLD: 146,34; EF:CS; MA:T2 / POL: 167,96; EF:CS,D; MA:T1,T2 / PRT: 59,00; EF:CS; MA:T2 / ROU: 47,60; EF:CS; MA:T2 / SVK: 16,32; EF:D; MA:T1,T2 / SVN: 20,83; EF:CS,D; MA:T1,T2 / SWE: 11,00;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81</xdr:col>
                <xdr:colOff>3</xdr:colOff>
                <xdr:row>27</xdr:row>
                <xdr:rowOff>9</xdr:rowOff>
              </xdr:to>
            </anchor>
          </commentPr>
        </mc:Choice>
        <mc:Fallback/>
      </mc:AlternateContent>
    </comment>
    <comment ref="C29" authorId="0">
      <text>
        <r>
          <rPr>
            <b val="true"/>
            <sz val="8"/>
            <color rgb="FF000000"/>
            <rFont val="Tahoma"/>
            <family val="2"/>
          </rPr>
          <t xml:space="preserve">AUT: NO; EF:NA; MA:NA / BEL: NO; EF:NA; MA:NA / BGR: 3,28; EF:CS; MA:D / CYP: NA,NO; EF:NA; MA:NA / CZE: NO; EF:NA; MA:NA / DEU: NO; EF:NA; MA:NA / DNM: NO; EF:NA; MA:NA / ESP: 11,25; EF:CS; MA:D / EST: NO; EF:NA; MA:NA / FIN: NO; EF:NA; MA:NA / FRK: 5,02; EF:D; MA:T1 / GBE: NA,NO; EF:NA; MA:NA / GRC: 2,95; EF:D; MA:D / HUN: 1,80; EF:D; MA:T1 / IRL: NO; EF:NA; MA:NA / ITA: 71,64; EF:CS; MA:T2 / LTU: NO; EF:NA; MA:NA / LUX: NA,NO; EF:NA; MA:NA / LVA: NO; EF:NA; MA:NA / MLT: NA,NO; EF:NA; MA:NA / NLD: NO; EF:NA; MA:NA / POL: NA,NO; EF:NA; MA:NA / PRT: 10,68; EF:CS; MA:D / ROU: 1,30; EF:CS; MA:D / SVK: NA,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6</xdr:col>
                <xdr:colOff>42</xdr:colOff>
                <xdr:row>28</xdr:row>
                <xdr:rowOff>9</xdr:rowOff>
              </xdr:to>
            </anchor>
          </commentPr>
        </mc:Choice>
        <mc:Fallback/>
      </mc:AlternateContent>
    </comment>
    <comment ref="C30" authorId="0">
      <text>
        <r>
          <rPr>
            <b val="true"/>
            <sz val="8"/>
            <color rgb="FF000000"/>
            <rFont val="Tahoma"/>
            <family val="2"/>
          </rPr>
          <t xml:space="preserve">AUT: 0,3284; EF:CS; MA:CS / BEL: NA; EF:NA; MA:NA / BGR: NA,NO; EF:NA; MA:NA / CYP: NA,NE; EF:NA; MA:NA / CZE: NA,NE; EF:NA; MA:NA / DEU: NA,NO; EF:NA; MA:NA / DNM: NA,NE; EF:NA; MA:NA / ESP: IE,NA; EF:NA; MA:NA / EST: NO; EF:NA; MA:NA / FIN: NE,NO; EF:NA; MA:NA / FRK: NA; EF:NA; MA:NA / GBE: IE,NA,NE,NO; EF:NA; MA:NA; COMM / GRC: NE,NO; EF:NA; MA:NA / HUN: NA,NO; EF:NA; MA:NA / IRL: NE,NO; EF:NA; MA:NA / ITA: NA; EF:NA; MA:NA / LTU: NA,NE; EF:NA; MA:NA / LUX: NA,NE; EF:NA; MA:NA / LVA: NA; EF:NA; MA:NA / MLT: NA,NE; EF:NA; MA:NA / NLD: NE,NO; EF:NA; MA:NA / POL: NA; EF:NA; MA:NA / PRT: NE,NO; EF:NA; MA:NA / ROU: NA,NE;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0</xdr:col>
                <xdr:colOff>52</xdr:colOff>
                <xdr:row>29</xdr:row>
                <xdr:rowOff>9</xdr:rowOff>
              </xdr:to>
            </anchor>
          </commentPr>
        </mc:Choice>
        <mc:Fallback/>
      </mc:AlternateContent>
    </comment>
    <comment ref="C31"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64</xdr:col>
                <xdr:colOff>16</xdr:colOff>
                <xdr:row>30</xdr:row>
                <xdr:rowOff>9</xdr:rowOff>
              </xdr:to>
            </anchor>
          </commentPr>
        </mc:Choice>
        <mc:Fallback/>
      </mc:AlternateContent>
    </comment>
    <comment ref="C32" authorId="0">
      <text>
        <r>
          <rPr>
            <b val="true"/>
            <sz val="8"/>
            <color rgb="FF000000"/>
            <rFont val="Tahoma"/>
            <family val="2"/>
          </rPr>
          <t xml:space="preserve">AUT: 0,0551; EF:CS,D; MA:CS,D / BEL: NO; EF:NA; MA:NA / BGR: 1,89; EF:CS,D; MA:D / CYP: 0,2768; EF:D; MA:T1 / CZE: NO; EF:NA; MA:NA / DEU: NO; EF:NA; MA:NA / DNM: 0,0903; EF:D; MA:D / ESP: 20,60; EF:D; MA:CS,D; COMM / EST: 0,2496; EF:D; MA:T1 / FIN: 0,0081; EF:D; MA:D / FRK: 2,06; EF:D; MA:T2 / GBE: 10,56; EF:D; MA:T1 / GRC: 1,81; EF:D; MA:D / HUN: NA,NO; EF:NA; MA:NA / IRL: NO; EF:NA; MA:NA / ITA: 0,6770; EF:CS,D; MA:CS / LTU: NO; EF:NA; MA:NA / LUX: NO; EF:NA; MA:NA / LVA: NO; EF:NA; MA:NA / MLT: NA,NO; EF:NA; MA:NA / NLD: NO; EF:NA; MA:NA / POL: 0,7785; EF:CS; MA:D / PRT: 1,49; EF:D; MA:D / ROU: 5,33;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69</xdr:col>
                <xdr:colOff>12</xdr:colOff>
                <xdr:row>31</xdr:row>
                <xdr:rowOff>9</xdr:rowOff>
              </xdr:to>
            </anchor>
          </commentPr>
        </mc:Choice>
        <mc:Fallback/>
      </mc:AlternateContent>
    </comment>
    <comment ref="C33" authorId="0">
      <text>
        <r>
          <rPr>
            <b val="true"/>
            <sz val="8"/>
            <color rgb="FF000000"/>
            <rFont val="Tahoma"/>
            <family val="2"/>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11</xdr:col>
                <xdr:colOff>41</xdr:colOff>
                <xdr:row>32</xdr:row>
                <xdr:rowOff>9</xdr:rowOff>
              </xdr:to>
            </anchor>
          </commentPr>
        </mc:Choice>
        <mc:Fallback/>
      </mc:AlternateContent>
    </comment>
    <comment ref="C35" authorId="0">
      <text>
        <r>
          <rPr>
            <b val="true"/>
            <sz val="8"/>
            <color rgb="FF000000"/>
            <rFont val="Tahoma"/>
            <family val="2"/>
          </rPr>
          <t xml:space="preserve">AUT: 0,0073; EF:CS,D; MA:T1 / BEL: 0,0230; EF:CS; MA:CS,T2 / BGR: 0,0718; EF:D; MA:T1 / CYP: 0,0013; EF:D; MA:D / CZE: 3,55; EF:CS,D; MA:CS,T1 / DEU: 0,2488; EF:D; MA:T1 / DNM: NA,NO; EF:NA; MA:NA / ESP: 12,79; EF:D; MA:CS / EST: 0,0049; EF:D; MA:T2 / FIN: 0,0824; EF:D; MA:T2 / FRK: 36,87; EF:CS; MA:T2,T3 / GBE: 0,3479; EF:CS; MA:D / GRC: 0,2350; EF:D; MA:T1 / HUN: 1,17; EF:D; MA:T1 / IRL: 0,2843; EF:D; MA:D,T1 / ITA: 2,66; EF:D; MA:T1 / LTU: 0,0102; EF:D; MA:T1 / LUX: NO; EF:NA; MA:NA / LVA: 1,07; EF:CS,D; MA:T1,T2 / MLT: NO; EF:NA; MA:NA / NLD: 0,0217; EF:D; MA:CS / POL: 0,6141; EF:CS,D; MA:D,T2 / PRT: 15,04; EF:D; MA:D / ROU: 0,0003; EF:D; MA:T1 / SVK: 0,4270; EF:D; MA:T2 / SVN: 0,2186; EF:D; MA:D,T1 / SWE: 0,065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2</xdr:col>
                <xdr:colOff>39</xdr:colOff>
                <xdr:row>34</xdr:row>
                <xdr:rowOff>9</xdr:rowOff>
              </xdr:to>
            </anchor>
          </commentPr>
        </mc:Choice>
        <mc:Fallback/>
      </mc:AlternateContent>
    </comment>
    <comment ref="C37" authorId="0">
      <text>
        <r>
          <rPr>
            <b val="true"/>
            <sz val="8"/>
            <color rgb="FF000000"/>
            <rFont val="Tahoma"/>
            <family val="2"/>
          </rPr>
          <t xml:space="preserve">AUT: NO; EF:NA; MA:NA / BEL: NE,NO; EF:NA; MA:NA / BGR: NO; EF:NA; MA:NA / CYP: 0,0000 / CZE: NO; EF:NA; MA:NA / DEU: NO; EF:NA; MA:NA / DNM: 0,0001; EF:D; MA:T2 / ESP: NE,NO; EF:NA; MA:NA / EST: 0,0000; EF:D; MA:T1 / FIN: NE,NO; EF:NA; MA:NA / FRK: 9,15; EF:CS; MA:T2,T3 / GBE: 0,6215; EF:CS,D; MA:D,T1 / GRC: 0,5657; EF:D; MA:T1 / HUN: 0,0346; EF:D; MA:T1 / IRL: NO; EF:NA; MA:NA / ITA: 14,05; EF:CS; MA:T1 / LTU: 0,0848; EF:D; MA:T1 / LUX: NO; EF:NA; MA:NA / LVA: IE,NO; EF:NA; MA:NA / MLT: NO; EF:NA; MA:NA / NLD: NE; EF:NA; MA:NA / POL: 0,4139; EF:CS,D; MA:D,T1 / PRT: 0,0211; EF:D; MA:D / ROU: NO; EF:NA; MA:NA / SVK: NO; EF:NA; MA:NA / SVN: NA,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8</xdr:col>
                <xdr:colOff>45</xdr:colOff>
                <xdr:row>36</xdr:row>
                <xdr:rowOff>9</xdr:rowOff>
              </xdr:to>
            </anchor>
          </commentPr>
        </mc:Choice>
        <mc:Fallback/>
      </mc:AlternateContent>
    </comment>
    <comment ref="C38" authorId="0">
      <text>
        <r>
          <rPr>
            <b val="true"/>
            <sz val="8"/>
            <color rgb="FF000000"/>
            <rFont val="Tahoma"/>
            <family val="2"/>
          </rPr>
          <t xml:space="preserve">AUT: NO; EF:NA; MA:NA / BEL: NE,NO; EF:NA; MA:NA / BGR: NO; EF:NA; MA:NA / CYP: 0,0000 / CZE: NA,NO; EF:NA; MA:NA / DEU: NE,NO; EF:NA; MA:NA / DNM: NE,NO; EF:NA; MA:NA / ESP: NE,NO; EF:NA; MA:NA / EST: 0,0026; EF:CS; MA:T2 / FIN: 1,90; EF:CS,D; MA:T1,T2 / FRK: 0,3993; EF:CS; MA:T2,T3 / GBE: NE,NO; EF:NA; MA:NA / GRC: NE,NO; EF:NA; MA:NA / HUN: NE,NO; EF:NA; MA:NA / IRL: NE,NO; EF:NA; MA:NA / ITA: NO; EF:NA; MA:NA / LTU: NE,NO; EF:NA; MA:NA / LUX: NO; EF:NA; MA:NA / LVA: IE,NE,NO; EF:NA; MA:NA / MLT: NO; EF:NA; MA:NA / NLD: NE; EF:NA; MA:NA / POL: 102,5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9</xdr:col>
                <xdr:colOff>24</xdr:colOff>
                <xdr:row>37</xdr:row>
                <xdr:rowOff>9</xdr:rowOff>
              </xdr:to>
            </anchor>
          </commentPr>
        </mc:Choice>
        <mc:Fallback/>
      </mc:AlternateContent>
    </comment>
    <comment ref="C39" authorId="0">
      <text>
        <r>
          <rPr>
            <b val="true"/>
            <sz val="8"/>
            <color rgb="FF000000"/>
            <rFont val="Tahoma"/>
            <family val="2"/>
          </rPr>
          <t xml:space="preserve">AUT: NA,NO; EF:NA; MA:NA / BEL: NO; EF:NA; MA:NA / BGR: NO; EF:NA; MA:NA / CYP: 0,0000 / CZE: NA,NO; EF:NA; MA:NA / DEU: NE; EF:NA; MA:NA / DNM: NE,NO; EF:NA; MA:NA / ESP: NO; EF:NA; MA:NA / EST: NE; EF:NA; MA:NA / FIN: NA,NE; EF:NA; MA:NA / FRK: 1,63; EF:CS; MA:T2,T3 / GBE: 0,2969; EF:CS; MA:D / GRC: NO; EF:NA; MA:NA / HUN: NA,NO; EF:NA; MA:NA / IRL: NE,NO; EF:NA; MA:NA / ITA: NO; EF:NA; MA:NA / LTU: NE;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66</xdr:col>
                <xdr:colOff>41</xdr:colOff>
                <xdr:row>38</xdr:row>
                <xdr:rowOff>9</xdr:rowOff>
              </xdr:to>
            </anchor>
          </commentPr>
        </mc:Choice>
        <mc:Fallback/>
      </mc:AlternateContent>
    </comment>
    <comment ref="C40"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704;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66</xdr:col>
                <xdr:colOff>49</xdr:colOff>
                <xdr:row>39</xdr:row>
                <xdr:rowOff>9</xdr:rowOff>
              </xdr:to>
            </anchor>
          </commentPr>
        </mc:Choice>
        <mc:Fallback/>
      </mc:AlternateContent>
    </comment>
    <comment ref="C41" authorId="0">
      <text>
        <r>
          <rPr>
            <b val="true"/>
            <sz val="8"/>
            <color rgb="FF000000"/>
            <rFont val="Tahoma"/>
            <family val="2"/>
          </rPr>
          <t xml:space="preserve">AUT: NA; EF:NA; MA:NA / BEL: NO; EF:NA; MA:NA / BGR: NO; EF:NA; MA:NA / CYP: NE; EF:NA; MA:NA / CZE: NA,NE; EF:NA; MA:NA / DEU: NA,NE; EF:NA; MA:NA / DNM: NE; EF:NA; MA:NA / ESP: NA; EF:NA; MA:NA / EST: IE; EF:NA; MA:NA / FIN: NE; EF:NA; MA:NA / FRK: NA,NO; EF:NA; MA:NA / GBE: NE; EF:NA; MA:NA / GRC: NO; EF:NA; MA:NA / HUN: NA; EF:NA; MA:NA / IRL: NE; EF:NA; MA:NA / ITA: NA; EF:NA; MA:NA / LTU: NE; EF:NA; MA:NA / LUX: NE; EF:NA; MA:NA / LVA: NA,NE; EF:NA; MA:NA / MLT: NO; EF:NA; MA:NA / NLD: NE; EF:NA; MA:NA / POL: NA; EF:NA; MA:NA / PRT: I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6</xdr:col>
                <xdr:colOff>0</xdr:colOff>
                <xdr:row>40</xdr:row>
                <xdr:rowOff>9</xdr:rowOff>
              </xdr:to>
            </anchor>
          </commentPr>
        </mc:Choice>
        <mc:Fallback/>
      </mc:AlternateContent>
    </comment>
    <comment ref="C42" authorId="0">
      <text>
        <r>
          <rPr>
            <b val="true"/>
            <sz val="8"/>
            <color rgb="FF000000"/>
            <rFont val="Tahoma"/>
            <family val="2"/>
          </rPr>
          <t xml:space="preserve">AUT: 162,62; EF:CS,D; MA:CS,D,T2 / BEL: 134,12; EF:CR,CS,D; MA:CR,CS,T1 / BGR: 249,17; EF:CS,D; MA:D,T2 / CYP: 22,52; EF:D; MA:D / CZE: 120,66; EF:CS,D; MA:CS,T1,T2 / DEU: 1969,24; EF:CS,D; MA:CS,D,T2 / DNM: 75,14; EF:CS,D,OTH; MA:CS,T1,T2 / ESP: 301,19; EF:CR,CS,D; MA:CR,CS,D,T2 / EST: 13,90; EF:D; MA:T1,T2 / FIN: 183,42; EF:CS,D,OTH; MA:D,OTH,T2 / FRK: 467,08; EF:CS,PS; MA:T1,T2 / GBE: 2088,83; EF:CR,CS,D; MA:CS,T1,T2 / GRC: 247,75; EF:CS,D; MA:CS,D,T2 / HUN: 153,29; EF:CS,D; MA:CS,D,T2 / IRL: 60,31; EF:CS,D; MA:T1,T2 / ITA: 869,72; EF:CR,CS,D; MA:CS,D,T2 / LTU: 50,44; EF:D; MA:T1,T2 / LUX: 3,56; EF:CS,D; MA:T1,T2 / LVA: 22,83; EF:CS,D; MA:D,T2 / MLT: 1,32; EF:CS,M; MA:CS,D,M / NLD: 591,49; EF:CS; MA:T2 / POL: 448,30; EF:CS,D; MA:CS,D,OTH / PRT: 271,67; EF:CR,CS,D; MA:D,T2 / ROU: 186,22; EF:CS,D; MA:D,T2 / SVK: 43,14; EF:CS,D; MA:T1,T2 / SVN: 22,57; EF:CS,D; MA:T1,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91</xdr:col>
                <xdr:colOff>15</xdr:colOff>
                <xdr:row>41</xdr:row>
                <xdr:rowOff>9</xdr:rowOff>
              </xdr:to>
            </anchor>
          </commentPr>
        </mc:Choice>
        <mc:Fallback/>
      </mc:AlternateContent>
    </comment>
    <comment ref="C43" authorId="0">
      <text>
        <r>
          <rPr>
            <b val="true"/>
            <sz val="8"/>
            <color rgb="FF000000"/>
            <rFont val="Tahoma"/>
            <family val="2"/>
          </rPr>
          <t xml:space="preserve">AUT: 157,23; EF:CS,D; MA:T2 / BEL: 123,94; EF:CS; MA:CS / BGR: 159,51; EF:CS,D; MA:T2 / CYP: 21,61; EF:D; MA:D / CZE: 82,79; EF:CS,D; MA:T2 / DEU: 1883,00; EF:CS,D; MA:T2 / DNM: 70,44; EF:CS,D; MA:CS,T2 / ESP: 261,90; EF:CR,CS,D; MA:CS,T2 / EST: 9,10; EF:D; MA:T2 / FIN: 175,38; EF:CS,D; MA:T2 / FRK: 422,67; EF:CS; MA:T2 / GBE: 2002,64; EF:CS; MA:T2 / GRC: 109,28; EF:CS,D; MA:T2 / HUN: 112,00; EF:D; MA:T2 / IRL: 59,61; EF:CS,D; MA:T2 / ITA: 768,40; EF:CS; MA:T2 / LTU: 42,15; EF:D; MA:T2 / LUX: 3,28; EF:D; MA:T2 / LVA: 16,29; EF:CS,D; MA:T2 / MLT: 0,7518; EF:M; MA:M / NLD: 572,33; EF:CS; MA:T2 / POL: 358,91; EF:D; MA:OTH / PRT: 151,05; EF:CS,D; MA:T2 / ROU: 63,18; EF:CS,D; MA:T2 / SVK: 23,45; EF:CS; MA:T2 / SVN: 16,69;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75</xdr:col>
                <xdr:colOff>57</xdr:colOff>
                <xdr:row>42</xdr:row>
                <xdr:rowOff>9</xdr:rowOff>
              </xdr:to>
            </anchor>
          </commentPr>
        </mc:Choice>
        <mc:Fallback/>
      </mc:AlternateContent>
    </comment>
    <comment ref="C44" authorId="0">
      <text>
        <r>
          <rPr>
            <b val="true"/>
            <sz val="8"/>
            <color rgb="FF000000"/>
            <rFont val="Tahoma"/>
            <family val="2"/>
          </rPr>
          <t xml:space="preserve">AUT: 4,84; EF:CS,D; MA:D / BEL: 10,07; EF:CR,D; MA:CR,T1 / BGR: 89,65; EF:CS,D; MA:D / CYP: 0,9128; EF:D; MA:D / CZE: 37,88; EF:CS,D; MA:CS,T1,T2 / DEU: 81,34; EF:CS,D; MA:CS,D / DNM: 3,16; EF:CS; MA:CS / ESP: 27,22; EF:CR,CS,D; MA:D / EST: 4,77; EF:D; MA:T1 / FIN: 6,89; EF:CS,D; MA:D / FRK: 42,28; EF:CS; MA:T1 / GBE: 79,84; EF:CS,D; MA:CS,T1 / GRC: 138,47; EF:CS,D; MA:CS,D / HUN: 41,30; EF:CS,D; MA:CS,D / IRL: 0,7053; EF:D; MA:T1 / ITA: 98,63; EF:D; MA:D / LTU: 8,29; EF:D; MA:T1 / LUX: 0,2848; EF:CS; MA:T1 / LVA: 6,53; EF:D; MA:D,T2 / MLT: 0,5619; EF:CS; MA:D / NLD: 18,39; EF:CS; MA:T2 / POL: 89,39; EF:CS,D; MA:CS,D / PRT: 120,61; EF:CS,D; MA:D / ROU: 123,04; EF:CS,D; MA:D / SVK: 19,62; EF:CS; MA:T1 / SVN: 5,88; EF:CS,D; MA:T1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75</xdr:col>
                <xdr:colOff>13</xdr:colOff>
                <xdr:row>43</xdr:row>
                <xdr:rowOff>9</xdr:rowOff>
              </xdr:to>
            </anchor>
          </commentPr>
        </mc:Choice>
        <mc:Fallback/>
      </mc:AlternateContent>
    </comment>
    <comment ref="C45" authorId="0">
      <text>
        <r>
          <rPr>
            <b val="true"/>
            <sz val="8"/>
            <color rgb="FF000000"/>
            <rFont val="Tahoma"/>
            <family val="2"/>
          </rPr>
          <t xml:space="preserve">AUT: 0,0031; EF:CS; MA:D / BEL: NA; EF:NA; MA:NA / BGR: NO; EF:NA; MA:NA / CYP: NA; EF:NA; MA:NA / CZE: 0,0000; EF:D; MA:T1 / DEU: NO; EF:NA; MA:NA / DNM: 0,0005; EF:OTH; MA:T1 / ESP: 0,0083; EF:CR,CS; MA:CR / EST: NO; EF:NA; MA:NA; COMM / FIN: IE; EF:NA; MA:NA / FRK: 0,8737; EF:CS,PS; MA:T1 / GBE: 6,35; EF:CR,CS,D; MA:T2 / GRC: 0,0002; EF:CS; MA:D / HUN: NA; EF:NA; MA:NA / IRL: 0,0003; EF:D; MA:T1 / ITA: 2,68; EF:CR,CS,D; MA:CS,D / LTU: NA; EF:NA; MA:NA / LUX: IE; EF:NA; MA:NA / LVA: NO; EF:NA; MA:NA / MLT: 0,0017; EF:CS; MA:CS / NLD: IE; EF:NA; MA:NA / POL: NA; EF:NA; MA:NA / PRT: 0,0019; EF:CR; MA:D / ROU: NE,NO; EF:NA; MA:NA / SVK: NO; EF:NA; MA:NA / SVN: NA,NO; EF:NA; MA:NA / SWE: 0,0003;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70</xdr:col>
                <xdr:colOff>54</xdr:colOff>
                <xdr:row>44</xdr:row>
                <xdr:rowOff>9</xdr:rowOff>
              </xdr:to>
            </anchor>
          </commentPr>
        </mc:Choice>
        <mc:Fallback/>
      </mc:AlternateContent>
    </comment>
    <comment ref="C46" authorId="0">
      <text>
        <r>
          <rPr>
            <b val="true"/>
            <sz val="8"/>
            <color rgb="FF000000"/>
            <rFont val="Tahoma"/>
            <family val="2"/>
          </rPr>
          <t xml:space="preserve">AUT: 0.54352475; EF:CS; MA:CRDEU: 4.9008527199999996; EF:CS; MA:CSNLD: 0.77280000000000004; EF:CS; MA:T2BEL: 0.33120240000000001</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5</xdr:col>
                <xdr:colOff>50</xdr:colOff>
                <xdr:row>45</xdr:row>
                <xdr:rowOff>9</xdr:rowOff>
              </xdr:to>
            </anchor>
          </commentPr>
        </mc:Choice>
        <mc:Fallback/>
      </mc:AlternateContent>
    </comment>
    <comment ref="C47"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11</xdr:col>
                <xdr:colOff>3</xdr:colOff>
                <xdr:row>46</xdr:row>
                <xdr:rowOff>9</xdr:rowOff>
              </xdr:to>
            </anchor>
          </commentPr>
        </mc:Choice>
        <mc:Fallback/>
      </mc:AlternateContent>
    </comment>
    <comment ref="C53" authorId="0">
      <text>
        <r>
          <rPr>
            <b val="true"/>
            <sz val="8"/>
            <color rgb="FF000000"/>
            <rFont val="Tahoma"/>
            <family val="2"/>
          </rPr>
          <t xml:space="preserve">AUT: 0,0172 / BEL: 0,1102 / BGR: 0,1176 / CYP: 0,0178 / CZE: 0,0734 / DEU: 0,6403 / DNM: 0,0859 / ESP: 0,6403 / EST: 0,0405 / FIN: 0,1535 / FRK: 0,3101 / GBE: 0,4037 / GRC: 0,6235 / HUN: 0,0266 / IRL: 0,0220 / ITA: 0,3898 / LTU: 0,0354 / LUX: 0,0029 / LVA: 0,0307 / MLT: 0,0286 / NLD: 1,10 / POL: 0,0496 / PRT: 0,1483 / ROU: 0,0039 / SVK: 0,0055 / SVN: 0,0003 / SWE: 0,0254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37</xdr:col>
                <xdr:colOff>30</xdr:colOff>
                <xdr:row>52</xdr:row>
                <xdr:rowOff>9</xdr:rowOff>
              </xdr:to>
            </anchor>
          </commentPr>
        </mc:Choice>
        <mc:Fallback/>
      </mc:AlternateContent>
    </comment>
    <comment ref="C54" authorId="0">
      <text>
        <r>
          <rPr>
            <b val="true"/>
            <sz val="8"/>
            <color rgb="FF000000"/>
            <rFont val="Tahoma"/>
            <family val="2"/>
          </rPr>
          <t xml:space="preserve">AUT: 0,0155 / BEL: 0,0577 / BGR: 0,0033 / CYP: 0,0062 / CZE: 0,0734 / DEU: 0,0424; EF:CS; MA:T2; COMM / DNM: 0,0290 / ESP: 0,0450 / EST: 0,0012 / FIN: 0,0236 / FRK: 0,1790 / GBE: 0,2671 / GRC: 0,0079 / HUN: 0,0266 / IRL: 0,0120 / ITA: 0,0472 / LTU: 0,0033 / LUX: 0,0029 / LVA: 0,0021 / MLT: 0,0014 / NLD: 0,2304 / POL: 0,0045 / PRT: 0,1260 / ROU: 0,0039 / SVK: 0,0010 / SVN: 0,0003 / SWE: 0,0076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39</xdr:col>
                <xdr:colOff>50</xdr:colOff>
                <xdr:row>53</xdr:row>
                <xdr:rowOff>9</xdr:rowOff>
              </xdr:to>
            </anchor>
          </commentPr>
        </mc:Choice>
        <mc:Fallback/>
      </mc:AlternateContent>
    </comment>
    <comment ref="C55" authorId="0">
      <text>
        <r>
          <rPr>
            <b val="true"/>
            <sz val="8"/>
            <color rgb="FF000000"/>
            <rFont val="Tahoma"/>
            <family val="2"/>
          </rPr>
          <t xml:space="preserve">AUT: 0,0017 / BEL: 0,0525 / BGR: 0,1144 / CYP: 0,0116 / CZE: NA,NO; EF:NA; MA:NA / DEU: 0,5978; COMM / DNM: 0,0569 / ESP: 0,5953 / EST: 0,0393 / FIN: 0,1299 / FRK: 0,1311 / GBE: 0,1366 / GRC: 0,6156 / HUN: NA; EF:NA; MA:NA / IRL: 0,0100 / ITA: 0,3426 / LTU: 0,0321 / LUX: 0,0000 / LVA: 0,0286 / MLT: 0,0272 / NLD: 0,8743 / POL: 0,0451 / PRT: 0,0223 / ROU: IE,NA,NO; EF:NA; MA:NA / SVK: 0,0045 / SVN: NA; EF:NA; MA:NA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43</xdr:col>
                <xdr:colOff>18</xdr:colOff>
                <xdr:row>54</xdr:row>
                <xdr:rowOff>9</xdr:rowOff>
              </xdr:to>
            </anchor>
          </commentPr>
        </mc:Choice>
        <mc:Fallback/>
      </mc:AlternateContent>
    </comment>
    <comment ref="C5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5</xdr:col>
                <xdr:colOff>20</xdr:colOff>
                <xdr:row>55</xdr:row>
                <xdr:rowOff>9</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487; EF:CS; MA:T2 / BEL: 0,5923; EF:CS,D; MA:CS,T1 / BGR: 0,4201; EF:D; MA:T1 / CYP: 0,0139; EF:D; MA:D / CZE: 0,8086; EF:D; MA:T1 / DEU: 14,10; EF:CS; MA:T2 / DNM: 0,2748; EF:CS,D; MA:CR / ESP: 0,8925; EF:CR,D,OTH; MA:T2 / EST: 0,0643; EF:CS,D; MA:T1,T2 / FIN: 0,3928; EF:CS; MA:T3 / FRK: 1,91; EF:CS; MA:T2,T3 / GBE: 6,66; EF:CS,D; MA:OTH,T1,T2 / GRC: 0,4956; EF:D; MA:T2 / HUN: 0,2338; EF:D; MA:T1 / IRL: 0,2399; EF:D; MA:T1,T2 / ITA: 1,67; EF:CR,D; MA:T3 / LTU: 0,0752; EF:CS,D; MA:T1,T2 / LUX: 0,0049; EF:D; MA:T1 / LVA: 0,0459; EF:D; MA:T1 / MLT: 0,0156; EF:D; MA:D,T1 / NLD: 0,4494; EF:CS,D; MA:T1,T2 / POL: 3,43; EF:D; MA:T1 / PRT: 0,1968; EF:CR,D; MA:T2 / ROU: 0,5871; EF:D; MA:T1 / SVK: 0,2147; EF:D,PS; MA:T1,T1a / SVN: 0,0800; EF:D; MA:T1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75</xdr:col>
                <xdr:colOff>29</xdr:colOff>
                <xdr:row>8</xdr:row>
                <xdr:rowOff>9</xdr:rowOff>
              </xdr:to>
            </anchor>
          </commentPr>
        </mc:Choice>
        <mc:Fallback/>
      </mc:AlternateContent>
    </comment>
    <comment ref="B10" authorId="0">
      <text>
        <r>
          <rPr>
            <b val="true"/>
            <sz val="8"/>
            <color rgb="FF000000"/>
            <rFont val="Tahoma"/>
            <family val="2"/>
          </rPr>
          <t xml:space="preserve">AUT: 0,2617; EF:CS; MA:T2,T3 / BEL: 0,3391; EF:D,PS; MA:T1 / BGR: 0,1462; EF:D; MA:T1 / CYP: 0,0100; EF:D; MA:D / CZE: 0,5761; EF:D; MA:T1 / DEU: 4,48; EF:CS; MA:CS / DNM: 0,1727; EF:CR,D; MA:CR / ESP: 1,35; EF:CR,D,OTH; MA:T2,T3 / EST: 0,0199; EF:CS,D; MA:T1,T2 / FIN: 0,5555; EF:CS,D; MA:M,T3 / FRK: 2,74; EF:CS; MA:T2,T3 / GBE: 5,23; EF:CR,CS,D; MA:T1,T2,T3 / GRC: 0,1407; EF:D; MA:T2 / HUN: 0,0626; EF:D; MA:T1,T2 / IRL: 0,0418; EF:D; MA:T1 / ITA: 4,93; EF:CR,D; MA:T2 / LTU: 0,0356; EF:CS,D; MA:T1,T2 / LUX: 0,0513; EF:D; MA:T1 / LVA: 0,0259; EF:D; MA:T1 / MLT: 0,0005; EF:D; MA:D,T1 / NLD: 0,1027; EF:CS,D; MA:T1 / POL: 0,4605; EF:D; MA:T1 / PRT: 0,2190; EF:CR,D; MA:T2 / ROU: 0,2590; EF:D; MA:T1 / SVK: 0,1487; EF:D; MA:T1 / SVN: 0,0835; EF:D; MA:T1 / SWE: 1,62;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5</xdr:col>
                <xdr:colOff>32</xdr:colOff>
                <xdr:row>9</xdr:row>
                <xdr:rowOff>9</xdr:rowOff>
              </xdr:to>
            </anchor>
          </commentPr>
        </mc:Choice>
        <mc:Fallback/>
      </mc:AlternateContent>
    </comment>
    <comment ref="B11" authorId="0">
      <text>
        <r>
          <rPr>
            <b val="true"/>
            <sz val="8"/>
            <color rgb="FF000000"/>
            <rFont val="Tahoma"/>
            <family val="2"/>
          </rPr>
          <t xml:space="preserve">AUT: 0,6234; EF:CR,CS; MA:CS,M,T1,T2 / BEL: 0,8410; EF:CR,CS,D; MA:M,T1,T2 / BGR: 0,4314; EF:CR,D; MA:CR,T1 / CYP: 0,0098; EF:D; MA:T1 / CZE: 0,4867; EF:D; MA:T1 / DEU: 3,99; EF:CS,M; MA:CS,T1,T2,T3 / DNM: 0,3592; EF:OTH; MA:OTH / ESP: 1,70; EF:CR,D,OTH; MA:CR,CS,T1,T2,T3 / EST: 0,0741; EF:CS,D; MA:T1,T2,T3 / FIN: 0,5611; EF:CS,D; MA:CS,M,T2,T3 / FRK: 3,21; EF:CS; MA:T1,T2,T3 / GBE: 3,99; EF:CR,D; MA:T2,T3 / GRC: 1,02; EF:CR,D,M; MA:CR,M,T1,T2 / HUN: 0,3264; EF:CS,D; MA:T1,T1c,T2 / IRL: 0,2015; EF:CR,D,M; MA:T1,T2,T3 / ITA: 3,27; EF:CR,CS; MA:D,M,T1,T2 / LTU: 0,1484; EF:CR,D; MA:T1,T3 / LUX: 0,0959; EF:D; MA:T1,T3 / LVA: 0,2732; EF:CR,CS,D,M; MA:M,T1 / MLT: 0,0164; EF:D; MA:D,T1 / NLD: 0,3319; EF:CS,D; MA:CS,T2 / POL: 0,6394; EF:D; MA:T1,T2 / PRT: 0,2661; EF:CR,D; MA:CR,T1,T2,T3 / ROU: 0,1019; EF:D; MA:T1 / SVK: 0,3519; EF:D; MA:CS,M,T1,T2 / SVN: 0,1298; EF:D,M; MA:M,T1 / SWE: 0,7020;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9</xdr:col>
                <xdr:colOff>48</xdr:colOff>
                <xdr:row>10</xdr:row>
                <xdr:rowOff>9</xdr:rowOff>
              </xdr:to>
            </anchor>
          </commentPr>
        </mc:Choice>
        <mc:Fallback/>
      </mc:AlternateContent>
    </comment>
    <comment ref="B12" authorId="0">
      <text>
        <r>
          <rPr>
            <b val="true"/>
            <sz val="8"/>
            <color rgb="FF000000"/>
            <rFont val="Tahoma"/>
            <family val="2"/>
          </rPr>
          <t xml:space="preserve">AUT: 0,7558; EF:CS; MA:T2,T3 / BEL: 0,3320; EF:D; MA:T1 / BGR: 0,1070; EF:D; MA:T1 / CYP: 0,0017; EF:D; MA:T1 / CZE: 0,4330; EF:D; MA:T1 / DEU: 3,19; EF:CS; MA:T2 / DNM: 0,2277; EF:D; MA:CR / ESP: 1,03; EF:CR,D,OTH; MA:T2,T3 / EST: 0,1975; EF:CS,D; MA:T1,T2 / FIN: 0,2766; EF:CS,D; MA:M,T1,T3 / FRK: 4,18; EF:CS; MA:T2 / GBE: 3,13; EF:CS,D; MA:T1,T2 / GRC: 1,23; EF:D; MA:T2 / HUN: 0,2439; EF:D; MA:T1 / IRL: 0,3486; EF:D; MA:T1 / ITA: 4,80; EF:CR; MA:T2 / LTU: 0,0980; EF:CS,D; MA:T1,T2 / LUX: 0,0144; EF:D; MA:T1 / LVA: 0,1641; EF:D; MA:T1 / MLT: 0,0005; EF:D; MA:D,T1 / NLD: 0,1429; EF:D; MA:T1 / POL: 1,13; EF:D; MA:T1 / PRT: 0,7734; EF:CR,D; MA:T2 / ROU: 0,1814; EF:D; MA:T1 / SVK: 0,1196; EF:D; MA:T1,T2 / SVN: 0,1996; EF:D; MA:T1 / SWE: 0,9274;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3</xdr:col>
                <xdr:colOff>38</xdr:colOff>
                <xdr:row>11</xdr:row>
                <xdr:rowOff>9</xdr:rowOff>
              </xdr:to>
            </anchor>
          </commentPr>
        </mc:Choice>
        <mc:Fallback/>
      </mc:AlternateContent>
    </comment>
    <comment ref="B13" authorId="0">
      <text>
        <r>
          <rPr>
            <b val="true"/>
            <sz val="8"/>
            <color rgb="FF000000"/>
            <rFont val="Tahoma"/>
            <family val="2"/>
          </rPr>
          <t xml:space="preserve">AUT: 0,0028; EF:CS; MA:CS,M / BEL: 0,0053; EF:CR,D; MA:T1 / BGR: 0,0004; EF:D; MA:T1 / CYP: 0,0006; EF:D; MA:D / CZE: 0,0632; EF:D; MA:T1 / DEU: 0,2270; EF:CS,D; MA:CS,T1 / DNM: 0,0037; EF:OTH; MA:OTH / ESP: IE,NA; EF:NA; MA:NA / EST: 0,0025; EF:D; MA:T1 / FIN: 1,45; EF:CS,D; MA:CS,D,T1 / FRK: NO; EF:NA; MA:NA / GBE: 0,1585; EF:D; MA:T2 / GRC: IE,NO; EF:NA; MA:NA / HUN: NO; EF:NA; MA:NA / IRL: NO; EF:NA; MA:NA / ITA: 0,2250; EF:CR; MA:T2 / LTU: IE,NE,NO; EF:NA; MA:NA / LUX: 0,0091; EF:D; MA:T1 / LVA: NO; EF:NA; MA:NA / MLT: NA; EF:NA; MA:NA / NLD: 0,0316; EF:CS; MA:T2 / POL: IE,NO; EF:NA; MA:NA / PRT: 0,0028; EF:D; MA:T1 / ROU: 0,0279; EF:D; MA:T1 / SVK: 0,0075; EF:D; MA:T1,T2 / SVN: 0,0009; EF:D; MA:T1 / SWE: 0,0524;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71</xdr:col>
                <xdr:colOff>18</xdr:colOff>
                <xdr:row>12</xdr:row>
                <xdr:rowOff>9</xdr:rowOff>
              </xdr:to>
            </anchor>
          </commentPr>
        </mc:Choice>
        <mc:Fallback/>
      </mc:AlternateContent>
    </comment>
    <comment ref="B14" authorId="0">
      <text>
        <r>
          <rPr>
            <b val="true"/>
            <sz val="8"/>
            <color rgb="FF000000"/>
            <rFont val="Tahoma"/>
            <family val="2"/>
          </rPr>
          <t xml:space="preserve">AUT: IE,NA; EF:NA; MA:NA / BEL: IE,NA,NO; EF:NA; MA:NA / BGR: 0,0000; EF:D; MA:T1 / CYP: NA,NE,NO; EF:NA; MA:NA / CZE: 0,0000; EF:D; MA:T1 / DEU: 0,0036; EF:D; MA:T1 / DNM: 0,0027; EF:CR; MA:CR / ESP: 0,0001; EF:CR,D; MA:CR,T1 / EST: NO; EF:NA; MA:NA / FIN: 0,0023; EF:CS; MA:CS / FRK: 0,1112; EF:CS; MA:T1,T2,T3 / GBE: 0,1435; EF:CS,OTH,PS; MA:T2,T3 / GRC: 0,0006; EF:D; MA:T1 / HUN: 0,0017; EF:D; MA:D / IRL: NO; EF:NA; MA:NA / ITA: 0,0387; EF:D; MA:T1 / LTU: 0,0000; EF:D; MA:T1 / LUX: NA,NO; EF:NA; MA:NA / LVA: NA,NO; EF:NA; MA:NA / MLT: NA,NO; EF:NA; MA:NA / NLD: IE,NA,NO; EF:NA; MA:NA / POL: 0,0003; EF:D; MA:T1 / PRT: 0,0079; EF:D; MA:D / ROU: 0,0116; EF:D; MA:T1 / SVK: 0,0000; EF:CS; MA:T1 / SVN: NA,NO; EF:NA; MA:NA / SWE: 0,0045;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73</xdr:col>
                <xdr:colOff>20</xdr:colOff>
                <xdr:row>13</xdr:row>
                <xdr:rowOff>9</xdr:rowOff>
              </xdr:to>
            </anchor>
          </commentPr>
        </mc:Choice>
        <mc:Fallback/>
      </mc:AlternateContent>
    </comment>
    <comment ref="B15" authorId="0">
      <text>
        <r>
          <rPr>
            <b val="true"/>
            <sz val="8"/>
            <color rgb="FF000000"/>
            <rFont val="Tahoma"/>
            <family val="2"/>
          </rPr>
          <t xml:space="preserve">AUT: IE,NA; EF:NA; MA:NA / BEL: NO; EF:NA; MA:NA / BGR: NA; EF:NA; MA:NA / CYP: NA,NO; EF:NA; MA:NA / CZE: NA,NO; EF:NA; MA:NA / DEU: NA,NO; EF:NA; MA:NA / DNM: NA,NO; EF:NA; MA:NA / ESP: NA,NE; EF:NA; MA:NA / EST: NO; EF:NA; MA:NA / FIN: NO; EF:NA; MA:NA / FRK: NA,NO; EF:NA; MA:NA / GBE: 0,0067; EF:OTH; MA:T3 / GRC: NA,NO; EF:NA; MA:NA / HUN: NA,NO; EF:NA; MA:NA / IRL: NO; EF:NA; MA:NA / ITA: NA; EF:NA; MA:NA / LTU: NO; EF:NA; MA:NA / LUX: NO; EF:NA; MA:NA / LVA: NO; EF:NA; MA:NA / MLT: NA,NO; EF:NA; MA:NA / NLD: NA,NO; EF:NA; MA:NA / POL: NA; EF:NA; MA:NA / PRT: NO; EF:NA; MA:NA / ROU: NA; EF:NA; MA:NA / SVK: NA,NO; EF:NA; MA:NA / SVN: NA,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7</xdr:col>
                <xdr:colOff>23</xdr:colOff>
                <xdr:row>14</xdr:row>
                <xdr:rowOff>9</xdr:rowOff>
              </xdr:to>
            </anchor>
          </commentPr>
        </mc:Choice>
        <mc:Fallback/>
      </mc:AlternateContent>
    </comment>
    <comment ref="B16" authorId="0">
      <text>
        <r>
          <rPr>
            <b val="true"/>
            <sz val="8"/>
            <color rgb="FF000000"/>
            <rFont val="Tahoma"/>
            <family val="2"/>
          </rPr>
          <t xml:space="preserve">AUT: IE,NA; EF:NA; MA:NA / BEL: IE,NA,NO; EF:NA; MA:NA / BGR: 0,0000; EF:D; MA:T1 / CYP: NA,NE,NO; EF:NA; MA:NA / CZE: 0,0000; EF:D; MA:T1 / DEU: 0,0036; EF:D; MA:T1 / DNM: 0,0027; EF:CR; MA:CR / ESP: 0,0001; EF:CR,D; MA:CR,T1 / EST: NO; EF:NA; MA:NA / FIN: 0,0023; EF:CS; MA:CS / FRK: 0,1112; EF:CS; MA:T1,T2,T3 / GBE: 0,1368; EF:CS,PS; MA:T2,T3 / GRC: 0,0006; EF:D; MA:T1 / HUN: 0,0017; EF:D; MA:D / IRL: NO; EF:NA; MA:NA / ITA: 0,0387; EF:D; MA:T1 / LTU: 0,0000; EF:D; MA:T1 / LUX: NA,NO; EF:NA; MA:NA / LVA: NA,NO; EF:NA; MA:NA / MLT: NA,NO; EF:NA; MA:NA / NLD: IE,NA,NO; EF:NA; MA:NA / POL: 0,0003; EF:D; MA:T1 / PRT: 0,0079; EF:D; MA:D / ROU: 0,0116; EF:D; MA:T1 / SVK: 0,0000; EF:CS; MA:T1 / SVN: NO; EF:NA; MA:NA / SWE: 0,0043;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2</xdr:col>
                <xdr:colOff>33</xdr:colOff>
                <xdr:row>15</xdr:row>
                <xdr:rowOff>9</xdr:rowOff>
              </xdr:to>
            </anchor>
          </commentPr>
        </mc:Choice>
        <mc:Fallback/>
      </mc:AlternateContent>
    </comment>
    <comment ref="B18" authorId="0">
      <text>
        <r>
          <rPr>
            <b val="true"/>
            <sz val="8"/>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65</xdr:col>
                <xdr:colOff>22</xdr:colOff>
                <xdr:row>17</xdr:row>
                <xdr:rowOff>9</xdr:rowOff>
              </xdr:to>
            </anchor>
          </commentPr>
        </mc:Choice>
        <mc:Fallback/>
      </mc:AlternateContent>
    </comment>
    <comment ref="B19" authorId="0">
      <text>
        <r>
          <rPr>
            <b val="true"/>
            <sz val="8"/>
            <color rgb="FF000000"/>
            <rFont val="Tahoma"/>
            <family val="2"/>
          </rPr>
          <t xml:space="preserve">AUT: 2,94; EF:PS; MA:CS / BEL: 12,72; EF:PS; MA:T3 / BGR: 5,53; EF:D,PS; MA:T1,T3 / CYP: NO; EF:NA; MA:NA / CZE: 3,90; EF:CS,PS; MA:CS,T1 / DEU: 72,32; EF:CS,PS; MA:CS,T3 / DNM: 3,36; EF:PS; MA:CS / ESP: 9,03; EF:CS,PS; MA:T2 / EST: NO; EF:NA; MA:NA / FIN: 5,34; EF:PS; MA:T2 / FRK: 79,20; EF:PS; MA:T2 / GBE: 79,49; EF:CS; MA:CS / GRC: 3,58; EF:D; MA:D / HUN: 10,37; EF:D,PS; MA:T2 / IRL: 3,34; EF:PS; MA:T1 / ITA: 21,54; EF:D,PS; MA:D,T2 / LTU: 3,00; EF:PS; MA:T2 / LUX: NO; EF:NA; MA:NA / LVA: NO; EF:NA; MA:NA / MLT: NO; EF:NA; MA:NA / NLD: 22,89; EF:PS; MA:T2 / POL: 11,87; EF:CS,D; MA:T1 / PRT: 1,67; EF:CR,OTH,PS; MA:D / ROU: 13,01; EF:CR,D; MA:D / SVK: 3,83; EF:D,PS; MA:T1,T2 / SVN: NA,NO; EF:NA; MA:NA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0</xdr:col>
                <xdr:colOff>39</xdr:colOff>
                <xdr:row>18</xdr:row>
                <xdr:rowOff>9</xdr:rowOff>
              </xdr:to>
            </anchor>
          </commentPr>
        </mc:Choice>
        <mc:Fallback/>
      </mc:AlternateContent>
    </comment>
    <comment ref="B20" authorId="0">
      <text>
        <r>
          <rPr>
            <b val="true"/>
            <sz val="8"/>
            <color rgb="FF000000"/>
            <rFont val="Tahoma"/>
            <family val="2"/>
          </rPr>
          <t xml:space="preserve">AUT: NA; EF:NA; MA:NA / BEL: NO; EF:NA; MA:NA / BGR: NA; EF:NA; MA:NA / CYP: NA; EF:NA; MA:NA / CZE: NA; EF:NA; MA:NA / DEU: 0,0891; EF:CS; MA:CS / DNM: NO; EF:NA; MA:NA / ESP: 0,0055; EF:OTH; MA:CR / EST: NA; EF:NA; MA:NA / FIN: NO; EF:NA; MA:NA / FRK: NA; EF:NA; MA:NA / GBE: 0,0358; EF:CR,CS; MA:CS / GRC: NA; EF:NA; MA:NA / HUN: NA; EF:NA; MA:NA / IRL: NO; EF:NA; MA:NA / ITA: NA; EF:NA; MA:NA / LTU: NO; EF:NA; MA:NA / LUX: NA; EF:NA; MA:NA / LVA: NO; EF:NA; MA:NA / MLT: NA; EF:NA; MA:NA / NLD: NO; EF:NA; MA:NA / POL: NA,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64</xdr:col>
                <xdr:colOff>21</xdr:colOff>
                <xdr:row>19</xdr:row>
                <xdr:rowOff>9</xdr:rowOff>
              </xdr:to>
            </anchor>
          </commentPr>
        </mc:Choice>
        <mc:Fallback/>
      </mc:AlternateContent>
    </comment>
    <comment ref="B24" authorId="0">
      <text>
        <r>
          <rPr>
            <b val="true"/>
            <sz val="8"/>
            <color rgb="FF000000"/>
            <rFont val="Tahoma"/>
            <family val="2"/>
          </rPr>
          <t xml:space="preserve">AUT: NA; EF:NA; MA:NADEU: NO; EF:NA; MA:NANLD: 3.0258603503027799; EF:CS,D; MA:CS,T1bBEL: NA;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11</xdr:col>
                <xdr:colOff>38</xdr:colOff>
                <xdr:row>23</xdr:row>
                <xdr:rowOff>9</xdr:rowOff>
              </xdr:to>
            </anchor>
          </commentPr>
        </mc:Choice>
        <mc:Fallback/>
      </mc:AlternateContent>
    </comment>
    <comment ref="B25" authorId="0">
      <text>
        <r>
          <rPr>
            <b val="true"/>
            <sz val="8"/>
            <color rgb="FF000000"/>
            <rFont val="Tahoma"/>
            <family val="2"/>
          </rPr>
          <t xml:space="preserve">AUT: 0,7500; EF:D; MA:CS / BEL: 0,6884; EF:CS; MA:T1 / BGR: 0,1070; EF:CS,D; MA:D; COMM / CYP: NE; EF:NA; MA:NA / CZE: 0,6920; EF:D; MA:D / DEU: 6,41; EF:CS; MA:CS / DNM: 0,0036; EF:D,OTH; MA:CS,OTH,T1 / ESP: 1,35; EF:CS; MA:CS / EST: 0,0183; EF:CS; MA:T2 / FIN: 0,2000; EF:CS; MA:CS / FRK: 0,2516; EF:CS; MA:T1 / GBE: NE,NO; EF:NA; MA:NA / GRC: 0,4472; EF:OTH; MA:OTH / HUN: 0,4220; EF:PS; MA:CS / IRL: NA,NE; EF:NA; MA:NA / ITA: 2,62; EF:CS; MA:CS / LTU: 0,3132; EF:D; MA:D / LUX: 0,0299; EF:CS; MA:CS / LVA: NA,NE,NO; EF:NA; MA:NA / MLT: 0,0080; EF:CS; MA:CS / NLD: 0,7250; EF:CS; MA:CS / POL: 0,4000; EF:CS; MA:CS / PRT: 0,3180; EF:D; MA:D / ROU: NE; EF:NA; MA:NA / SVK: 0,0550; EF:CS; MA:D / SVN: 0,140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2</xdr:col>
                <xdr:colOff>13</xdr:colOff>
                <xdr:row>24</xdr:row>
                <xdr:rowOff>9</xdr:rowOff>
              </xdr:to>
            </anchor>
          </commentPr>
        </mc:Choice>
        <mc:Fallback/>
      </mc:AlternateContent>
    </comment>
    <comment ref="B28" authorId="0">
      <text>
        <r>
          <rPr>
            <b val="true"/>
            <sz val="8"/>
            <color rgb="FF000000"/>
            <rFont val="Tahoma"/>
            <family val="2"/>
          </rPr>
          <t xml:space="preserve">AUT: 3,01; EF:D; MA:T1 / BEL: 3,10; EF:D; MA:T1 / BGR: 5,03; EF:D; MA:D / CYP: 0,4139; EF:D; MA:T1 / CZE: 5,51; EF:CS,D; MA:T1,T2 / DEU: 12,64; EF:D; MA:T1,T2 / DNM: 1,93; EF:D; MA:CS,D / ESP: 4,34; EF:D; MA:CS,D,T2 / EST: 0,9898; EF:D; MA:T2 / FIN: 1,57; EF:D; MA:D / FRK: 19,82; EF:D; MA:T2 / GBE: 6,32; EF:D; MA:T1 / GRC: 0,9820; EF:D; MA:D / HUN: 5,65; EF:CS,D; MA:T1 / IRL: 1,40; EF:D; MA:T1 / ITA: 12,65; EF:CS,D; MA:T2 / LTU: 2,86; EF:D; MA:T1 / LUX: 0,1335; EF:D; MA:T1 / LVA: 1,84; EF:CS,D; MA:T1 / MLT: 0,0151; EF:CS; MA:CS / NLD: 3,81; EF:D; MA:T2 / POL: 25,52; EF:CS,D; MA:T2 / PRT: 1,70; EF:D; MA:D / ROU: 6,84; EF:D; MA:D / SVK: 3,47; EF:D; MA:T2 / SVN: 0,8421; EF:CS,D; MA:D / SWE: 2,36;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7</xdr:col>
                <xdr:colOff>29</xdr:colOff>
                <xdr:row>27</xdr:row>
                <xdr:rowOff>9</xdr:rowOff>
              </xdr:to>
            </anchor>
          </commentPr>
        </mc:Choice>
        <mc:Fallback/>
      </mc:AlternateContent>
    </comment>
    <comment ref="B30" authorId="0">
      <text>
        <r>
          <rPr>
            <b val="true"/>
            <sz val="8"/>
            <color rgb="FF000000"/>
            <rFont val="Tahoma"/>
            <family val="2"/>
          </rPr>
          <t xml:space="preserve">AUT: 11,06; EF:D; MA:T1,T1a,T1b,T2 / BEL: 15,51; EF:CS,D; MA:T1a / BGR: 27,23; EF:D; MA:T1,T1a,T1b / CYP: 0,9187; EF:D; MA:T1 / CZE: 30,01; EF:CS,D; MA:T1,T2 / DEU: 154,14; EF:CR,D; MA:CR,D,T1,T2 / DNM: 24,85; EF:D; MA:CS,D,T1b / ESP: 60,67; EF:D; MA:CS,T1a,T1b / EST: 5,68; EF:D; MA:T1,T1b,T2 / FIN: 12,87; EF:CS,D; MA:D,T1,T2 / FRK: 175,40; EF:CS,D; MA:CR,T1,T2 / GBE: 107,84; EF:CS,D; MA:T1,T1a,T2 / GRC: 24,04; EF:D; MA:D,T1a,T1b / HUN: 23,04; EF:D; MA:T1 / IRL: 23,46; EF:CS,D; MA:T1a,T1b / ITA: 62,85; EF:CS,D; MA:CS,T1 / LTU: 16,41; EF:D; MA:T1,T1b / LUX: 1,17; EF:D; MA:T1,T1a,T1b / LVA: 9,71; EF:CS,D; MA:T1,T1a,T1b / MLT: 0,0669; EF:D; MA:T1,T2 / NLD: 34,42; EF:CS,D; MA:T1,T1b,T2,T3 / POL: 73,69; EF:CS,D; MA:T1,T1b / PRT: 11,16; EF:D; MA:T1a / ROU: 54,10; EF:D; MA:T1,T1b / SVK: 11,83; EF:CS,D; MA:T2 / SVN: 2,41; EF:CS,D; MA:D,T1,T1a,T1b / SWE: 16,39;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86</xdr:col>
                <xdr:colOff>35</xdr:colOff>
                <xdr:row>29</xdr:row>
                <xdr:rowOff>9</xdr:rowOff>
              </xdr:to>
            </anchor>
          </commentPr>
        </mc:Choice>
        <mc:Fallback/>
      </mc:AlternateContent>
    </comment>
    <comment ref="B31"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62</xdr:col>
                <xdr:colOff>24</xdr:colOff>
                <xdr:row>30</xdr:row>
                <xdr:rowOff>9</xdr:rowOff>
              </xdr:to>
            </anchor>
          </commentPr>
        </mc:Choice>
        <mc:Fallback/>
      </mc:AlternateContent>
    </comment>
    <comment ref="B32" authorId="0">
      <text>
        <r>
          <rPr>
            <b val="true"/>
            <sz val="8"/>
            <color rgb="FF000000"/>
            <rFont val="Tahoma"/>
            <family val="2"/>
          </rPr>
          <t xml:space="preserve">AUT: 0,0009; EF:CS,D; MA:CS,D / BEL: NO; EF:NA; MA:NA / BGR: 0,0506; EF:CS,D; MA:D / CYP: 0,0272; EF:D; MA:T1 / CZE: NO; EF:NA; MA:NA / DEU: NO; EF:NA; MA:NA / DNM: 0,0023; EF:D; MA:D / ESP: 0,4042; EF:D; MA:CS,D; COMM / EST: 0,0043; EF:D; MA:T1 / FIN: 0,0018; EF:D; MA:D / FRK: 0,0515; EF:D; MA:T2 / GBE: 0,2558; EF:D; MA:T1 / GRC: 0,0324; EF:D; MA:D / HUN: NA,NO; EF:NA; MA:NA / IRL: NO; EF:NA; MA:NA / ITA: 0,0130; EF:CS,D; MA:CS / LTU: NO; EF:NA; MA:NA / LUX: NO; EF:NA; MA:NA / LVA: NO; EF:NA; MA:NA / MLT: NA,NO; EF:NA; MA:NA / NLD: NO; EF:NA; MA:NA / POL: 0,0351; EF:CS; MA:D / PRT: 0,0703; EF:D; MA:D / ROU: 0,1182;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68</xdr:col>
                <xdr:colOff>50</xdr:colOff>
                <xdr:row>31</xdr:row>
                <xdr:rowOff>9</xdr:rowOff>
              </xdr:to>
            </anchor>
          </commentPr>
        </mc:Choice>
        <mc:Fallback/>
      </mc:AlternateContent>
    </comment>
    <comment ref="B33" authorId="0">
      <text>
        <r>
          <rPr>
            <b val="true"/>
            <sz val="8"/>
            <color rgb="FF000000"/>
            <rFont val="Tahoma"/>
            <family val="2"/>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0</xdr:col>
                <xdr:colOff>16</xdr:colOff>
                <xdr:row>32</xdr:row>
                <xdr:rowOff>9</xdr:rowOff>
              </xdr:to>
            </anchor>
          </commentPr>
        </mc:Choice>
        <mc:Fallback/>
      </mc:AlternateContent>
    </comment>
    <comment ref="B35" authorId="0">
      <text>
        <r>
          <rPr>
            <b val="true"/>
            <sz val="8"/>
            <color rgb="FF000000"/>
            <rFont val="Tahoma"/>
            <family val="2"/>
          </rPr>
          <t xml:space="preserve">AUT: 0,0004; EF:CS,D; MA:T1 / BEL: 0,0157; EF:CS; MA:CS,T2 / BGR: 0,0023; EF:D; MA:T1 / CYP: 0,0075; EF:D; MA:D / CZE: 0,0327; EF:CS,D; MA:CS,T1 / DEU: 0,1948; EF:D; MA:T1 / DNM: 0,0525; EF:D; MA:T1,T2 / ESP: 0,0566; EF:D; MA:CS / EST: 0,0002; EF:CS,D; MA:T2 / FIN: 0,0883; EF:CS,D; MA:T1,T2 / FRK: 0,3787; EF:CS; MA:T2,T3 / GBE: 0,1846; EF:CS,D; MA:D,T1 / GRC: 0,0043; EF:D; MA:T1 / HUN: 0,0082; EF:D; MA:T1 / IRL: 0,0799; EF:D; MA:D,T1 / ITA: 0,0027; EF:D; MA:T1 / LTU: 0,0712; EF:D; MA:T1 / LUX: NO; EF:NA; MA:NA / LVA: 0,4722; EF:CS,D; MA:T1,T2 / MLT: NO; EF:NA; MA:NA / NLD: 0,0002; EF:D; MA:CS / POL: 0,0264; EF:CS,D; MA:D,T1,T2 / PRT: 0,1366; EF:D; MA:D / ROU: 0,0000; EF:D; MA:T1 / SVK: 0,0390; EF:D; MA:T2 / SVN: 0,0026; EF:D; MA:D,T1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74</xdr:col>
                <xdr:colOff>8</xdr:colOff>
                <xdr:row>34</xdr:row>
                <xdr:rowOff>9</xdr:rowOff>
              </xdr:to>
            </anchor>
          </commentPr>
        </mc:Choice>
        <mc:Fallback/>
      </mc:AlternateContent>
    </comment>
    <comment ref="B37" authorId="0">
      <text>
        <r>
          <rPr>
            <b val="true"/>
            <sz val="8"/>
            <color rgb="FF000000"/>
            <rFont val="Tahoma"/>
            <family val="2"/>
          </rPr>
          <t xml:space="preserve">AUT: NO; EF:NA; MA:NA / BEL: NE,NO; EF:NA; MA:NA / BGR: NO; EF:NA; MA:NA / CYP: 0,0000 / CZE: NO; EF:NA; MA:NA / DEU: NO; EF:NA; MA:NA / DNM: 0,0000; EF:D; MA:T2 / ESP: NE,NO; EF:NA; MA:NA / EST: 0,0000; EF:D; MA:T1 / FIN: NE,NO; EF:NA; MA:NA / FRK: 0,0543; EF:CS; MA:T2,T3 / GBE: 0,0466; EF:CS,D; MA:D,T1 / GRC: 0,0046; EF:D; MA:T1 / HUN: 0,0013; EF:D; MA:T1 / IRL: NO; EF:NA; MA:NA / ITA: 0,6142; EF:CS; MA:T1 / LTU: 0,0077; EF:D; MA:T1 / LUX: NO; EF:NA; MA:NA / LVA: IE,NO; EF:NA; MA:NA / MLT: NO; EF:NA; MA:NA / NLD: NE; EF:NA; MA:NA / POL: 0,0064; EF:CS,D; MA:D,T1 / PRT: 0,0002; EF:D; MA:D / ROU: NO; EF:NA; MA:NA / SVK: NO; EF:NA; MA:NA / SVN: NA,NO; EF:NA; MA:NA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67</xdr:col>
                <xdr:colOff>17</xdr:colOff>
                <xdr:row>36</xdr:row>
                <xdr:rowOff>9</xdr:rowOff>
              </xdr:to>
            </anchor>
          </commentPr>
        </mc:Choice>
        <mc:Fallback/>
      </mc:AlternateContent>
    </comment>
    <comment ref="B38" authorId="0">
      <text>
        <r>
          <rPr>
            <b val="true"/>
            <sz val="8"/>
            <color rgb="FF000000"/>
            <rFont val="Tahoma"/>
            <family val="2"/>
          </rPr>
          <t xml:space="preserve">AUT: NO; EF:NA; MA:NA / BEL: NE,NO; EF:NA; MA:NA / BGR: NO; EF:NA; MA:NA / CYP: 0,0000 / CZE: NA,NO; EF:NA; MA:NA / DEU: NE,NO; EF:NA; MA:NA / DNM: 0,0004; EF:D; MA:T1 / ESP: NE,NO; EF:NA; MA:NA / EST: 0,0048; EF:CS; MA:T2 / FIN: 0,2240; EF:CS; MA:T2 / FRK: 0,0028; EF:CS; MA:T2,T3 / GBE: 0,0128; EF:D; MA:T1 / GRC: NE,NO; EF:NA; MA:NA / HUN: NE,NO; EF:NA; MA:NA / IRL: 0,0116; EF:D; MA:D,T1 / ITA: NO; EF:NA; MA:NA / LTU: 0,0510; EF:D; MA:T1 / LUX: NO; EF:NA; MA:NA / LVA: 0,0042; EF:D; MA:T1 / MLT: NO; EF:NA; MA:NA / NLD: NE; EF:NA; MA:NA / POL: 0,0205;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67</xdr:col>
                <xdr:colOff>10</xdr:colOff>
                <xdr:row>37</xdr:row>
                <xdr:rowOff>9</xdr:rowOff>
              </xdr:to>
            </anchor>
          </commentPr>
        </mc:Choice>
        <mc:Fallback/>
      </mc:AlternateContent>
    </comment>
    <comment ref="B39" authorId="0">
      <text>
        <r>
          <rPr>
            <b val="true"/>
            <sz val="8"/>
            <color rgb="FF000000"/>
            <rFont val="Tahoma"/>
            <family val="2"/>
          </rPr>
          <t xml:space="preserve">AUT: NA,NO; EF:NA; MA:NA / BEL: NO; EF:NA; MA:NA / BGR: NO; EF:NA; MA:NA / CYP: 0,0000 / CZE: NA,NO; EF:NA; MA:NA / DEU: NE; EF:NA; MA:NA / DNM: NE,NO; EF:NA; MA:NA / ESP: NO; EF:NA; MA:NA / EST: NE; EF:NA; MA:NA / FIN: NA,NE; EF:NA; MA:NA / FRK: 0,0065; EF:CS; MA:T2,T3 / GBE: 0,0022; EF:CS; MA:D / GRC: NO; EF:NA; MA:NA / HUN: NA,NO; EF:NA; MA:NA / IRL: NE,NO; EF:NA; MA:NA / ITA: NO; EF:NA; MA:NA / LTU: NE;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65</xdr:col>
                <xdr:colOff>5</xdr:colOff>
                <xdr:row>38</xdr:row>
                <xdr:rowOff>9</xdr:rowOff>
              </xdr:to>
            </anchor>
          </commentPr>
        </mc:Choice>
        <mc:Fallback/>
      </mc:AlternateContent>
    </comment>
    <comment ref="B40"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005;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4</xdr:col>
                <xdr:colOff>57</xdr:colOff>
                <xdr:row>39</xdr:row>
                <xdr:rowOff>9</xdr:rowOff>
              </xdr:to>
            </anchor>
          </commentPr>
        </mc:Choice>
        <mc:Fallback/>
      </mc:AlternateContent>
    </comment>
    <comment ref="B41" authorId="0">
      <text>
        <r>
          <rPr>
            <b val="true"/>
            <sz val="8"/>
            <color rgb="FF000000"/>
            <rFont val="Tahoma"/>
            <family val="2"/>
          </rPr>
          <t xml:space="preserve">AUT: NA; EF:NA; MA:NA / BEL: NO; EF:NA; MA:NA / BGR: NO; EF:NA; MA:NA / CYP: 0,0000 / CZE: NA,NE; EF:NA; MA:NA / DEU: NA,NE; EF:NA; MA:NA / DNM: NE; EF:NA; MA:NA / ESP: NA; EF:NA; MA:NA / EST: NE; EF:NA; MA:NA / FIN: NE; EF:NA; MA:NA / FRK: NA,NO; EF:NA; MA:NA / GBE: NE; EF:NA; MA:NA / GRC: NO; EF:NA; MA:NA / HUN: NA; EF:NA; MA:NA / IRL: NE; EF:NA; MA:NA / ITA: NA; EF:NA; MA:NA / LTU: NE; EF:NA; MA:NA / LUX: NE; EF:NA; MA:NA / LVA: NA,NE; EF:NA; MA:NA / MLT: NO; EF:NA; MA:NA / NLD: NE; EF:NA; MA:NA / POL: NA; EF:NA; MA:NA / PRT: IE,NA,N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63</xdr:col>
                <xdr:colOff>50</xdr:colOff>
                <xdr:row>40</xdr:row>
                <xdr:rowOff>9</xdr:rowOff>
              </xdr:to>
            </anchor>
          </commentPr>
        </mc:Choice>
        <mc:Fallback/>
      </mc:AlternateContent>
    </comment>
    <comment ref="B42" authorId="0">
      <text>
        <r>
          <rPr>
            <b val="true"/>
            <sz val="8"/>
            <color rgb="FF000000"/>
            <rFont val="Tahoma"/>
            <family val="2"/>
          </rPr>
          <t xml:space="preserve">AUT: 0,4299; EF:CS,D; MA:CS,D / BEL: 0,9556; EF:D,PS; MA:D,T1 / BGR: 0,7500; EF:D; MA:D,T1 / CYP: 0,0553; EF:CR,D; MA:CR,D / CZE: 0,5225; EF:CS,D; MA:D,T1 / DEU: 7,60; EF:CS,D; MA:CS,D / DNM: 0,3770; EF:CS,OTH; MA:CS,T1 / ESP: 3,54; EF:CR,CS,D,OTH; MA:CR,CS,D,T2 / EST: 0,1566; EF:D; MA:T1 / FIN: 0,5297; EF:D,OTH; MA:CS,D,OTH / FRK: 5,06; EF:CS,PS; MA:T1,T2 / GBE: 3,92; EF:D; MA:T1,T2 / GRC: 1,07; EF:CS,D; MA:CR,D / HUN: 0,9969; EF:D; MA:D / IRL: 0,3631; EF:D; MA:T1 / ITA: 6,03; EF:CR,CS,D; MA:CS,D / LTU: 0,2584; EF:D; MA:T1 / LUX: 0,0297; EF:D,PS; MA:T1 / LVA: 0,2128; EF:D; MA:D / MLT: 0,0380; EF:CS,D; MA:CS,D / NLD: 1,56; EF:CS,D; MA:T1,T2 / POL: 3,59; EF:CS,D; MA:D / PRT: 1,49; EF:CR,D; MA:D / ROU: 1,94; EF:D; MA:D / SVK: 0,4624; EF:CS,D; MA:OTH,T1,T1a / SVN: 0,1922; EF:D; MA:T1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79</xdr:col>
                <xdr:colOff>26</xdr:colOff>
                <xdr:row>41</xdr:row>
                <xdr:rowOff>9</xdr:rowOff>
              </xdr:to>
            </anchor>
          </commentPr>
        </mc:Choice>
        <mc:Fallback/>
      </mc:AlternateContent>
    </comment>
    <comment ref="B44" authorId="0">
      <text>
        <r>
          <rPr>
            <b val="true"/>
            <sz val="8"/>
            <color rgb="FF000000"/>
            <rFont val="Tahoma"/>
            <family val="2"/>
          </rPr>
          <t xml:space="preserve">AUT: 0,3532; EF:CS,D; MA:CS,D / BEL: 0,9468; EF:D; MA:D / BGR: 0,7241; EF:D; MA:D / CYP: 0,0553; EF:CR,D; MA:CR,D / CZE: 0,5211; EF:CS,D; MA:D / DEU: 7,56; EF:CS,D; MA:D / DNM: 0,3386; EF:CS; MA:CS / ESP: 3,46; EF:D; MA:D / EST: 0,1479; EF:D; MA:T1 / FIN: 0,4638; EF:D; MA:CS,D / FRK: 4,52; EF:CS; MA:T1 / GBE: 3,74; EF:D; MA:T1 / GRC: 1,07; EF:CS,D; MA:CR,D / HUN: 0,9969; EF:D; MA:D / IRL: 0,3603; EF:D; MA:T1 / ITA: 5,91; EF:CR,D; MA:D / LTU: 0,2578; EF:D; MA:T1 / LUX: 0,0297; EF:D,PS; MA:T1 / LVA: 0,2128; EF:D; MA:D / MLT: 0,0379; EF:D; MA:D / NLD: 1,55; EF:D; MA:T1,T2 / POL: 3,55; EF:D; MA:D / PRT: 1,49; EF:CR,D; MA:D / ROU: 1,94; EF:D; MA:D / SVK: 0,4476; EF:CS,D; MA:OTH,T1 / SVN: 0,1922; EF:D; MA:T1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70</xdr:col>
                <xdr:colOff>26</xdr:colOff>
                <xdr:row>43</xdr:row>
                <xdr:rowOff>9</xdr:rowOff>
              </xdr:to>
            </anchor>
          </commentPr>
        </mc:Choice>
        <mc:Fallback/>
      </mc:AlternateContent>
    </comment>
    <comment ref="B45" authorId="0">
      <text>
        <r>
          <rPr>
            <b val="true"/>
            <sz val="8"/>
            <color rgb="FF000000"/>
            <rFont val="Tahoma"/>
            <family val="2"/>
          </rPr>
          <t xml:space="preserve">AUT: 0,0004; EF:CS; MA:D / BEL: 0,0089; EF:PS; MA:T1 / BGR: 0,0259; EF:D; MA:T1 / CYP: NA; EF:NA; MA:NA / CZE: 0,0014; EF:D; MA:T1 / DEU: NO; EF:NA; MA:NA / DNM: 0,0006; EF:OTH; MA:T1 / ESP: 0,0321; EF:CR,CS; MA:CR / EST: 0,0066; EF:D; MA:T1 / FIN: IE; EF:NA; MA:NA / FRK: 0,3438; EF:CS,PS; MA:T1,T2 / GBE: 0,1835; EF:D; MA:T2 / GRC: 0,0004; EF:CS; MA:D / HUN: NA; EF:NA; MA:NA / IRL: 0,0028; EF:D; MA:T1 / ITA: 0,1253; EF:CS,D; MA:CS,D / LTU: 0,0006; EF:D; MA:T1 / LUX: IE; EF:NA; MA:NA / LVA: NO; EF:NA; MA:NA / MLT: 0,0001; EF:CS; MA:CS / NLD: IE; EF:NA; MA:NA / POL: 0,0474; EF:CS,D; MA:D / PRT: 0,0036; EF:CR; MA:D / ROU: NE,NO; EF:NA; MA:NA / SVK: 0,0088; EF:D; MA:T1a / SVN: NA,NO; EF:NA; MA:NA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70</xdr:col>
                <xdr:colOff>13</xdr:colOff>
                <xdr:row>44</xdr:row>
                <xdr:rowOff>9</xdr:rowOff>
              </xdr:to>
            </anchor>
          </commentPr>
        </mc:Choice>
        <mc:Fallback/>
      </mc:AlternateContent>
    </comment>
    <comment ref="B46" authorId="0">
      <text>
        <r>
          <rPr>
            <b val="true"/>
            <sz val="8"/>
            <color rgb="FF000000"/>
            <rFont val="Tahoma"/>
            <family val="2"/>
          </rPr>
          <t xml:space="preserve">BEL: NA; EF:NA; MA:NAAUT: 0.077175999999999995; EF:CS; MA:CRDEU: 0.045105199999999998; EF:CS; MA:CSNLD: 0.0022629999999999998; EF:CS; MA:T2</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15</xdr:col>
                <xdr:colOff>7</xdr:colOff>
                <xdr:row>45</xdr:row>
                <xdr:rowOff>9</xdr:rowOff>
              </xdr:to>
            </anchor>
          </commentPr>
        </mc:Choice>
        <mc:Fallback/>
      </mc:AlternateContent>
    </comment>
    <comment ref="B47"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9</xdr:col>
                <xdr:colOff>26</xdr:colOff>
                <xdr:row>46</xdr:row>
                <xdr:rowOff>9</xdr:rowOff>
              </xdr:to>
            </anchor>
          </commentPr>
        </mc:Choice>
        <mc:Fallback/>
      </mc:AlternateContent>
    </comment>
    <comment ref="B53" authorId="0">
      <text>
        <r>
          <rPr>
            <b val="true"/>
            <sz val="8"/>
            <color rgb="FF000000"/>
            <rFont val="Tahoma"/>
            <family val="2"/>
          </rPr>
          <t xml:space="preserve">AUT: 0,0444 / BEL: 0,0328 / BGR: 0,2224 / CYP: 0,0225 / CZE: 0,0749 / DEU: 0,5817 / DNM: 0,2479 / ESP: 0,4816 / EST: 0,0080 / FIN: 0,0894 / FRK: 0,4577 / GBE: 0,7157 / GRC: 0,9069 / HUN: 0,0671 / IRL: 0,0374 / ITA: 0,2316 / LTU: 0,0134 / LUX: 0,0110 / LVA: 0,1860 / MLT: 0,0127 / NLD: 0,3054 / POL: 0,0533 / PRT: 0,0774 / ROU: 0,0221 / SVK: 0,0041 / SVN: 0,0013 / SWE: 0,1726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35</xdr:col>
                <xdr:colOff>53</xdr:colOff>
                <xdr:row>52</xdr:row>
                <xdr:rowOff>9</xdr:rowOff>
              </xdr:to>
            </anchor>
          </commentPr>
        </mc:Choice>
        <mc:Fallback/>
      </mc:AlternateContent>
    </comment>
    <comment ref="B54" authorId="0">
      <text>
        <r>
          <rPr>
            <b val="true"/>
            <sz val="8"/>
            <color rgb="FF000000"/>
            <rFont val="Tahoma"/>
            <family val="2"/>
          </rPr>
          <t xml:space="preserve">AUT: 0,0309 / BEL: 0,0073 / BGR: 0,0200 / CYP: 0,0210 / CZE: 0,0749 / DEU: 0,3784; EF:CS; MA:T2; COMM / DNM: 0,0590 / ESP: 0,1843 / EST: 0,0035 / FIN: 0,0413 / FRK: 0,2830 / GBE: 0,4967 / GRC: 0,0773 / HUN: 0,0671 / IRL: 0,0359 / ITA: 0,1198 / LTU: 0,0111 / LUX: 0,0110 / LVA: 0,0061 / MLT: 0,0059 / NLD: 0,0381 / POL: 0,0204 / PRT: 0,0414 / ROU: 0,0221 / SVK: 0,0021 / SVN: 0,0013 / SWE: 0,054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7</xdr:col>
                <xdr:colOff>58</xdr:colOff>
                <xdr:row>53</xdr:row>
                <xdr:rowOff>9</xdr:rowOff>
              </xdr:to>
            </anchor>
          </commentPr>
        </mc:Choice>
        <mc:Fallback/>
      </mc:AlternateContent>
    </comment>
    <comment ref="B55" authorId="0">
      <text>
        <r>
          <rPr>
            <b val="true"/>
            <sz val="8"/>
            <color rgb="FF000000"/>
            <rFont val="Tahoma"/>
            <family val="2"/>
          </rPr>
          <t xml:space="preserve">AUT: 0,0135 / BEL: 0,0254 / BGR: 0,2025 / CYP: 0,0014 / CZE: NA,NO; EF:NA; MA:NA / DEU: 0,2033; COMM / DNM: 0,1889 / ESP: 0,2973 / EST: 0,0045 / FIN: 0,0481 / FRK: 0,1746 / GBE: 0,2190 / GRC: 0,8296 / HUN: NA; EF:NA; MA:NA / IRL: 0,0015 / ITA: 0,1118 / LTU: 0,0023 / LUX: 0,0000 / LVA: 0,1799 / MLT: 0,0068 / NLD: 0,2673 / POL: 0,0329 / PRT: 0,0360 / ROU: IE,NA,NO; EF:NA; MA:NA / SVK: 0,0021 / SVN: NA; EF:NA; MA:NA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41</xdr:col>
                <xdr:colOff>26</xdr:colOff>
                <xdr:row>54</xdr:row>
                <xdr:rowOff>9</xdr:rowOff>
              </xdr:to>
            </anchor>
          </commentPr>
        </mc:Choice>
        <mc:Fallback/>
      </mc:AlternateContent>
    </comment>
    <comment ref="B5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63</xdr:col>
                <xdr:colOff>29</xdr:colOff>
                <xdr:row>55</xdr:row>
                <xdr:rowOff>9</xdr:rowOff>
              </xdr:to>
            </anchor>
          </commentPr>
        </mc:Choice>
        <mc:Fallback/>
      </mc:AlternateContent>
    </comment>
    <comment ref="C9" authorId="0">
      <text>
        <r>
          <rPr>
            <b val="true"/>
            <sz val="8"/>
            <color rgb="FF000000"/>
            <rFont val="Tahoma"/>
            <family val="2"/>
          </rPr>
          <t xml:space="preserve">AUT: 0,1712; EF:CS; MA:T2 / BEL: 0,6550; EF:CS,D; MA:CS,T1 / BGR: 0,3410; EF:D; MA:T1 / CYP: 0,0144; EF:D; MA:D / CZE: 0,8062; EF:D; MA:T1 / DEU: 13,88; EF:CS; MA:T2 / DNM: 0,3535; EF:CS,D; MA:CR / ESP: 0,9917; EF:CR,D,OTH; MA:T2 / EST: 0,0576; EF:CS,D; MA:T1,T2 / FIN: 0,4251; EF:CS; MA:T3 / FRK: 2,32; EF:CS; MA:T2,T3 / GBE: 6,64; EF:CS,D; MA:OTH,T1,T2 / GRC: 0,4795; EF:D; MA:T2 / HUN: 0,2362; EF:CR,CS,D; MA:T1,T2 / IRL: 0,2455; EF:D; MA:T1,T2 / ITA: 1,58; EF:CR,D; MA:T3 / LTU: 0,0865; EF:CS,D; MA:T1,T2 / LUX: 0,0050; EF:D; MA:T1 / LVA: 0,0418; EF:D; MA:T1 / MLT: 0,0167; EF:D; MA:D,T1 / NLD: 0,4182; EF:CS,D; MA:T1,T2 / POL: 3,39; EF:D; MA:T1 / PRT: 0,2035; EF:CR,D; MA:T2 / ROU: 0,5686; EF:D; MA:T1 / SVK: 0,1810; EF:D,PS; MA:T1,T1a / SVN: 0,0722; EF:D; MA:T1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8</xdr:col>
                <xdr:colOff>22</xdr:colOff>
                <xdr:row>8</xdr:row>
                <xdr:rowOff>9</xdr:rowOff>
              </xdr:to>
            </anchor>
          </commentPr>
        </mc:Choice>
        <mc:Fallback/>
      </mc:AlternateContent>
    </comment>
    <comment ref="C10" authorId="0">
      <text>
        <r>
          <rPr>
            <b val="true"/>
            <sz val="8"/>
            <color rgb="FF000000"/>
            <rFont val="Tahoma"/>
            <family val="2"/>
          </rPr>
          <t xml:space="preserve">AUT: 0,2842; EF:CS; MA:T2,T3 / BEL: 0,3322; EF:D,PS; MA:T1 / BGR: 0,1232; EF:D; MA:T1 / CYP: 0,0117; EF:D; MA:D / CZE: 0,6453; EF:D; MA:T1 / DEU: 3,78; EF:CS; MA:CS / DNM: 0,1896; EF:CR,D; MA:CR / ESP: 1,40; EF:CR,D,OTH; MA:T2,T3 / EST: 0,0196; EF:CS,D; MA:T1,T2 / FIN: 0,5156; EF:CS,D; MA:M,T3 / FRK: 2,80; EF:CS; MA:T2,T3 / GBE: 5,13; EF:CR,CS,D; MA:T1,T2,T3 / GRC: 0,1474; EF:D; MA:T2 / HUN: 0,0610; EF:D; MA:T1,T2 / IRL: 0,0422; EF:D; MA:T1 / ITA: 4,89; EF:CR,D; MA:T2 / LTU: 0,0359; EF:CS,D; MA:T1,T2 / LUX: 0,0503; EF:D; MA:T1 / LVA: 0,0178; EF:D; MA:T1 / MLT: 0,0005; EF:D; MA:D,T1 / NLD: 0,1030; EF:CS,D; MA:T1 / POL: 0,4757; EF:D; MA:T1 / PRT: 0,2217; EF:CR,D; MA:T2 / ROU: 0,1625; EF:D; MA:T1 / SVK: 0,1384; EF:D; MA:T1 / SVN: 0,0702; EF:D; MA:T1 / SWE: 1,67;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7</xdr:col>
                <xdr:colOff>30</xdr:colOff>
                <xdr:row>9</xdr:row>
                <xdr:rowOff>9</xdr:rowOff>
              </xdr:to>
            </anchor>
          </commentPr>
        </mc:Choice>
        <mc:Fallback/>
      </mc:AlternateContent>
    </comment>
    <comment ref="C11" authorId="0">
      <text>
        <r>
          <rPr>
            <b val="true"/>
            <sz val="8"/>
            <color rgb="FF000000"/>
            <rFont val="Tahoma"/>
            <family val="2"/>
          </rPr>
          <t xml:space="preserve">AUT: 0,7331; EF:CR,CS; MA:CS,M,T1,T2 / BEL: 0,8869; EF:CR,CS,D; MA:M,T1,T2 / BGR: 0,2302; EF:CR,D; MA:CR,T1 / CYP: 0,0098; EF:D; MA:T1 / CZE: 0,4205; EF:D; MA:T1 / DEU: 4,23; EF:CS,M; MA:CS,T1,T2,T3 / DNM: 0,3747; EF:OTH; MA:OTH / ESP: 1,77; EF:CR,D,OTH; MA:CR,CS,T1,T2,T3 / EST: 0,0691; EF:CS,D; MA:T1,T2,T3 / FIN: 0,5556; EF:CS,D; MA:M,T3 / FRK: 3,23; EF:CS; MA:T1,T2,T3 / GBE: 3,96; EF:CR,D; MA:T2,T3 / GRC: 1,07; EF:CR,D,M; MA:CR,M,T1,T2 / HUN: 0,2948; EF:CS,D; MA:T1,T1c,T2 / IRL: 0,2170; EF:CR,D,M; MA:T1,T2,T3 / ITA: 3,41; EF:CR,CS; MA:D,M,T1,T2 / LTU: 0,1918; EF:CR,D; MA:T1,T3 / LUX: 0,1299; EF:D; MA:T1,T3 / LVA: 0,2641; EF:CR,CS,D,M; MA:M,T1 / MLT: 0,0175; EF:D; MA:D,T1 / NLD: 0,4324; EF:CS,D; MA:CS,T2 / POL: 0,6627; EF:D; MA:T1,T2 / PRT: 0,2862; EF:CR,D; MA:CR,T1,T2,T3 / ROU: 0,0884; EF:D; MA:T1 / SVK: 0,2775; EF:D; MA:CS,M,T1,T2 / SVN: 0,1260; EF:D,M; MA:M,T1 / SWE: 0,6877;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1</xdr:col>
                <xdr:colOff>10</xdr:colOff>
                <xdr:row>10</xdr:row>
                <xdr:rowOff>9</xdr:rowOff>
              </xdr:to>
            </anchor>
          </commentPr>
        </mc:Choice>
        <mc:Fallback/>
      </mc:AlternateContent>
    </comment>
    <comment ref="C12" authorId="0">
      <text>
        <r>
          <rPr>
            <b val="true"/>
            <sz val="8"/>
            <color rgb="FF000000"/>
            <rFont val="Tahoma"/>
            <family val="2"/>
          </rPr>
          <t xml:space="preserve">AUT: 0,8085; EF:CS; MA:T2,T3 / BEL: 0,3480; EF:D; MA:T1 / BGR: 0,0761; EF:D; MA:T1 / CYP: 0,0017; EF:D; MA:T1 / CZE: 0,3243; EF:D; MA:T1 / DEU: 2,81; EF:CS; MA:T2 / DNM: 0,2383; EF:D; MA:CR / ESP: 1,07; EF:CR,D,OTH; MA:T2,T3 / EST: 0,1933; EF:CS,D; MA:T1,T2 / FIN: 0,2693; EF:CS,D; MA:M,T1,T3 / FRK: 4,78; EF:CS; MA:T2 / GBE: 3,21; EF:CS,D; MA:T1,T2 / GRC: 1,27; EF:D; MA:T2 / HUN: 0,2595; EF:D; MA:T1 / IRL: 0,3561; EF:D; MA:T1 / ITA: 4,96; EF:CR; MA:T2 / LTU: 0,1029; EF:CS,D; MA:T1,T2 / LUX: 0,0170; EF:D; MA:T1 / LVA: 0,1787; EF:D; MA:T1 / MLT: 0,0006; EF:D; MA:D,T1 / NLD: 0,1497; EF:D; MA:T1 / POL: 1,24; EF:D; MA:T1 / PRT: 0,7896; EF:CR,D; MA:T2 / ROU: 0,1424; EF:D; MA:T1 / SVK: 0,1221; EF:D; MA:T1,T2 / SVN: 0,2049; EF:D; MA:T1 / SWE: 0,9187;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5</xdr:col>
                <xdr:colOff>36</xdr:colOff>
                <xdr:row>11</xdr:row>
                <xdr:rowOff>9</xdr:rowOff>
              </xdr:to>
            </anchor>
          </commentPr>
        </mc:Choice>
        <mc:Fallback/>
      </mc:AlternateContent>
    </comment>
    <comment ref="C13" authorId="0">
      <text>
        <r>
          <rPr>
            <b val="true"/>
            <sz val="8"/>
            <color rgb="FF000000"/>
            <rFont val="Tahoma"/>
            <family val="2"/>
          </rPr>
          <t xml:space="preserve">AUT: 0,0029; EF:CS; MA:CS,M / BEL: 0,0055; EF:CR,D; MA:T1 / BGR: 0,0008; EF:D; MA:T1 / CYP: 0,0005; EF:D; MA:D / CZE: 0,0550; EF:D; MA:T1 / DEU: 0,1713; EF:CS,D; MA:CS,T1 / DNM: 0,0081; EF:OTH; MA:OTH / ESP: IE,NA; EF:NA; MA:NA / EST: 0,0030; EF:D; MA:T1 / FIN: 1,36; EF:CS,D; MA:CS,D,T1 / FRK: NO; EF:NA; MA:NA / GBE: 0,1266; EF:D; MA:T2 / GRC: IE,NO; EF:NA; MA:NA / HUN: NO; EF:NA; MA:NA / IRL: NO; EF:NA; MA:NA / ITA: 0,2356; EF:CR; MA:T2 / LTU: IE,NE,NO; EF:NA; MA:NA / LUX: 0,0091; EF:D; MA:T1 / LVA: NO; EF:NA; MA:NA / MLT: NA; EF:NA; MA:NA / NLD: 0,0305; EF:CS; MA:T2 / POL: IE,NO; EF:NA; MA:NA / PRT: 0,0031; EF:D; MA:T1 / ROU: 0,0528; EF:D; MA:T1 / SVK: 0,0067; EF:D; MA:T1,T2 / SVN: 0,0002; EF:D; MA:T1 / SWE: 0,0631;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3</xdr:col>
                <xdr:colOff>16</xdr:colOff>
                <xdr:row>12</xdr:row>
                <xdr:rowOff>9</xdr:rowOff>
              </xdr:to>
            </anchor>
          </commentPr>
        </mc:Choice>
        <mc:Fallback/>
      </mc:AlternateContent>
    </comment>
    <comment ref="C14" authorId="0">
      <text>
        <r>
          <rPr>
            <b val="true"/>
            <sz val="8"/>
            <color rgb="FF000000"/>
            <rFont val="Tahoma"/>
            <family val="2"/>
          </rPr>
          <t xml:space="preserve">AUT: IE,NA; EF:NA; MA:NA / BEL: IE,NA,NO; EF:NA; MA:NA / BGR: 0,0000; EF:D; MA:T1 / CYP: NA,NE,NO; EF:NA; MA:NA / CZE: 0,0000; EF:D; MA:T1 / DEU: 0,0033; EF:D; MA:T1 / DNM: 0,0051; EF:CR; MA:CR / ESP: 0,0001; EF:CR,D; MA:CR,T1 / EST: NO; EF:NA; MA:NA / FIN: 0,0023; EF:CS; MA:CS / FRK: 0,1112; EF:CS; MA:T1,T2,T3 / GBE: 0,1380; EF:CS,OTH,PS; MA:T2,T3 / GRC: 0,0006; EF:D; MA:T1 / HUN: 0,0017; EF:D; MA:D / IRL: NO; EF:NA; MA:NA / ITA: 0,0387; EF:D; MA:T1 / LTU: 0,0000; EF:D; MA:T1 / LUX: NA,NO; EF:NA; MA:NA / LVA: NA,NO; EF:NA; MA:NA / MLT: NA,NO; EF:NA; MA:NA / NLD: IE,NA,NO; EF:NA; MA:NA / POL: 0,0003; EF:D; MA:T1 / PRT: 0,0072; EF:D; MA:D / ROU: 0,0100; EF:D; MA:T1 / SVK: 0,0000; EF:CS; MA:T1 / SVN: NA,NO; EF:NA; MA:NA / SWE: 0,0034;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5</xdr:col>
                <xdr:colOff>18</xdr:colOff>
                <xdr:row>13</xdr:row>
                <xdr:rowOff>9</xdr:rowOff>
              </xdr:to>
            </anchor>
          </commentPr>
        </mc:Choice>
        <mc:Fallback/>
      </mc:AlternateContent>
    </comment>
    <comment ref="C15" authorId="0">
      <text>
        <r>
          <rPr>
            <b val="true"/>
            <sz val="8"/>
            <color rgb="FF000000"/>
            <rFont val="Tahoma"/>
            <family val="2"/>
          </rPr>
          <t xml:space="preserve">AUT: IE,NA; EF:NA; MA:NA / BEL: NO; EF:NA; MA:NA / BGR: NA; EF:NA; MA:NA / CYP: NA,NO; EF:NA; MA:NA / CZE: NA,NO; EF:NA; MA:NA / DEU: NA,NO; EF:NA; MA:NA / DNM: NA,NO; EF:NA; MA:NA / ESP: NA,NE; EF:NA; MA:NA / EST: NO; EF:NA; MA:NA / FIN: NO; EF:NA; MA:NA / FRK: NA,NO; EF:NA; MA:NA / GBE: 0,0027; EF:OTH; MA:T3 / GRC: NA,NO; EF:NA; MA:NA / HUN: NA,NO; EF:NA; MA:NA / IRL: NO; EF:NA; MA:NA / ITA: NA; EF:NA; MA:NA / LTU: NO; EF:NA; MA:NA / LUX: NO; EF:NA; MA:NA / LVA: NO; EF:NA; MA:NA / MLT: NA,NO; EF:NA; MA:NA / NLD: NA,NO; EF:NA; MA:NA / POL: NA; EF:NA; MA:NA / PRT: NO; EF:NA; MA:NA / ROU: NA; EF:NA; MA:NA / SVK: NA,NO; EF:NA; MA:NA / SVN: NA,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9</xdr:col>
                <xdr:colOff>21</xdr:colOff>
                <xdr:row>14</xdr:row>
                <xdr:rowOff>9</xdr:rowOff>
              </xdr:to>
            </anchor>
          </commentPr>
        </mc:Choice>
        <mc:Fallback/>
      </mc:AlternateContent>
    </comment>
    <comment ref="C16" authorId="0">
      <text>
        <r>
          <rPr>
            <b val="true"/>
            <sz val="8"/>
            <color rgb="FF000000"/>
            <rFont val="Tahoma"/>
            <family val="2"/>
          </rPr>
          <t xml:space="preserve">AUT: IE,NA; EF:NA; MA:NA / BEL: IE,NA,NO; EF:NA; MA:NA / BGR: 0,0000; EF:D; MA:T1 / CYP: NA,NE,NO; EF:NA; MA:NA / CZE: 0,0000; EF:D; MA:T1 / DEU: 0,0033; EF:D; MA:T1 / DNM: 0,0051; EF:CR; MA:CR / ESP: 0,0001; EF:CR,D; MA:CR,T1 / EST: NO; EF:NA; MA:NA / FIN: 0,0023; EF:CS; MA:CS / FRK: 0,1112; EF:CS; MA:T1,T2,T3 / GBE: 0,1352; EF:CS,PS; MA:T2,T3 / GRC: 0,0006; EF:D; MA:T1 / HUN: 0,0017; EF:D; MA:D / IRL: NO; EF:NA; MA:NA / ITA: 0,0387; EF:D; MA:T1 / LTU: 0,0000; EF:D; MA:T1 / LUX: NA,NO; EF:NA; MA:NA / LVA: NA,NO; EF:NA; MA:NA / MLT: NA,NO; EF:NA; MA:NA / NLD: IE,NA,NO; EF:NA; MA:NA / POL: 0,0003; EF:D; MA:T1 / PRT: 0,0072; EF:D; MA:D / ROU: 0,0100; EF:D; MA:T1 / SVK: 0,0000; EF:CS; MA:T1 / SVN: NO; EF:NA; MA:NA / SWE: 0,0032;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4</xdr:col>
                <xdr:colOff>31</xdr:colOff>
                <xdr:row>15</xdr:row>
                <xdr:rowOff>9</xdr:rowOff>
              </xdr:to>
            </anchor>
          </commentPr>
        </mc:Choice>
        <mc:Fallback/>
      </mc:AlternateContent>
    </comment>
    <comment ref="C18" authorId="0">
      <text>
        <r>
          <rPr>
            <b val="true"/>
            <sz val="8"/>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7</xdr:col>
                <xdr:colOff>20</xdr:colOff>
                <xdr:row>17</xdr:row>
                <xdr:rowOff>9</xdr:rowOff>
              </xdr:to>
            </anchor>
          </commentPr>
        </mc:Choice>
        <mc:Fallback/>
      </mc:AlternateContent>
    </comment>
    <comment ref="C19" authorId="0">
      <text>
        <r>
          <rPr>
            <b val="true"/>
            <sz val="8"/>
            <color rgb="FF000000"/>
            <rFont val="Tahoma"/>
            <family val="2"/>
          </rPr>
          <t xml:space="preserve">AUT: 2,99; EF:PS; MA:CS / BEL: 12,39; EF:PS; MA:T3 / BGR: 3,80; EF:D,PS; MA:T1,T3 / CYP: NO; EF:NA; MA:NA / CZE: 2,64; EF:CS,PS; MA:CS,T1 / DEU: 74,44; EF:CS,PS; MA:CS,T3 / DNM: 3,08; EF:PS; MA:CS / ESP: 7,51; EF:CS,PS; MA:T2 / EST: NO; EF:NA; MA:NA / FIN: 4,64; EF:PS; MA:T2 / FRK: 79,95; EF:PS; MA:T2 / GBE: 79,99; EF:CS; MA:CS / GRC: 2,95; EF:D; MA:D / HUN: 5,24; EF:D,PS; MA:T2 / IRL: 2,62; EF:PS; MA:T1 / ITA: 22,81; EF:D,PS; MA:D,T2 / LTU: 3,14; EF:PS; MA:T2 / LUX: NO; EF:NA; MA:NA / LVA: NO; EF:NA; MA:NA / MLT: NO; EF:NA; MA:NA / NLD: 22,90; EF:PS; MA:T2 / POL: 10,57; EF:CS,D; MA:T1 / PRT: 1,55; EF:CR,OTH,PS; MA:D / ROU: 8,10; EF:CR,D; MA:D / SVK: 2,68; EF:D,PS; MA:T1,T2 / SVN: NA,NO; EF:NA; MA:NA / SWE: 2,83;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2</xdr:col>
                <xdr:colOff>22</xdr:colOff>
                <xdr:row>18</xdr:row>
                <xdr:rowOff>9</xdr:rowOff>
              </xdr:to>
            </anchor>
          </commentPr>
        </mc:Choice>
        <mc:Fallback/>
      </mc:AlternateContent>
    </comment>
    <comment ref="C20" authorId="0">
      <text>
        <r>
          <rPr>
            <b val="true"/>
            <sz val="8"/>
            <color rgb="FF000000"/>
            <rFont val="Tahoma"/>
            <family val="2"/>
          </rPr>
          <t xml:space="preserve">AUT: NA; EF:NA; MA:NA / BEL: NO; EF:NA; MA:NA / BGR: NA; EF:NA; MA:NA / CYP: NA; EF:NA; MA:NA / CZE: NA; EF:NA; MA:NA / DEU: 0,0863; EF:CS; MA:CS / DNM: NO; EF:NA; MA:NA / ESP: 0,0041; EF:OTH; MA:CR / EST: NA; EF:NA; MA:NA / FIN: NO; EF:NA; MA:NA / FRK: NA; EF:NA; MA:NA / GBE: 0,0279; EF:CR,CS; MA:CS / GRC: NA; EF:NA; MA:NA / HUN: NA; EF:NA; MA:NA / IRL: NO; EF:NA; MA:NA / ITA: NA; EF:NA; MA:NA / LTU: NO; EF:NA; MA:NA / LUX: NA; EF:NA; MA:NA / LVA: NO; EF:NA; MA:NA / MLT: NA; EF:NA; MA:NA / NLD: NO; EF:NA; MA:NA / POL: NA,NO; EF:NA; MA:NA / PRT: NO; EF:NA; MA:NA / ROU: NA; EF:NA; MA:NA / SVK: NA; EF:NA; MA:NA / SVN: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6</xdr:col>
                <xdr:colOff>38</xdr:colOff>
                <xdr:row>19</xdr:row>
                <xdr:rowOff>9</xdr:rowOff>
              </xdr:to>
            </anchor>
          </commentPr>
        </mc:Choice>
        <mc:Fallback/>
      </mc:AlternateContent>
    </comment>
    <comment ref="C24" authorId="0">
      <text>
        <r>
          <rPr>
            <b val="true"/>
            <sz val="8"/>
            <color rgb="FF000000"/>
            <rFont val="Tahoma"/>
            <family val="2"/>
          </rPr>
          <t xml:space="preserve">AUT: NA; EF:NA; MA:NADEU: NO; EF:NA; MA:NANLD: 2.9864279065818198; EF:CS,D; MA:CS,T1bBEL: NA;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13</xdr:col>
                <xdr:colOff>19</xdr:colOff>
                <xdr:row>23</xdr:row>
                <xdr:rowOff>9</xdr:rowOff>
              </xdr:to>
            </anchor>
          </commentPr>
        </mc:Choice>
        <mc:Fallback/>
      </mc:AlternateContent>
    </comment>
    <comment ref="C25" authorId="0">
      <text>
        <r>
          <rPr>
            <b val="true"/>
            <sz val="8"/>
            <color rgb="FF000000"/>
            <rFont val="Tahoma"/>
            <family val="2"/>
          </rPr>
          <t xml:space="preserve">AUT: 0,7500; EF:D; MA:CS / BEL: 0,6785; EF:CS; MA:T1 / BGR: 0,1070; EF:CS,D; MA:D; COMM / CYP: NE; EF:NA; MA:NA / CZE: 0,6920; EF:D; MA:D / DEU: 6,14; EF:CS; MA:CS / DNM: 0,0044; EF:D,OTH; MA:CS,OTH,T1 / ESP: 1,63; EF:CS; MA:CS / EST: 0,0194; EF:CS; MA:T2 / FIN: 0,2000; EF:CS; MA:CS / FRK: 0,2528; EF:CS; MA:T1 / GBE: NE,NO; EF:NA; MA:NA / GRC: 0,4508; EF:OTH; MA:OTH / HUN: 0,3770; EF:PS; MA:CS / IRL: NA,NE; EF:NA; MA:NA / ITA: 2,47; EF:CS; MA:CS / LTU: 0,3072; EF:D; MA:D / LUX: 0,0288; EF:CS; MA:CS / LVA: NA,NE,NO; EF:NA; MA:NA / MLT: 0,0080; EF:CS; MA:CS / NLD: 0,7292; EF:CS; MA:CS / POL: 0,4000; EF:CS; MA:CS / PRT: 0,2550; EF:D; MA:D / ROU: NE; EF:NA; MA:NA / SVK: 0,0550; EF:CS; MA:D / SVN: 0,120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74</xdr:col>
                <xdr:colOff>11</xdr:colOff>
                <xdr:row>24</xdr:row>
                <xdr:rowOff>9</xdr:rowOff>
              </xdr:to>
            </anchor>
          </commentPr>
        </mc:Choice>
        <mc:Fallback/>
      </mc:AlternateContent>
    </comment>
    <comment ref="C28" authorId="0">
      <text>
        <r>
          <rPr>
            <b val="true"/>
            <sz val="8"/>
            <color rgb="FF000000"/>
            <rFont val="Tahoma"/>
            <family val="2"/>
          </rPr>
          <t xml:space="preserve">AUT: 3,01; EF:D; MA:T1 / BEL: 3,09; EF:D; MA:T1 / BGR: 4,69; EF:D; MA:D / CYP: 0,4125; EF:D; MA:T1 / CZE: 5,23; EF:CS,D; MA:T1,T2 / DEU: 11,22; EF:D; MA:T1,T2 / DNM: 1,92; EF:D; MA:CS,D / ESP: 4,42; EF:D; MA:CS,D,T2 / EST: 0,9267; EF:D; MA:T2 / FIN: 1,46; EF:D; MA:D / FRK: 19,60; EF:D; MA:T2 / GBE: 6,51; EF:D; MA:T1 / GRC: 0,9652; EF:D; MA:D / HUN: 5,23; EF:CS,D; MA:T1 / IRL: 1,46; EF:D; MA:T1 / ITA: 12,63; EF:CS,D; MA:T2 / LTU: 2,64; EF:D; MA:T1 / LUX: 0,1149; EF:D; MA:T1 / LVA: 1,76; EF:CS,D; MA:T1 / MLT: 0,0145; EF:CS; MA:CS / NLD: 4,07; EF:D; MA:T2 / POL: 24,25; EF:CS,D; MA:T2 / PRT: 1,68; EF:D; MA:D / ROU: 5,91; EF:D; MA:D / SVK: 3,14; EF:D; MA:T2 / SVN: 0,8002; EF:CS,D; MA:D / SWE: 2,30;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69</xdr:col>
                <xdr:colOff>26</xdr:colOff>
                <xdr:row>27</xdr:row>
                <xdr:rowOff>9</xdr:rowOff>
              </xdr:to>
            </anchor>
          </commentPr>
        </mc:Choice>
        <mc:Fallback/>
      </mc:AlternateContent>
    </comment>
    <comment ref="C30" authorId="0">
      <text>
        <r>
          <rPr>
            <b val="true"/>
            <sz val="8"/>
            <color rgb="FF000000"/>
            <rFont val="Tahoma"/>
            <family val="2"/>
          </rPr>
          <t xml:space="preserve">AUT: 11,88; EF:D; MA:T1,T1a,T1b,T2 / BEL: 15,31; EF:CS,D; MA:T1a / BGR: 20,58; EF:D; MA:T1,T1a,T1b / CYP: 0,9190; EF:D; MA:T1,T1a / CZE: 25,96; EF:CS,D; MA:T1,T2 / DEU: 142,57; EF:CR,D; MA:CR,D,T1,T2 / DNM: 24,24; EF:D; MA:CS,D,T1b / ESP: 60,27; EF:D; MA:CS,T1a,T1b / EST: 5,46; EF:D; MA:T1,T1b,T2 / FIN: 11,99; EF:CS,D; MA:D,T1,T2 / FRK: 169,71; EF:CS,D; MA:CR,T1,T2 / GBE: 107,90; EF:CS,D; MA:T1,T1a,T2 / GRC: 23,59; EF:D; MA:D,T1a,T1b / HUN: 16,48; EF:D; MA:T1 / IRL: 23,46; EF:CS,D; MA:T1a,T1b / ITA: 64,79; EF:CS,D; MA:CS,T1 / LTU: 14,80; EF:D; MA:T1,T1b / LUX: 1,19; EF:D; MA:T1,T1a,T1b / LVA: 8,95; EF:CS,D; MA:T1,T1a,T1b / MLT: 0,0665; EF:D; MA:T1,T2 / NLD: 34,91; EF:CS,D; MA:T1,T1b,T2,T3 / POL: 55,18; EF:CS,D; MA:T1,T1b / PRT: 11,20; EF:D; MA:T1a / ROU: 40,20; EF:D; MA:T1,T1b / SVK: 9,41; EF:CS,D; MA:T2 / SVN: 2,25; EF:CS,D; MA:D,T1,T1a,T1b / SWE: 15,90;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88</xdr:col>
                <xdr:colOff>51</xdr:colOff>
                <xdr:row>29</xdr:row>
                <xdr:rowOff>9</xdr:rowOff>
              </xdr:to>
            </anchor>
          </commentPr>
        </mc:Choice>
        <mc:Fallback/>
      </mc:AlternateContent>
    </comment>
    <comment ref="C31"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64</xdr:col>
                <xdr:colOff>22</xdr:colOff>
                <xdr:row>30</xdr:row>
                <xdr:rowOff>9</xdr:rowOff>
              </xdr:to>
            </anchor>
          </commentPr>
        </mc:Choice>
        <mc:Fallback/>
      </mc:AlternateContent>
    </comment>
    <comment ref="C32" authorId="0">
      <text>
        <r>
          <rPr>
            <b val="true"/>
            <sz val="8"/>
            <color rgb="FF000000"/>
            <rFont val="Tahoma"/>
            <family val="2"/>
          </rPr>
          <t xml:space="preserve">AUT: 0,0009; EF:CS,D; MA:CS,D / BEL: NO; EF:NA; MA:NA / BGR: 0,0588; EF:CS,D; MA:D / CYP: 0,0221; EF:D; MA:T1 / CZE: NO; EF:NA; MA:NA / DEU: NO; EF:NA; MA:NA / DNM: 0,0023; EF:D; MA:D / ESP: 0,3838; EF:D; MA:CS,D; COMM / EST: 0,0041; EF:D; MA:T1 / FIN: 0,0002; EF:D; MA:D / FRK: 0,0539; EF:D; MA:T2 / GBE: 0,2141; EF:D; MA:T1 / GRC: 0,0439; EF:D; MA:D / HUN: NA,NO; EF:NA; MA:NA / IRL: NO; EF:NA; MA:NA / ITA: 0,0139; EF:CS,D; MA:CS / LTU: NO; EF:NA; MA:NA / LUX: NO; EF:NA; MA:NA / LVA: NO; EF:NA; MA:NA / MLT: NA,NO; EF:NA; MA:NA / NLD: NO; EF:NA; MA:NA / POL: 0,0335; EF:CS; MA:D / PRT: 0,0719; EF:D; MA:D / ROU: 0,1280;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70</xdr:col>
                <xdr:colOff>48</xdr:colOff>
                <xdr:row>31</xdr:row>
                <xdr:rowOff>9</xdr:rowOff>
              </xdr:to>
            </anchor>
          </commentPr>
        </mc:Choice>
        <mc:Fallback/>
      </mc:AlternateContent>
    </comment>
    <comment ref="C33" authorId="0">
      <text>
        <r>
          <rPr>
            <b val="true"/>
            <sz val="8"/>
            <color rgb="FF000000"/>
            <rFont val="Tahoma"/>
            <family val="2"/>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1</xdr:col>
                <xdr:colOff>63</xdr:colOff>
                <xdr:row>32</xdr:row>
                <xdr:rowOff>9</xdr:rowOff>
              </xdr:to>
            </anchor>
          </commentPr>
        </mc:Choice>
        <mc:Fallback/>
      </mc:AlternateContent>
    </comment>
    <comment ref="C35" authorId="0">
      <text>
        <r>
          <rPr>
            <b val="true"/>
            <sz val="8"/>
            <color rgb="FF000000"/>
            <rFont val="Tahoma"/>
            <family val="2"/>
          </rPr>
          <t xml:space="preserve">AUT: 0,0001; EF:CS,D; MA:T1 / BEL: 0,0158; EF:CS; MA:CS,T2 / BGR: 0,0011; EF:D; MA:T1 / CYP: 0,0008; EF:D; MA:D / CZE: 0,0244; EF:CS,D; MA:CS,T1 / DEU: 0,1927; EF:D; MA:T1 / DNM: 0,0504; EF:D; MA:T1 / ESP: 0,0879; EF:D; MA:CS / EST: 0,0001; EF:CS,D; MA:T2 / FIN: 0,0656; EF:CS,D; MA:T1,T2 / FRK: 0,2693; EF:CS; MA:T2,T3 / GBE: 0,1949; EF:CS,D; MA:D,T1 / GRC: 0,0016; EF:D; MA:T1 / HUN: 0,0080; EF:D; MA:T1 / IRL: 0,0838; EF:D; MA:D,T1 / ITA: 0,0008; EF:D; MA:T1 / LTU: 0,0713; EF:D; MA:T1 / LUX: NO; EF:NA; MA:NA / LVA: 0,4727; EF:CS,D; MA:T1,T2 / MLT: NO; EF:NA; MA:NA / NLD: 0,0001; EF:D; MA:CS / POL: 0,0095; EF:CS,D; MA:D,T1,T2 / PRT: 0,2068; EF:D; MA:D / ROU: 0,0000; EF:D; MA:T1 / SVK: 0,0194; EF:D; MA:T2 / SVN: 0,0027; EF:D; MA:D,T1 / SWE: 0,1084;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75</xdr:col>
                <xdr:colOff>48</xdr:colOff>
                <xdr:row>34</xdr:row>
                <xdr:rowOff>9</xdr:rowOff>
              </xdr:to>
            </anchor>
          </commentPr>
        </mc:Choice>
        <mc:Fallback/>
      </mc:AlternateContent>
    </comment>
    <comment ref="C37" authorId="0">
      <text>
        <r>
          <rPr>
            <b val="true"/>
            <sz val="8"/>
            <color rgb="FF000000"/>
            <rFont val="Tahoma"/>
            <family val="2"/>
          </rPr>
          <t xml:space="preserve">AUT: NO; EF:NA; MA:NA / BEL: NE,NO; EF:NA; MA:NA / BGR: NO; EF:NA; MA:NA / CYP: 0,0000 / CZE: NO; EF:NA; MA:NA / DEU: NO; EF:NA; MA:NA / DNM: 0,0000; EF:D; MA:T2 / ESP: NE,NO; EF:NA; MA:NA / EST: 0,0000; EF:D; MA:T1 / FIN: NE,NO; EF:NA; MA:NA / FRK: 0,0629; EF:CS; MA:T2,T3 / GBE: 0,0466; EF:CS,D; MA:D,T1 / GRC: 0,0039; EF:D; MA:T1 / HUN: 0,0013; EF:D; MA:T1 / IRL: NO; EF:NA; MA:NA / ITA: 0,4417; EF:CS; MA:T1 / LTU: 0,0077; EF:D; MA:T1 / LUX: NO; EF:NA; MA:NA / LVA: IE,NO; EF:NA; MA:NA / MLT: NO; EF:NA; MA:NA / NLD: NE; EF:NA; MA:NA / POL: 0,0064; EF:CS,D; MA:D,T1 / PRT: 0,0003; EF:D; MA:D / ROU: NO; EF:NA; MA:NA / SVK: NO; EF:NA; MA:NA / SVN: NA,NO; EF:NA; MA:NA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9</xdr:col>
                <xdr:colOff>15</xdr:colOff>
                <xdr:row>36</xdr:row>
                <xdr:rowOff>9</xdr:rowOff>
              </xdr:to>
            </anchor>
          </commentPr>
        </mc:Choice>
        <mc:Fallback/>
      </mc:AlternateContent>
    </comment>
    <comment ref="C38" authorId="0">
      <text>
        <r>
          <rPr>
            <b val="true"/>
            <sz val="8"/>
            <color rgb="FF000000"/>
            <rFont val="Tahoma"/>
            <family val="2"/>
          </rPr>
          <t xml:space="preserve">AUT: NO; EF:NA; MA:NA / BEL: NE,NO; EF:NA; MA:NA / BGR: NO; EF:NA; MA:NA / CYP: 0,0000 / CZE: NA,NO; EF:NA; MA:NA / DEU: NE,NO; EF:NA; MA:NA / DNM: 0,0004; EF:D; MA:T1 / ESP: NE,NO; EF:NA; MA:NA / EST: 0,0048; EF:CS; MA:T2 / FIN: 0,2270; EF:CS; MA:T2 / FRK: 0,0027; EF:CS; MA:T2,T3 / GBE: 0,0128; EF:D; MA:T1 / GRC: NE,NO; EF:NA; MA:NA / HUN: NE,NO; EF:NA; MA:NA / IRL: 0,0114; EF:D; MA:D,T1 / ITA: NO; EF:NA; MA:NA / LTU: 0,0510; EF:D; MA:T1 / LUX: NO; EF:NA; MA:NA / LVA: 0,0042; EF:D; MA:T1 / MLT: NO; EF:NA; MA:NA / NLD: NE; EF:NA; MA:NA / POL: 0,0190;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9</xdr:col>
                <xdr:colOff>7</xdr:colOff>
                <xdr:row>37</xdr:row>
                <xdr:rowOff>9</xdr:rowOff>
              </xdr:to>
            </anchor>
          </commentPr>
        </mc:Choice>
        <mc:Fallback/>
      </mc:AlternateContent>
    </comment>
    <comment ref="C39" authorId="0">
      <text>
        <r>
          <rPr>
            <b val="true"/>
            <sz val="8"/>
            <color rgb="FF000000"/>
            <rFont val="Tahoma"/>
            <family val="2"/>
          </rPr>
          <t xml:space="preserve">AUT: NA,NO; EF:NA; MA:NA / BEL: NO; EF:NA; MA:NA / BGR: NO; EF:NA; MA:NA / CYP: 0,0000 / CZE: NA,NO; EF:NA; MA:NA / DEU: NE; EF:NA; MA:NA / DNM: NE,NO; EF:NA; MA:NA / ESP: NO; EF:NA; MA:NA / EST: NE; EF:NA; MA:NA / FIN: NA,NE; EF:NA; MA:NA / FRK: 0,0069; EF:CS; MA:T2,T3 / GBE: 0,0020; EF:CS; MA:D / GRC: NO; EF:NA; MA:NA / HUN: NA,NO; EF:NA; MA:NA / IRL: NE,NO; EF:NA; MA:NA / ITA: NO; EF:NA; MA:NA / LTU: NE;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7</xdr:col>
                <xdr:colOff>3</xdr:colOff>
                <xdr:row>38</xdr:row>
                <xdr:rowOff>9</xdr:rowOff>
              </xdr:to>
            </anchor>
          </commentPr>
        </mc:Choice>
        <mc:Fallback/>
      </mc:AlternateContent>
    </comment>
    <comment ref="C40"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005;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66</xdr:col>
                <xdr:colOff>55</xdr:colOff>
                <xdr:row>39</xdr:row>
                <xdr:rowOff>9</xdr:rowOff>
              </xdr:to>
            </anchor>
          </commentPr>
        </mc:Choice>
        <mc:Fallback/>
      </mc:AlternateContent>
    </comment>
    <comment ref="C41" authorId="0">
      <text>
        <r>
          <rPr>
            <b val="true"/>
            <sz val="8"/>
            <color rgb="FF000000"/>
            <rFont val="Tahoma"/>
            <family val="2"/>
          </rPr>
          <t xml:space="preserve">AUT: NA; EF:NA; MA:NA / BEL: NO; EF:NA; MA:NA / BGR: NO; EF:NA; MA:NA / CYP: 0,0000 / CZE: NA,NE; EF:NA; MA:NA / DEU: NA,NE; EF:NA; MA:NA / DNM: NE; EF:NA; MA:NA / ESP: NA; EF:NA; MA:NA / EST: NE; EF:NA; MA:NA / FIN: NE; EF:NA; MA:NA / FRK: NA,NO; EF:NA; MA:NA / GBE: NE; EF:NA; MA:NA / GRC: NO; EF:NA; MA:NA / HUN: NA; EF:NA; MA:NA / IRL: NE; EF:NA; MA:NA / ITA: NA; EF:NA; MA:NA / LTU: NE; EF:NA; MA:NA / LUX: NE; EF:NA; MA:NA / LVA: NA,NE; EF:NA; MA:NA / MLT: NO; EF:NA; MA:NA / NLD: NE; EF:NA; MA:NA / POL: NA; EF:NA; MA:NA / PRT: IE,NA,N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65</xdr:col>
                <xdr:colOff>48</xdr:colOff>
                <xdr:row>40</xdr:row>
                <xdr:rowOff>9</xdr:rowOff>
              </xdr:to>
            </anchor>
          </commentPr>
        </mc:Choice>
        <mc:Fallback/>
      </mc:AlternateContent>
    </comment>
    <comment ref="C42" authorId="0">
      <text>
        <r>
          <rPr>
            <b val="true"/>
            <sz val="8"/>
            <color rgb="FF000000"/>
            <rFont val="Tahoma"/>
            <family val="2"/>
          </rPr>
          <t xml:space="preserve">AUT: 0,4306; EF:CS,D; MA:CS,D / BEL: 0,9734; EF:D,PS; MA:D,T1 / BGR: 0,7443; EF:D; MA:D,T1 / CYP: 0,0568; EF:CR,D; MA:CR,D / CZE: 0,5201; EF:CS,D; MA:D,T1 / DEU: 7,70; EF:CS,D; MA:CS,D / DNM: 0,3712; EF:CS,OTH; MA:CS,T1 / ESP: 3,41; EF:CR,CS,D,OTH; MA:CR,CS,D,T2 / EST: 0,1565; EF:D; MA:T1 / FIN: 0,5169; EF:D,OTH; MA:CS,D,OTH / FRK: 5,19; EF:CS,PS; MA:T1,T2 / GBE: 3,88; EF:D; MA:T1,T2 / GRC: 1,08; EF:CS,D; MA:CR,D / HUN: 0,9710; EF:D; MA:D / IRL: 0,3759; EF:D; MA:T1 / ITA: 6,12; EF:CR,CS,D; MA:CS,D / LTU: 0,2594; EF:D; MA:T1 / LUX: 0,0303; EF:D,PS; MA:T1 / LVA: 0,2117; EF:D; MA:D / MLT: 0,0384; EF:CS,D; MA:CS,D / NLD: 1,60; EF:CS,D; MA:T1,T2 / POL: 3,65; EF:CS,D; MA:D / PRT: 1,53; EF:CR,D; MA:D / ROU: 1,94; EF:D; MA:D / SVK: 0,4424; EF:CS,D; MA:OTH,T1,T1a / SVN: 0,1805; EF:D; MA:T1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81</xdr:col>
                <xdr:colOff>24</xdr:colOff>
                <xdr:row>41</xdr:row>
                <xdr:rowOff>9</xdr:rowOff>
              </xdr:to>
            </anchor>
          </commentPr>
        </mc:Choice>
        <mc:Fallback/>
      </mc:AlternateContent>
    </comment>
    <comment ref="C44" authorId="0">
      <text>
        <r>
          <rPr>
            <b val="true"/>
            <sz val="8"/>
            <color rgb="FF000000"/>
            <rFont val="Tahoma"/>
            <family val="2"/>
          </rPr>
          <t xml:space="preserve">AUT: 0,3504; EF:CS,D; MA:CS,D / BEL: 0,9645; EF:D; MA:D / BGR: 0,7179; EF:D; MA:D / CYP: 0,0568; EF:CR,D; MA:CR,D / CZE: 0,5184; EF:CS,D; MA:D / DEU: 7,61; EF:CS,D; MA:D / DNM: 0,3288; EF:CS; MA:CS / ESP: 3,33; EF:D; MA:D / EST: 0,1476; EF:D; MA:T1 / FIN: 0,4430; EF:D; MA:CS,D / FRK: 4,65; EF:CS; MA:T1 / GBE: 3,71; EF:D; MA:T1 / GRC: 1,08; EF:CS,D; MA:CR,D / HUN: 0,9710; EF:D; MA:D / IRL: 0,3731; EF:D; MA:T1 / ITA: 5,98; EF:CR,D; MA:D / LTU: 0,2588; EF:D; MA:T1 / LUX: 0,0303; EF:D,PS; MA:T1 / LVA: 0,2117; EF:D; MA:D / MLT: 0,0383; EF:D; MA:D / NLD: 1,57; EF:D; MA:T1,T2 / POL: 3,61; EF:D; MA:D / PRT: 1,53; EF:CR,D; MA:D / ROU: 1,94; EF:D; MA:D / SVK: 0,4276; EF:CS,D; MA:OTH,T1 / SVN: 0,1805; EF:D; MA:T1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72</xdr:col>
                <xdr:colOff>24</xdr:colOff>
                <xdr:row>43</xdr:row>
                <xdr:rowOff>9</xdr:rowOff>
              </xdr:to>
            </anchor>
          </commentPr>
        </mc:Choice>
        <mc:Fallback/>
      </mc:AlternateContent>
    </comment>
    <comment ref="C45" authorId="0">
      <text>
        <r>
          <rPr>
            <b val="true"/>
            <sz val="8"/>
            <color rgb="FF000000"/>
            <rFont val="Tahoma"/>
            <family val="2"/>
          </rPr>
          <t xml:space="preserve">AUT: 0,0004; EF:CS; MA:D / BEL: 0,0089; EF:PS; MA:T1 / BGR: 0,0263; EF:D; MA:T1 / CYP: NA; EF:NA; MA:NA / CZE: 0,0017; EF:D; MA:T1 / DEU: NO; EF:NA; MA:NA / DNM: 0,0006; EF:OTH; MA:T1 / ESP: 0,0255; EF:CR,CS; MA:CR / EST: 0,0066; EF:D; MA:T1 / FIN: IE; EF:NA; MA:NA / FRK: 0,3435; EF:CS,PS; MA:T1,T2 / GBE: 0,1779; EF:D; MA:T2 / GRC: 0,0004; EF:CS; MA:D / HUN: NA; EF:NA; MA:NA / IRL: 0,0028; EF:D; MA:T1 / ITA: 0,1451; EF:CS,D; MA:CS,D / LTU: 0,0006; EF:D; MA:T1 / LUX: IE; EF:NA; MA:NA / LVA: NO; EF:NA; MA:NA / MLT: 0,0001; EF:CS; MA:CS / NLD: IE; EF:NA; MA:NA / POL: 0,0423; EF:CS,D; MA:D / PRT: 0,0037; EF:CR; MA:D / ROU: NE,NO; EF:NA; MA:NA / SVK: 0,0088; EF:D; MA:T1a / SVN: NA,NO; EF:NA; MA:NA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72</xdr:col>
                <xdr:colOff>11</xdr:colOff>
                <xdr:row>44</xdr:row>
                <xdr:rowOff>9</xdr:rowOff>
              </xdr:to>
            </anchor>
          </commentPr>
        </mc:Choice>
        <mc:Fallback/>
      </mc:AlternateContent>
    </comment>
    <comment ref="C46" authorId="0">
      <text>
        <r>
          <rPr>
            <b val="true"/>
            <sz val="8"/>
            <color rgb="FF000000"/>
            <rFont val="Tahoma"/>
            <family val="2"/>
          </rPr>
          <t xml:space="preserve">BEL: NA; EF:NA; MA:NAAUT: 0.080693699999999993; EF:CS; MA:CRDEU: 0.095968988000000005; EF:CS; MA:CSNLD: 0.030911999999999999; EF:CS; MA:T2</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16</xdr:col>
                <xdr:colOff>45</xdr:colOff>
                <xdr:row>45</xdr:row>
                <xdr:rowOff>9</xdr:rowOff>
              </xdr:to>
            </anchor>
          </commentPr>
        </mc:Choice>
        <mc:Fallback/>
      </mc:AlternateContent>
    </comment>
    <comment ref="C47"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11</xdr:col>
                <xdr:colOff>6</xdr:colOff>
                <xdr:row>46</xdr:row>
                <xdr:rowOff>9</xdr:rowOff>
              </xdr:to>
            </anchor>
          </commentPr>
        </mc:Choice>
        <mc:Fallback/>
      </mc:AlternateContent>
    </comment>
    <comment ref="C53" authorId="0">
      <text>
        <r>
          <rPr>
            <b val="true"/>
            <sz val="8"/>
            <color rgb="FF000000"/>
            <rFont val="Tahoma"/>
            <family val="2"/>
          </rPr>
          <t xml:space="preserve">AUT: 0,0464 / BEL: 0,0326 / BGR: 0,7680 / CYP: 0,0264 / CZE: 0,0615 / DEU: 0,5464 / DNM: 0,2237 / ESP: 0,4975 / EST: 0,0082 / FIN: 0,0847 / FRK: 0,4552 / GBE: 0,7068 / GRC: 0,8840 / HUN: 0,0531 / IRL: 0,0377 / ITA: 0,2126 / LTU: 0,0172 / LUX: 0,0115 / LVA: 0,0427 / MLT: 0,0134 / NLD: 0,3165 / POL: 0,0340 / PRT: 0,0792 / ROU: 0,0157 / SVK: 0,0037 / SVN: 0,0006 / SWE: 0,1850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37</xdr:col>
                <xdr:colOff>51</xdr:colOff>
                <xdr:row>52</xdr:row>
                <xdr:rowOff>9</xdr:rowOff>
              </xdr:to>
            </anchor>
          </commentPr>
        </mc:Choice>
        <mc:Fallback/>
      </mc:AlternateContent>
    </comment>
    <comment ref="C54" authorId="0">
      <text>
        <r>
          <rPr>
            <b val="true"/>
            <sz val="8"/>
            <color rgb="FF000000"/>
            <rFont val="Tahoma"/>
            <family val="2"/>
          </rPr>
          <t xml:space="preserve">AUT: 0,0346 / BEL: 0,0075 / BGR: 0,0131 / CYP: 0,0250 / CZE: 0,0615 / DEU: 0,3756; EF:CS; MA:T2; COMM / DNM: 0,0556 / ESP: 0,1822 / EST: 0,0035 / FIN: 0,0389 / FRK: 0,2740 / GBE: 0,4882 / GRC: 0,0667 / HUN: 0,0531 / IRL: 0,0348 / ITA: 0,1213 / LTU: 0,0133 / LUX: 0,0115 / LVA: 0,0083 / MLT: 0,0056 / NLD: 0,0407 / POL: 0,0211 / PRT: 0,0434 / ROU: 0,0157 / SVK: 0,0019 / SVN: 0,0006 / SWE: 0,0467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9</xdr:col>
                <xdr:colOff>56</xdr:colOff>
                <xdr:row>53</xdr:row>
                <xdr:rowOff>9</xdr:rowOff>
              </xdr:to>
            </anchor>
          </commentPr>
        </mc:Choice>
        <mc:Fallback/>
      </mc:AlternateContent>
    </comment>
    <comment ref="C55" authorId="0">
      <text>
        <r>
          <rPr>
            <b val="true"/>
            <sz val="8"/>
            <color rgb="FF000000"/>
            <rFont val="Tahoma"/>
            <family val="2"/>
          </rPr>
          <t xml:space="preserve">AUT: 0,0118 / BEL: 0,0251 / BGR: 0,7549 / CYP: 0,0014 / CZE: NA,NO; EF:NA; MA:NA / DEU: 0,1708; COMM / DNM: 0,1681 / ESP: 0,3154 / EST: 0,0047 / FIN: 0,0458 / FRK: 0,1811 / GBE: 0,2186 / GRC: 0,8173 / HUN: NA; EF:NA; MA:NA / IRL: 0,0029 / ITA: 0,0914 / LTU: 0,0039 / LUX: 0,0000 / LVA: 0,0344 / MLT: 0,0078 / NLD: 0,2759 / POL: 0,0129 / PRT: 0,0357 / ROU: IE,NA,NO; EF:NA; MA:NA / SVK: 0,0018 / SVN: NA; EF:NA; MA:NA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43</xdr:col>
                <xdr:colOff>24</xdr:colOff>
                <xdr:row>54</xdr:row>
                <xdr:rowOff>9</xdr:rowOff>
              </xdr:to>
            </anchor>
          </commentPr>
        </mc:Choice>
        <mc:Fallback/>
      </mc:AlternateContent>
    </comment>
    <comment ref="C5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5</xdr:col>
                <xdr:colOff>26</xdr:colOff>
                <xdr:row>55</xdr:row>
                <xdr:rowOff>9</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2"/>
          </rPr>
          <t xml:space="preserve">AUT: 511,80; EF:CS,D; MA:CR,CS / BEL: 213,41; EF:CS; MA:T1 / BGR: 897,75; EF:CS,D; MA:D,T1 / CYP: NE / CZE: 764,83; EF:CS,D; MA:CR,D / DEU: 4538,56; EF:CS; MA:CS / DNM: 116,12; EF:CS,D,OTH; MA:CS,OTH,T1 / ESP: 1515,76; EF:CR,CS; MA:CS,D / EST: 26,44; EF:CS,D; MA:T1,T2 / FIN: 178,37; EF:CS; MA:CS,T2 / FRK: 2068,02; EF:CS,PS; MA:CR,T1 / GBE: NE,NO / GRC: 308,34; EF:CR,OTH; MA:CR,OTH / HUN: 226,15; EF:CS,D,PS; MA:CS,D / IRL: 80,03; EF:CR; MA:CR,CS / ITA: 2454,62; EF:CR,CS; MA:CR,CS / LTU: 197,52; EF:D; MA:CR,D / LUX: 23,90; EF:CS,M; MA:CS,M / LVA: 50,70; EF:CR; MA:CR / MLT: 2,48; EF:CS; MA:CS / NLD: 541,19; EF:CS; MA:CS / POL: 629,23; EF:CS; MA:CS / PRT: 329,62; EF:CR,CS,D,OTH; MA:CR,D / ROU: 540,50; EF:CR; MA:CR / SVK: 147,15; EF:CS,D; MA:D,T1 / SVN: 43,40; EF:D; MA:D / SWE: 332,4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7</xdr:col>
                <xdr:colOff>36</xdr:colOff>
                <xdr:row>23</xdr:row>
                <xdr:rowOff>9</xdr:rowOff>
              </xdr:to>
            </anchor>
          </commentPr>
        </mc:Choice>
        <mc:Fallback/>
      </mc:AlternateContent>
    </comment>
    <comment ref="B27" authorId="0">
      <text>
        <r>
          <rPr>
            <b val="true"/>
            <sz val="8"/>
            <color rgb="FF000000"/>
            <rFont val="Tahoma"/>
            <family val="2"/>
          </rPr>
          <t xml:space="preserve">AUT: 3587,28; EF:CS,D; MA:CS,D,T2 / BEL: 3412,92; EF:CR,CS,D,PS; MA:CR,CS,D,T1 / BGR: 6069,00; EF:CS,D; MA:D,T1,T2 / CYP: 470,03; EF:CR,D; MA:CR,D / CZE: 2673,17; EF:CS,D; MA:CS,D,T1,T2 / DEU: 43230,19; EF:CS,D; MA:CS,D,T2 / DNM: 1708,62; EF:CS,D,OTH; MA:CS,T1,T2 / ESP: 7322,80; EF:CR,CS,D,OTH; MA:CR,CS,D,T2 / EST: 343,72; EF:D; MA:T1,T2 / FIN: 3974,60; EF:CS,D,OTH; MA:CS,D,OTH,T2 / FRK: 12631,96; EF:CS,PS; MA:T1,T2 / GBE: 47245,77; EF:CR,CS,D; MA:CS,T1,T2 / GRC: 5574,35; EF:CS,D; MA:CR,CS,D,T2 / HUN: 3451,50; EF:CS,D; MA:CS,D,T2 / IRL: 1383,32; EF:CS,D; MA:T1,T2 / ITA: 19664,96; EF:CR,CS,D; MA:CS,D,T2 / LTU: 1122,51; EF:D; MA:T1,T2 / LUX: 82,48; EF:CS,D,PS; MA:T1,T2 / LVA: 535,52; EF:CS,D; MA:D,T2 / MLT: 37,84; EF:CS,D,M; MA:CS,D,M / NLD: 12784,32; EF:CS,D; MA:T1,T2 / POL: 10635,81; EF:CS,D; MA:CS,D,OTH / PRT: 5994,63; EF:CR,CS,D; MA:D,T2 / ROU: 4580,08; EF:CS,D; MA:D,T2 / SVK: 1091,33; EF:CS,D; MA:OTH,T1,T1a,T2 / SVN: 532,00; EF:CS,D; MA:D,T1,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98</xdr:col>
                <xdr:colOff>16</xdr:colOff>
                <xdr:row>26</xdr:row>
                <xdr:rowOff>9</xdr:rowOff>
              </xdr:to>
            </anchor>
          </commentPr>
        </mc:Choice>
        <mc:Fallback/>
      </mc:AlternateContent>
    </comment>
    <comment ref="B28" authorId="0">
      <text>
        <r>
          <rPr>
            <b val="true"/>
            <sz val="8"/>
            <color rgb="FF000000"/>
            <rFont val="Tahoma"/>
            <family val="2"/>
          </rPr>
          <t xml:space="preserve">AUT: NA / BEL: NO; EF:NA; MA:NA / BGR: NA / CYP: NA / CZE: NA / DEU: NA / DNM: NA / ESP: NA / EST: NA / FIN: NA / FRK: NO / GBE: NA / GRC: NA / HUN: NA / IRL: NA / ITA: NA / LTU: NA / LUX: NA / LVA: NO / MLT: NA / NLD: NA / POL: NO / PRT: NA / ROU: NA / SVK: NA / SVN: NA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25</xdr:col>
                <xdr:colOff>34</xdr:colOff>
                <xdr:row>27</xdr:row>
                <xdr:rowOff>9</xdr:rowOff>
              </xdr:to>
            </anchor>
          </commentPr>
        </mc:Choice>
        <mc:Fallback/>
      </mc:AlternateContent>
    </comment>
    <comment ref="C24" authorId="0">
      <text>
        <r>
          <rPr>
            <b val="true"/>
            <sz val="8"/>
            <color rgb="FF000000"/>
            <rFont val="Tahoma"/>
            <family val="2"/>
          </rPr>
          <t xml:space="preserve">AUT: 465,98; EF:CS,D; MA:CR,CS / BEL: 210,34; EF:CS; MA:T1 / BGR: 895,71; EF:CS,D; MA:D,T1 / CYP: NE / CZE: 728,05; EF:CS,D; MA:CR,D / DEU: 4398,56; EF:CS; MA:CS / DNM: 132,46; EF:CS,D,OTH; MA:CS,OTH,T1 / ESP: 1581,38; EF:CR,CS; MA:CS,D / EST: 28,12; EF:CS,D; MA:T1,T2 / FIN: 170,51; EF:CS; MA:CS,T2 / FRK: 1985,13; EF:CS,PS; MA:CR,T1 / GBE: NE,NO / GRC: 315,54; EF:CR,OTH; MA:CR,OTH / HUN: 176,64; EF:CS,D,PS; MA:CS,D / IRL: 81,78; EF:CR; MA:CR,CS / ITA: 2393,98; EF:CR,CS; MA:CR,CS / LTU: 195,83; EF:D; MA:CR,D / LUX: 22,98; EF:CS,M; MA:CS,M / LVA: 46,49; EF:CR; MA:CR / MLT: 2,48; EF:CS; MA:CS / NLD: 467,85; EF:CS; MA:CS / POL: 608,22; EF:CS; MA:CS / PRT: 313,75; EF:CR,CS,D,OTH; MA:CR,D / ROU: 448,20; EF:CR; MA:CR / SVK: 126,64; EF:CS,D; MA:D,T1 / SVN: 37,20; EF:D; MA:D / SWE: 320,18;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79</xdr:col>
                <xdr:colOff>41</xdr:colOff>
                <xdr:row>23</xdr:row>
                <xdr:rowOff>9</xdr:rowOff>
              </xdr:to>
            </anchor>
          </commentPr>
        </mc:Choice>
        <mc:Fallback/>
      </mc:AlternateContent>
    </comment>
    <comment ref="C27" authorId="0">
      <text>
        <r>
          <rPr>
            <b val="true"/>
            <sz val="8"/>
            <color rgb="FF000000"/>
            <rFont val="Tahoma"/>
            <family val="2"/>
          </rPr>
          <t xml:space="preserve">AUT: 3571,93; EF:CS,D; MA:CS,D,T2 / BEL: 3411,02; EF:CR,CS,D,PS; MA:CR,CS,D,T1 / BGR: 5483,90; EF:CS,D; MA:D,T1,T2 / CYP: 490,50; EF:CR,D; MA:CR,D / CZE: 2722,88; EF:CS,D; MA:CS,D,T1,T2 / DEU: 43742,45; EF:CS,D; MA:CS,D,T2 / DNM: 1711,76; EF:CS,D,OTH; MA:CS,T1,T2 / ESP: 7705,62; EF:CR,CS,D,OTH; MA:CR,CS,D,T2 / EST: 340,40; EF:D; MA:T1,T2 / FIN: 4012,10; EF:CS,D,OTH; MA:CS,D,OTH,T2 / FRK: 13126,78; EF:CS,PS; MA:T1,T2 / GBE: 46370,80; EF:CR,CS,D; MA:CS,T1,T2 / GRC: 5538,87; EF:CS,D; MA:CR,CS,D,T2 / HUN: 3520,18; EF:CS,D; MA:CS,D,T2 / IRL: 1466,04; EF:CS,D; MA:T1,T2 / ITA: 20694,26; EF:CR,CS,D; MA:CS,D,T2 / LTU: 1143,96; EF:D; MA:T1,T2 / LUX: 84,21; EF:CS,D,PS; MA:T1,T2 / LVA: 544,96; EF:CS,D; MA:D,T2 / MLT: 39,88; EF:CS,D,M; MA:CS,D,M / NLD: 12916,38; EF:CS,D; MA:T1,T2 / POL: 10947,54; EF:CS,D; MA:CS,D,OTH / PRT: 6193,03; EF:CR,CS,D; MA:D,T2 / ROU: 4510,85; EF:CS,D; MA:D,T2 / SVK: 1105,90; EF:CS,D; MA:OTH,T1,T1a,T2 / SVN: 531,27; EF:CS,D; MA:D,T1,T2 / SWE: 3466,64; EF:CS,D,PS; MA:CS,T1,T2,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100</xdr:col>
                <xdr:colOff>21</xdr:colOff>
                <xdr:row>26</xdr:row>
                <xdr:rowOff>9</xdr:rowOff>
              </xdr:to>
            </anchor>
          </commentPr>
        </mc:Choice>
        <mc:Fallback/>
      </mc:AlternateContent>
    </comment>
    <comment ref="C28" authorId="0">
      <text>
        <r>
          <rPr>
            <b val="true"/>
            <sz val="8"/>
            <color rgb="FF000000"/>
            <rFont val="Tahoma"/>
            <family val="2"/>
          </rPr>
          <t xml:space="preserve">AUT: NA / BEL: NO; EF:NA; MA:NA / BGR: NA / CYP: NA / CZE: NA / DEU: NA / DNM: NA / ESP: NA / EST: NA / FIN: NA / FRK: NO / GBE: NA / GRC: NA / HUN: NA / IRL: NA / ITA: NA / LTU: NA / LUX: NA / LVA: NO / MLT: NA / NLD: NA / POL: NO / PRT: NA / ROU: NA / SVK: NA / SVN: NA / SWE: NO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27</xdr:col>
                <xdr:colOff>39</xdr:colOff>
                <xdr:row>27</xdr:row>
                <xdr:rowOff>9</xdr:rowOff>
              </xdr:to>
            </anchor>
          </commentPr>
        </mc:Choice>
        <mc:Fallback/>
      </mc:AlternateContent>
    </comment>
  </commentList>
</comments>
</file>

<file path=xl/sharedStrings.xml><?xml version="1.0" encoding="utf-8"?>
<sst xmlns="http://schemas.openxmlformats.org/spreadsheetml/2006/main" count="11048" uniqueCount="281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3 v1.2</t>
  </si>
  <si>
    <t xml:space="preserve">EUROPEAN UNION (27)</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NA,NO,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NA,NO,IE</t>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t>
  </si>
  <si>
    <t xml:space="preserve">Fossil</t>
  </si>
  <si>
    <t xml:space="preserve">Fuels</t>
  </si>
  <si>
    <t xml:space="preserve">Orimulsion</t>
  </si>
  <si>
    <t xml:space="preserve">IE</t>
  </si>
  <si>
    <t xml:space="preserve">IE,NA</t>
  </si>
  <si>
    <t xml:space="preserve">Natural Gas Liquids</t>
  </si>
  <si>
    <t xml:space="preserve">Secondary </t>
  </si>
  <si>
    <t xml:space="preserve">NO</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NA,NO,IE,NE</t>
  </si>
  <si>
    <t xml:space="preserve">Gaseous Fossil Totals</t>
  </si>
  <si>
    <t xml:space="preserve">Total</t>
  </si>
  <si>
    <t xml:space="preserve">Biomass total</t>
  </si>
  <si>
    <t xml:space="preserve">NE</t>
  </si>
  <si>
    <t xml:space="preserve">NA,NE,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IE,NA,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Not estimated</t>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NA,NO,NE,IE</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NA,NO,N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O</t>
  </si>
  <si>
    <t xml:space="preserve">C,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NE,NO</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Austria onl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1a,T1c,T2,T3</t>
  </si>
  <si>
    <t xml:space="preserve">CR,CS,D,M,OTH,PS</t>
  </si>
  <si>
    <t xml:space="preserve">CR,CS,D,M,OTH,T1,T1b,T1c,T2,T3</t>
  </si>
  <si>
    <t xml:space="preserve">CR,CS,D,M,OTH,T1,T1c,T2,T3</t>
  </si>
  <si>
    <t xml:space="preserve">CR,CS,D,OTH,T1,T1a,T2,T3</t>
  </si>
  <si>
    <t xml:space="preserve">CR,CS,D,OTH,PS</t>
  </si>
  <si>
    <t xml:space="preserve">CR,CS,D,OTH,T1,T2,T3</t>
  </si>
  <si>
    <t xml:space="preserve">CR,CS,D,M,T1,T2,T3</t>
  </si>
  <si>
    <t xml:space="preserve">CR,CS,D,PS</t>
  </si>
  <si>
    <t xml:space="preserve">CR,CS,D,M,OTH</t>
  </si>
  <si>
    <t xml:space="preserve">CR,CS,D,OTH</t>
  </si>
  <si>
    <t xml:space="preserve">CR,D,M,T1,T2,T3</t>
  </si>
  <si>
    <t xml:space="preserve">5.  Other </t>
  </si>
  <si>
    <t xml:space="preserve">CS,M,OTH,T1,T2,T3</t>
  </si>
  <si>
    <t xml:space="preserve">CR,CS,D</t>
  </si>
  <si>
    <t xml:space="preserve">CR,CS,D,M,OTH,T1,T2</t>
  </si>
  <si>
    <t xml:space="preserve">CS,D,M,OTH,T1,T2</t>
  </si>
  <si>
    <t xml:space="preserve">CS,D,M,OTH,PS</t>
  </si>
  <si>
    <t xml:space="preserve">CR,CS,D,M,OTH,T1,T1b,T2,T3</t>
  </si>
  <si>
    <t xml:space="preserve">CR,CS,D,T1,T2,T3</t>
  </si>
  <si>
    <t xml:space="preserve">CS,M,T1,T2,T3</t>
  </si>
  <si>
    <t xml:space="preserve">T2,T3</t>
  </si>
  <si>
    <t xml:space="preserve">CS,OTH</t>
  </si>
  <si>
    <t xml:space="preserve">CS,D,PS</t>
  </si>
  <si>
    <t xml:space="preserve">CR,CS,D,OTH,T1,T1a,T1b,T2,T3</t>
  </si>
  <si>
    <t xml:space="preserve">CS,D,T1,T2,T3</t>
  </si>
  <si>
    <t xml:space="preserve">CR,CS,M,T1,T2,T3</t>
  </si>
  <si>
    <t xml:space="preserve">CR,CS,D,T1,T1a,T1b,T1c,T2,T3</t>
  </si>
  <si>
    <t xml:space="preserve">CS,D,T1,T1a,T2,T3</t>
  </si>
  <si>
    <t xml:space="preserve">CS,T2</t>
  </si>
  <si>
    <t xml:space="preserve">CS,D,T1,T1a,T1b,T2,T3</t>
  </si>
  <si>
    <t xml:space="preserve">CR,CS,D,T1,T1b,T1c,T2,T3</t>
  </si>
  <si>
    <t xml:space="preserve">CS,D,T1,T2</t>
  </si>
  <si>
    <t xml:space="preserve">CR,CS,T1,T1b</t>
  </si>
  <si>
    <t xml:space="preserve">CS,T1,T2,T3</t>
  </si>
  <si>
    <t xml:space="preserve">D,PS</t>
  </si>
  <si>
    <t xml:space="preserve">PS</t>
  </si>
  <si>
    <t xml:space="preserve">CS,T2,T3</t>
  </si>
  <si>
    <t xml:space="preserve">CR,CS,T1,T1a,T2,T3</t>
  </si>
  <si>
    <t xml:space="preserve">G.  Other</t>
  </si>
  <si>
    <t xml:space="preserve">CS,T1,T1b</t>
  </si>
  <si>
    <t xml:space="preserve">CS,D</t>
  </si>
  <si>
    <t xml:space="preserve">CR,CS</t>
  </si>
  <si>
    <t xml:space="preserve">CS</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OTH,T1,T2</t>
  </si>
  <si>
    <t xml:space="preserve">CS,D,OTH,PS</t>
  </si>
  <si>
    <t xml:space="preserve">CR,CS,D,T1,T1a,T1b,T2,T3</t>
  </si>
  <si>
    <t xml:space="preserve">CR,CS,T1,T2</t>
  </si>
  <si>
    <t xml:space="preserve">D,T1,T2</t>
  </si>
  <si>
    <t xml:space="preserve">D.  Agricultural Soils</t>
  </si>
  <si>
    <t xml:space="preserve">CS,D,OTH</t>
  </si>
  <si>
    <t xml:space="preserve">CS,D,OTH,T1,T2,T3</t>
  </si>
  <si>
    <t xml:space="preserve">A.  Forest Land</t>
  </si>
  <si>
    <t xml:space="preserve">B.  Cropland</t>
  </si>
  <si>
    <t xml:space="preserve">D,T1,T2,T3</t>
  </si>
  <si>
    <t xml:space="preserve">C.  Grassland</t>
  </si>
  <si>
    <t xml:space="preserve">D.  Wetlands</t>
  </si>
  <si>
    <t xml:space="preserve">E.  Settlements</t>
  </si>
  <si>
    <t xml:space="preserve">D,T2,T3</t>
  </si>
  <si>
    <t xml:space="preserve">F.  Other Land</t>
  </si>
  <si>
    <t xml:space="preserve">CS,D,T2,T3</t>
  </si>
  <si>
    <t xml:space="preserve">CR,CS,D,T1,T1a,T2,T3</t>
  </si>
  <si>
    <t xml:space="preserve">CR,CS,D,OTH,T1,T1a,T2</t>
  </si>
  <si>
    <t xml:space="preserve">CS,D,M,OTH,T2</t>
  </si>
  <si>
    <t xml:space="preserve">CR,CS,D,M</t>
  </si>
  <si>
    <t xml:space="preserve">CR,CS,D,T1,T2</t>
  </si>
  <si>
    <t xml:space="preserve">CR,CS,D,OTH,T1,T2</t>
  </si>
  <si>
    <t xml:space="preserve">CR,CS,D,T1,T1a,T2</t>
  </si>
  <si>
    <t xml:space="preserve">CS,T1</t>
  </si>
  <si>
    <t xml:space="preserve">CR,CS,OTH,T1,T2</t>
  </si>
  <si>
    <t xml:space="preserve">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1A1b Liquid Fuels</t>
  </si>
  <si>
    <t xml:space="preserve">1A1c Gaseous Fuels</t>
  </si>
  <si>
    <t xml:space="preserve">1A1c Solid Fuels</t>
  </si>
  <si>
    <t xml:space="preserve">1A2a Gaseous Fuels</t>
  </si>
  <si>
    <t xml:space="preserve">1A2a Solid Fuels</t>
  </si>
  <si>
    <t xml:space="preserve">1A2c Gaseous Fuels</t>
  </si>
  <si>
    <t xml:space="preserve">1A2c Liquid Fuels</t>
  </si>
  <si>
    <t xml:space="preserve">1A2c Solid Fuels</t>
  </si>
  <si>
    <t xml:space="preserve">1A2d Gaseous Fuels</t>
  </si>
  <si>
    <t xml:space="preserve">1A2d Liquid Fuels</t>
  </si>
  <si>
    <t xml:space="preserve">1A2e Gaseous Fuels</t>
  </si>
  <si>
    <t xml:space="preserve">1A2e Liquid Fuels</t>
  </si>
  <si>
    <t xml:space="preserve">1A2e Solid Fuels</t>
  </si>
  <si>
    <t xml:space="preserve">1A2f Gaseous Fuels</t>
  </si>
  <si>
    <t xml:space="preserve">1A2f Liquid Fuels</t>
  </si>
  <si>
    <t xml:space="preserve">1A2f Other - Solid Fuels</t>
  </si>
  <si>
    <t xml:space="preserve">1A2f Solid Fuels</t>
  </si>
  <si>
    <t xml:space="preserve">1A3a Jet Kerosene</t>
  </si>
  <si>
    <t xml:space="preserve">1A3b Diesel Oil</t>
  </si>
  <si>
    <t xml:space="preserve">1A3b Gasoline</t>
  </si>
  <si>
    <t xml:space="preserve">1A3c Liquid Fuels</t>
  </si>
  <si>
    <t xml:space="preserve">1A3d Gas/Diesel Oil</t>
  </si>
  <si>
    <t xml:space="preserve">1A4a Gaseous Fuels</t>
  </si>
  <si>
    <t xml:space="preserve">1A4a Liquid Fuels</t>
  </si>
  <si>
    <t xml:space="preserve">1A4a Solid Fuels</t>
  </si>
  <si>
    <t xml:space="preserve">1A4b Gaseous Fuels</t>
  </si>
  <si>
    <t xml:space="preserve">1A4b Liquid Fuels</t>
  </si>
  <si>
    <t xml:space="preserve">1A4b Solid Fuels</t>
  </si>
  <si>
    <t xml:space="preserve">1A4c Gaseous Fuels</t>
  </si>
  <si>
    <t xml:space="preserve">1A4c Liquid Fuels</t>
  </si>
  <si>
    <t xml:space="preserve">1A5b Liquid Fuels</t>
  </si>
  <si>
    <t xml:space="preserve">1B1a Coal Mining</t>
  </si>
  <si>
    <t xml:space="preserve">CH4</t>
  </si>
  <si>
    <t xml:space="preserve">1B2a Oil</t>
  </si>
  <si>
    <t xml:space="preserve">1B2b Natural Gas</t>
  </si>
  <si>
    <t xml:space="preserve">2A1 Cement Production</t>
  </si>
  <si>
    <t xml:space="preserve">2A2 Lime Production</t>
  </si>
  <si>
    <t xml:space="preserve">2B1 Ammonia Production</t>
  </si>
  <si>
    <t xml:space="preserve">2B2 Nitric Acid Production</t>
  </si>
  <si>
    <t xml:space="preserve">N2O</t>
  </si>
  <si>
    <t xml:space="preserve">2B3 Adipic Acid Production</t>
  </si>
  <si>
    <t xml:space="preserve">2B5 Other</t>
  </si>
  <si>
    <t xml:space="preserve">2C1 Iron and Steel Production</t>
  </si>
  <si>
    <t xml:space="preserve">2C3 Aluminium Production</t>
  </si>
  <si>
    <t xml:space="preserve">2E1 By-product Emissions</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A3 Other</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GBE</t>
  </si>
  <si>
    <t xml:space="preserve">CZE,GBE,PRT</t>
  </si>
  <si>
    <t xml:space="preserve">GBE,PRT,ROU</t>
  </si>
  <si>
    <t xml:space="preserve">MLT</t>
  </si>
  <si>
    <t xml:space="preserve">DNM,GBE</t>
  </si>
  <si>
    <t xml:space="preserve">1.AA.1.A Public Electricity and Heat Production \ Liquid Fuels</t>
  </si>
  <si>
    <t xml:space="preserve">1.AA.1.A Public Electricity and Heat Production \ Solid Fuels</t>
  </si>
  <si>
    <t xml:space="preserve">EST</t>
  </si>
  <si>
    <t xml:space="preserve">1.AA.1.A Public Electricity and Heat Production \ Gaseous Fuels</t>
  </si>
  <si>
    <t xml:space="preserve">CZE</t>
  </si>
  <si>
    <t xml:space="preserve">DEU</t>
  </si>
  <si>
    <t xml:space="preserve">1.AA.1.A Public Electricity and Heat Production \ Biomass</t>
  </si>
  <si>
    <t xml:space="preserve">BEL</t>
  </si>
  <si>
    <t xml:space="preserve">1.AA.1.A Public Electricity and Heat Production \ Other Fuels</t>
  </si>
  <si>
    <t xml:space="preserve">1.AA.1.B Petroleum Refining \ Liquid Fuels</t>
  </si>
  <si>
    <t xml:space="preserve">HUN</t>
  </si>
  <si>
    <t xml:space="preserve">1.AA.1.B Petroleum Refining \ Solid Fuels</t>
  </si>
  <si>
    <t xml:space="preserve">1.AA.1.B Petroleum Refining \ Gaseous Fuels</t>
  </si>
  <si>
    <t xml:space="preserve">1.AA.1.B Petroleum Refining \ Other Fuels</t>
  </si>
  <si>
    <t xml:space="preserve">(Part 2 of 15)</t>
  </si>
  <si>
    <t xml:space="preserve">1.AA.1.C Manufacture of Solid Fuels and Other Energy Industries \ Liquid Fuels</t>
  </si>
  <si>
    <t xml:space="preserve">ROU</t>
  </si>
  <si>
    <t xml:space="preserve">DEU,GBE</t>
  </si>
  <si>
    <t xml:space="preserve">1.AA.1.C Manufacture of Solid Fuels and Other Energy Industries \ Solid Fuels</t>
  </si>
  <si>
    <t xml:space="preserve">EST,ROU</t>
  </si>
  <si>
    <t xml:space="preserve">ESP</t>
  </si>
  <si>
    <t xml:space="preserve">1.AA.1.C Manufacture of Solid Fuels and Other Energy Industries \ Gaseous Fuels</t>
  </si>
  <si>
    <t xml:space="preserve">1.AA.2</t>
  </si>
  <si>
    <t xml:space="preserve">Manufacturing Industries and Construction</t>
  </si>
  <si>
    <t xml:space="preserve">CZE,GBE,LUX,PRT,ROU</t>
  </si>
  <si>
    <t xml:space="preserve">GBE,LUX,PRT,ROU</t>
  </si>
  <si>
    <t xml:space="preserve">GBE,IRL,ITA,SWE</t>
  </si>
  <si>
    <t xml:space="preserve">ITA</t>
  </si>
  <si>
    <t xml:space="preserve">GBE,LUX,PRT</t>
  </si>
  <si>
    <t xml:space="preserve">GBE,IRL,PRT,SWE</t>
  </si>
  <si>
    <t xml:space="preserve">GBE,SWE</t>
  </si>
  <si>
    <t xml:space="preserve">1.AA.2.A Iron and Steel \ Liquid Fuels</t>
  </si>
  <si>
    <t xml:space="preserve">LUX</t>
  </si>
  <si>
    <t xml:space="preserve">1.AA.2.A Iron and Steel \ Solid Fuels</t>
  </si>
  <si>
    <t xml:space="preserve">ESP,ROU</t>
  </si>
  <si>
    <t xml:space="preserve">1.AA.2.A Iron and Steel \ Gaseous Fuels</t>
  </si>
  <si>
    <t xml:space="preserve">1.AA.2.A Iron and Steel \ Other Fuels</t>
  </si>
  <si>
    <t xml:space="preserve">1.AA.2.B Non-Ferrous Metals \ Liquid Fuels</t>
  </si>
  <si>
    <t xml:space="preserve">ESP,IRL</t>
  </si>
  <si>
    <t xml:space="preserve">1.AA.2.B Non-Ferrous Metals \ Solid Fuels</t>
  </si>
  <si>
    <t xml:space="preserve">1.AA.2.B Non-Ferrous Metals \ Gaseous Fuels</t>
  </si>
  <si>
    <t xml:space="preserve">IRL</t>
  </si>
  <si>
    <t xml:space="preserve">1.AA.2.B Non-Ferrous Metals \ Other Fuels</t>
  </si>
  <si>
    <t xml:space="preserve">GBE,HUN</t>
  </si>
  <si>
    <t xml:space="preserve">1.AA.2.C Chemicals \ Liquid Fuels</t>
  </si>
  <si>
    <t xml:space="preserve">ESP,LUX</t>
  </si>
  <si>
    <t xml:space="preserve">1.AA.2.C Chemicals \ Solid Fuels</t>
  </si>
  <si>
    <t xml:space="preserve">1.AA.2.C Chemicals \ Gaseous Fuels</t>
  </si>
  <si>
    <t xml:space="preserve">1.AA.2.C Chemicals \ Other Fuels</t>
  </si>
  <si>
    <t xml:space="preserve">1.AA.2.D Pulp, Paper and Print \ Liquid Fuels</t>
  </si>
  <si>
    <t xml:space="preserve">(Part 3 of 15)</t>
  </si>
  <si>
    <t xml:space="preserve">1.AA.2.D Pulp, Paper and Print \ Solid Fuels</t>
  </si>
  <si>
    <t xml:space="preserve">1.AA.2.D Pulp, Paper and Print \ Gaseous Fuels</t>
  </si>
  <si>
    <t xml:space="preserve">1.AA.2.D Pulp, Paper and Print \ Biomas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GBE,ITA,NLD</t>
  </si>
  <si>
    <t xml:space="preserve">CZE,DNM,GBE,LUX</t>
  </si>
  <si>
    <t xml:space="preserve">DNM,GBE,IRL,LUX,NLD,ROU</t>
  </si>
  <si>
    <t xml:space="preserve">GBE,ROU</t>
  </si>
  <si>
    <t xml:space="preserve">GBE,SVN,SWE</t>
  </si>
  <si>
    <t xml:space="preserve">GBE,IRL,ITA,NLD</t>
  </si>
  <si>
    <t xml:space="preserve">DNM,GBE,LUX</t>
  </si>
  <si>
    <t xml:space="preserve">DNM,GBE,LUX,NLD,ROU</t>
  </si>
  <si>
    <t xml:space="preserve">1.AA.3.A Civil Aviation \ Liquid Fuels \ Aviation Gasoline</t>
  </si>
  <si>
    <t xml:space="preserve">LTU</t>
  </si>
  <si>
    <t xml:space="preserve">EST,NLD,SWE</t>
  </si>
  <si>
    <t xml:space="preserve">1.AA.3.A Civil Aviation \ Liquid Fuels \ Jet Kerosene</t>
  </si>
  <si>
    <t xml:space="preserve">SWE</t>
  </si>
  <si>
    <t xml:space="preserve">1.AA.3.B Road Transportation \ Liquid Fuels \ Gasoline</t>
  </si>
  <si>
    <t xml:space="preserve">BEL,EST,HUN,LUX</t>
  </si>
  <si>
    <t xml:space="preserve">HUN,SWE</t>
  </si>
  <si>
    <t xml:space="preserve">DEU,SVN</t>
  </si>
  <si>
    <t xml:space="preserve">GBE,IRL,ITA</t>
  </si>
  <si>
    <t xml:space="preserve">DEU,LUX,SWE</t>
  </si>
  <si>
    <t xml:space="preserve">BEL,SVN</t>
  </si>
  <si>
    <t xml:space="preserve">DEU,LUX,NLD,SWE</t>
  </si>
  <si>
    <t xml:space="preserve">(Part 4 of 15)</t>
  </si>
  <si>
    <t xml:space="preserve">1.AA.3.B Road Transportation \ Liquid Fuels \ Diesel Oil</t>
  </si>
  <si>
    <t xml:space="preserve">BEL,EST,HUN</t>
  </si>
  <si>
    <t xml:space="preserve">HUN,IRL,LTU,NLD,SWE</t>
  </si>
  <si>
    <t xml:space="preserve">DEU,IRL,NLD,SVN</t>
  </si>
  <si>
    <t xml:space="preserve">DEU,LTU,LUX,NLD,SWE</t>
  </si>
  <si>
    <t xml:space="preserve">GBE,IRL,NLD</t>
  </si>
  <si>
    <t xml:space="preserve">1.AA.3.B Road Transportation \ Liquid Fuels \ LPG</t>
  </si>
  <si>
    <t xml:space="preserve">BEL,EST</t>
  </si>
  <si>
    <t xml:space="preserve">ITA,LTU</t>
  </si>
  <si>
    <t xml:space="preserve">LTU,NLD</t>
  </si>
  <si>
    <t xml:space="preserve">LUX,NLD</t>
  </si>
  <si>
    <t xml:space="preserve">1.AA.3.B Road Transportation \ Liquid Fuels \ Other Liquid Fuels (please specify) \ Other non-specified</t>
  </si>
  <si>
    <t xml:space="preserve">1.AA.3.B Road Transportation \ Gaseous Fuels \ Natural Gas</t>
  </si>
  <si>
    <t xml:space="preserve">1.AA.3.B Road Transportation \ Biomass</t>
  </si>
  <si>
    <t xml:space="preserve">1.AA.3.C Railways \ Liquid Fuels</t>
  </si>
  <si>
    <t xml:space="preserve">1.AA.3.C Railways \ Solid Fuels</t>
  </si>
  <si>
    <t xml:space="preserve">1.AA.3.D Navigation \ Liquid Fuels \ Residual Oil</t>
  </si>
  <si>
    <t xml:space="preserve">1.AA.3.D Navigation \ Liquid Fuels \ Gas/Diesel Oil</t>
  </si>
  <si>
    <t xml:space="preserve">LTU,SWE</t>
  </si>
  <si>
    <t xml:space="preserve">1.AA.3.D Navigation \ Liquid Fuels \ Gasoline</t>
  </si>
  <si>
    <t xml:space="preserve">1.AA.3.E Other Transportation (please specify) \ Other non-specified \ Liquid Fuels</t>
  </si>
  <si>
    <t xml:space="preserve">1.AA.3.E Other Transportation (please specify) \ Other non-specified \ Gaseous Fuels</t>
  </si>
  <si>
    <t xml:space="preserve">1.AA.3.E Other Transportation (please specify) \ Other non-specified \ Biomass</t>
  </si>
  <si>
    <t xml:space="preserve">1.AA.4</t>
  </si>
  <si>
    <t xml:space="preserve">CZE,GBE,SVN</t>
  </si>
  <si>
    <t xml:space="preserve">CZE,GBE,ROU,SWE</t>
  </si>
  <si>
    <t xml:space="preserve">CZE,DNM,GBE,SVN</t>
  </si>
  <si>
    <t xml:space="preserve">GBE,ITA,ROU,SWE</t>
  </si>
  <si>
    <t xml:space="preserve">GBE,ITA,MLT</t>
  </si>
  <si>
    <t xml:space="preserve">GBE,ITA</t>
  </si>
  <si>
    <t xml:space="preserve">1.AA.4.A Commercial/Institutional \ Liquid Fuels</t>
  </si>
  <si>
    <t xml:space="preserve">1.AA.4.A Commercial/Institutional \ Solid Fuels</t>
  </si>
  <si>
    <t xml:space="preserve">1.AA.4.A Commercial/Institutional \ Gaseous Fuels</t>
  </si>
  <si>
    <t xml:space="preserve">1.AA.4.A Commercial/Institutional \ Biomass</t>
  </si>
  <si>
    <t xml:space="preserve">EST,ITA</t>
  </si>
  <si>
    <t xml:space="preserve">(Part 5 of 15)</t>
  </si>
  <si>
    <t xml:space="preserve">SVK</t>
  </si>
  <si>
    <t xml:space="preserve">1.AA.4.A Commercial/Institutional \ Other Fuels</t>
  </si>
  <si>
    <t xml:space="preserve">1.AA.4.B Residential \ Liquid Fuels</t>
  </si>
  <si>
    <t xml:space="preserve">1.AA.4.B Residential \ Solid Fuels</t>
  </si>
  <si>
    <t xml:space="preserve">1.AA.4.B Residential \ Gaseous Fuels</t>
  </si>
  <si>
    <t xml:space="preserve">1.AA.4.B Residential \ Biomass</t>
  </si>
  <si>
    <t xml:space="preserve">CZE,ITA</t>
  </si>
  <si>
    <t xml:space="preserve">CZE,GBE</t>
  </si>
  <si>
    <t xml:space="preserve">1.AA.4.C Agriculture/Forestry/Fisheries \ Liquid Fuels</t>
  </si>
  <si>
    <t xml:space="preserve">EST,SVN</t>
  </si>
  <si>
    <t xml:space="preserve">1.AA.4.C Agriculture/Forestry/Fisheries \ Solid Fuels</t>
  </si>
  <si>
    <t xml:space="preserve">1.AA.4.C Agriculture/Forestry/Fisheries \ Gaseous Fuels</t>
  </si>
  <si>
    <t xml:space="preserve">1.AA.4.C Agriculture/Forestry/Fisheries \ Biomass</t>
  </si>
  <si>
    <t xml:space="preserve">1.AA.5</t>
  </si>
  <si>
    <t xml:space="preserve">Other (Not elsewhere specified)</t>
  </si>
  <si>
    <t xml:space="preserve">ROU,SWE</t>
  </si>
  <si>
    <t xml:space="preserve">DNM</t>
  </si>
  <si>
    <t xml:space="preserve">1.AA.5.A Stationary (please specify) \ Other non-specified \ Liquid Fuels</t>
  </si>
  <si>
    <t xml:space="preserve">1.AA.5.A Stationary (please specify) \ Other non-specified \ Other Fuels</t>
  </si>
  <si>
    <t xml:space="preserve">1.AA.5.B Mobile (please specify) \ Other non-specified \ Liquid Fuels</t>
  </si>
  <si>
    <t xml:space="preserve">1.B</t>
  </si>
  <si>
    <t xml:space="preserve">GBE,PRT</t>
  </si>
  <si>
    <t xml:space="preserve">GBE,ITA,PRT,SWE</t>
  </si>
  <si>
    <t xml:space="preserve">GBE,ITA,PRT</t>
  </si>
  <si>
    <t xml:space="preserve">1.B.1</t>
  </si>
  <si>
    <t xml:space="preserve">1.B.1.A.1.1</t>
  </si>
  <si>
    <t xml:space="preserve">Recovery/CH4</t>
  </si>
  <si>
    <t xml:space="preserve">1.B.1.A.1.2</t>
  </si>
  <si>
    <t xml:space="preserve">1.B.1.A.2.1</t>
  </si>
  <si>
    <t xml:space="preserve">1.B.1.A.2.2</t>
  </si>
  <si>
    <t xml:space="preserve">1.B.1.B</t>
  </si>
  <si>
    <t xml:space="preserve">Solid Fuel Transformation</t>
  </si>
  <si>
    <t xml:space="preserve">(Part 6 of 15)</t>
  </si>
  <si>
    <t xml:space="preserve">1.B.1.C Other (please specify) \ Other non-specified</t>
  </si>
  <si>
    <t xml:space="preserve">1.B.2</t>
  </si>
  <si>
    <t xml:space="preserve">GBE,PRT,SWE</t>
  </si>
  <si>
    <t xml:space="preserve">1.B.2.A.1</t>
  </si>
  <si>
    <t xml:space="preserve">Exploration</t>
  </si>
  <si>
    <t xml:space="preserve">1.B.2.A.2</t>
  </si>
  <si>
    <t xml:space="preserve">1.B.2.A.3</t>
  </si>
  <si>
    <t xml:space="preserve">1.B.2.A.4</t>
  </si>
  <si>
    <t xml:space="preserve">Refining / Storage</t>
  </si>
  <si>
    <t xml:space="preserve">ITA,LVA</t>
  </si>
  <si>
    <t xml:space="preserve">FIN,ITA,LVA</t>
  </si>
  <si>
    <t xml:space="preserve">LVA</t>
  </si>
  <si>
    <t xml:space="preserve">1.B.2.A.5</t>
  </si>
  <si>
    <t xml:space="preserve">Distribution of oil products</t>
  </si>
  <si>
    <t xml:space="preserve">1.B.2.B.1</t>
  </si>
  <si>
    <t xml:space="preserve">1.B.2.B.2</t>
  </si>
  <si>
    <t xml:space="preserve">Production / Processing</t>
  </si>
  <si>
    <t xml:space="preserve">1.B.2.B.3</t>
  </si>
  <si>
    <t xml:space="preserve">Transmission</t>
  </si>
  <si>
    <t xml:space="preserve">GBE,LTU</t>
  </si>
  <si>
    <t xml:space="preserve">1.B.2.B.4</t>
  </si>
  <si>
    <t xml:space="preserve">Distribution</t>
  </si>
  <si>
    <t xml:space="preserve">1.B.2.B.5.2</t>
  </si>
  <si>
    <t xml:space="preserve">1.B.2.C.1.1</t>
  </si>
  <si>
    <t xml:space="preserve">Oil</t>
  </si>
  <si>
    <t xml:space="preserve">1.B.2.C.2.1</t>
  </si>
  <si>
    <t xml:space="preserve">HUN,LTU</t>
  </si>
  <si>
    <t xml:space="preserve">1.B.2.C.2.2</t>
  </si>
  <si>
    <t xml:space="preserve">1.B.2.C.2.3</t>
  </si>
  <si>
    <t xml:space="preserve">Combined</t>
  </si>
  <si>
    <t xml:space="preserve">1.B.2.D Other (please specify) \ Other non-specified</t>
  </si>
  <si>
    <t xml:space="preserve">1.C1</t>
  </si>
  <si>
    <t xml:space="preserve">GBE,ROU,SWE</t>
  </si>
  <si>
    <t xml:space="preserve">GBE,IRL</t>
  </si>
  <si>
    <t xml:space="preserve">1.C1.A Aviation \ Jet Kerosene</t>
  </si>
  <si>
    <t xml:space="preserve">EST,GRC</t>
  </si>
  <si>
    <t xml:space="preserve">1.C1.A Aviation \ Gasoline</t>
  </si>
  <si>
    <t xml:space="preserve">1.C1.B Marine \ Gas/Diesel Oil</t>
  </si>
  <si>
    <t xml:space="preserve">EST,GBE</t>
  </si>
  <si>
    <t xml:space="preserve">(Part 7 of 15)</t>
  </si>
  <si>
    <t xml:space="preserve">1.C1.B Marine \ Residual Fuel Oil</t>
  </si>
  <si>
    <t xml:space="preserve">1.C1.B Marine \ Lubricants</t>
  </si>
  <si>
    <t xml:space="preserve">1.C2</t>
  </si>
  <si>
    <t xml:space="preserve">1.C3</t>
  </si>
  <si>
    <t xml:space="preserve">CO2 Emissions from Biomass</t>
  </si>
  <si>
    <t xml:space="preserve">PRT</t>
  </si>
  <si>
    <t xml:space="preserve">CZE,GBE,PRT,ROU,SWE</t>
  </si>
  <si>
    <t xml:space="preserve">CZE,GBE,PRT,ROU</t>
  </si>
  <si>
    <t xml:space="preserve">ITA,PRT</t>
  </si>
  <si>
    <t xml:space="preserve">2</t>
  </si>
  <si>
    <t xml:space="preserve">Industrial Processes</t>
  </si>
  <si>
    <t xml:space="preserve">2.A</t>
  </si>
  <si>
    <t xml:space="preserve">EST,GBE,PRT,ROU</t>
  </si>
  <si>
    <t xml:space="preserve">GBE,MLT</t>
  </si>
  <si>
    <t xml:space="preserve">2.A.2</t>
  </si>
  <si>
    <t xml:space="preserve">Lime Production</t>
  </si>
  <si>
    <t xml:space="preserve">DEU,GRC</t>
  </si>
  <si>
    <t xml:space="preserve">ESP,LTU</t>
  </si>
  <si>
    <t xml:space="preserve">2.A.3</t>
  </si>
  <si>
    <t xml:space="preserve">Limestone and Dolomite Use</t>
  </si>
  <si>
    <t xml:space="preserve">FIN,ROU</t>
  </si>
  <si>
    <t xml:space="preserve">2.A.4.1</t>
  </si>
  <si>
    <t xml:space="preserve">2.A.4.2</t>
  </si>
  <si>
    <t xml:space="preserve">FIN</t>
  </si>
  <si>
    <t xml:space="preserve">2.A.6</t>
  </si>
  <si>
    <t xml:space="preserve">Road Paving with Asphalt</t>
  </si>
  <si>
    <t xml:space="preserve">2.A.7.1</t>
  </si>
  <si>
    <t xml:space="preserve">BEL,FIN,GBE,LTU,ROU</t>
  </si>
  <si>
    <t xml:space="preserve">2.B</t>
  </si>
  <si>
    <t xml:space="preserve">Recovery/CO2</t>
  </si>
  <si>
    <t xml:space="preserve">2.B.1</t>
  </si>
  <si>
    <t xml:space="preserve">Ammonia Production</t>
  </si>
  <si>
    <t xml:space="preserve">2.B.2</t>
  </si>
  <si>
    <t xml:space="preserve">Nitric Acid Production</t>
  </si>
  <si>
    <t xml:space="preserve">2.B.3</t>
  </si>
  <si>
    <t xml:space="preserve">Adipic Acid Production</t>
  </si>
  <si>
    <t xml:space="preserve">2.B.4.2</t>
  </si>
  <si>
    <t xml:space="preserve">ESP,MLT</t>
  </si>
  <si>
    <t xml:space="preserve">2.B.5.2</t>
  </si>
  <si>
    <t xml:space="preserve">2.B.5 Other (please specify) \ Other non-specified</t>
  </si>
  <si>
    <t xml:space="preserve">(Part 8 of 15)</t>
  </si>
  <si>
    <t xml:space="preserve">2.C</t>
  </si>
  <si>
    <t xml:space="preserve">PRT,ROU</t>
  </si>
  <si>
    <t xml:space="preserve">2.C.1.1</t>
  </si>
  <si>
    <t xml:space="preserve">2.C.1.2</t>
  </si>
  <si>
    <t xml:space="preserve">2.C.1.3</t>
  </si>
  <si>
    <t xml:space="preserve">2.C.1.4</t>
  </si>
  <si>
    <t xml:space="preserve">2.C.1.5 Other (please specify) \ Other non-specified</t>
  </si>
  <si>
    <t xml:space="preserve">2.C.2</t>
  </si>
  <si>
    <t xml:space="preserve">Ferroalloys Production</t>
  </si>
  <si>
    <t xml:space="preserve">2.C.3</t>
  </si>
  <si>
    <t xml:space="preserve">2.C.5 Other (please specify) \ Other non-specified</t>
  </si>
  <si>
    <t xml:space="preserve">2.F</t>
  </si>
  <si>
    <t xml:space="preserve">Consumption of Halocarbons and SF6</t>
  </si>
  <si>
    <t xml:space="preserve">2.F.1</t>
  </si>
  <si>
    <t xml:space="preserve">Refrigeration and Air Conditioning Equipment</t>
  </si>
  <si>
    <t xml:space="preserve">2.F.3</t>
  </si>
  <si>
    <t xml:space="preserve">Fire Extinguishers</t>
  </si>
  <si>
    <t xml:space="preserve">2.F.4</t>
  </si>
  <si>
    <t xml:space="preserve">Aerosols/ Metered Dose Inhalers</t>
  </si>
  <si>
    <t xml:space="preserve">2.F.5</t>
  </si>
  <si>
    <t xml:space="preserve">Solvents</t>
  </si>
  <si>
    <t xml:space="preserve">(Part 9 of 15)</t>
  </si>
  <si>
    <t xml:space="preserve">2.F.8</t>
  </si>
  <si>
    <t xml:space="preserve">Electrical Equipment</t>
  </si>
  <si>
    <t xml:space="preserve">2.F.9 Other (please specify) \ Other non-specified</t>
  </si>
  <si>
    <t xml:space="preserve">HFC-43-10 mee</t>
  </si>
  <si>
    <t xml:space="preserve">3</t>
  </si>
  <si>
    <t xml:space="preserve">Solvent and Other Product Use</t>
  </si>
  <si>
    <t xml:space="preserve">DNM,ITA</t>
  </si>
  <si>
    <t xml:space="preserve">3.A</t>
  </si>
  <si>
    <t xml:space="preserve">Paint Application</t>
  </si>
  <si>
    <t xml:space="preserve">3.B</t>
  </si>
  <si>
    <t xml:space="preserve">Degreasing and Dry Cleaning</t>
  </si>
  <si>
    <t xml:space="preserve">3.C</t>
  </si>
  <si>
    <t xml:space="preserve">Chemical Products, Manufacture and Processing</t>
  </si>
  <si>
    <t xml:space="preserve">3.D.1</t>
  </si>
  <si>
    <t xml:space="preserve">Use of N2O for Anaesthesia</t>
  </si>
  <si>
    <t xml:space="preserve">3.D.5 Other (please specify) \ Other non-specified</t>
  </si>
  <si>
    <t xml:space="preserve">4</t>
  </si>
  <si>
    <t xml:space="preserve">Agriculture</t>
  </si>
  <si>
    <t xml:space="preserve">4.A</t>
  </si>
  <si>
    <t xml:space="preserve">EST,GBE,HUN</t>
  </si>
  <si>
    <t xml:space="preserve">4.A Enteric Fermentation \ Cattle \ Option A \ Dairy Cattle</t>
  </si>
  <si>
    <t xml:space="preserve">DEU,ESP</t>
  </si>
  <si>
    <t xml:space="preserve">4.A Enteric Fermentation \ Cattle \ Option A \ Non-Dairy Cattle</t>
  </si>
  <si>
    <t xml:space="preserve">BEL,ESP</t>
  </si>
  <si>
    <t xml:space="preserve">BEL,HUN,LTU</t>
  </si>
  <si>
    <t xml:space="preserve">4.A Enteric Fermentation \ Sheep</t>
  </si>
  <si>
    <t xml:space="preserve">4.A Enteric Fermentation \ Goats</t>
  </si>
  <si>
    <t xml:space="preserve">4.A Enteric Fermentation \ Horses</t>
  </si>
  <si>
    <t xml:space="preserve">4.A Enteric Fermentation \ Mules and Asses</t>
  </si>
  <si>
    <t xml:space="preserve">4.A Enteric Fermentation \ Swine</t>
  </si>
  <si>
    <t xml:space="preserve">LTU,SVN</t>
  </si>
  <si>
    <t xml:space="preserve">4.A Enteric Fermentation \ Poultry</t>
  </si>
  <si>
    <t xml:space="preserve">4.A Enteric Fermentation \ Other livestock (please specify) \ Other non-specified</t>
  </si>
  <si>
    <t xml:space="preserve">4.B</t>
  </si>
  <si>
    <t xml:space="preserve">NLD</t>
  </si>
  <si>
    <t xml:space="preserve">GBE,HUN,LUX,SWE</t>
  </si>
  <si>
    <t xml:space="preserve">EST,HUN</t>
  </si>
  <si>
    <t xml:space="preserve">GBE,LUX</t>
  </si>
  <si>
    <t xml:space="preserve">4.B Manure Management \ Cattle \ Option A \ Dairy Cattle</t>
  </si>
  <si>
    <t xml:space="preserve">4.B Manure Management \ Cattle \ Option A \ Non-Dairy Cattle</t>
  </si>
  <si>
    <t xml:space="preserve">4.B Manure Management \ Buffalo</t>
  </si>
  <si>
    <t xml:space="preserve">4.B Manure Management \ Sheep</t>
  </si>
  <si>
    <t xml:space="preserve">4.B Manure Management \ Goats</t>
  </si>
  <si>
    <t xml:space="preserve">4.B Manure Management \ Horses</t>
  </si>
  <si>
    <t xml:space="preserve">(Part 10 of 15)</t>
  </si>
  <si>
    <t xml:space="preserve">4.B Manure Management \ Mules and Asses</t>
  </si>
  <si>
    <t xml:space="preserve">4.B Manure Management \ Swine</t>
  </si>
  <si>
    <t xml:space="preserve">BEL,NLD</t>
  </si>
  <si>
    <t xml:space="preserve">DEU,HUN,LTU,SVN</t>
  </si>
  <si>
    <t xml:space="preserve">4.B Manure Management \ Poultry</t>
  </si>
  <si>
    <t xml:space="preserve">HUN,LUX</t>
  </si>
  <si>
    <t xml:space="preserve">4.B Manure Management \ Other livestock (please specify) \ Other non-specified</t>
  </si>
  <si>
    <t xml:space="preserve">4.B Manure Management \ Anaerobic lagoon</t>
  </si>
  <si>
    <t xml:space="preserve">4.B Manure Management \ Liquid system</t>
  </si>
  <si>
    <t xml:space="preserve">EST,HUN,LTU</t>
  </si>
  <si>
    <t xml:space="preserve">FIN,LUX</t>
  </si>
  <si>
    <t xml:space="preserve">4.B Manure Management \ Solid storage and dry lot</t>
  </si>
  <si>
    <t xml:space="preserve">ESP,NLD</t>
  </si>
  <si>
    <t xml:space="preserve">EST,GBE,HUN,LTU</t>
  </si>
  <si>
    <t xml:space="preserve">SVN</t>
  </si>
  <si>
    <t xml:space="preserve">4.B Manure Management \ Other AWMS</t>
  </si>
  <si>
    <t xml:space="preserve">4.D</t>
  </si>
  <si>
    <t xml:space="preserve">DNM,FIN,IRL,NLD</t>
  </si>
  <si>
    <t xml:space="preserve">DNM,EST,FIN,GBE,HUN,IRL,ITA,LUX,SWE</t>
  </si>
  <si>
    <t xml:space="preserve">IRL,LUX</t>
  </si>
  <si>
    <t xml:space="preserve">4.D.1.1</t>
  </si>
  <si>
    <t xml:space="preserve">Synthetic Fertilizers</t>
  </si>
  <si>
    <t xml:space="preserve">4.D.1.2</t>
  </si>
  <si>
    <t xml:space="preserve">Animal Manure Applied to Soils</t>
  </si>
  <si>
    <t xml:space="preserve">ESP,EST,NLD</t>
  </si>
  <si>
    <t xml:space="preserve">DEU,EST,GBE,HUN,LTU</t>
  </si>
  <si>
    <t xml:space="preserve">4.D.1.3</t>
  </si>
  <si>
    <t xml:space="preserve">N-fixing Crops</t>
  </si>
  <si>
    <t xml:space="preserve">DEU,HUN,LTU</t>
  </si>
  <si>
    <t xml:space="preserve">4.D.1.4</t>
  </si>
  <si>
    <t xml:space="preserve">Crop Residue</t>
  </si>
  <si>
    <t xml:space="preserve">4.D.1.5</t>
  </si>
  <si>
    <t xml:space="preserve">Cultivation of Histosols</t>
  </si>
  <si>
    <t xml:space="preserve">DEU,EST,FIN,LTU</t>
  </si>
  <si>
    <t xml:space="preserve">4.D.1.6 Other direct emissions (please specify) \ Other non-specified</t>
  </si>
  <si>
    <t xml:space="preserve">4.D.2</t>
  </si>
  <si>
    <t xml:space="preserve">Pasture, Range and Paddock Manure</t>
  </si>
  <si>
    <t xml:space="preserve">ESP,EST,FIN</t>
  </si>
  <si>
    <t xml:space="preserve">DEU,EST,HUN,LTU</t>
  </si>
  <si>
    <t xml:space="preserve">4.D.3.1</t>
  </si>
  <si>
    <t xml:space="preserve">Atmospheric Deposition</t>
  </si>
  <si>
    <t xml:space="preserve">DEU,ESP,EST,FIN,GBE,HUN,IRL,ITA,LTU</t>
  </si>
  <si>
    <t xml:space="preserve">4.D.3.2</t>
  </si>
  <si>
    <t xml:space="preserve">Nitrogen Leaching and Run-off</t>
  </si>
  <si>
    <t xml:space="preserve">DEU,ESP,EST,GBE,HUN,IRL,ITA,LTU</t>
  </si>
  <si>
    <t xml:space="preserve">4.D.4 Other (please specify) \ Other non-specified</t>
  </si>
  <si>
    <t xml:space="preserve">4.F</t>
  </si>
  <si>
    <t xml:space="preserve">4.F.1.2</t>
  </si>
  <si>
    <t xml:space="preserve">4.F.1.4</t>
  </si>
  <si>
    <t xml:space="preserve">4.F.1.7 Other (please specify) \ Other non-specified</t>
  </si>
  <si>
    <t xml:space="preserve">4.F.2.1</t>
  </si>
  <si>
    <t xml:space="preserve">4.F.2.2</t>
  </si>
  <si>
    <t xml:space="preserve">4.F.2.4</t>
  </si>
  <si>
    <t xml:space="preserve">4.F.3.1</t>
  </si>
  <si>
    <t xml:space="preserve">4.F.3.2 Other (please specify) \ Other non-specified</t>
  </si>
  <si>
    <t xml:space="preserve">4.F.5 Other (please specify) \ Other non-specified</t>
  </si>
  <si>
    <t xml:space="preserve">5</t>
  </si>
  <si>
    <t xml:space="preserve">LULUCF</t>
  </si>
  <si>
    <t xml:space="preserve">5.A</t>
  </si>
  <si>
    <t xml:space="preserve">DNM,EST,IRL,ITA,NLD,PRT</t>
  </si>
  <si>
    <t xml:space="preserve">EST,GBE,ITA,ROU,SVN</t>
  </si>
  <si>
    <t xml:space="preserve">ITA,LVA,SWE</t>
  </si>
  <si>
    <t xml:space="preserve">EST,HUN,IRL,NLD,PRT</t>
  </si>
  <si>
    <t xml:space="preserve">EST,GBE,SVN</t>
  </si>
  <si>
    <t xml:space="preserve">DNM,HUN,IRL,NLD,PRT</t>
  </si>
  <si>
    <t xml:space="preserve">GBE,SVN</t>
  </si>
  <si>
    <t xml:space="preserve">5.A.1 Forest Land remaining Forest Land \ Carbon stock change</t>
  </si>
  <si>
    <t xml:space="preserve">Carbon stock change in living biomass/Carbon/Gains</t>
  </si>
  <si>
    <t xml:space="preserve">EST,LVA</t>
  </si>
  <si>
    <t xml:space="preserve">BEL,LVA</t>
  </si>
  <si>
    <t xml:space="preserve">BEL,EST,FIN,LVA,SVK,SWE</t>
  </si>
  <si>
    <t xml:space="preserve">BEL,FIN</t>
  </si>
  <si>
    <t xml:space="preserve">Carbon stock change in living biomass/Carbon/Losses</t>
  </si>
  <si>
    <t xml:space="preserve">FIN,LVA,SVK</t>
  </si>
  <si>
    <t xml:space="preserve">Net carbon stock change in dead organic matter/Carbon</t>
  </si>
  <si>
    <t xml:space="preserve">DEU,LVA</t>
  </si>
  <si>
    <t xml:space="preserve">EST,LVA,SWE</t>
  </si>
  <si>
    <t xml:space="preserve">Net carbon stock change in soils/Carbon/Mineral Soils</t>
  </si>
  <si>
    <t xml:space="preserve">DEU,EST,FIN</t>
  </si>
  <si>
    <t xml:space="preserve">EST,FIN,SWE</t>
  </si>
  <si>
    <t xml:space="preserve">Net carbon stock change in soils/Carbon/Organic Soils</t>
  </si>
  <si>
    <t xml:space="preserve">5.A.1 Forest Land remaining Forest Land \ 5(I) Direct N2O emissions from N fertilization of Forest Land and Other</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Part 11 of 15)</t>
  </si>
  <si>
    <t xml:space="preserve">5.A.1 Forest Land remaining Forest Land \ 5(V) Biomass Burning \ Controlled Burning</t>
  </si>
  <si>
    <t xml:space="preserve">5.A.1 Forest Land remaining Forest Land \ 5(V) Biomass Burning \ Wildfires</t>
  </si>
  <si>
    <t xml:space="preserve">IRL,NLD</t>
  </si>
  <si>
    <t xml:space="preserve">BEL,GBE</t>
  </si>
  <si>
    <t xml:space="preserve">NLD,SVK</t>
  </si>
  <si>
    <t xml:space="preserve">EST,IRL,NLD</t>
  </si>
  <si>
    <t xml:space="preserve">BEL,EST,GBE,ITA</t>
  </si>
  <si>
    <t xml:space="preserve">BEL,GBE,ITA</t>
  </si>
  <si>
    <t xml:space="preserve">5.A.2.1</t>
  </si>
  <si>
    <t xml:space="preserve">Cropland converted to Forest Land</t>
  </si>
  <si>
    <t xml:space="preserve">DEU,HUN</t>
  </si>
  <si>
    <t xml:space="preserve">EST,SWE</t>
  </si>
  <si>
    <t xml:space="preserve">FIN,SWE</t>
  </si>
  <si>
    <t xml:space="preserve">5.A.2.2</t>
  </si>
  <si>
    <t xml:space="preserve">Grassland converted to Forest Land</t>
  </si>
  <si>
    <t xml:space="preserve">BEL,EST,FIN</t>
  </si>
  <si>
    <t xml:space="preserve">EST,ROU,SWE</t>
  </si>
  <si>
    <t xml:space="preserve">EST,FIN</t>
  </si>
  <si>
    <t xml:space="preserve">5.A.2.3</t>
  </si>
  <si>
    <t xml:space="preserve">Wetlands converted to Forest Land</t>
  </si>
  <si>
    <t xml:space="preserve">BEL,SWE</t>
  </si>
  <si>
    <t xml:space="preserve">5.A.2.4</t>
  </si>
  <si>
    <t xml:space="preserve">Settlements converted to Forest Land</t>
  </si>
  <si>
    <t xml:space="preserve">5.A.2.5</t>
  </si>
  <si>
    <t xml:space="preserve">Other Land converted to Forest Land</t>
  </si>
  <si>
    <t xml:space="preserve">EST,GBE,SWE</t>
  </si>
  <si>
    <t xml:space="preserve">DEU,EST</t>
  </si>
  <si>
    <t xml:space="preserve">5.A.2 Land converted to Forest Land \ 5(I) Direct N2O emissions from N fertilization of Forest Land and Other</t>
  </si>
  <si>
    <t xml:space="preserve">5.A.2 Land converted to Forest Land \ 5(V) Biomass Burning \ Controlled Burning</t>
  </si>
  <si>
    <t xml:space="preserve">5.A.2 Land converted to Forest Land \ 5(V) Biomass Burning \ Wildfires</t>
  </si>
  <si>
    <t xml:space="preserve">5.B</t>
  </si>
  <si>
    <t xml:space="preserve">5.B.1 Cropland remaining Cropland \ Carbon stock change</t>
  </si>
  <si>
    <t xml:space="preserve">EST,FIN,HUN,SWE</t>
  </si>
  <si>
    <t xml:space="preserve">EST,FIN,ROU,SW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Wildfires</t>
  </si>
  <si>
    <t xml:space="preserve">(Part 12 of 15)</t>
  </si>
  <si>
    <t xml:space="preserve">5.B.2.1</t>
  </si>
  <si>
    <t xml:space="preserve">Forest Land converted to Cropland</t>
  </si>
  <si>
    <t xml:space="preserve">BEL,SVK</t>
  </si>
  <si>
    <t xml:space="preserve">GRC,HUN</t>
  </si>
  <si>
    <t xml:space="preserve">LVA,SWE</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BEL,FIN,HUN,SWE</t>
  </si>
  <si>
    <t xml:space="preserve">FIN,GBE,HUN</t>
  </si>
  <si>
    <t xml:space="preserve">5.B.2.1 Forest Land converted to Cropland \ Controlled Burning</t>
  </si>
  <si>
    <t xml:space="preserve">5.B.2.1 Forest Land converted to Cropland \ Wildfires</t>
  </si>
  <si>
    <t xml:space="preserve">5.C</t>
  </si>
  <si>
    <t xml:space="preserve">DNM,EST,PRT</t>
  </si>
  <si>
    <t xml:space="preserve">EST,FIN,GBE,HUN,SVK,SVN</t>
  </si>
  <si>
    <t xml:space="preserve">PRT,ROU,SWE</t>
  </si>
  <si>
    <t xml:space="preserve">5.C.1 Grassland remaining Grassland \ Carbon stock change</t>
  </si>
  <si>
    <t xml:space="preserve">EST,FIN,HUN</t>
  </si>
  <si>
    <t xml:space="preserve">FIN,HUN,SW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Wildfires</t>
  </si>
  <si>
    <t xml:space="preserve">5.C.2.1</t>
  </si>
  <si>
    <t xml:space="preserve">Forest Land converted to Grassland</t>
  </si>
  <si>
    <t xml:space="preserve">BEL,EST,FIN,SVK,SWE</t>
  </si>
  <si>
    <t xml:space="preserve">(Part 13 of 15)</t>
  </si>
  <si>
    <t xml:space="preserve">GRC</t>
  </si>
  <si>
    <t xml:space="preserve">5.C.2.2</t>
  </si>
  <si>
    <t xml:space="preserve">Cropland converted to Grassland</t>
  </si>
  <si>
    <t xml:space="preserve">EST,FIN,HUN,LVA,SWE</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5.D.1 Wetlands remaining Wetlands \ Carbon stock change</t>
  </si>
  <si>
    <t xml:space="preserve">Net carbon stock change in soils/Carbon</t>
  </si>
  <si>
    <t xml:space="preserve">5.D.1 Wetlands remaining Wetlands \ 5(V) Biomass Burning \ Controlled Burning</t>
  </si>
  <si>
    <t xml:space="preserve">5.D.2.1</t>
  </si>
  <si>
    <t xml:space="preserve">Forest Land converted to Wetlands</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Part 14 of 15)</t>
  </si>
  <si>
    <t xml:space="preserve">5.D.2.5</t>
  </si>
  <si>
    <t xml:space="preserve">Other Land converted to Wetlands</t>
  </si>
  <si>
    <t xml:space="preserve">5.D.2 Land converted to Wetlands \ 5(II) Non-CO2 emissions from drainage of soils and wetlands \ Peatland</t>
  </si>
  <si>
    <t xml:space="preserve">FIN,IRL</t>
  </si>
  <si>
    <t xml:space="preserve">5.D.2 Land converted to Wetlands \ 5(II) Non-CO2 emissions from drainage of soils and wetlands \ Flooded Lands</t>
  </si>
  <si>
    <t xml:space="preserve">5.E</t>
  </si>
  <si>
    <t xml:space="preserve">DNM,HUN,PRT</t>
  </si>
  <si>
    <t xml:space="preserve">FIN,GBE,HUN,ITA,SVK,SVN</t>
  </si>
  <si>
    <t xml:space="preserve">ITA,SWE</t>
  </si>
  <si>
    <t xml:space="preserve">5.E.1 Settlements remaining Settlements \ Carbon stock change</t>
  </si>
  <si>
    <t xml:space="preserve">5.E.2</t>
  </si>
  <si>
    <t xml:space="preserve">Land converted to Settlements</t>
  </si>
  <si>
    <t xml:space="preserve">5.E.2.1</t>
  </si>
  <si>
    <t xml:space="preserve">Forest Land converted to Settlements</t>
  </si>
  <si>
    <t xml:space="preserve">BEL,FIN,ITA,SVK,SWE</t>
  </si>
  <si>
    <t xml:space="preserve">FIN,ITA</t>
  </si>
  <si>
    <t xml:space="preserve">GRC,HUN,ITA</t>
  </si>
  <si>
    <t xml:space="preserve">FIN,ITA,LVA,SWE</t>
  </si>
  <si>
    <t xml:space="preserve">5.E.2.2</t>
  </si>
  <si>
    <t xml:space="preserve">Cropland converted to Settlements</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5.G</t>
  </si>
  <si>
    <t xml:space="preserve">5.G Other (please specify) \ Harvested Wood Products</t>
  </si>
  <si>
    <t xml:space="preserve">5 LULUCF \ Information Items \ Forest Land converted to Other Land-Use Categories</t>
  </si>
  <si>
    <t xml:space="preserve">EST,HUN,IRL</t>
  </si>
  <si>
    <t xml:space="preserve">5 LULUCF \ Information Items \ Grassland converted to Other Land-Use Categories</t>
  </si>
  <si>
    <t xml:space="preserve">6</t>
  </si>
  <si>
    <t xml:space="preserve">Waste</t>
  </si>
  <si>
    <t xml:space="preserve">DNM,PRT</t>
  </si>
  <si>
    <t xml:space="preserve">EST,IRL,PRT</t>
  </si>
  <si>
    <t xml:space="preserve">GBE,LVA,PRT</t>
  </si>
  <si>
    <t xml:space="preserve">DNM,LUX,PRT,ROU</t>
  </si>
  <si>
    <t xml:space="preserve">DNM,EST,ITA,PRT,ROU</t>
  </si>
  <si>
    <t xml:space="preserve">ITA,LUX,MLT,PRT</t>
  </si>
  <si>
    <t xml:space="preserve">(Part 15 of 15)</t>
  </si>
  <si>
    <t xml:space="preserve">EST,GBE,PRT</t>
  </si>
  <si>
    <t xml:space="preserve">DNM,IRL,ITA,PRT</t>
  </si>
  <si>
    <t xml:space="preserve">ITA,MLT,PRT</t>
  </si>
  <si>
    <t xml:space="preserve">6.A</t>
  </si>
  <si>
    <t xml:space="preserve">DNM,LUX,ROU</t>
  </si>
  <si>
    <t xml:space="preserve">DNM,EST,ROU</t>
  </si>
  <si>
    <t xml:space="preserve">LUX,MLT</t>
  </si>
  <si>
    <t xml:space="preserve">6.A.1</t>
  </si>
  <si>
    <t xml:space="preserve">Managed Waste Disposal on Land</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GBE,LVA</t>
  </si>
  <si>
    <t xml:space="preserve">DNM,PRT,ROU</t>
  </si>
  <si>
    <t xml:space="preserve">DNM,EST,ITA,PRT</t>
  </si>
  <si>
    <t xml:space="preserve">6.B.1 Industrial Wastewater \ Wastewater</t>
  </si>
  <si>
    <t xml:space="preserve">6.B.1 Industrial Wastewater \ Sludge</t>
  </si>
  <si>
    <t xml:space="preserve">6.B.2.1 Domestic and Commercial (w/o human sewage) \ Wastewater</t>
  </si>
  <si>
    <t xml:space="preserve">ESP,HUN</t>
  </si>
  <si>
    <t xml:space="preserve">6.B.2.1 Domestic and Commercial (w/o human sewage) \ Sludge</t>
  </si>
  <si>
    <t xml:space="preserve">6.B.2.2</t>
  </si>
  <si>
    <t xml:space="preserve">Human sewage</t>
  </si>
  <si>
    <t xml:space="preserve">6.C</t>
  </si>
  <si>
    <t xml:space="preserve">EST,IRL</t>
  </si>
  <si>
    <t xml:space="preserve">IRL,SWE</t>
  </si>
  <si>
    <t xml:space="preserve">6.C.1</t>
  </si>
  <si>
    <t xml:space="preserve">Biogenic</t>
  </si>
  <si>
    <t xml:space="preserve">BEL,EST,IRL</t>
  </si>
  <si>
    <t xml:space="preserve">6.C.2 Other (non-biogenic - please specify) \ Other non-specified</t>
  </si>
  <si>
    <t xml:space="preserve">6.D</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4 Settlements converted to Wetlands</t>
  </si>
  <si>
    <t xml:space="preserve">AUT: NO; EF:NA; MA:NA / BEL: NO; EF:NA; MA:NA / BGR: NO; EF:NA; MA:NA / CYP: 0,0000 / CZE: NA; EF:NA; MA:NA / DEU: NO; EF:NA; MA:NA / DNM: NA / ESP: NO; EF:NA; MA:NA / EST: NO; EF:NA; MA:NA / FIN: NE; EF:NA; MA:NA; COMM / FRK: NO; EF:NA; MA:NA / GBE: NO; EF:NA; MA:NA / GRC: NO; EF:NA; MA:NA / HUN: NA; EF:NA; MA:NA / IRL: NO; EF:NA; MA:NA / ITA: NO; EF:NA; MA:NA / LTU: NO; EF:NA; MA:NA / LUX: NO; EF:NA; MA:NA / LVA: NO; EF:NA; MA:NA / MLT: NO; EF:NA; MA:NA / NLD: NE; EF:NA; MA:NA; COMM / POL: NO; EF:NA; MA:NA / PRT: NO / ROU: NO; EF:NA; MA:NA / SVK: NO; EF:NA; MA:NA / SVN: NO; EF:NA; MA:NA / SWE: NA; EF:NA; MA:NA; COMM / </t>
  </si>
  <si>
    <t xml:space="preserve">5.F.2.4 Wetlands converted to Other Land</t>
  </si>
  <si>
    <t xml:space="preserve">5.D.1 5.D.1 Wetlands remaining Wetlands</t>
  </si>
  <si>
    <t xml:space="preserve">AUT: NE; EF:NA; MA:NA / BEL: NO; EF:NA; MA:NA / BGR: NE; EF:NA; MA:NA / CYP: 0,0000 / CZE: NO; EF:NA; MA:NA / DEU: NO; EF:CS; MA:CS,T1 / DNM: NA; EF:CS,D; MA:CS,D / ESP: NE; EF:NA; MA:NA; COMM / EST: NA,NE; EF:CS; MA:T2 / FIN: NA,NO; EF:NA; MA:NA / FRK: NO / GBE: NA,NE,NO; EF:CS; MA:D,T1 / GRC: NO; EF:NA; MA:NA / HUN: NE; EF:NA; MA:NA; COMM / IRL: IE,NO; EF:D; MA:T1 / ITA: NE; EF:NA; MA:NA; COMM / LTU: NO; EF:D; MA:T1; COMM / LUX: NE; EF:NA; MA:NA; COMM / LVA: NE; EF:D; MA:T1; COMM / MLT: NO; EF:NA; MA:NA / NLD: NE; EF:NA; MA:NA; COMM / POL: NA; EF:D; MA:T1 / PRT: NO; EF:NA; MA:NA / ROU: NO; EF:NA; MA:NA / SVK: NO; EF:NA; MA:NA / SVN: NE; EF:NA; MA:NA; COMM / SWE: NA,NO; EF:CS; MA:T2; COMM / </t>
  </si>
  <si>
    <t xml:space="preserve">AUT: NO; EF:NA; MA:NA / BEL: NO; EF:CS; MA:CS,T1 / BGR: NO; EF:NA; MA:NA / CYP: 0,0000 / CZE: NA; EF:NA; MA:NA / DEU: NO; EF:CS; MA:CS / DNM: NA; EF:NA; MA:NA / ESP: NO; EF:NA; MA:NA / EST: NO; EF:NA; MA:NA / FIN: NE; EF:NA; MA:NA; COMM / FRK: NO; EF:CS; MA:T2,T3 / GBE: NO; EF:NA; MA:NA / GRC: NO; EF:NA; MA:NA / HUN: NA; EF:NA; MA:NA / IRL: NO; EF:NA; MA:NA / ITA: NO; EF:NA; MA:NA / LTU: NO; EF:NA; MA:NA / LUX: NO; EF:CS; MA:T1 / LVA: NO; EF:NA; MA:NA / MLT: NO; EF:NA; MA:NA / NLD: NE; EF:NA; MA:NA; COMM / POL: NO; EF:NA; MA:NA / PRT: NO; EF:NA; MA:NA / ROU: NO; EF:NA; MA:NA / SVK: NO; EF:NA; MA:NA / SVN: NO; EF:NA; MA:NA / SWE: NA; EF:NA; MA:NA; COMM / </t>
  </si>
  <si>
    <t xml:space="preserve">5.E.1 5.E.1 Settlements remaining Settlements</t>
  </si>
  <si>
    <t xml:space="preserve">AUT: NO; EF:NA; MA:NA / BEL: NO; EF:NA; MA:NA / BGR: NE; EF:NA; MA:NA; COMM / CYP: 0,0000 / CZE: NO; EF:NA; MA:NA / DEU: NO; EF:CS; MA:CS / DNM: NA; EF:NA; MA:NA / ESP: NE; EF:NA; MA:NA; COMM / EST: NE; EF:NA; MA:NA; COMM / FIN: NE; EF:NA; MA:NA; COMM / FRK: NO / GBE: NO; EF:CS; MA:CS,T3 / GRC: NO; EF:NA; MA:NA / HUN: NE; EF:NA; MA:NA; COMM / IRL: NE; EF:NA; MA:NA; COMM / ITA: NE; EF:NA; MA:NA; COMM / LTU: NO; EF:NA; MA:NA; COMM / LUX: NE; EF:NA; MA:NA; COMM / LVA: NO; EF:NA; MA:NA / MLT: NE; EF:NA; MA:NA; COMM / NLD: NE; EF:NA; MA:NA; COMM / POL: NA; EF:D; MA:T1 / PRT: NO; EF:NA; MA:NA / ROU: NO; EF:NA; MA:NA / SVK: NO; EF:NA; MA:NA / SVN: NO; EF:NA; MA:NA / SWE: NE; EF:CS; MA:T3; COMM / </t>
  </si>
  <si>
    <t xml:space="preserve">1 Energy</t>
  </si>
  <si>
    <t xml:space="preserve">1.B.1.A.1.2 Post-Mining Activities</t>
  </si>
  <si>
    <t xml:space="preserve">AUT: NO; EF:NA; MA:NA / BEL: NO; EF:NA; MA:NA / BGR: NO; EF:NA; MA:NA / CYP: NO; EF:NA; MA:NA / CZE: NO; EF:NA; MA:NA / DEU: NO; EF:NA; MA:NA / DNM: NO; EF:NA; MA:NA / ESP: NE; COMM / EST: NO; EF:NA; MA:NA / FIN: NO; EF:NA; MA:NA / FRK: NO; EF:CS; MA:T1, T2, T3 / GBE: NO; EF:NA; MA:NA / GRC: NO; EF:NA; MA:NA / HUN: NO; EF:NA; MA:NA / IRL: NE; EF:NA; MA:NA; COMM / ITA: NO; EF:NA; MA:NA / LTU: NO; EF:NA; MA:NA / LUX: NO; EF:NA; MA:NA / LVA: NO; EF:NA; MA:NA / MLT: NO; EF:NA; MA:NA / NLD: NA; EF:NA; MA:NA / POL: NE; EF:NA; MA:NA; COMM / PRT: NO / ROU: NO; EF:NA; MA:NA / SVK: NO; EF:NA; MA:NA / SVN: NO; EF:NA; MA:NA / SWE: NO; EF:NA; MA:NA / </t>
  </si>
  <si>
    <t xml:space="preserve">1.B.1.A.2.1 Mining Activities</t>
  </si>
  <si>
    <t xml:space="preserve">AUT: NO; EF:NA; MA:NA / BEL: NO; EF:NA; MA:NA / BGR: NO; EF:NA; MA:NA / CYP: NO; EF:NA; MA:NA / CZE: NO; EF:NA; MA:NA / DEU: NO; EF:NA; MA:NA / DNM: NO; EF:NA; MA:NA / ESP: NE; COMM / EST: NO; EF:NA; MA:NA / FIN: NO; EF:NA; MA:NA / FRK: NO; EF:CS; MA:T1, T2, T3 / GBE: NO; EF:NA; MA:NA / GRC: NO; EF:NA; MA:NA / HUN: NO; EF:NA; MA:NA / IRL: NO; EF:NA; MA:NA / ITA: NO; EF:NA; MA:NA / LTU: NO; EF:NA; MA:NA / LUX: NO; EF:NA; MA:NA / LVA: NO; EF:NA; MA:NA / MLT: NO; EF:NA; MA:NA / NLD: NA; EF:NA; MA:NA / POL: NA; EF:NA; MA:NA / PRT: NO / ROU: NO; EF:NA; MA:NA / SVK: NO; EF:NA; MA:NA / SVN: NO; EF:NA; MA:NA / SWE: NO; EF:NA; MA:NA / </t>
  </si>
  <si>
    <t xml:space="preserve">1.B.1.A.2.2 Post-Mining Activities</t>
  </si>
  <si>
    <t xml:space="preserve">AUT: NO; EF:NA; MA:NA / BEL: NO; EF:NA; MA:NA / BGR: NO; EF:NA; MA:NA / CYP: NO; EF:NA; MA:NA / CZE: NO; EF:NA; MA:NA / DEU: NO; EF:NA; MA:NA / DNM: NO; EF:NA; MA:NA / ESP: NE; COMM / EST: NO; EF:NA; MA:NA / FIN: NO; EF:NA; MA:NA / FRK: NO; EF:CS; MA:T1, T2, T3 / GBE: NO; EF:NA; MA:NA / GRC: NO; EF:NA; MA:NA / HUN: NO; EF:NA; MA:NA / IRL: NO; EF:NA; MA:NA / ITA: NO; EF:NA; MA:NA / LTU: NO; EF:NA; MA:NA / LUX: NO; EF:NA; MA:NA / LVA: NO; EF:NA; MA:NA / MLT: NO; EF:NA; MA:NA / NLD: NA; EF:NA; MA:NA / POL: IE; EF:NA; MA:NA; COMM / PRT: NO / ROU: NO; EF:NA; MA:NA / SVK: NO; EF:NA; MA:NA / SVN: NO; EF:NA; MA:NA / SWE: NO; EF:NA; MA:NA / </t>
  </si>
  <si>
    <t xml:space="preserve">2 Industrial Processes</t>
  </si>
  <si>
    <t xml:space="preserve">2.B.4.2 Calcium Carbide</t>
  </si>
  <si>
    <t xml:space="preserve">AUT: NA; EF:NA; MA:NA; COMM / BEL: NO; EF:NA; MA:NA / BGR: NA; EF:NA; MA:NA / CYP: NO; EF:NA; MA:NA / CZE: NO; EF:NA; MA:NA / DEU: NO; EF:NA; MA:NA / DNM: NO; EF:NA; MA:NA / ESP: NA; EF:NA; MA:NA / EST: NO; EF:NA; MA:NA / FIN: NO; EF:NA; MA:NA / FRK: NA; EF:NA; MA:NA / GBE: NO; EF:NA; MA:NA / GRC: NO; EF:NA; MA:NA / HUN: NO; EF:NA; MA:NA / IRL: NO; EF:NA; MA:NA / ITA: NO; EF:NA; MA:NA / LTU: NO; EF:NA; MA:NA / LUX: NO; EF:NA; MA:NA / LVA: NO; EF:NA; MA:NA / MLT: NA; EF:NA; MA:NA / NLD: NO; EF:NA; MA:NA / POL: NO; EF:NA; MA:NA / PRT: NO; EF:NA; MA:NA / ROU: NE; EF:NA; MA:NA; COMM / SVK: NO; EF:NA; MA:NA / SVN: NA; EF:NA; MA:NA / SWE: NA; EF:NA; MA:NA / </t>
  </si>
  <si>
    <t xml:space="preserve">2.C.3 Aluminium Production</t>
  </si>
  <si>
    <t xml:space="preserve">AUT: NA; EF:NA; MA:NA / BEL: NO; EF:NA; MA:NA / BGR: NO; EF:NA; MA:NA / CYP: NO; EF:NA; MA:NA / CZE: NO; EF:NA; MA:NA / DEU: NO; EF:NA; MA:NA / DNM: NO; EF:NA; MA:NA / ESP: NA; EF:NA; MA:NA / EST: NO; EF:NA; MA:NA / FIN: NO; EF:NA; MA:NA / FRK: NA; EF:NA; MA:NA / GBE: NE; EF:NA; MA:NA; COMM / GRC: NA; EF:NA; MA:NA / HUN: NO; EF:NA; MA:NA / IRL: NO; EF:NA; MA:NA / ITA: NA; EF:NA; MA:NA / LTU: NO; EF:NA; MA:NA / LUX: NO; EF:NA; MA:NA / LVA: NO; EF:NA; MA:NA / MLT: NO; EF:NA; MA:NA / NLD: NO; EF:NA; MA:NA / POL: NA; EF:NA; MA:NA / PRT: NO; EF:NA; MA:NA / ROU: NE; EF:NA; MA:NA; COMM / SVK: NO; EF:NA; MA:NA / SVN: NA; EF:NA; MA:NA / SWE: NE; EF:NA; MA:NA; COMM / </t>
  </si>
  <si>
    <t xml:space="preserve">2.C.5 Other non-specified</t>
  </si>
  <si>
    <t xml:space="preserve">AUT: NA; EF:NA; MA:NA / BEL: NO; EF:NA; MA:NA / BGR: NA; EF:NA; MA:NA / CYP: NA; EF:NA; MA:NA / CZE: NA; EF:NA; MA:NA / DEU: NA,NO; EF:NA; MA:NA / DNM: NO; EF:NA; MA:NA / ESP: NA; EF:NA; MA:NA / EST: NA; EF:NA; MA:NA / FIN: NO; EF:NA; MA:NA / FRK: NA; EF:NA; MA:NA / GBE: NO; EF:NA; MA:NA / GRC: NO; EF:NA; MA:NA / HUN: NA; EF:NA; MA:NA / IRL: NO; EF:NA; MA:NA / ITA: NA; EF:NA; MA:NA / LTU: NO; EF:NA; MA:NA / LUX: NA; EF:NA; MA:NA / LVA: NO; EF:NA; MA:NA / MLT: NA; EF:NA; MA:NA / NLD: NO; EF:NA; MA:NA / POL: NO; EF:NA; MA:NA / PRT: NO; EF:NA; MA:NA / ROU: NA; EF:NA; MA:NA / SVK: NA; EF:NA; MA:NA / SVN: NO; EF:NA; MA:NA / SWE: NE,NO; EF:NA; MA:NA / </t>
  </si>
  <si>
    <t xml:space="preserve">4 Agriculture</t>
  </si>
  <si>
    <t xml:space="preserve">4.C.2.1 Flood Prone</t>
  </si>
  <si>
    <t xml:space="preserve">AUT: NO; EF:NA; MA:NA / BEL: NO; EF:NA; MA:NA / BGR: NO; EF:NA; MA:NA / CYP: NO; EF:NA; MA:NA / CZE: NO; EF:NA; MA:NA / DEU: NO; EF:NA; MA:NA / DNM: NO; EF:NA; MA:NA / ESP: NO; EF:NA; MA:NA / EST: NO; EF:NA; MA:NA / FIN: NO; EF:NA; MA:NA / FRK: NO; EF:NA; MA:NA / GBE: NE; EF:NA; MA:NA; COMM / GRC: NO; EF:NA; MA:NA / HUN: NO; EF:NA; MA:NA / IRL: NO; EF:NA; MA:NA / ITA: NO; EF:NA; MA:NA / LTU: NO; EF:NA; MA:NA / LUX: NO; EF:NA; MA:NA / LVA: NO; EF:NA; MA:NA / MLT: NO; EF:NA; MA:NA / NLD: NO; EF:NA; MA:NA / POL: NO; EF:NA; MA:NA / PRT: NO; EF:NA; MA:NA / ROU: NO; EF:NA; MA:NA / SVK: NO; EF:NA; MA:NA / SVN: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BGR: NO; EF:NA; MA:NACYP: NE; EF:NA; MA:NACZE: NE; EF:NA; MA:NADEU: NO; EF:NA; MA:NADNK: NE; EF:NA; MA:NAESP: NA; EF:NA; MA:NA; COMMEST: NE; EF:NA; MA:NAFIN: NE; EF:NA; MA:NAFRK: NA; EF:NA; MA:NAGBE: NE; EF:NA; MA:NAGRC: NE; EF:NA; MA:NAHUN: NE; EF:NA; MA:NAIRL: NE; EF:NA; MA:NAITA: NA; EF:NA; MA:NALTU: NE; EF:NA; MA:NALUX: NE; EF:NA; MA:NALVA: NE; EF:NA; MA:NAMLT: NO; EF:NA; MA:NANLD: IE; EF:NA; MA:NAPOL: NA; EF:NA; MA:NAPRT: NO; EF:NA; MA:NAROM: NE; EF:NA; MA:NASVK: NO; EF:NA; MA:NASVN: NE; EF:NA; MA:NASWE: NO; EF:NA; MA:NA</t>
  </si>
  <si>
    <t xml:space="preserve">4.D.3 Indirect Emissions</t>
  </si>
  <si>
    <t xml:space="preserve">AUT: NA; EF:NA; MA:NA / BEL: NA; EF:NA; MA:NA / BGR: NO; EF:NA; MA:NA / CYP: NE; EF:NA; MA:NA / CZE: NA; EF:NA; MA:NA / DEU: NO; EF:NA; MA:NA / DNM: NE; EF:NA; MA:NA; COMM / ESP: IE; EF:NA; MA:NA; COMM / EST: NO; EF:NA; MA:NA / FIN: NE; EF:NA; MA:NA; COMM / FRK: NA; EF:NA; MA:NA / GBE: NE; EF:NA; MA:NA; COMM / GRC: NE; EF:NA; MA:NA; COMM / HUN: NO; EF:NA; MA:NA / IRL: NO; EF:NA; MA:NA / ITA: NA; EF:NA; MA:NA / LTU: NE; EF:NA; MA:NA; COMM / LUX: NE; EF:NA; MA:NA; COMM / LVA: NA; EF:NA; MA:NA / MLT: NE; EF:NA; MA:NA; COMM / NLD: NO; EF:NA; MA:NA / POL: NA; EF:NA; MA:NA / PRT: NE; EF:NA; MA:NA; COMM / ROU: NE; EF:NA; MA:NA; COMM / SVK: NO; EF:NA; MA:NA / SVN: NO; EF:NA; MA:NA / SWE: NO; EF:NA; MA:NA / </t>
  </si>
  <si>
    <t xml:space="preserve">4.D.4 Other non-specified</t>
  </si>
  <si>
    <t xml:space="preserve">AUT: NA; EF:NA; MA:NA / BEL: NA; EF:NA; MA:NA / BGR: NA; EF:NA; MA:NA / CYP: NA; EF:NA; MA:NA / CZE: NA; EF:NA; MA:NA / DEU: NA; EF:NA; MA:NA / DNM: NA; EF:NA; MA:NA / ESP: NA; EF:NA; MA:NA / EST: NO; EF:NA; MA:NA / FIN: NO; EF:NA; MA:NA / FRK: NA; EF:NA; MA:NA / GBE: IE,NA,NO; EF:NA; MA:NA / GRC: NO; EF:NA; MA:NA / HUN: NA; EF:NA; MA:NA / IRL: NO; EF:NA; MA:NA / ITA: NA; EF:NA; MA:NA / LTU: NA; EF:NA; MA:NA / LUX: NA; EF:NA; MA:NA / LVA: NA; EF:NA; MA:NA / MLT: NA; EF:NA; MA:NA / NLD: NE,NO; EF:NA; MA:NA / POL: NA; EF:NA; MA:NA / PRT: NO; EF:NA; MA:NA / ROU: NA; EF:NA; MA:NA / SVK: NO; EF:NA; MA:NA / SVN: NO; EF:NA; MA:NA / SWE: NO; EF:NA; MA:NA / </t>
  </si>
  <si>
    <t xml:space="preserve">5.A.1 5.A.1 Forest Land remaining Forest Land</t>
  </si>
  <si>
    <t xml:space="preserve">AUT: NO; EF:NA; MA:NA / BEL: NO; EF:NA; MA:NA / BGR: NO; EF:NA; MA:NA / CYP: NE; EF:NA; MA:NA / CZE: NO; EF:NA; MA:NA / DEU: NE; EF:NA; MA:NA; COMM / DNM: NA; EF:NA; MA:NA / ESP: NO; EF:NA; MA:NA / EST: NE; EF:NA; MA:NA; COMM / FIN: NE; EF:NA; MA:NA; COMM / FRK: 0,0000 / GBE: NE; EF:NA; MA:NA / GRC: NO; EF:NA; MA:NA / HUN: NO; EF:NA; MA:NA / IRL: NE; EF:NA; MA:NA; COMM / ITA: NO; EF:NA; MA:NA / LTU: NO; EF:NA; MA:NA; COMM / LUX: NO; EF:NA; MA:NA / LVA: NE; EF:NA; MA:NA; COMM / MLT: NO; EF:NA; MA:NA / NLD: NE; EF:NA; MA:NA; COMM / POL: NO; EF:NA; MA:NA / PRT: NO; EF:NA; MA:NA / ROU: NO; EF:NA; MA:NA / SVK: NO; EF:NA; MA:NA / SVN: NO; EF:NA; MA:NA / SWE: NE; EF:NA; MA:NA; COMM / </t>
  </si>
  <si>
    <t xml:space="preserve">AUT: NO; EF:NA; MA:NA / BEL: NO; EF:NA; MA:NA / BGR: NO; EF:NA; MA:NA / CYP: NE; EF:NA; MA:NA / CZE: NO; EF:NA; MA:NA / DEU: NE; EF:NA; MA:NA; COMM / DNM: NA; EF:NA; MA:NA / ESP: NO; EF:NA; MA:NA / EST: NE; EF:NA; MA:NA; COMM / FIN: NE; EF:NA; MA:NA; COMM / FRK: 0,0000 / GBE: NE; EF:NA; MA:NA / GRC: NO; EF:NA; MA:NA / HUN: NO; EF:NA; MA:NA / IRL: NE; EF:NA; MA:NA; COMM / ITA: NO; EF:NA; MA:NA / LTU: NO; EF:NA; MA:NA; COMM / LUX: NO; EF:NA; MA:NA / LVA: NA; EF:NA; MA:NA / MLT: NO; EF:NA; MA:NA / NLD: NE; EF:NA; MA:NA; COMM / POL: NO; EF:NA; MA:NA / PRT: NO; EF:NA; MA:NA / ROU: NO; EF:NA; MA:NA / SVK: NO; EF:NA; MA:NA / SVN: NO; EF:NA; MA:NA / SWE: NE; EF:NA; MA:NA; COMM / </t>
  </si>
  <si>
    <t xml:space="preserve">AUT: NO; EF:NA; MA:NA / BEL: NO; EF:NA; MA:NA / BGR: NO; EF:NA; MA:NA / CYP: 0,0000 / CZE: NO; EF:NA; MA:NA / DEU: NO; EF:NA; MA:NA / DNM: NO; EF:NA; MA:NA / ESP: NO; EF:NA; MA:NA / EST: NO; EF:NA; MA:NA / FIN: NO; EF:NA; MA:NA / FRK: NO; EF:NA; MA:NA / GBE: NO; EF:NA; MA:NA / GRC: NO; EF:NA; MA:NA / HUN: NO; EF:NA; MA:NA / IRL: NO; EF:NA; MA:NA / ITA: NO; EF:NA; MA:NA / LTU: NO; EF:NA; MA:NA / LUX: NO; EF:NA; MA:NA / LVA: NO; EF:NA; MA:NA / MLT: NO; EF:NA; MA:NA / NLD: NE; EF:NA; MA:NA; COMM / POL: NO; EF:NA; MA:NA / PRT: NO; EF:NA; MA:NA / ROU: NO; EF:NA; MA:NA / SVK: NO; EF:NA; MA:NA / SVN: NO; EF:NA; MA:NA / SWE: NA; EF:NA; MA:NA; COMM / </t>
  </si>
  <si>
    <t xml:space="preserve">AUT: NO; EF:NA; MA:NA / BEL: NO; EF:NA; MA:NA / BGR: NO; EF:NA; MA:NA / CYP: 0,0000 / CZE: NO; EF:NA; MA:NA / DEU: NO; EF:NA; MA:NA / DNM: NO; EF:NA; MA:NA / ESP: NE; EF:NA; MA:NA; COMM / EST: IE; EF:NA; MA:NA; COMM / FIN: IE; EF:NA; MA:NA; COMM / FRK: NO; EF:NA; MA:NA / GBE: NO; EF:NA; MA:NA / GRC: NO; EF:NA; MA:NA / HUN: NO; EF:NA; MA:NA / IRL: NE; EF:NA; MA:NA; COMM / ITA: NO; EF:NA; MA:NA / LTU: NE; EF:NA; MA:NA; COMM / LUX: NO; EF:NA; MA:NA / LVA: IE; EF:NA; MA:NA; COMM / MLT: NO; EF:NA; MA:NA / NLD: NE; EF:NA; MA:NA; COMM / POL: NO; EF:NA; MA:NA / PRT: NO; EF:NA; MA:NA / ROU: NO; EF:NA; MA:NA / SVK: NO; EF:NA; MA:NA / SVN: NO; EF:NA; MA:NA / SWE: NA; EF:NA; MA:NA; COMM / </t>
  </si>
  <si>
    <t xml:space="preserve">5.D.2.1 5.D.2.1 Forest Land converted to Wetlands</t>
  </si>
  <si>
    <t xml:space="preserve">AUT: NO; EF:NA; MA:NA / BEL: NE; EF:NA; MA:NA / BGR: NO; EF:NA; MA:NA / CYP: 0,0000 / CZE: NO; EF:NA; MA:NA / DEU: NO; EF:NA; MA:NA / DNM: NO; EF:NA; MA:NA / ESP: NO; EF:NA; MA:NA / EST: IE; EF:NA; MA:NA; COMM / FIN: IE; EF:NA; MA:NA; COMM / FRK: NO; EF:NA; MA:NA / GBE: NO; EF:NA; MA:NA / GRC: NO; EF:NA; MA:NA / HUN: NO; EF:NA; MA:NA / IRL: NO; EF:NA; MA:NA / ITA: NO; EF:NA; MA:NA / LTU: NO; EF:NA; MA:NA / LUX: NO; EF:NA; MA:NA / LVA: NO; EF:NA; MA:NA / MLT: NO; EF:NA; MA:NA / NLD: NE; EF:NA; MA:NA; COMM / POL: NA; EF:NA; MA:NA / PRT: NO; EF:NA; MA:NA / ROU: NO; EF:NA; MA:NA / SVK: NO; EF:NA; MA:NA / SVN: NO; EF:NA; MA:NA / SWE: NA; EF:NA; MA:NA; COMM / </t>
  </si>
  <si>
    <t xml:space="preserve">5.E.1 Settlements remaining Settlements</t>
  </si>
  <si>
    <t xml:space="preserve">AUT: NA; EF:NA; MA:NA / BEL: NO; EF:NA; MA:NA / BGR: NO; EF:NA; MA:NA / CYP: 0,0000 / CZE: NA; EF:NA; MA:NA / DEU: NE; EF:NA; MA:NA; COMM / DNM: NE; EF:NA; MA:NA; COMM / ESP: NO; EF:NA; MA:NA / EST: NE; EF:NA; MA:NA; COMM / FIN: NA; EF:NA; MA:NA / FRK: NO; EF:NA; MA:NA / GBE: NO; EF:NA; MA:NA / GRC: NO; EF:NA; MA:NA / HUN: NA; EF:NA; MA:NA / IRL: NE; EF:NA; MA:NA; COMM / ITA: NO; EF:NA; MA:NA / LTU: NE; EF:NA; MA:NA; COMM / LUX: NE; EF:NA; MA:NA; COMM / LVA: NE; EF:NA; MA:NA; COMM / MLT: NO; EF:NA; MA:NA / NLD: NE; EF:NA; MA:NA; COMM / POL: NA; EF:NA; MA:NA / PRT: NO; EF:NA; MA:NA / ROU: NE; EF:NA; MA:NA; COMM / SVK: NO; EF:NA; MA:NA / SVN: NE; EF:NA; MA:NA; COMM / SWE: NE; EF:NA; MA:NA; COMM / </t>
  </si>
  <si>
    <t xml:space="preserve">5.E.2 Land converted to Settlements</t>
  </si>
  <si>
    <t xml:space="preserve">AUT: NA; EF:NA; MA:NA / BEL: NO; EF:NA; MA:NA / BGR: NO; EF:NA; MA:NA / CYP: 0,0000 / CZE: NA; EF:NA; MA:NA / DEU: NE; EF:NA; MA:NA; COMM / DNM: NO; EF:NA; MA:NA / ESP: NO; EF:NA; MA:NA / EST: NE; EF:NA; MA:NA; COMM / FIN: NA; EF:NA; MA:NA / FRK: NO; EF:NA; MA:NA / GBE: NO; EF:NA; MA:NA / GRC: NO; EF:NA; MA:NA / HUN: NA; EF:NA; MA:NA / IRL: NE; EF:NA; MA:NA; COMM / ITA: NO; EF:NA; MA:NA / LTU: NE; EF:NA; MA:NA; COMM / LUX: NE; EF:NA; MA:NA; COMM / LVA: NE; EF:NA; MA:NA; COMM / MLT: NO; EF:NA; MA:NA / NLD: NE; EF:NA; MA:NA; COMM / POL: NO; EF:NA; MA:NA / PRT: NO; EF:NA; MA:NA / ROU: NE; EF:NA; MA:NA; COMM / SVK: NO; EF:NA; MA:NA / SVN: NE; EF:NA; MA:NA; COMM / SWE: NE; EF:NA; MA:NA; COMM / </t>
  </si>
  <si>
    <t xml:space="preserve">5.F.2 Land converted to Other Land</t>
  </si>
  <si>
    <t xml:space="preserve">AUT: NA; EF:NA; MA:NA / BEL: NO; EF:NA; MA:NA / BGR: NO; EF:NA; MA:NA / CYP: 0,0000 / CZE: NA; EF:NA; MA:NA / DEU: NE; EF:NA; MA:NA; COMM / DNM: NA; EF:NA; MA:NA / ESP: NO; EF:NA; MA:NA / EST: NE; EF:NA; MA:NA; COMM / FIN: NA; EF:NA; MA:NA / FRK: NO; EF:NA; MA:NA / GBE: NO; EF:NA; MA:NA / GRC: NO; EF:NA; MA:NA / HUN: NA; EF:NA; MA:NA / IRL: NE; EF:NA; MA:NA; COMM / ITA: NO; EF:NA; MA:NA / LTU: NA; EF:NA; MA:NA; COMM / LUX: NO; EF:NA; MA:NA / LVA: NE; EF:NA; MA:NA; COMM / MLT: NO; EF:NA; MA:NA / NLD: NE; EF:NA; MA:NA; COMM / POL: NA; EF:NA; MA:NA / PRT: NO; EF:NA; MA:NA / ROU: NE; EF:NA; MA:NA; COMM / SVK: NO; EF:NA; MA:NA / SVN: NO; EF:NA; MA:NA / SWE: NA; EF:NA; MA:NA; COMM / </t>
  </si>
  <si>
    <t xml:space="preserve">5.G Harvested Wood Products</t>
  </si>
  <si>
    <t xml:space="preserve">AUT: NA; EF:NA; MA:NA / BEL: NO; EF:NA; MA:NA / BGR: NO; EF:NA; MA:NA / CYP: NE; EF:NA; MA:NA / CZE: NE; EF:NA; MA:NA; COMM / DEU: NE; EF:NA; MA:NA; COMM / DNM: NE; EF:NA; MA:NA; COMM / ESP: NA; EF:NA; MA:NA / EST: IE; EF:NA; MA:NA; COMM / FIN: NE; EF:NA; MA:NA; COMM / FRK: NO; EF:NA; MA:NA / GBE: NE; EF:NA; MA:NA; COMM / GRC: NO; EF:NA; MA:NA / HUN: NA; EF:NA; MA:NA / IRL: NE; EF:NA; MA:NA; COMM / ITA: NA; EF:NA; MA:NA / LTU: NE; EF:NA; MA:NA; COMM / LUX: NE; EF:NA; MA:NA; COMM / LVA: NE; EF:NA; MA:NA; COMM / MLT: NO; EF:NA; MA:NA / NLD: NE; EF:NA; MA:NA; COMM / POL: NA; EF:NA; MA:NA / PRT: NO; EF:NA; MA:NA / ROU: NA; EF:NA; MA:NA / SVK: NO; EF:NA; MA:NA / SVN: NE; EF:NA; MA:NA; COMM / SWE: NE; EF:NA; MA:NA; COMM / </t>
  </si>
  <si>
    <t xml:space="preserve">2.A.1 Cement Production</t>
  </si>
  <si>
    <t xml:space="preserve">AUT: NO; EF:NA; MA:NA / BEL: NE; EF:NA; MA:NA / BGR: NO; EF:NA; MA:NA / CYP: NO; EF:NA; MA:NA / CZE: NA; EF:NA; MA:NA / DEU: NO; EF:NA; MA:NA / DNM: NA; EF:NA; MA:NA / ESP: NA / EST: NO; EF:NA; MA:NA / FIN: NO; EF:NA; MA:NA / FRK: NA; EF:PS; MA:T2, T3 / GBE: NO; EF:NA; MA:NA / GRC: NO; EF:NA; MA:NA / HUN: NO; EF:NA; MA:NA / IRL: NO; EF:NA; MA:NA / ITA: NA; EF:NA; MA:NA / LTU: NO; EF:NA; MA:NA / LUX: NO; EF:NA; MA:NA / LVA: NA; EF:NA; MA:NA / MLT: NO; EF:NA; MA:NA / NLD: NA; EF:NA; MA:NA / POL: NA; EF:NA; MA:NA / PRT: NO / ROU: NO; EF:NA; MA:NA / SVK: NO; EF:NA; MA:NA / SVN: NO; EF:NA; MA:NA / SWE: NA; EF:PS; MA:T2 / </t>
  </si>
  <si>
    <t xml:space="preserve">2.A.2 Lime Production</t>
  </si>
  <si>
    <t xml:space="preserve">AUT: NO; EF:NA; MA:NA / BEL: NE; EF:NA; MA:NA / BGR: NO; EF:NA; MA:NA / CYP: NO; EF:NA; MA:NA / CZE: NA; EF:NA; MA:NA / DEU: NO; EF:NA; MA:NA / DNM: NA / ESP: NA / EST: NO; EF:NA; MA:NA / FIN: NO; EF:NA; MA:NA / FRK: NA; EF:PS; MA:T2, T3 / GBE: NO; EF:NA; MA:NA / GRC: NO; EF:NA; MA:NA / HUN: NO; EF:NA; MA:NA / IRL: NO; EF:NA; MA:NA / ITA: NA; EF:NA; MA:NA / LTU: NO; EF:NA; MA:NA / LUX: NO; EF:NA; MA:NA / LVA: NA; EF:NA; MA:NA / MLT: NO; EF:NA; MA:NA / NLD: NA; EF:NA; MA:NA / POL: NA; EF:NA; MA:NA / PRT: NO / ROU: NO; EF:NA; MA:NA / SVK: NO; EF:NA; MA:NA / SVN: NO; EF:NA; MA:NA / SWE: NA; EF:D; MA:D / </t>
  </si>
  <si>
    <t xml:space="preserve">2.A.3 Limestone and Dolomite Use</t>
  </si>
  <si>
    <t xml:space="preserve">AUT: NO; EF:NA; MA:NA / BEL: NA; EF:NA; MA:NA / BGR: NO; EF:NA; MA:NA / CYP: NA; EF:NA; MA:NA / CZE: NA; EF:NA; MA:NA / DEU: NO; EF:NA; MA:NA / DNM: NA; EF:NA; MA:NA / ESP: NA / EST: NO; EF:NA; MA:NA / FIN: NO; EF:NA; MA:NA / FRK: NA; EF:PS; MA:T2, T3 / GBE: NO; EF:NA; MA:NA / GRC: NO; EF:NA; MA:NA / HUN: NO; EF:NA; MA:NA / IRL: NO; EF:NA; MA:NA / ITA: NA; EF:NA; MA:NA / LTU: NE; EF:NA; MA:NA; COMM / LUX: IE; EF:NA; MA:NA; COMM / LVA: NA; EF:NA; MA:NA / MLT: NO; EF:NA; MA:NA / NLD: NA; EF:NA; MA:NA / POL: NA; EF:NA; MA:NA / PRT: NO / ROU: NO; EF:NA; MA:NA / SVK: NO; EF:NA; MA:NA / SVN: NO; EF:NA; MA:NA / SWE: NA; EF:D; MA:CS / </t>
  </si>
  <si>
    <t xml:space="preserve">2.A.4.2 Soda Ash Use</t>
  </si>
  <si>
    <t xml:space="preserve">AUT: NO; EF:NA; MA:NA / BEL: NO; EF:NA; MA:NA / BGR: NO; EF:NA; MA:NA / CYP: NA; EF:NA; MA:NA / CZE: NO; EF:NA; MA:NA / DEU: NO; EF:NA; MA:NA / DNM: NA; EF:NA; MA:NA / ESP: NA / EST: NO; EF:NA; MA:NA / FIN: NO; EF:NA; MA:NA / FRK: NA; EF:D; MA:T2, T3 / GBE: NO; EF:NA; MA:NA / GRC: NO; EF:NA; MA:NA / HUN: NA; EF:NA; MA:NA / IRL: NO; EF:NA; MA:NA / ITA: NA; EF:NA; MA:NA / LTU: NO; EF:NA; MA:NA / LUX: IE; EF:NA; MA:NA; COMM / LVA: NO; EF:NA; MA:NA / MLT: NO; EF:NA; MA:NA / NLD: NA; EF:NA; MA:NA / POL: NE; EF:NA; MA:NA; COMM / PRT: NO / ROU: NO; EF:NA; MA:NA / SVK: NO; EF:NA; MA:NA / SVN: NO; EF:NA; MA:NA / SWE: NA; EF:D; MA:CS / </t>
  </si>
  <si>
    <t xml:space="preserve">2.A.5 Asphalt Roofing</t>
  </si>
  <si>
    <t xml:space="preserve">AUT: NO; EF:NA; MA:NA / BEL: NE; EF:NA; MA:NA / BGR: NO; EF:NA; MA:NA / CYP: NO; EF:NA; MA:NA / CZE: NO; EF:NA; MA:NA / DEU: NO; EF:NA; MA:NA / DNM: NA; EF:NA; MA:NA / ESP: NA; EF:NA; MA:NA / EST: NO; EF:NA; MA:NA / FIN: NO; EF:NA; MA:NA / FRK: NA / GBE: NA; EF:NA; MA:NA / GRC: NO; EF:NA; MA:NA / HUN: NO; EF:NA; MA:NA / IRL: NE; EF:NA; MA:NA; COMM / ITA: NA; EF:NA; MA:NA / LTU: NA; EF:NA; MA:NA / LUX: NO; EF:NA; MA:NA / LVA: NA; EF:NA; MA:NA / MLT: NO; EF:NA; MA:NA / NLD: NA; EF:NA; MA:NA / POL: NA; EF:NA; MA:NA / PRT: NO / ROU: NO; EF:NA; MA:NA / SVK: NO; EF:NA; MA:NA / SVN: NA; EF:NA; MA:NA / SWE: NA; EF:NA; MA:NA / </t>
  </si>
  <si>
    <t xml:space="preserve">2.A.6 Road Paving with Asphalt</t>
  </si>
  <si>
    <t xml:space="preserve">AUT: NO; EF:NA; MA:NA / BEL: NE; EF:NA; MA:NA / BGR: NO; EF:NA; MA:NA / CYP: NO; EF:NA; MA:NA / CZE: NO; EF:NA; MA:NA / DEU: NO; EF:NA; MA:NA / DNM: NA; EF:NA; MA:NA / ESP: NA; EF:NA; MA:NA / EST: NO; EF:NA; MA:NA / FIN: NO; EF:NA; MA:NA / FRK: NA / GBE: NA; EF:NA; MA:NA / GRC: NO; EF:NA; MA:NA / HUN: NO; EF:NA; MA:NA / IRL: NE; EF:NA; MA:NA; COMM / ITA: NA; EF:NA; MA:NA / LTU: NA; EF:NA; MA:NA / LUX: NO; EF:NA; MA:NA / LVA: NA; EF:NA; MA:NA / MLT: NA; EF:NA; MA:NA / NLD: NA; EF:NA; MA:NA / POL: NO; EF:NA; MA:NA / PRT: NO / ROU: NO; EF:NA; MA:NA / SVK: NO; EF:NA; MA:NA / SVN: NA; EF:NA; MA:NA / SWE: NA; EF:NA; MA:NA / </t>
  </si>
  <si>
    <t xml:space="preserve">2.D.2 Food and Drink</t>
  </si>
  <si>
    <t xml:space="preserve">AUT: NO; EF:NA; MA:NA / BEL: IE; EF:NA; MA:NA / BGR: NO; EF:NA; MA:NA / CYP: NO; EF:NA; MA:NA / CZE: NA; EF:NA; MA:NA / DEU: NO; EF:NA; MA:NA / DNM: NA; EF:NA; MA:NA / ESP: NA / EST: NO; EF:NA; MA:NA / FIN: NO; EF:NA; MA:NA / FRK: NA; EF:CS; MA:T1 / GBE: NO; EF:NA; MA:NA / GRC: NA; EF:NA; MA:NA / HUN: NO; EF:NA; MA:NA / IRL: NE; EF:NA; MA:NA; COMM / ITA: NA; EF:NA; MA:NA / LTU: NA; EF:NA; MA:NA / LUX: NO; EF:NA; MA:NA / LVA: NA; EF:NA; MA:NA / MLT: NA; EF:NA; MA:NA / NLD: NO; EF:NA; MA:NA / POL: NO; EF:NA; MA:NA / PRT: NO / ROU: NO; EF:NA; MA:NA / SVK: NO; EF:NA; MA:NA / SVN: NA; EF:NA; MA:NA / SWE: NA; EF:NA; MA:NA / </t>
  </si>
  <si>
    <t xml:space="preserve">AUT: NO; EF:NA; MA:NA / BEL: NO; EF:NA; MA:NA / BGR: NA; EF:NA; MA:NA / CYP: NA; EF:NA; MA:NA / CZE: NA; EF:NA; MA:NA / DEU: NA,NO; EF:NA; MA:NA / DNM: NO; EF:NA; MA:NA / ESP: NA; EF:NA; MA:NA / EST: NA; EF:NA; MA:NA / FIN: NO; EF:NA; MA:NA / FRK: NA; EF:NA; MA:NA / GBE: NO; EF:NA; MA:NA / GRC: NO; EF:NA; MA:NA / HUN: NA; EF:NA; MA:NA / IRL: NO; EF:NA; MA:NA / ITA: NA; EF:NA; MA:NA / LTU: NO; EF:NA; MA:NA / LUX: NA; EF:NA; MA:NA / LVA: NO; EF:NA; MA:NA / MLT: NA; EF:NA; MA:NA / NLD: NO; EF:NA; MA:NA / POL: NE,NO; EF:NA; MA:NA / PRT: NO; EF:NA; MA:NA / ROU: NA; EF:NA; MA:NA / SVK: NA; EF:NA; MA:NA / SVN: NO; EF:NA; MA:NA / SWE: NA,NO; EF:NA; MA:NA / </t>
  </si>
  <si>
    <t xml:space="preserve">5.B.1 5.B.1 Cropland remaining Cropland</t>
  </si>
  <si>
    <t xml:space="preserve">AUT: NA; EF:NA; MA:NA / BEL: NO; EF:NA; MA:NA / BGR: NO; EF:NA; MA:NA / CYP: 0,0000 / CZE: NO; EF:NA; MA:NA / DEU: NO; EF:NA; MA:NA / DNM: NO; EF:NA; MA:NA / ESP: IE; EF:NA; MA:NA; COMM / EST: NO; EF:NA; MA:NA / FIN: NA; EF:NA; MA:NA / FRK: IE; EF:NA; MA:NA; COMM / GBE: NO; EF:NA; MA:NA / GRC: NA; EF:NA; MA:NA / HUN: NA; EF:NA; MA:NA / IRL: NO; EF:NA; MA:NA / ITA: NO; EF:NA; MA:NA / LTU: NO; EF:NA; MA:NA / LUX: NO; EF:NA; MA:NA / LVA: NO; EF:NA; MA:NA / MLT: NE; EF:NA; MA:NA; COMM / NLD: NA; EF:NA; MA:NA / POL: NO; EF:NA; MA:NA / PRT: NO; EF:NA; MA:NA / ROU: NO; EF:NA; MA:NA / SVK: NO; EF:NA; MA:NA / SVN: NA; EF:NA; MA:NA / SWE: NO; EF:NA; MA:NA; COMM / </t>
  </si>
  <si>
    <t xml:space="preserve">5.B.2.1 5.B.2.1 Forest Land converted to Cropland</t>
  </si>
  <si>
    <t xml:space="preserve">AUT: NO; EF:NA; MA:NA / BEL: NE; EF:NA; MA:NA / BGR: NO; EF:NA; MA:NA / CYP: 0,0000 / CZE: NO; EF:NA; MA:NA / DEU: NO; EF:NA; MA:NA / DNM: NO; EF:NA; MA:NA / ESP: NO; EF:NA; MA:NA / EST: NO; EF:NA; MA:NA / FIN: NE; EF:NA; MA:NA; COMM / FRK: NO; EF:NA; MA:NA / GBE: IE; EF:NA; MA:NA; COMM / GRC: NO; EF:NA; MA:NA / HUN: NO; EF:NA; MA:NA / IRL: NO; EF:NA; MA:NA / ITA: NO; EF:NA; MA:NA / LTU: NO; EF:NA; MA:NA / LUX: NO; EF:NA; MA:NA / LVA: NO; EF:NA; MA:NA / MLT: NO; EF:NA; MA:NA / NLD: NE; EF:NA; MA:NA; COMM / POL: NO; EF:NA; MA:NA / PRT: NO; EF:NA; MA:NA / ROU: NO; EF:NA; MA:NA / SVK: NO; EF:NA; MA:NA / SVN: NA; EF:NA; MA:NA; COMM / SWE: IE; EF:NA; MA:NA; COMM / </t>
  </si>
  <si>
    <t xml:space="preserve">5.C.1 5.C.1 Grassland remaining Grassland</t>
  </si>
  <si>
    <t xml:space="preserve">AUT: NO; EF:NA; MA:NA / BEL: NO; EF:NA; MA:NA / BGR: NO; EF:NA; MA:NA / CYP: 0,0000 / CZE: NO; EF:NA; MA:NA / DEU: NO; EF:NA; MA:NA / DNM: NO; EF:NA; MA:NA / ESP: NO; EF:NA; MA:NA / EST: NO; EF:NA; MA:NA / FIN: NO; EF:NA; MA:NA / FRK: IE; EF:NA; MA:NA; COMM / GBE: NO; EF:NA; MA:NA / GRC: NO; EF:NA; MA:NA / HUN: NA; EF:NA; MA:NA / IRL: NO; EF:NA; MA:NA / ITA: NO; EF:NA; MA:NA / LTU: NO; EF:NA; MA:NA / LUX: NO; EF:NA; MA:NA / LVA: NO; EF:NA; MA:NA / MLT: NO; EF:NA; MA:NA / NLD: NE; EF:NA; MA:NA; COMM / POL: NO; EF:NA; MA:NA / PRT: NO; EF:NA; MA:NA / ROU: NO; EF:NA; MA:NA / SVK: NO; EF:NA; MA:NA / SVN: NO; EF:NA; MA:NA / SWE: NO; EF:NA; MA:NA; COMM / </t>
  </si>
  <si>
    <t xml:space="preserve">5.C.2.1 5.C.2.1 Forest Land converted to Grassland</t>
  </si>
  <si>
    <t xml:space="preserve">AUT: NO; EF:NA; MA:NA / BEL: NE; EF:NA; MA:NA / BGR: NO; EF:NA; MA:NA / CYP: 0,0000 / CZE: NO; EF:NA; MA:NA / DEU: NO; EF:NA; MA:NA / DNM: NO; EF:NA; MA:NA / ESP: NO; EF:NA; MA:NA / EST: IE; EF:NA; MA:NA; COMM / FIN: NE; EF:NA; MA:NA; COMM / FRK: NO; EF:NA; MA:NA / GBE: IE; EF:NA; MA:NA; COMM / GRC: NO; EF:NA; MA:NA / HUN: NO; EF:NA; MA:NA / IRL: NO; EF:NA; MA:NA / ITA: NO; EF:NA; MA:NA / LTU: NO; EF:NA; MA:NA / LUX: NO; EF:NA; MA:NA / LVA: NO; EF:NA; MA:NA / MLT: NO; EF:NA; MA:NA / NLD: NE; EF:NA; MA:NA; COMM / POL: IE; EF:NA; MA:NA; COMM / PRT: NO; EF:NA; MA:NA / ROU: NO; EF:NA; MA:NA / SVK: NO; EF:NA; MA:NA / SVN: NA; EF:NA; MA:NA / SWE: IE; EF:NA; MA:NA; COMM / </t>
  </si>
  <si>
    <t xml:space="preserve">AUT: NO; EF:NA; MA:NA / BEL: NO; EF:NA; MA:NA / BGR: NO; EF:NA; MA:NA / CYP: 0,0000 / CZE: NO; EF:NA; MA:NA / DEU: NO; EF:NA; MA:NA / DNM: NO; EF:NA; MA:NA / ESP: NO; EF:NA; MA:NA / EST: NO; EF:NA; MA:NA / FIN: NO; EF:NA; MA:NA / FRK: IE; EF:NA; MA:NA; COMM / GBE: NO; EF:NA; MA:NA / GRC: NO; EF:NA; MA:NA / HUN: NO; EF:NA; MA:NA / IRL: NO; EF:NA; MA:NA / ITA: NO; EF:NA; MA:NA / LTU: NO; EF:NA; MA:NA / LUX: NO; EF:NA; MA:NA / LVA: NO; EF:NA; MA:NA / MLT: NO; EF:NA; MA:NA / NLD: NE; EF:NA; MA:NA; COMM / POL: NO; EF:NA; MA:NA / PRT: NO; EF:NA; MA:NA / ROU: NO; EF:NA; MA:NA / SVK: NO; EF:NA; MA:NA / SVN: NO; EF:NA; MA:NA / SWE: NA; EF:NA; MA:NA; COMM / </t>
  </si>
  <si>
    <t xml:space="preserve">AUT: NO; EF:NA; MA:NA / BEL: NO; EF:NA; MA:NA / BGR: NO; EF:NA; MA:NA / CYP: 0,0000 / CZE: NO; EF:NA; MA:NA / DEU: NO; EF:NA; MA:NA / DNM: NO; EF:NA; MA:NA / ESP: NO; EF:NA; MA:NA / EST: NO; EF:NA; MA:NA / FIN: NO; EF:NA; MA:NA / FRK: IE; EF:NA; MA:NA; COMM / GBE: NO; EF:NA; MA:NA / GRC: NO; EF:NA; MA:NA / HUN: NO; EF:NA; MA:NA / IRL: NO; EF:NA; MA:NA / ITA: NO; EF:NA; MA:NA / LTU: NO; EF:NA; MA:NA / LUX: NO; EF:NA; MA:NA / LVA: NO; EF:NA; MA:NA / MLT: NO; EF:NA; MA:NA / NLD: NE; EF:NA; MA:NA; COMM / POL: NA; EF:NA; MA:NA / PRT: NO; EF:NA; MA:NA / ROU: NO; EF:NA; MA:NA / SVK: NO; EF:NA; MA:NA / SVN: NO; EF:NA; MA:NA / SWE: NA; EF:NA; MA:NA; COMM / </t>
  </si>
  <si>
    <t xml:space="preserve">5.F 5.F Other Land</t>
  </si>
  <si>
    <t xml:space="preserve">AUT: NO; EF:NA; MA:NA / BEL: NO; EF:NA; MA:NA / BGR: NO; EF:NA; MA:NA / CYP: 0,0000 / CZE: NO; EF:NA; MA:NA / DEU: NO; EF:NA; MA:NA / DNM: NO; EF:NA; MA:NA / ESP: NE; EF:NA; MA:NA; COMM / EST: NO; EF:NA; MA:NA / FIN: IE; EF:NA; MA:NA; COMM / FRK: IE; EF:NA; MA:NA; COMM / GBE: NO; EF:NA; MA:NA / GRC: NO; EF:NA; MA:NA / HUN: NO; EF:NA; MA:NA / IRL: NE; EF:NA; MA:NA; COMM / ITA: NO; EF:NA; MA:NA / LTU: NE; EF:NA; MA:NA; COMM / LUX: NO; EF:NA; MA:NA / LVA: NE; EF:NA; MA:NA; COMM / MLT: NO; EF:NA; MA:NA / NLD: NE; EF:NA; MA:NA; COMM / POL: NO; EF:NA; MA:NA / PRT: NO; EF:NA; MA:NA / ROU: NO; EF:NA; MA:NA / SVK: NO; EF:NA; MA:NA / SVN: NO; EF:NA; MA:NA / SWE: NA; EF:NA; MA:NA; COMM / </t>
  </si>
  <si>
    <t xml:space="preserve">6 Waste</t>
  </si>
  <si>
    <t xml:space="preserve">6.A.1 Managed Waste Disposal on Land</t>
  </si>
  <si>
    <t xml:space="preserve">AUT: NA; EF:NA; MA:NA / BEL: NA; EF:NA; MA:NA / BGR: NO; EF:NA; MA:NA; COMM / CYP: NE; EF:NA; MA:NA; COMM / CZE: NA; EF:NA; MA:NA / DEU: NO; EF:NA; MA:NA / DNM: NE; EF:NA; MA:NA; COMM / ESP: NA; EF:NA; MA:NA; COMM / EST: NO; EF:NA; MA:NA; COMM / FIN: NO; EF:NA; MA:NA / FRK: NA; EF:NA; MA:NA / GBE: NE; EF:NA; MA:NA; COMM / GRC: NA; EF:NA; MA:NA / HUN: NA; EF:NA; MA:NA / IRL: NA; EF:NA; MA:NA / ITA: NA; EF:NA; MA:NA / LTU: NA; EF:NA; MA:NA / LUX: NO; EF:NA; MA:NA / LVA: NA; EF:NA; MA:NA / MLT: NA; EF:NA; MA:NA / NLD: NA; EF:NA; MA:NA / POL: NA; EF:NA; MA:NA / PRT: NA; EF:NA; MA:NA / ROU: NA; EF:NA; MA:NA / SVK: NO; EF:NA; MA:NA / SVN: NA; EF:NA; MA:NA / SWE: NO; EF:NA; MA:NA / </t>
  </si>
  <si>
    <t xml:space="preserve">6.A.2.2 shallow (&lt;5 m)</t>
  </si>
  <si>
    <t xml:space="preserve">AUT: NO; EF:NA; MA:NA / BEL: NO; EF:NA; MA:NA / BGR: NO; EF:NA; MA:NA / CYP: NE; EF:NA; MA:NA / CZE: NO; EF:NA; MA:NA / DEU: NO; EF:NA; MA:NA / DNM: NO; EF:NA; MA:NA / ESP: NA; EF:NA; MA:NA; COMM / EST: NO; EF:NA; MA:NA / FIN: NO; EF:NA; MA:NA / FRK: NA; EF:NA; MA:NA / GBE: NO; EF:NA; MA:NA / GRC: NO; EF:NA; MA:NA / HUN: NO; EF:NA; MA:NA / IRL: NA; EF:NA; MA:NA / ITA: NA; EF:NA; MA:NA / LTU: NA; EF:NA; MA:NA / LUX: NO; EF:NA; MA:NA / LVA: NA; EF:NA; MA:NA / MLT: NA; EF:NA; MA:NA / NLD: NO; EF:NA; MA:NA / POL: NO; EF:NA; MA:NA / PRT: NA; EF:NA; MA:NA / ROU: NA; EF:NA; MA:NA / SVK: NO; EF:NA; MA:NA / SVN: NO; EF:NA; MA:NA / SWE: NO; EF:NA; MA:NA / </t>
  </si>
  <si>
    <t xml:space="preserve">2.F.5 Solvents</t>
  </si>
  <si>
    <t xml:space="preserve">AUT: NA; EF:NA; MA:NA / BEL: NO; EF:NA; MA:NA / BGR: NO; EF:NA; MA:NA / CYP: 0,0000 / CZE: NO; EF:NA; MA:NA / DEU: IE; EF:NA; MA:NA; COMM / DNM: NO; EF:NA; MA:NA / ESP: NA; EF:NA; MA:NA / EST: NO; EF:NA; MA:NA / FIN: NO; EF:NA; MA:NA / FRK: NA; EF:NA; MA:NA / GBE: NO; EF:NA; MA:NA / GRC: NA,NO; EF:NA; MA:NA / HUN: NO; EF:NA; MA:NA / IRL: NO; EF:NA; MA:NA / ITA: NO; EF:NA; MA:NA / LTU: NO; EF:NA; MA:NA / LUX: NO; EF:NA; MA:NA / LVA: NO; EF:NA; MA:NA / MLT: NO; EF:NA; MA:NA / NLD: NO; EF:NA; MA:NA / POL: NO; EF:NA; MA:NA / PRT: NE; EF:NA; MA:NA; COMM / ROU: NO; EF:NA; MA:NA; COMM / SVK: NO; EF:NA; MA:NA / SVN: NO; EF:NA; MA:NA / SWE: NO; EF:NA; MA:NA / </t>
  </si>
  <si>
    <t xml:space="preserve">2.F.8 Electrical Equipment</t>
  </si>
  <si>
    <t xml:space="preserve">AUT: NA; EF:NA; MA:NA / BEL: NO; EF:NA; MA:NA / BGR: NO; EF:NA; MA:NA / CYP: 0,0000 / CZE: NO; EF:NA; MA:NA / DEU: NO; EF:NA; MA:NA / DNM: NA; EF:NA; MA:NA / ESP: NE; EF:NA; MA:NA; COMM / EST: NO; EF:NA; MA:NA / FIN: NO; EF:NA; MA:NA / FRK: NA; EF:NA; MA:NA / GBE: IE; EF:NA; MA:NA; COMM / GRC: NO; EF:NA; MA:NA / HUN: NO; EF:NA; MA:NA / IRL: NO; EF:NA; MA:NA / ITA: NO; EF:NA; MA:NA / LTU: NO; EF:NA; MA:NA / LUX: NA; EF:NA; MA:NA / LVA: NE; EF:NA; MA:NA; COMM / MLT: NO; EF:NA; MA:NA / NLD: NO; EF:NA; MA:NA / POL: NA; EF:NA; MA:NA / PRT: NE; EF:NA; MA:NA; COMM / ROU: NO; EF:NA; MA:NA; COMM / SVK: NO; EF:NA; MA:NA / SVN: NO; EF:NA; MA:NA / SWE: NA; EF:NA; MA:NA / </t>
  </si>
  <si>
    <t xml:space="preserve">2.F.6 Other applications using ODS substitutes</t>
  </si>
  <si>
    <t xml:space="preserve">AUT: NA; EF:NA; MA:NA / BEL: NO; EF:NA; MA:NA / BGR: NO; EF:NA; MA:NA / CYP: 0,0000 / CZE: NO; EF:NA; MA:NA / DEU: NO; EF:NA; MA:NA / DNM: NO; EF:NA; MA:NA / ESP: NA; EF:NA; MA:NA / EST: NO; EF:NA; MA:NA / FIN: NO; EF:NA; MA:NA / FRK: NA; EF:NA; MA:NA / GBE: NA; EF:NA; MA:NA / GRC: NO; EF:NA; MA:NA / HUN: NO; EF:NA; MA:NA / IRL: NO; EF:NA; MA:NA / ITA: NO; EF:NA; MA:NA / LTU: NO; EF:NA; MA:NA / LUX: NO; EF:NA; MA:NA / LVA: NO; EF:NA; MA:NA / MLT: NO; EF:NA; MA:NA / NLD: NO; EF:NA; MA:NA / POL: NO; EF:NA; MA:NA / PRT: NE; EF:NA; MA:NA; COMM / ROU: NO; EF:NA; MA:NA; COMM / SVK: NO; EF:NA; MA:NA / SVN: NO; EF:NA; MA:NA / SWE: NO; EF:NA; MA:NA / </t>
  </si>
  <si>
    <t xml:space="preserve">2.G Other non-specified</t>
  </si>
  <si>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 </t>
  </si>
  <si>
    <t xml:space="preserve">2.B.5 Other non-specified</t>
  </si>
  <si>
    <t xml:space="preserve">AUT: NO; EF:NA; MA:NA / BEL: NA; EF:NA; MA:NA / BGR: NO; EF:NA; MA:NA / CYP: NA; EF:NA; MA:NA / CZE: NA; EF:NA; MA:NA / DEU: NA,NO; EF:NA; MA:NA / DNM: NA; EF:NA; MA:NA / ESP: NA; EF:NA; MA:NA / EST: NA; EF:NA; MA:NA / FIN: NO; EF:NA; MA:NA / FRK: NA; EF:NA; MA:NA / GBE: NA; EF:NA; MA:NA / GRC: NA,NO; EF:NA; MA:NA / HUN: NO; EF:NA; MA:NA / IRL: NO; EF:NA; MA:NA / ITA: NA; EF:NA; MA:NA / LTU: NO; EF:NA; MA:NA / LUX: NA; EF:NA; MA:NA; COMM / LVA: NA; EF:NA; MA:NA / MLT: NA; EF:NA; MA:NA / NLD: NA,NO; EF:NA; MA:NA / POL: NA,NO; EF:NA; MA:NA / PRT: NE; EF:NA; MA:NA / ROU: NA,NE; EF:NA; MA:NA / SVK: NO; EF:NA; MA:NA / SVN: NA; EF:NA; MA:NA / SWE: NA; EF:NA; MA:NA / </t>
  </si>
  <si>
    <t xml:space="preserve">AUT: NA,NO; EF:NA; MA:NA / BEL: NA; EF:NA; MA:NA / BGR: NA,NO; EF:NA; MA:NA / CYP: NA; EF:NA; MA:NA / CZE: NA; EF:NA; MA:NA / DEU: NA,NO; EF:NA; MA:NA / DNM: NA; EF:NA; MA:NA / ESP: NA; EF:NA; MA:NA / EST: NA; EF:NA; MA:NA / FIN: NA,NO; EF:NA; MA:NA / FRK: NA; EF:NA; MA:NA / GBE: NA; EF:NA; MA:NA / GRC: C,NA,NO; EF:NA; MA:NA / HUN: NA,NO; EF:NA; MA:NA / IRL: NA,NO; EF:NA; MA:NA / ITA: NA; EF:NA; MA:NA / LTU: NA,NO; EF:NA; MA:NA / LUX: NA; EF:NA; MA:NA; COMM / LVA: NA; EF:NA; MA:NA / MLT: NA; EF:NA; MA:NA / NLD: NA,NO; EF:NA; MA:NA / POL: NA,NO; EF:NA; MA:NA / PRT: NA,NE; EF:NA; MA:NA / ROU: NA,NE; EF:NA; MA:NA / SVK: NA,NO; EF:NA; MA:NA / SVN: NA; EF:NA; MA:NA / SWE: NA; EF:NA; MA:NA / </t>
  </si>
  <si>
    <t xml:space="preserve">AUT: NO; EF:NA; MA:NA / BEL: NO; EF:NA; MA:NA / BGR: NA; EF:NA; MA:NA / CYP: NA; EF:NA; MA:NA / CZE: NA; EF:NA; MA:NA / DEU: NA,NO; EF:NA; MA:NA / DNM: NO; EF:NA; MA:NA / ESP: NA; EF:NA; MA:NA / EST: NA; EF:NA; MA:NA / FIN: NO; EF:NA; MA:NA / FRK: NA; EF:NA; MA:NA / GBE: NO; EF:NA; MA:NA / GRC: NA; EF:NA; MA:NA / HUN: NA; EF:NA; MA:NA / IRL: NO; EF:NA; MA:NA / ITA: NA; EF:NA; MA:NA / LTU: NO; EF:NA; MA:NA / LUX: NA; EF:NA; MA:NA / LVA: NO; EF:NA; MA:NA / MLT: NA; EF:NA; MA:NA / NLD: NO; EF:NA; MA:NA / POL: NO; EF:NA; MA:NA / PRT: NE; EF:NA; MA:NA / ROU: NA; EF:NA; MA:NA / SVK: NA; EF:NA; MA:NA / SVN: NO; EF:NA; MA:NA / SWE: NA,NO; EF:NA; MA:NA / </t>
  </si>
  <si>
    <t xml:space="preserve">AUT: NA,NO; EF:NA; MA:NA / BEL: NA,NO; EF:NA; MA:NA / BGR: NA; EF:NA; MA:NA / CYP: NA; EF:NA; MA:NA / CZE: NA; EF:NA; MA:NA / DEU: C,NA,NO; EF:NA; MA:NA / DNM: NA,NO; EF:NA; MA:NA / ESP: NA; EF:NA; MA:NA / EST: NA; EF:NA; MA:NA / FIN: NA,NO; EF:NA; MA:NA / FRK: NA; EF:NA; MA:NA / GBE: NA,NO; EF:NA; MA:NA / GRC: NA,NO; EF:NA; MA:NA / HUN: NA; EF:NA; MA:NA / IRL: NA,NO; EF:NA; MA:NA / ITA: NA; EF:NA; MA:NA / LTU: NA,NO; EF:NA; MA:NA / LUX: NA; EF:NA; MA:NA / LVA: NA,NO; EF:NA; MA:NA / MLT: NA; EF:NA; MA:NA / NLD: NA,NO; EF:NA; MA:NA / POL: NA,NO; EF:NA; MA:NA / PRT: NA,NE; EF:NA; MA:NA / ROU: NA; EF:NA; MA:NA / SVK: NA; EF:NA; MA:NA / SVN: NA,NO; EF:NA; MA:NA / SWE: NA,NO; EF:NA; MA:NA / </t>
  </si>
  <si>
    <t xml:space="preserve">1.B.2.C.2.3 Combined</t>
  </si>
  <si>
    <t xml:space="preserve">AUT: IE; EF:NA; MA:NA / BEL: IE; EF:NA; MA:NA; COMM / BGR: NO; EF:NA; MA:NA / CYP: NO; EF:NA; MA:NA / CZE: NO; EF:NA; MA:NA / DEU: IE; EF:NA; MA:NA; COMM / DNM: NO; EF:NA; MA:NA / ESP: IE; EF:NA; MA:NA; COMM / EST: NO; EF:NA; MA:NA / FIN: NO; EF:NA; MA:NA / FRK: NA; EF:NA; MA:NA / GBE: IE; EF:NA; MA:NA; COMM / GRC: NO; EF:NA; MA:NA / HUN: NA; EF:NA; MA:NA / IRL: NO; EF:NA; MA:NA / ITA: NO; EF:NA; MA:NA / LTU: NO; EF:NA; MA:NA / LUX: NO; EF:NA; MA:NA / LVA: NO; EF:NA; MA:NA / MLT: NO; EF:NA; MA:NA / NLD: NA; EF:NA; MA:NA / POL: NO; EF:NA; MA:NA / PRT: IE; EF:NA; MA:NA; COMM / ROU: NA; EF:NA; MA:NA / SVK: NO; EF:NA; MA:NA / SVN: NE; EF:NA; MA:NA; COMM / SWE: NA; EF:NA; MA:NA / </t>
  </si>
  <si>
    <t xml:space="preserve">2.A.7.1 Glass Production</t>
  </si>
  <si>
    <t xml:space="preserve">AUT: NA; EF:NA; MA:NA / BEL: NA; EF:NA; MA:NA / BGR: NO; EF:NA; MA:NA / CYP: NA; EF:NA; MA:NA / CZE: NA; EF:NA; MA:NA / DEU: NA; EF:NA; MA:NA / DNM: IE; EF:NA; MA:NA; COMM / ESP: NA; EF:NA; MA:NA / EST: NO; EF:NA; MA:NA / FIN: NO; EF:NA; MA:NA / FRK: NA; EF:NA; MA:NA / GBE: NE; EF:NA; MA:NA; COMM / GRC: NA; EF:NA; MA:NA / HUN: NO; EF:NA; MA:NA / IRL: NO; EF:NA; MA:NA / ITA: NA; EF:NA; MA:NA / LTU: NE; EF:NA; MA:NA; COMM / LUX: NO; EF:NA; MA:NA / LVA: NA; EF:NA; MA:NA / MLT: NO; EF:NA; MA:NA / NLD: NO; EF:NA; MA:NA / POL: NA; EF:NA; MA:NA / PRT: NO; EF:NA; MA:NA / ROU: NE; EF:NA; MA:NA; COMM / SVK: NA; EF:NA; MA:NA / SVN: NA; EF:NA; MA:NA / SWE: NA; EF:NA; MA:NA / </t>
  </si>
  <si>
    <t xml:space="preserve">2.B.2 Nitric Acid Production</t>
  </si>
  <si>
    <t xml:space="preserve">AUT: NO; EF:NA; MA:NA / BEL: NE; EF:NA; MA:NA / BGR: NA; EF:NA; MA:NA / CYP: NO; EF:NA; MA:NA / CZE: NA; EF:NA; MA:NA / DEU: NO; EF:NA; MA:NA / DNM: NA; EF:NA; MA:NA / ESP: NA / EST: NO; EF:NA; MA:NA / FIN: NO; EF:NA; MA:NA / FRK: NA; EF:PS; MA:T2 / GBE: NO; EF:NA; MA:NA / GRC: NO; EF:NA; MA:NA / HUN: NO; EF:NA; MA:NA / IRL: NO; EF:NA; MA:NA / ITA: NA; EF:NA; MA:NA / LTU: NO; EF:NA; MA:NA / LUX: NO; EF:NA; MA:NA / LVA: NO; EF:NA; MA:NA / MLT: NO; EF:NA; MA:NA / NLD: NA; EF:NA; MA:NA / POL: NA; EF:NA; MA:NA / PRT: NO / ROU: NO; EF:NA; MA:NA / SVK: NO; EF:NA; MA:NA / SVN: NO; EF:NA; MA:NA / SWE: NA; EF:PS; MA:T2 / </t>
  </si>
  <si>
    <t xml:space="preserve">2.B.5.2 Ethylene</t>
  </si>
  <si>
    <t xml:space="preserve">AUT: NA; EF:NA; MA:NA / BEL: NO; EF:NA; MA:NA / BGR: NO; EF:NA; MA:NA / CYP: NO; EF:NA; MA:NA / CZE: NA; EF:NA; MA:NA / DEU: NO; EF:NA; MA:NA / DNM: NO; EF:NA; MA:NA / ESP: NA; EF:NA; MA:NA / EST: NO; EF:NA; MA:NA / FIN: NO; EF:NA; MA:NA / FRK: NA; EF:NA; MA:NA / GBE: NO; EF:NA; MA:NA / GRC: NA; EF:NA; MA:NA / HUN: NO; EF:NA; MA:NA / IRL: NO; EF:NA; MA:NA / ITA: NA; EF:NA; MA:NA / LTU: NO; EF:NA; MA:NA / LUX: NO; EF:NA; MA:NA / LVA: NO; EF:NA; MA:NA / MLT: NO; EF:NA; MA:NA / NLD: NO; EF:NA; MA:NA / POL: NA; EF:NA; MA:NA / PRT: NO; EF:NA; MA:NA / ROU: NE; EF:NA; MA:NA; COMM / SVK: NO; EF:NA; MA:NA / SVN: NO; EF:NA; MA:NA / SWE: NA; EF:NA; MA:NA / </t>
  </si>
  <si>
    <t xml:space="preserve">2.A.7 Other non-specified</t>
  </si>
  <si>
    <t xml:space="preserve">AUT: NA; EF:NA; MA:NA / BEL: NA,NO; EF:NA; MA:NA / BGR: NO; EF:NA; MA:NA / CYP: NA,NE; EF:NA; MA:NA / CZE: NA; EF:NA; MA:NA / DEU: NA; EF:NA; MA:NA / DNM: IE,NA; EF:NA; MA:NA / ESP: NA; EF:NA; MA:NA / EST: NO; EF:NA; MA:NA / FIN: NO; EF:NA; MA:NA / FRK: NA; EF:NA; MA:NA / GBE: NE; EF:NA; MA:NA / GRC: NA,NO; EF:NA; MA:NA / HUN: NA,NO; EF:NA; MA:NA / IRL: NO; EF:NA; MA:NA / ITA: NA; EF:NA; MA:NA / LTU: NA,NE,NO; EF:NA; MA:NA / LUX: NO; EF:NA; MA:NA / LVA: NA,NE,NO; EF:NA; MA:NA / MLT: NO; EF:NA; MA:NA / NLD: NO; EF:NA; MA:NA / POL: NA; EF:NA; MA:NA / PRT: NO; EF:NA; MA:NA / ROU: NA,NE; EF:NA; MA:NA / SVK: NA; EF:NA; MA:NA / SVN: NA; EF:NA; MA:NA / SWE: NA; EF:NA; MA:NA / </t>
  </si>
  <si>
    <t xml:space="preserve">3 Solvent and Other Product Use</t>
  </si>
  <si>
    <t xml:space="preserve">3.B Degreasing and Dry Cleaning</t>
  </si>
  <si>
    <t xml:space="preserve">AUT: NA; EF:NA; MA:NA / BEL: NA; EF:NA; MA:NA / BGR: NA; EF:NA; MA:NA / CYP: NE; EF:NA; MA:NA; COMM / CZE: NA; EF:NA; MA:NA / DEU: NO; EF:NA; MA:NA / DNM: NA; EF:NA; MA:NA / ESP: NA; EF:NA; MA:NA / EST: NO; EF:NA; MA:NA / FIN: NO; EF:NA; MA:NA / FRK: NA; EF:NA; MA:NA / GBE: NE; EF:NA; MA:NA; COMM / GRC: NA; EF:NA; MA:NA / HUN: NO; EF:NA; MA:NA / IRL: NA; EF:NA; MA:NA / ITA: NA; EF:NA; MA:NA / LTU: NE; EF:NA; MA:NA; COMM / LUX: NA; EF:NA; MA:NA / LVA: NO; EF:NA; MA:NA / MLT: NA; EF:NA; MA:NA / NLD: NO; EF:NA; MA:NA / POL: NA; EF:NA; MA:NA / PRT: NO; EF:NA; MA:NA / ROU: NE; EF:NA; MA:NA; COMM / SVK: NO; EF:NA; MA:NA / SVN: NE; EF:NA; MA:NA; COMM / SWE: NA; EF:NA; MA:NA / </t>
  </si>
  <si>
    <t xml:space="preserve">3.D.2 Fire Extinguishers</t>
  </si>
  <si>
    <t xml:space="preserve">AUT: NO; EF:NA; MA:NA / BEL: NE; EF:NA; MA:NA / BGR: NO; EF:NA; MA:NA / CYP: NE; EF:NA; MA:NA; COMM / CZE: NO; EF:NA; MA:NA / DEU: NO; EF:NA; MA:NA / DNM: NO; EF:NA; MA:NA / ESP: NA; EF:NA; MA:NA / EST: NO; EF:NA; MA:NA / FIN: NO; EF:NA; MA:NA / FRK: NO; EF:NA; MA:NA / GBE: NO; EF:NA; MA:NA / GRC: NO; EF:NA; MA:NA / HUN: NO; EF:NA; MA:NA / IRL: NA; EF:NA; MA:NA / ITA: NA; EF:NA; MA:NA / LTU: NE; EF:NA; MA:NA; COMM / LUX: NO; EF:NA; MA:NA / LVA: NE; EF:NA; MA:NA; COMM / MLT: NO; EF:NA; MA:NA / NLD: NA; EF:NA; MA:NA / POL: NO; EF:NA; MA:NA / PRT: IE; EF:NA; MA:NA; COMM / ROU: NE; EF:NA; MA:NA; COMM / SVK: NO; EF:NA; MA:NA / SVN: IE; EF:NA; MA:NA; COMM / SWE: NO; EF:NA; MA:NA / </t>
  </si>
  <si>
    <t xml:space="preserve">5.B.2.2 Grassland converted to Cropland</t>
  </si>
  <si>
    <t xml:space="preserve">AUT: NO; EF:NA; MA:NA / BEL: NE; EF:NA; MA:NA / BGR: NO; EF:NA; MA:NA / CYP: 0,0000 / CZE: NO; EF:NA; MA:NA / DEU: IE; EF:NA; MA:NA; COMM / DNM: NA / ESP: NO; EF:NA; MA:NA / EST: NA; EF:NA; MA:NA; COMM / FIN: NO; EF:NA; MA:NA / FRK: NO; EF:CS; MA:T2, T3 / GBE: IE; EF:NA; MA:NA; COMM / GRC: NO; EF:NA; MA:NA / HUN: NO; EF:NA; MA:NA / IRL: NO; EF:NA; MA:NA / ITA: NO; EF:NA; MA:NA / LTU: IE; EF:NA; MA:NA; COMM / LUX: NO; EF:NA; MA:NA / LVA: NO; EF:NA; MA:NA / MLT: NO; EF:NA; MA:NA / NLD: NE; EF:NA; MA:NA; COMM / POL: NO; EF:NA; MA:NA / PRT: NO / ROU: NO; EF:NA; MA:NA / SVK: NO; EF:NA; MA:NA / SVN: NA; EF:NA; MA:NA / SWE: IE; EF:NA; MA:NA; COMM / </t>
  </si>
  <si>
    <t xml:space="preserve">5.B.2.3 Wetlands converted to Cropland</t>
  </si>
  <si>
    <t xml:space="preserve">AUT: NO; EF:NA; MA:NA / BEL: NE; EF:NA; MA:NA / BGR: NO; EF:NA; MA:NA / CYP: 0,0000 / CZE: NA; EF:NA; MA:NA / DEU: IE; EF:NA; MA:NA; COMM / DNM: NA / ESP: NO; EF:NA; MA:NA / EST: NO; EF:NA; MA:NA / FIN: IE; EF:NA; MA:NA; COMM / FRK: NO; EF:CS; MA:T2, T3 / GBE: NO; EF:NA; MA:NA / GRC: NO; EF:NA; MA:NA / HUN: NO; EF:NA; MA:NA / IRL: NO; EF:NA; MA:NA / ITA: NO; EF:NA; MA:NA / LTU: IE; EF:NA; MA:NA; COMM / LUX: NO; EF:NA; MA:NA / LVA: NO; EF:NA; MA:NA / MLT: NO; EF:NA; MA:NA / NLD: NE; EF:NA; MA:NA; COMM / POL: NO; EF:NA; MA:NA / PRT: NO / ROU: NO; EF:NA; MA:NA / SVK: NO; EF:NA; MA:NA / SVN: NO; EF:NA; MA:NA / SWE: NO; EF:NA; MA:NA; COMM / </t>
  </si>
  <si>
    <t xml:space="preserve">5.B.2.5 Other Land converted to Cropland</t>
  </si>
  <si>
    <t xml:space="preserve">AUT: NO; EF:NA; MA:NA / BEL: NE; EF:NA; MA:NA / BGR: NO; EF:NA; MA:NA / CYP: 0,0000 / CZE: NA; EF:NA; MA:NA / DEU: IE; EF:NA; MA:NA; COMM / DNM: NA / ESP: NO; EF:NA; MA:NA / EST: NO; EF:NA; MA:NA / FIN: NE; EF:NA; MA:NA; COMM / FRK: NO; EF:CS; MA:T2, T3 / GBE: NO; EF:NA; MA:NA / GRC: NO; EF:NA; MA:NA / HUN: NO; EF:NA; MA:NA / IRL: NO; EF:NA; MA:NA / ITA: NO; EF:NA; MA:NA / LTU: IE; EF:NA; MA:NA; COMM / LUX: NO; EF:NA; MA:NA / LVA: NO; EF:NA; MA:NA / MLT: NO; EF:NA; MA:NA / NLD: NE; EF:NA; MA:NA; COMM / POL: NO; EF:NA; MA:NA / PRT: NO / ROU: NO; EF:NA; MA:NA / SVK: NO; EF:NA; MA:NA / SVN: NO; EF:NA; MA:NA / SWE: NO; EF:NA; MA:NA; COMM / </t>
  </si>
  <si>
    <t xml:space="preserve">5.D.2 5.D.2 Land converted to Wetlands</t>
  </si>
  <si>
    <t xml:space="preserve">AUT: NO; EF:NA; MA:NA / BEL: NO; EF:NA; MA:NA / BGR: NO; EF:NA; MA:NA / CYP: 0,0000 / CZE: NA; EF:NA; MA:NA / DEU: NE; EF:NA; MA:NA; COMM / DNM: NO; EF:NA; MA:NA / ESP: NO; EF:NA; MA:NA / EST: NO; EF:NA; MA:NA / FIN: NO; EF:NA; MA:NA / FRK: 0,0000 / GBE: NE; EF:NA; MA:NA; COMM / GRC: NE; EF:NA; MA:NA / HUN: NE; EF:NA; MA:NA; COMM / IRL: NE; EF:NA; MA:NA; COMM / ITA: NO; EF:NA; MA:NA / LTU: NE; EF:NA; MA:NA; COMM / LUX: NO; EF:NA; MA:NA / LVA: NO; EF:NA; MA:NA / MLT: NO; EF:NA; MA:NA / NLD: NE; EF:NA; MA:NA; COMM / POL: NA; EF:NA; MA:NA / PRT: NO; EF:NA; MA:NA / ROU: NO; EF:NA; MA:NA / SVK: NO; EF:NA; MA:NA / SVN: NO; EF:NA; MA:NA / SWE: NA; EF:NA; MA:NA; COMM / </t>
  </si>
  <si>
    <t xml:space="preserve">AUT: NA; EF:NA; MA:NA / BEL: NO; EF:NA; MA:NA / BGR: NO; EF:NA; MA:NA / CYP: 0,0000 / CZE: NE; EF:NA; MA:NA; COMM / DEU: NE; EF:NA; MA:NA; COMM / DNM: NE; EF:NA; MA:NA; COMM / ESP: NA; EF:NA; MA:NA / EST: NE; EF:NA; MA:NA; COMM / FIN: NE; EF:NA; MA:NA; COMM / FRK: NO; EF:NA; MA:NA / GBE: NE; EF:NA; MA:NA; COMM / GRC: NO; EF:NA; MA:NA / HUN: NA; EF:NA; MA:NA / IRL: NE; EF:NA; MA:NA; COMM / ITA: NA; EF:NA; MA:NA / LTU: NE; EF:NA; MA:NA; COMM / LUX: NE; EF:NA; MA:NA; COMM / LVA: NE; EF:NA; MA:NA; COMM / MLT: NO; EF:NA; MA:NA / NLD: NE; EF:NA; MA:NA; COMM / POL: NA; EF:NA; MA:NA / PRT: NE; EF:NA; MA:NA / ROU: NA; EF:NA; MA:NA / SVK: NO; EF:NA; MA:NA / SVN: NE; EF:NA; MA:NA; COMM / SWE: NE; EF:NA; MA:NA; COMM / </t>
  </si>
  <si>
    <t xml:space="preserve">6.B.1 6.B.1 Industrial Wastewater</t>
  </si>
  <si>
    <t xml:space="preserve">AUT: NA; EF:NA; MA:NA / BEL: NA; EF:NA; MA:NA / BGR: NA; EF:NA; MA:NA; COMM / CYP: NA; EF:NA; MA:NA / CZE: NE; EF:NA; MA:NA; COMM / DEU: NA; EF:NA; MA:NA; COMM / DNM: IE; EF:NA; MA:NA; COMM / ESP: NE; EF:NA; MA:NA; COMM / EST: NO; EF:NA; MA:NA / FIN: NE; EF:NA; MA:NA; COMM / FRK: NA; EF:NA; MA:NA / GBE: IE; EF:NA; MA:NA; COMM / GRC: IE; EF:NA; MA:NA; COMM / HUN: NE; EF:NA; MA:NA; COMM / IRL: NA; EF:NA; MA:NA / ITA: IE; EF:NA; MA:NA; COMM / LTU: NE; EF:NA; MA:NA; COMM / LUX: NO; EF:NA; MA:NA / LVA: NA; EF:NA; MA:NA / MLT: IE; EF:NA; MA:NA; COMM / NLD: NE; EF:NA; MA:NA; COMM / POL: NA; EF:NA; MA:NA / PRT: IE; EF:NA; MA:NA; COMM / ROU: NE; EF:NA; MA:NA; COMM / SVK: NO; EF:NA; MA:NA / SVN: NA; EF:NA; MA:NA / SWE: NA; EF:NA; MA:NA / </t>
  </si>
  <si>
    <t xml:space="preserve">6.B.2.1 6.B.2.1 Domestic and Commercial (w/o human sewage)</t>
  </si>
  <si>
    <t xml:space="preserve">AUT: NA; EF:NA; MA:NA / BEL: NE; EF:NA; MA:NA / BGR: NA; EF:NA; MA:NA; COMM / CYP: NO; EF:NA; MA:NA / CZE: IE; EF:NA; MA:NA; COMM / DEU: NA; EF:NA; MA:NA; COMM / DNM: IE; EF:NA; MA:NA; COMM / ESP: NE; EF:NA; MA:NA; COMM / EST: NO; EF:NA; MA:NA / FIN: NE; EF:NA; MA:NA; COMM / FRK: NA; EF:NA; MA:NA / GBE: NE; EF:NA; MA:NA; COMM / GRC: IE; EF:NA; MA:NA; COMM / HUN: NE; EF:NA; MA:NA; COMM / IRL: NA; EF:NA; MA:NA / ITA: IE; EF:NA; MA:NA; COMM / LTU: NA; EF:NA; MA:NA / LUX: IE; EF:NA; MA:NA; COMM / LVA: NO; EF:NA; MA:NA / MLT: NA; EF:NA; MA:NA / NLD: NE; EF:NA; MA:NA; COMM / POL: NA; EF:NA; MA:NA / PRT: IE; EF:NA; MA:NA; COMM / ROU: NE; EF:NA; MA:NA; COMM / SVK: NO; EF:NA; MA:NA / SVN: NA; EF:NA; MA:NA / SWE: NA; EF:NA; MA:NA / </t>
  </si>
  <si>
    <t xml:space="preserve">AUT: NO; EF:NA; MA:NA / BEL: NO; EF:NA; MA:NA / BGR: NA; EF:NA; MA:NA / CYP: NO; EF:NA; MA:NA / CZE: NO; EF:NA; MA:NA / DEU: NO; EF:NA; MA:NA / DNM: NO; EF:NA; MA:NA / ESP: NE; EF:NA; MA:NA; COMM / EST: NO; EF:NA; MA:NA / FIN: NO; EF:NA; MA:NA / FRK: NA; EF:NA; MA:NA / GBE: NA; EF:NA; MA:NA / GRC: NA; EF:NA; MA:NA / HUN: NO; EF:NA; MA:NA / IRL: NO; EF:NA; MA:NA / ITA: NA; EF:NA; MA:NA / LTU: NO; EF:NA; MA:NA / LUX: NO; EF:NA; MA:NA / LVA: NO; EF:NA; MA:NA / MLT: NO; EF:NA; MA:NA / NLD: NO; EF:NA; MA:NA / POL: NA; EF:NA; MA:NA / PRT: NE; EF:NA; MA:NA; COMM / ROU: NE; EF:NA; MA:NA; COMM / SVK: NO; EF:NA; MA:NA / SVN: NA; EF:NA; MA:NA / SWE: NA; EF:NA; MA:NA / </t>
  </si>
  <si>
    <t xml:space="preserve">2.F.1 Refrigeration and Air Conditioning Equipment</t>
  </si>
  <si>
    <t xml:space="preserve">AUT: NA; EF:NA; MA:NA / BEL: NO; EF:NA; MA:NA / BGR: NO; EF:NA; MA:NA / CYP: NA; EF:NA; MA:NA / CZE: NO; EF:NA; MA:NA / DEU: IE; EF:NA; MA:NA; COMM / DNM: NO; EF:NA; MA:NA / ESP: NE; EF:NA; MA:NA; COMM / EST: NO; EF:NA; MA:NA / FIN: NO; EF:NA; MA:NA / FRK: NA; EF:NA; MA:NA / GBE: NO; EF:NA; MA:NA / GRC: NO; EF:NA; MA:NA / HUN: NO; EF:NA; MA:NA / IRL: NO; EF:NA; MA:NA / ITA: NO; EF:NA; MA:NA / LTU: NA; EF:NA; MA:NA / LUX: NO; EF:NA; MA:NA / LVA: NA; EF:NA; MA:NA / MLT: NE; EF:NA; MA:NA; COMM / NLD: NO; EF:NA; MA:NA / POL: NA; EF:NA; MA:NA / PRT: NE; EF:NA; MA:NA; COMM / ROU: NO; EF:NA; MA:NA; COMM / SVK: NO; EF:NA; MA:NA / SVN: NO; EF:NA; MA:NA / SWE: NA; EF:NA; MA:NA / </t>
  </si>
  <si>
    <t xml:space="preserve">2.F.2 Foam Blowing</t>
  </si>
  <si>
    <t xml:space="preserve">AUT: NA; EF:NA; MA:NA / BEL: NO; EF:NA; MA:NA / BGR: NO; EF:NA; MA:NA / CYP: NA; EF:NA; MA:NA / CZE: NO; EF:NA; MA:NA / DEU: NO; EF:NA; MA:NA / DNM: NO; EF:NA; MA:NA / ESP: NA; EF:NA; MA:NA / EST: NO; EF:NA; MA:NA / FIN: NO; EF:NA; MA:NA / FRK: NA; EF:NA; MA:NA / GBE: NO; EF:NA; MA:NA / GRC: NO; EF:NA; MA:NA / HUN: NO; EF:NA; MA:NA / IRL: NO; EF:NA; MA:NA / ITA: NO; EF:NA; MA:NA / LTU: NO; EF:NA; MA:NA / LUX: NO; EF:NA; MA:NA / LVA: NO; EF:NA; MA:NA / MLT: NO; EF:NA; MA:NA / NLD: NO; EF:NA; MA:NA / POL: NO; EF:NA; MA:NA / PRT: NE; EF:NA; MA:NA; COMM / ROU: NO; EF:NA; MA:NA; COMM / SVK: NO; EF:NA; MA:NA / SVN: NO; EF:NA; MA:NA / SWE: NA; EF:NA; MA:NA / </t>
  </si>
  <si>
    <t xml:space="preserve">2.F.3 Fire Extinguishers</t>
  </si>
  <si>
    <t xml:space="preserve">AUT: NA; EF:NA; MA:NA / BEL: NO; EF:NA; MA:NA / BGR: NO; EF:NA; MA:NA / CYP: NA; EF:NA; MA:NA / CZE: NO; EF:NA; MA:NA / DEU: NO; EF:NA; MA:NA / DNM: NO; EF:NA; MA:NA / ESP: NE; EF:NA; MA:NA; COMM / EST: NO; EF:NA; MA:NA / FIN: NO; EF:NA; MA:NA / FRK: NA; EF:NA; MA:NA / GBE: NO; EF:NA; MA:NA / GRC: NA,NO; EF:NA; MA:NA / HUN: NO; EF:NA; MA:NA / IRL: NO; EF:NA; MA:NA / ITA: NO; EF:NA; MA:NA / LTU: NO; EF:NA; MA:NA / LUX: NO; EF:NA; MA:NA / LVA: NO; EF:NA; MA:NA / MLT: NO; EF:NA; MA:NA / NLD: NO; EF:NA; MA:NA / POL: NA; EF:NA; MA:NA / PRT: NE; EF:NA; MA:NA; COMM / ROU: NO; EF:NA; MA:NA; COMM / SVK: NO; EF:NA; MA:NA / SVN: NO; EF:NA; MA:NA / SWE: NA; EF:NA; MA:NA / </t>
  </si>
  <si>
    <t xml:space="preserve">2.F.4 Aerosols/ Metered Dose Inhalers</t>
  </si>
  <si>
    <t xml:space="preserve">AUT: NA; EF:NA; MA:NA / BEL: NO; EF:NA; MA:NA / BGR: NO; EF:NA; MA:NA / CYP: 0,0000 / CZE: NO; EF:NA; MA:NA / DEU: NO; EF:NA; MA:NA / DNM: NO; EF:NA; MA:NA / ESP: NE; EF:NA; MA:NA; COMM / EST: NO; EF:NA; MA:NA / FIN: NO; EF:NA; MA:NA / FRK: NA; EF:NA; MA:NA / GBE: NO; EF:NA; MA:NA / GRC: NO; EF:NA; MA:NA; COMM / HUN: NO; EF:NA; MA:NA / IRL: NO; EF:NA; MA:NA / ITA: NO; EF:NA; MA:NA / LTU: NA; EF:NA; MA:NA / LUX: NO; EF:NA; MA:NA / LVA: NO; EF:NA; MA:NA / MLT: NO; EF:NA; MA:NA / NLD: NO; EF:NA; MA:NA / POL: NO; EF:NA; MA:NA / PRT: NE; EF:NA; MA:NA; COMM / ROU: NO; EF:NA; MA:NA; COMM / SVK: NO; EF:NA; MA:NA / SVN: NO; EF:NA; MA:NA / SWE: NA; EF:NA; MA:NA / </t>
  </si>
  <si>
    <t xml:space="preserve">AUT: NA; EF:NA; MA:NA / BEL: NO; EF:NA; MA:NA / BGR: NO; EF:NA; MA:NA / CYP: 0,0000 / CZE: NO; EF:NA; MA:NA / DEU: NO; EF:NA; MA:NA / DNM: NO; EF:NA; MA:NA / ESP: NA; EF:NA; MA:NA / EST: NO; EF:NA; MA:NA / FIN: NO; EF:NA; MA:NA / FRK: NA; EF:NA; MA:NA / GBE: NO; EF:NA; MA:NA / GRC: NO; EF:NA; MA:NA / HUN: NO; EF:NA; MA:NA / IRL: NO; EF:NA; MA:NA / ITA: NO; EF:NA; MA:NA / LTU: NO; EF:NA; MA:NA / LUX: NO; EF:NA; MA:NA / LVA: NO; EF:NA; MA:NA / MLT: NO; EF:NA; MA:NA / NLD: NO; EF:NA; MA:NA / POL: NO; EF:NA; MA:NA / PRT: NE; EF:NA; MA:NA; COMM / ROU: NO; EF:NA; MA:NA; COMM / SVK: NO; EF:NA; MA:NA / SVN: NO; EF:NA; MA:NA / SWE: NO; EF:NA; MA:NA / </t>
  </si>
  <si>
    <t xml:space="preserve">AUT: NA; EF:NA; MA:NA / BEL: NO; EF:NA; MA:NA / BGR: NO; EF:NA; MA:NA / CYP: 0,0000 / CZE: NO; EF:NA; MA:NA / DEU: NO; EF:NA; MA:NA / DNM: NA; EF:NA; MA:NA / ESP: NE; EF:NA; MA:NA; COMM / EST: NO; EF:NA; MA:NA / FIN: NO; EF:NA; MA:NA / FRK: NA; EF:NA; MA:NA / GBE: IE; EF:NA; MA:NA; COMM / GRC: NO; EF:NA; MA:NA / HUN: NO; EF:NA; MA:NA / IRL: NO; EF:NA; MA:NA / ITA: NO; EF:NA; MA:NA / LTU: NO; EF:NA; MA:NA / LUX: NO; EF:NA; MA:NA / LVA: NO; EF:NA; MA:NA / MLT: NO; EF:NA; MA:NA / NLD: NO; EF:NA; MA:NA / POL: NA; EF:NA; MA:NA / PRT: NE; EF:NA; MA:NA; COMM / ROU: NO; EF:NA; MA:NA; COMM / SVK: NO; EF:NA; MA:NA / SVN: NO; EF:NA; MA:NA / SWE: NA; EF:NA; MA:NA / </t>
  </si>
  <si>
    <t xml:space="preserve">AUT: NO; EF:NA; MA:NA / BEL: NA; EF:NA; MA:NA / BGR: NO; EF:NA; MA:NA / CYP: NA; EF:NA; MA:NA / CZE: NA; EF:NA; MA:NA / DEU: NO; EF:NA; MA:NA / DNM: NA; EF:NA; MA:NA / ESP: NA; EF:NA; MA:NA / EST: NA; EF:NA; MA:NA / FIN: NO; EF:NA; MA:NA / FRK: NA; EF:NA; MA:NA / GBE: NA; EF:NA; MA:NA / GRC: NA,NO; EF:NA; MA:NA / HUN: NO; EF:NA; MA:NA / IRL: NO; EF:NA; MA:NA / ITA: NA; EF:NA; MA:NA / LTU: NO; EF:NA; MA:NA / LUX: NA; EF:NA; MA:NA; COMM / LVA: NA; EF:NA; MA:NA / MLT: NA; EF:NA; MA:NA / NLD: NA,NO; EF:NA; MA:NA / POL: NA,NO; EF:NA; MA:NA / PRT: NE; EF:NA; MA:NA / ROU: NA,NE; EF:NA; MA:NA / SVK: NO; EF:NA; MA:NA / SVN: NA; EF:NA; MA:NA / SWE: NA; EF:NA; MA:NA / </t>
  </si>
  <si>
    <t xml:space="preserve">AUT: NA,NO; EF:NA; MA:NA / BEL: NA,NO; EF:NA; MA:NA / BGR: NA; EF:NA; MA:NA / CYP: NA; EF:NA; MA:NA / CZE: NA; EF:NA; MA:NA / DEU: NA,NO; EF:NA; MA:NA / DNM: NA,NO; EF:NA; MA:NA / ESP: NA; EF:NA; MA:NA / EST: NA; EF:NA; MA:NA / FIN: NA,NO; EF:NA; MA:NA / FRK: NA; EF:NA; MA:NA / GBE: NA,NO; EF:NA; MA:NA / GRC: NA,NO; EF:NA; MA:NA / HUN: NA; EF:NA; MA:NA / IRL: NA,NO; EF:NA; MA:NA / ITA: NA; EF:NA; MA:NA / LTU: NA,NO; EF:NA; MA:NA / LUX: NA; EF:NA; MA:NA / LVA: NA,NO; EF:NA; MA:NA / MLT: NA; EF:NA; MA:NA / NLD: NA,NO; EF:NA; MA:NA / POL: NA,NO; EF:NA; MA:NA / PRT: NA,NE; EF:NA; MA:NA / ROU: NA; EF:NA; MA:NA / SVK: NA; EF:NA; MA:NA / SVN: NA,NO; EF:NA; MA:NA / SWE: NA,NO; EF:NA; MA:NA / </t>
  </si>
  <si>
    <t xml:space="preserve">2.C.4 Aluminium and Magnesium Foundries</t>
  </si>
  <si>
    <t xml:space="preserve">AUT: NA; EF:NA; MA:NA / BEL: NO; EF:NA; MA:NA / BGR: NO; EF:NA; MA:NA / CYP: NO; EF:NA; MA:NA / CZE: NO; EF:NA; MA:NA / DEU: NO; EF:NA; MA:NA / DNM: NA; EF:NA; MA:NA / ESP: NA; EF:NA; MA:NA / EST: NO; EF:NA; MA:NA / FIN: NO; EF:NA; MA:NA / FRK: NA; EF:NA; MA:NA / GBE: NA; EF:NA; MA:NA / GRC: NO; EF:NA; MA:NA / HUN: NO; EF:NA; MA:NA / IRL: NO; EF:NA; MA:NA / ITA: NA; EF:NA; MA:NA / LTU: NO; EF:NA; MA:NA / LUX: NO; EF:NA; MA:NA / LVA: NO; EF:NA; MA:NA / MLT: NO; EF:NA; MA:NA / NLD: NA; EF:NA; MA:NA / POL: NA; EF:NA; MA:NA / PRT: NE; EF:NA; MA:NA; COMM / ROU: NO; EF:NA; MA:NA / SVK: NO; EF:NA; MA:NA / SVN: NO; EF:NA; MA:NA / SWE: IE; EF:NA; MA:NA; COMM / </t>
  </si>
  <si>
    <t xml:space="preserve">2.C.4.1 Aluminium Foundries</t>
  </si>
  <si>
    <t xml:space="preserve">AUT: NO; EF:NA; MA:NA / BEL: NO; EF:NA; MA:NA / BGR: NO; EF:NA; MA:NA / CYP: NO; EF:NA; MA:NA / CZE: NO; EF:NA; MA:NA / DEU: NO; EF:D; MA:D / DNM: NO; EF:NA; MA:NA / ESP: NA; EF:NA; MA:NA / EST: NO; EF:NA; MA:NA / FIN: NO; EF:NA; MA:NA / FRK: NO / GBE: NO; EF:NA; MA:NA / GRC: NO; EF:NA; MA:NA / HUN: NO; EF:NA; MA:NA / IRL: NA; EF:NA; MA:NA / ITA: NA; EF:NA; MA:NA / LTU: NO; EF:NA; MA:NA / LUX: NO; EF:NA; MA:NA / LVA: NO; EF:NA; MA:NA / MLT: NO; EF:NA; MA:NA / NLD: NO; EF:NA; MA:NA / POL: NO; EF:NA; MA:NA / PRT: NE; EF:NA; MA:NA; COMM / ROU: NO; EF:NA; MA:NA / SVK: NO; EF:NA; MA:NA / SVN: NO; EF:NA; MA:NA / SWE: NO; EF:NA; MA:NA / </t>
  </si>
  <si>
    <t xml:space="preserve">2.C.4.2 Magnesium Foundries</t>
  </si>
  <si>
    <t xml:space="preserve">AUT: NO; EF:NA; MA:NA / BEL: NO; EF:NA; MA:NA / BGR: NO; EF:NA; MA:NA / CYP: NO; EF:NA; MA:NA / CZE: NO; EF:NA; MA:NA / DEU: NO; EF:D; MA:D / DNM: NA; EF:NA; MA:NA / ESP: NA; EF:NA; MA:NA / EST: NO; EF:NA; MA:NA / FIN: NO; EF:NA; MA:NA / FRK: NA; EF:PS; MA:T2 / GBE: IE; EF:NA; MA:NA; COMM / GRC: NO; EF:NA; MA:NA / HUN: NO; EF:NA; MA:NA / IRL: NA; EF:NA; MA:NA / ITA: NA; EF:NA; MA:NA / LTU: NO; EF:NA; MA:NA / LUX: NO; EF:NA; MA:NA / LVA: NO; EF:NA; MA:NA / MLT: NO; EF:NA; MA:NA / NLD: NO; EF:NA; MA:NA / POL: NO; EF:NA; MA:NA / PRT: NE; EF:NA; MA:NA; COMM / ROU: NO; EF:NA; MA:NA / SVK: NO; EF:NA; MA:NA / SVN: NO; EF:NA; MA:NA / SWE: NA; EF:D; MA:D / </t>
  </si>
  <si>
    <t xml:space="preserve">AUT: NA; EF:NA; MA:NA / BEL: NO; EF:NA; MA:NA / BGR: NO; EF:NA; MA:NA / CYP: NA; EF:NA; MA:NA / CZE: NO; EF:NA; MA:NA / DEU: NO; EF:NA; MA:NA / DNM: NO; EF:NA; MA:NA / ESP: NA; EF:NA; MA:NA / EST: NO; EF:NA; MA:NA / FIN: NO; EF:NA; MA:NA / FRK: NA; EF:NA; MA:NA / GBE: NO; EF:NA; MA:NA / GRC: NO; EF:NA; MA:NA / HUN: NO; EF:NA; MA:NA / IRL: NO; EF:NA; MA:NA / ITA: NO; EF:NA; MA:NA / LTU: NA; EF:NA; MA:NA / LUX: NO; EF:NA; MA:NA / LVA: NA; EF:NA; MA:NA / MLT: NO; EF:NA; MA:NA / NLD: NO; EF:NA; MA:NA / POL: NO; EF:NA; MA:NA / PRT: NE; EF:NA; MA:NA; COMM / ROU: NO; EF:NA; MA:NA; COMM / SVK: NO; EF:NA; MA:NA / SVN: NO; EF:NA; MA:NA / SWE: NA; EF:NA; MA:NA / </t>
  </si>
  <si>
    <t xml:space="preserve">AUT: NA;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A; EF:NA; MA:NA / LUX: NO; EF:NA; MA:NA / LVA: NA; EF:NA; MA:NA / MLT: NO; EF:NA; MA:NA / NLD: NO; EF:NA; MA:NA / POL: NO; EF:NA; MA:NA / PRT: NE; EF:NA; MA:NA; COMM / ROU: NO; EF:NA; MA:NA; COMM / SVK: NO; EF:NA; MA:NA / SVN: NO; EF:NA; MA:NA / SWE: NA; EF:NA; MA:NA / </t>
  </si>
  <si>
    <t xml:space="preserve">AUT: NA; EF:NA; MA:NA / BEL: NO; EF:NA; MA:NA / BGR: NO; EF:NA; MA:NA / CYP: NA; EF:NA; MA:NA / CZE: NO; EF:NA; MA:NA / DEU: NO; EF:NA; MA:NA / DNM: NO; EF:NA; MA:NA / ESP: NA; EF:NA; MA:NA / EST: NO; EF:NA; MA:NA / FIN: NO; EF:NA; MA:NA / FRK: NO; EF:NA; MA:NA / GBE: NO; EF:NA; MA:NA / GRC: NO; EF:NA; MA:NA / HUN: NO; EF:NA; MA:NA / IRL: NO; EF:NA; MA:NA / ITA: NO; EF:NA; MA:NA / LTU: NO; EF:NA; MA:NA / LUX: NO; EF:NA; MA:NA / LVA: NO; EF:NA; MA:NA / MLT: NO; EF:NA; MA:NA / NLD: NO; EF:NA; MA:NA / POL: NO; EF:NA; MA:NA / PRT: NE; EF:NA; MA:NA; COMM / ROU: NO; EF:NA; MA:NA; COMM / SVK: NO; EF:NA; MA:NA / SVN: NO; EF:NA; MA:NA / SWE: NA; EF:NA; MA:NA / </t>
  </si>
  <si>
    <t xml:space="preserve">AUT: NA; EF:NA; MA:NA / BEL: NO; EF:NA; MA:NA / BGR: NO; EF:NA; MA:NA / CYP: NA; EF:NA; MA:NA / CZE: NO; EF:NA; MA:NA / DEU: NO; EF:NA; MA:NA / DNM: NO; EF:NA; MA:NA / ESP: NA; EF:NA; MA:NA / EST: NO; EF:NA; MA:NA / FIN: NO; EF:NA; MA:NA / FRK: NA; EF:NA; MA:NA / GBE: NO; EF:NA; MA:NA / GRC: NA; EF:NA; MA:NA / HUN: NO; EF:NA; MA:NA / IRL: NO; EF:NA; MA:NA / ITA: NO; EF:NA; MA:NA / LTU: NO; EF:NA; MA:NA / LUX: NO; EF:NA; MA:NA / LVA: NO; EF:NA; MA:NA / MLT: NO; EF:NA; MA:NA / NLD: NO; EF:NA; MA:NA / POL: NA; EF:NA; MA:NA / PRT: NE; EF:NA; MA:NA; COMM / ROU: NO; EF:NA; MA:NA; COMM / SVK: NO; EF:NA; MA:NA / SVN: NO; EF:NA; MA:NA / SWE: NA; EF:NA; MA:NA / </t>
  </si>
  <si>
    <t xml:space="preserve">AUT: NA; EF:NA; MA:NA / BEL: NO; EF:NA; MA:NA / BGR: NO; EF:NA; MA:NA / CYP: NA; EF:NA; MA:NA / CZE: NO; EF:NA; MA:NA / DEU: NO; EF:NA; MA:NA / DNM: NO; EF:NA; MA:NA / ESP: NA; EF:NA; MA:NA / EST: NO; EF:NA; MA:NA / FIN: NO; EF:NA; MA:NA / FRK: NO; EF:NA; MA:NA / GBE: NO; EF:NA; MA:NA / GRC: NA; EF:NA; MA:NA / HUN: NO; EF:NA; MA:NA / IRL: NO; EF:NA; MA:NA / ITA: NO; EF:NA; MA:NA / LTU: NO; EF:NA; MA:NA / LUX: NO; EF:NA; MA:NA / LVA: NO; EF:NA; MA:NA / MLT: NO; EF:NA; MA:NA / NLD: NO; EF:NA; MA:NA / POL: NA; EF:NA; MA:NA / PRT: NE; EF:NA; MA:NA; COMM / ROU: NO; EF:NA; MA:NA; COMM / SVK: NO; EF:NA; MA:NA / SVN: NO; EF:NA; MA:NA / SWE: NA; EF:NA; MA:NA / </t>
  </si>
  <si>
    <t xml:space="preserve">AUT: NA; EF:NA; MA:NA / BEL: NO; EF:NA; MA:NA / BGR: NO; EF:NA; MA:NA / CYP: 0,0000 / CZE: NO; EF:NA; MA:NA / DEU: NO; EF:NA; MA:NA / DNM: NO; EF:NA; MA:NA / ESP: NA; EF:NA; MA:NA / EST: NO; EF:NA; MA:NA / FIN: NO; EF:NA; MA:NA / FRK: NA; EF:NA; MA:NA / GBE: NO; EF:NA; MA:NA / GRC: NO; EF:NA; MA:NA; COMM / HUN: NO; EF:NA; MA:NA / IRL: NO; EF:NA; MA:NA / ITA: NO; EF:NA; MA:NA / LTU: NA; EF:NA; MA:NA / LUX: NO; EF:NA; MA:NA / LVA: NO; EF:NA; MA:NA / MLT: NO; EF:NA; MA:NA / NLD: NO; EF:NA; MA:NA / POL: NO; EF:NA; MA:NA / PRT: NE; EF:NA; MA:NA; COMM / ROU: NO; EF:NA; MA:NA; COMM / SVK: NO; EF:NA; MA:NA / SVN: NO; EF:NA; MA:NA / SWE: NA; EF:NA; MA:NA / </t>
  </si>
  <si>
    <t xml:space="preserve">AUT: NA; EF:NA; MA:NA / BEL: NO; EF:NA; MA:NA / BGR: NO; EF:NA; MA:NA / CYP: 0,0000 / CZE: NO; EF:NA; MA:NA / DEU: NO; EF:NA; MA:NA / DNM: NO; EF:NA; MA:NA / ESP: NA; EF:NA; MA:NA / EST: NO; EF:NA; MA:NA / FIN: NO; EF:NA; MA:NA / FRK: NO; EF:NA; MA:NA / GBE: NO; EF:NA; MA:NA / GRC: NO; EF:NA; MA:NA; COMM / HUN: NO; EF:NA; MA:NA / IRL: NO; EF:NA; MA:NA / ITA: NO; EF:NA; MA:NA / LTU: NA; EF:NA; MA:NA / LUX: NO; EF:NA; MA:NA / LVA: NO; EF:NA; MA:NA / MLT: NO; EF:NA; MA:NA / NLD: NO; EF:NA; MA:NA / POL: NO; EF:NA; MA:NA / PRT: NE; EF:NA; MA:NA; COMM / ROU: NO; EF:NA; MA:NA; COMM / SVK: NO; EF:NA; MA:NA / SVN: NO; EF:NA; MA:NA / SWE: NA; EF:NA; MA:NA / </t>
  </si>
  <si>
    <t xml:space="preserve">AUT: NA; EF:NA; MA:NA / BEL: NO; EF:NA; MA:NA / BGR: NO; EF:NA; MA:NA / CYP: 0,0000 / CZE: NO; EF:NA; MA:NA / DEU: NO; EF:NA; MA:NA / DNM: NO; EF:NA; MA:NA / ESP: NA; EF:NA; MA:NA / EST: NO; EF:NA; MA:NA / FIN: NO; EF:NA; MA:NA / FRK: NA; EF:NA; MA:NA / GBE: NO; EF:NA; MA:NA / GRC: NA; EF:NA; MA:NA / HUN: NO; EF:NA; MA:NA / IRL: NO; EF:NA; MA:NA / ITA: NO; EF:NA; MA:NA / LTU: NO; EF:NA; MA:NA / LUX: NO; EF:NA; MA:NA / LVA: NO; EF:NA; MA:NA / MLT: NO; EF:NA; MA:NA / NLD: NO; EF:NA; MA:NA / POL: NO; EF:NA; MA:NA / PRT: NE; EF:NA; MA:NA; COMM / ROU: NO; EF:NA; MA:NA; COMM / SVK: NO; EF:NA; MA:NA / SVN: NO; EF:NA; MA:NA / SWE: NO; EF:NA; MA:NA / </t>
  </si>
  <si>
    <t xml:space="preserve">AUT: NA; EF:NA; MA:NA / BEL: NO; EF:NA; MA:NA / BGR: NO; EF:NA; MA:NA / CYP: 0,0000 / CZE: NO; EF:NA; MA:NA / DEU: NO; EF:NA; MA:NA / DNM: NO; EF:NA; MA:NA / ESP: NA; EF:NA; MA:NA / EST: NO; EF:NA; MA:NA / FIN: NO; EF:NA; MA:NA / FRK: NO; EF:NA; MA:NA / GBE: NO; EF:NA; MA:NA / GRC: NA; EF:NA; MA:NA / HUN: NO; EF:NA; MA:NA / IRL: NO; EF:NA; MA:NA / ITA: NO; EF:NA; MA:NA / LTU: NO; EF:NA; MA:NA / LUX: NO; EF:NA; MA:NA / LVA: NO; EF:NA; MA:NA / MLT: NO; EF:NA; MA:NA / NLD: NO; EF:NA; MA:NA / POL: NO; EF:NA; MA:NA / PRT: NE; EF:NA; MA:NA; COMM / ROU: NO; EF:NA; MA:NA; COMM / SVK: NO; EF:NA; MA:NA / SVN: NO; EF:NA; MA:NA / SWE: NO; EF:NA; MA:NA / </t>
  </si>
  <si>
    <t xml:space="preserve">AUT: NA; EF:NA; MA:NA / BEL: NO; EF:NA; MA:NA / BGR: NO; EF:NA; MA:NA / CYP: 0,0000 / CZE: NO; EF:NA; MA:NA / DEU: NO; EF:NA; MA:NA / DNM: NO; EF:NA; MA:NA / ESP: NA; EF:NA; MA:NA / EST: NO; EF:NA; MA:NA / FIN: NO; EF:NA; MA:NA / FRK: NO; EF:NA; MA:NA / GBE: NA; EF:NA; MA:NA / GRC: NO; EF:NA; MA:NA / HUN: NO; EF:NA; MA:NA / IRL: NO; EF:NA; MA:NA / ITA: NO; EF:NA; MA:NA / LTU: NO; EF:NA; MA:NA / LUX: NO; EF:NA; MA:NA / LVA: NO; EF:NA; MA:NA / MLT: NO; EF:NA; MA:NA / NLD: NO; EF:NA; MA:NA / POL: NO; EF:NA; MA:NA / PRT: NE; EF:NA; MA:NA; COMM / ROU: NO; EF:NA; MA:NA; COMM / SVK: NO; EF:NA; MA:NA / SVN: NO; EF:NA; MA:NA / SWE: NO; EF:NA; MA:NA / </t>
  </si>
  <si>
    <t xml:space="preserve">AUT: NA; EF:NA; MA:NA / BEL: NA; EF:NA; MA:NA / BGR: NO; EF:NA; MA:NA / CYP: NA; EF:NA; MA:NA / CZE: NA; EF:NA; MA:NA / DEU: IE;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 </t>
  </si>
  <si>
    <t xml:space="preserve">AUT: NO; EF:NA; MA:NA / BEL: NA; EF:NA; MA:NA / BGR: NO; EF:NA; MA:NA / CYP: NA; EF:NA; MA:NA / CZE: NA; EF:NA; MA:NA / DEU: NA,NO; EF:NA; MA:NA / DNM: NA; EF:NA; MA:NA / ESP: NA; EF:NA; MA:NA / EST: NA; EF:NA; MA:NA / FIN: NO; EF:NA; MA:NA / FRK: NA; EF:NA; MA:NA / GBE: NA; EF:NA; MA:NA / GRC: C,NA,NO; EF:NA; MA:NA / HUN: NO; EF:NA; MA:NA / IRL: NO; EF:NA; MA:NA / ITA: NA; EF:NA; MA:NA / LTU: NO; EF:NA; MA:NA / LUX: NA; EF:NA; MA:NA; COMM / LVA: NA; EF:NA; MA:NA / MLT: NA; EF:NA; MA:NA / NLD: NA,NO; EF:NA; MA:NA / POL: NA,NO; EF:NA; MA:NA / PRT: NE; EF:NA; MA:NA / ROU: NA,NE; EF:NA; MA:NA / SVK: NO; EF:NA; MA:NA / SVN: NA; EF:NA; MA:NA / SWE: NA;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C.1.1 Steel</t>
  </si>
  <si>
    <t xml:space="preserve">2.C.1.3 Sinter</t>
  </si>
  <si>
    <t xml:space="preserve">2.C.1.4 Coke</t>
  </si>
  <si>
    <t xml:space="preserve">5.A.2 Land converted to Forest Land</t>
  </si>
  <si>
    <t xml:space="preserve">5.D.2.1 Forest Land converted to Wetlands</t>
  </si>
  <si>
    <t xml:space="preserve">Harvested Wood Products</t>
  </si>
  <si>
    <t xml:space="preserve">2.A.4.1 Soda Ash Production</t>
  </si>
  <si>
    <t xml:space="preserve">5.B.1 Cropland remaining Cropland</t>
  </si>
  <si>
    <t xml:space="preserve">5.B.2.1 Forest Land converted to Cropland</t>
  </si>
  <si>
    <t xml:space="preserve">5.C.1 Grassland remaining Grassland</t>
  </si>
  <si>
    <t xml:space="preserve">5.C.2.1 Forest Land converted to Grassland</t>
  </si>
  <si>
    <t xml:space="preserve">5.F Other Land</t>
  </si>
  <si>
    <t xml:space="preserve">6.B.1 Industrial Wastewater</t>
  </si>
  <si>
    <t xml:space="preserve">6.B.2.1 Domestic and Commercial (w/o human sewage)</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icole Mandl</t>
  </si>
  <si>
    <t xml:space="preserve">Organisation</t>
  </si>
  <si>
    <t xml:space="preserve">ETC-ACM, Federal Environment Agency Austria</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4.05.2013 22:11:21</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2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3"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3"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3"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7"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29"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7" fillId="6" borderId="33"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7"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7"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6" xfId="34" applyFont="true" applyBorder="true" applyAlignment="true" applyProtection="false">
      <alignment horizontal="left" vertical="center" textRotation="0" wrapText="false" indent="7" shrinkToFit="false"/>
      <protection locked="true" hidden="false"/>
    </xf>
    <xf numFmtId="165" fontId="7" fillId="6" borderId="37" xfId="34" applyFont="true" applyBorder="true" applyAlignment="true" applyProtection="true">
      <alignment horizontal="center" vertical="center" textRotation="0" wrapText="tru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17" fillId="6" borderId="30" xfId="34" applyFont="true" applyBorder="true" applyAlignment="true" applyProtection="false">
      <alignment horizontal="general" vertical="center" textRotation="0" wrapText="false" indent="0" shrinkToFit="false"/>
      <protection locked="true" hidden="false"/>
    </xf>
    <xf numFmtId="165" fontId="7" fillId="6" borderId="38" xfId="34" applyFont="true" applyBorder="true" applyAlignment="true" applyProtection="false">
      <alignment horizontal="left" vertical="center" textRotation="0" wrapText="false" indent="7" shrinkToFit="false"/>
      <protection locked="true" hidden="false"/>
    </xf>
    <xf numFmtId="165" fontId="7" fillId="6" borderId="39"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1"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29"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3"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7" shrinkToFit="false"/>
      <protection locked="true" hidden="false"/>
    </xf>
    <xf numFmtId="165" fontId="7" fillId="3" borderId="34"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7"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4" xfId="34" applyFont="true" applyBorder="true" applyAlignment="true" applyProtection="false">
      <alignment horizontal="right" vertical="center" textRotation="0" wrapText="false" indent="0" shrinkToFit="false"/>
      <protection locked="true" hidden="false"/>
    </xf>
    <xf numFmtId="165" fontId="4" fillId="6" borderId="34"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center" vertical="center" textRotation="0" wrapText="false" indent="0" shrinkToFit="false"/>
      <protection locked="true" hidden="false"/>
    </xf>
    <xf numFmtId="165" fontId="4" fillId="3" borderId="34" xfId="34" applyFont="true" applyBorder="true" applyAlignment="true" applyProtection="false">
      <alignment horizontal="general" vertical="center" textRotation="0" wrapText="false" indent="0" shrinkToFit="false"/>
      <protection locked="true" hidden="false"/>
    </xf>
    <xf numFmtId="165" fontId="7" fillId="3" borderId="45"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7" xfId="34" applyFont="true" applyBorder="true" applyAlignment="true" applyProtection="false">
      <alignment horizontal="center" vertical="center" textRotation="0" wrapText="false" indent="0" shrinkToFit="false"/>
      <protection locked="true" hidden="false"/>
    </xf>
    <xf numFmtId="166" fontId="15" fillId="6" borderId="48" xfId="34" applyFont="true" applyBorder="true" applyAlignment="true" applyProtection="false">
      <alignment horizontal="center" vertical="center" textRotation="0" wrapText="true" indent="0" shrinkToFit="false"/>
      <protection locked="true" hidden="false"/>
    </xf>
    <xf numFmtId="166" fontId="15" fillId="6" borderId="49" xfId="34" applyFont="true" applyBorder="true" applyAlignment="true" applyProtection="false">
      <alignment horizontal="center" vertical="center" textRotation="0" wrapText="false" indent="0" shrinkToFit="false"/>
      <protection locked="true" hidden="false"/>
    </xf>
    <xf numFmtId="164" fontId="15" fillId="6" borderId="50"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5" xfId="34" applyFont="true" applyBorder="true" applyAlignment="true" applyProtection="false">
      <alignment horizontal="left" vertical="center" textRotation="0" wrapText="true" indent="0" shrinkToFit="false"/>
      <protection locked="true" hidden="false"/>
    </xf>
    <xf numFmtId="164" fontId="15" fillId="6" borderId="35" xfId="34" applyFont="true" applyBorder="true" applyAlignment="true" applyProtection="false">
      <alignment horizontal="center" vertical="center" textRotation="0" wrapText="false" indent="0" shrinkToFit="false"/>
      <protection locked="true" hidden="false"/>
    </xf>
    <xf numFmtId="166" fontId="15" fillId="6" borderId="51" xfId="34" applyFont="true" applyBorder="true" applyAlignment="true" applyProtection="false">
      <alignment horizontal="center"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left"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true" indent="0" shrinkToFit="false"/>
      <protection locked="true" hidden="false"/>
    </xf>
    <xf numFmtId="164" fontId="28" fillId="6" borderId="55" xfId="34" applyFont="true" applyBorder="true" applyAlignment="true" applyProtection="false">
      <alignment horizontal="center" vertical="center" textRotation="0" wrapText="false" indent="0" shrinkToFit="false"/>
      <protection locked="true" hidden="false"/>
    </xf>
    <xf numFmtId="164" fontId="15" fillId="6" borderId="55"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7" xfId="34" applyFont="true" applyBorder="true" applyAlignment="true" applyProtection="tru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tru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11" fillId="3" borderId="34"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11" fillId="6" borderId="29" xfId="34" applyFont="true" applyBorder="true" applyAlignment="true" applyProtection="true">
      <alignment horizontal="left" vertical="center" textRotation="0" wrapText="false" indent="0" shrinkToFit="false"/>
      <protection locked="true" hidden="false"/>
    </xf>
    <xf numFmtId="165" fontId="11" fillId="6" borderId="35" xfId="34" applyFont="true" applyBorder="true" applyAlignment="true" applyProtection="fals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4" xfId="34" applyFont="true" applyBorder="true" applyAlignment="true" applyProtection="true">
      <alignment horizontal="right"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4" fontId="15" fillId="6" borderId="29"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4"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3" borderId="34" xfId="34" applyFont="true" applyBorder="true" applyAlignment="true" applyProtection="true">
      <alignment horizontal="general" vertical="center" textRotation="0" wrapText="false" indent="0" shrinkToFit="false"/>
      <protection locked="true" hidden="false"/>
    </xf>
    <xf numFmtId="165" fontId="7" fillId="3" borderId="34" xfId="34" applyFont="true" applyBorder="true" applyAlignment="true" applyProtection="true">
      <alignment horizontal="right" vertical="center" textRotation="0" wrapText="false" indent="0" shrinkToFit="false"/>
      <protection locked="true" hidden="false"/>
    </xf>
    <xf numFmtId="165" fontId="7" fillId="3" borderId="34" xfId="34" applyFont="true" applyBorder="true" applyAlignment="true" applyProtection="true">
      <alignment horizontal="center" vertical="center" textRotation="0" wrapText="fals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7" fillId="3" borderId="37" xfId="34" applyFont="true" applyBorder="true" applyAlignment="true" applyProtection="true">
      <alignment horizontal="right" vertical="center" textRotation="0" wrapText="false" indent="0" shrinkToFit="false"/>
      <protection locked="true" hidden="false"/>
    </xf>
    <xf numFmtId="164" fontId="11" fillId="0" borderId="58" xfId="34" applyFont="true" applyBorder="true" applyAlignment="true" applyProtection="true">
      <alignment horizontal="general" vertical="center" textRotation="0" wrapText="false" indent="0" shrinkToFit="false"/>
      <protection locked="true" hidden="false"/>
    </xf>
    <xf numFmtId="164" fontId="11" fillId="0" borderId="57" xfId="34" applyFont="true" applyBorder="true" applyAlignment="true" applyProtection="true">
      <alignment horizontal="general" vertical="center" textRotation="0" wrapText="false" indent="0" shrinkToFit="false"/>
      <protection locked="true" hidden="false"/>
    </xf>
    <xf numFmtId="164" fontId="11" fillId="0" borderId="34" xfId="34" applyFont="true" applyBorder="true" applyAlignment="true" applyProtection="true">
      <alignment horizontal="general" vertical="center" textRotation="0" wrapText="true" indent="0" shrinkToFit="false"/>
      <protection locked="true" hidden="false"/>
    </xf>
    <xf numFmtId="165" fontId="11" fillId="0" borderId="34"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37"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30"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8" xfId="34" applyFont="true" applyBorder="true" applyAlignment="true" applyProtection="true">
      <alignment horizontal="general" vertical="center" textRotation="0" wrapText="false" indent="0" shrinkToFit="false"/>
      <protection locked="true" hidden="false"/>
    </xf>
    <xf numFmtId="164" fontId="15" fillId="6" borderId="60"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39" xfId="34" applyFont="true" applyBorder="true" applyAlignment="true" applyProtection="true">
      <alignment horizontal="right" vertical="center" textRotation="0" wrapText="false" indent="0" shrinkToFit="false"/>
      <protection locked="true" hidden="false"/>
    </xf>
    <xf numFmtId="165" fontId="15" fillId="3" borderId="39"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general"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7" borderId="68" xfId="34" applyFont="true" applyBorder="true" applyAlignment="true" applyProtection="true">
      <alignment horizontal="general"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3" borderId="68"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2"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35" xfId="34" applyFont="true" applyBorder="true" applyAlignment="true" applyProtection="false">
      <alignment horizontal="center" vertical="center" textRotation="0" wrapText="false" indent="0" shrinkToFit="false"/>
      <protection locked="tru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55" xfId="34" applyFont="true" applyBorder="true" applyAlignment="true" applyProtection="fals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2"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0"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2" xfId="34" applyFont="true" applyBorder="true" applyAlignment="true" applyProtection="true">
      <alignment horizontal="center" vertical="center" textRotation="0" wrapText="true" indent="0" shrinkToFit="false"/>
      <protection locked="true" hidden="false"/>
    </xf>
    <xf numFmtId="164" fontId="28" fillId="6" borderId="56" xfId="34" applyFont="true" applyBorder="true" applyAlignment="true" applyProtection="true">
      <alignment horizontal="center" vertical="center" textRotation="0" wrapText="true" indent="0" shrinkToFit="false"/>
      <protection locked="true" hidden="false"/>
    </xf>
    <xf numFmtId="164" fontId="33" fillId="6" borderId="45" xfId="34" applyFont="true" applyBorder="true" applyAlignment="true" applyProtection="true">
      <alignment horizontal="center" vertical="center" textRotation="0" wrapText="true" indent="0" shrinkToFit="false"/>
      <protection locked="true" hidden="false"/>
    </xf>
    <xf numFmtId="164" fontId="28" fillId="6" borderId="53"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29" xfId="34" applyFont="true" applyBorder="true" applyAlignment="true" applyProtection="false">
      <alignment horizontal="center"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false" indent="0" shrinkToFit="false"/>
      <protection locked="true" hidden="false"/>
    </xf>
    <xf numFmtId="165" fontId="7" fillId="0" borderId="34" xfId="34" applyFont="true" applyBorder="true" applyAlignment="true" applyProtection="false">
      <alignment horizontal="right" vertical="center" textRotation="0" wrapText="false" indent="0" shrinkToFit="false"/>
      <protection locked="true" hidden="false"/>
    </xf>
    <xf numFmtId="165" fontId="7" fillId="0" borderId="5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0" borderId="70"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tru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5"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1"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2"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5" xfId="34" applyFont="true" applyBorder="true" applyAlignment="true" applyProtection="true">
      <alignment horizontal="right" vertical="center" textRotation="0" wrapText="true" indent="0" shrinkToFit="false"/>
      <protection locked="false" hidden="false"/>
    </xf>
    <xf numFmtId="165" fontId="7" fillId="6" borderId="73"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5"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5" fontId="4" fillId="6" borderId="51"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true">
      <alignment horizontal="left" vertical="center" textRotation="0" wrapText="true" indent="0" shrinkToFit="false"/>
      <protection locked="true" hidden="false"/>
    </xf>
    <xf numFmtId="165" fontId="15" fillId="6" borderId="33"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left" vertical="center" textRotation="0" wrapText="false" indent="7" shrinkToFit="false"/>
      <protection locked="true" hidden="false"/>
    </xf>
    <xf numFmtId="165" fontId="7" fillId="0" borderId="30"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11" fillId="6" borderId="77"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1"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1" fillId="6" borderId="34"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4" applyFont="true" applyBorder="true" applyAlignment="true" applyProtection="true">
      <alignment horizontal="left" vertical="center" textRotation="0" wrapText="false" indent="0" shrinkToFit="false"/>
      <protection locked="true" hidden="false"/>
    </xf>
    <xf numFmtId="165" fontId="15" fillId="6" borderId="47" xfId="34" applyFont="true" applyBorder="true" applyAlignment="true" applyProtection="true">
      <alignment horizontal="center" vertical="center" textRotation="0" wrapText="false" indent="0" shrinkToFit="false"/>
      <protection locked="true" hidden="false"/>
    </xf>
    <xf numFmtId="165" fontId="15" fillId="6" borderId="63" xfId="34" applyFont="true" applyBorder="true" applyAlignment="true" applyProtection="true">
      <alignment horizontal="left" vertical="center" textRotation="0" wrapText="false" indent="0" shrinkToFit="false"/>
      <protection locked="true" hidden="false"/>
    </xf>
    <xf numFmtId="164" fontId="15" fillId="6" borderId="76"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0" xfId="34" applyFont="true" applyBorder="true" applyAlignment="true" applyProtection="false">
      <alignment horizontal="center" vertical="center" textRotation="0" wrapText="false" indent="0" shrinkToFit="false"/>
      <protection locked="true" hidden="false"/>
    </xf>
    <xf numFmtId="165" fontId="15" fillId="6" borderId="53" xfId="34" applyFont="true" applyBorder="true" applyAlignment="true" applyProtection="true">
      <alignment horizontal="left" vertical="center" textRotation="0" wrapText="fals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4" fontId="15" fillId="6" borderId="69" xfId="34" applyFont="true" applyBorder="true" applyAlignment="true" applyProtection="false">
      <alignment horizontal="center" vertical="center" textRotation="0" wrapText="false" indent="0" shrinkToFit="false"/>
      <protection locked="true" hidden="false"/>
    </xf>
    <xf numFmtId="164" fontId="28" fillId="6" borderId="33"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4" fontId="15" fillId="6" borderId="57" xfId="34" applyFont="true" applyBorder="true" applyAlignment="true" applyProtection="false">
      <alignment horizontal="general" vertical="center" textRotation="0" wrapText="false" indent="0" shrinkToFit="false"/>
      <protection locked="true" hidden="false"/>
    </xf>
    <xf numFmtId="165" fontId="4" fillId="3" borderId="64" xfId="34" applyFont="true" applyBorder="true" applyAlignment="true" applyProtection="true">
      <alignment horizontal="right" vertical="center" textRotation="0" wrapText="false" indent="0" shrinkToFit="false"/>
      <protection locked="true" hidden="false"/>
    </xf>
    <xf numFmtId="165" fontId="4" fillId="3" borderId="64"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1" xfId="34" applyFont="true" applyBorder="true" applyAlignment="true" applyProtection="true">
      <alignment horizontal="center" vertical="center" textRotation="0" wrapText="false" indent="0" shrinkToFit="false"/>
      <protection locked="true" hidden="false"/>
    </xf>
    <xf numFmtId="165" fontId="11" fillId="6"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false">
      <alignment horizontal="left" vertical="center" textRotation="0" wrapText="false" indent="0" shrinkToFit="false"/>
      <protection locked="true" hidden="false"/>
    </xf>
    <xf numFmtId="164" fontId="11" fillId="6" borderId="31"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false">
      <alignment horizontal="right" vertical="center" textRotation="0" wrapText="false" indent="0" shrinkToFit="false"/>
      <protection locked="true" hidden="false"/>
    </xf>
    <xf numFmtId="164" fontId="11" fillId="6" borderId="38" xfId="34" applyFont="true" applyBorder="true" applyAlignment="true" applyProtection="false">
      <alignment horizontal="lef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39"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7" xfId="34" applyFont="true" applyBorder="true" applyAlignment="true" applyProtection="false">
      <alignment horizontal="general" vertical="center" textRotation="0" wrapText="false" indent="0" shrinkToFit="false"/>
      <protection locked="true" hidden="false"/>
    </xf>
    <xf numFmtId="164" fontId="33" fillId="3" borderId="34" xfId="34" applyFont="true" applyBorder="true" applyAlignment="true" applyProtection="true">
      <alignment horizontal="left" vertical="center" textRotation="0" wrapText="false" indent="0" shrinkToFit="false"/>
      <protection locked="true" hidden="false"/>
    </xf>
    <xf numFmtId="165" fontId="4" fillId="3" borderId="41"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true">
      <alignment horizontal="right" vertical="center" textRotation="0" wrapText="false" indent="0" shrinkToFit="false"/>
      <protection locked="true" hidden="false"/>
    </xf>
    <xf numFmtId="165" fontId="4" fillId="3" borderId="45" xfId="34" applyFont="true" applyBorder="true" applyAlignment="true" applyProtection="true">
      <alignment horizontal="right" vertical="center" textRotation="0" wrapText="false" indent="0" shrinkToFit="false"/>
      <protection locked="true" hidden="false"/>
    </xf>
    <xf numFmtId="164" fontId="33" fillId="0" borderId="34" xfId="34" applyFont="true" applyBorder="true" applyAlignment="true" applyProtection="true">
      <alignment horizontal="left" vertical="center" textRotation="0" wrapText="tru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3" borderId="45" xfId="34" applyFont="true" applyBorder="true" applyAlignment="true" applyProtection="true">
      <alignment horizontal="right" vertical="center" textRotation="0" wrapText="false" indent="0" shrinkToFit="false"/>
      <protection locked="true" hidden="false"/>
    </xf>
    <xf numFmtId="164" fontId="7" fillId="6" borderId="31"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6" xfId="34" applyFont="true" applyBorder="true" applyAlignment="true" applyProtection="true">
      <alignment horizontal="left" vertical="center" textRotation="0" wrapText="false" indent="0" shrinkToFit="false"/>
      <protection locked="false" hidden="false"/>
    </xf>
    <xf numFmtId="164" fontId="11" fillId="6" borderId="57" xfId="34" applyFont="true" applyBorder="true" applyAlignment="true" applyProtection="true">
      <alignment horizontal="left" vertical="center" textRotation="0" wrapText="true" indent="0" shrinkToFit="false"/>
      <protection locked="false" hidden="false"/>
    </xf>
    <xf numFmtId="164" fontId="33" fillId="6" borderId="38" xfId="34" applyFont="true" applyBorder="true" applyAlignment="true" applyProtection="true">
      <alignment horizontal="left" vertical="center" textRotation="0" wrapText="false" indent="0" shrinkToFit="false"/>
      <protection locked="false" hidden="false"/>
    </xf>
    <xf numFmtId="164" fontId="11" fillId="6" borderId="60"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1" xfId="34" applyFont="true" applyBorder="true" applyAlignment="true" applyProtection="false">
      <alignment horizontal="left" vertical="center" textRotation="0" wrapText="false" indent="0" shrinkToFit="false"/>
      <protection locked="true" hidden="false"/>
    </xf>
    <xf numFmtId="164" fontId="15" fillId="6" borderId="41"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2"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true">
      <alignment horizontal="right" vertical="center" textRotation="0" wrapText="fals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82"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0"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1"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3"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6" borderId="77"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5" xfId="34"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2"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5" xfId="34" applyFont="true" applyBorder="true" applyAlignment="true" applyProtection="true">
      <alignment horizontal="center" vertical="center" textRotation="0" wrapText="false" indent="0" shrinkToFit="false"/>
      <protection locked="true" hidden="false"/>
    </xf>
    <xf numFmtId="165" fontId="15" fillId="5" borderId="29" xfId="34" applyFont="true" applyBorder="true" applyAlignment="true" applyProtection="true">
      <alignment horizontal="left"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4" xfId="34" applyFont="true" applyBorder="true" applyAlignment="true" applyProtection="true">
      <alignment horizontal="center" vertical="center" textRotation="0" wrapText="false" indent="0" shrinkToFit="false"/>
      <protection locked="true" hidden="false"/>
    </xf>
    <xf numFmtId="165" fontId="15" fillId="5" borderId="53" xfId="34" applyFont="true" applyBorder="true" applyAlignment="true" applyProtection="true">
      <alignment horizontal="center"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7" xfId="34" applyFont="true" applyBorder="true" applyAlignment="true" applyProtection="false">
      <alignment horizontal="right" vertical="center" textRotation="0" wrapText="false" indent="0" shrinkToFit="false"/>
      <protection locked="true" hidden="false"/>
    </xf>
    <xf numFmtId="165" fontId="7" fillId="5" borderId="73" xfId="34" applyFont="true" applyBorder="true" applyAlignment="true" applyProtection="false">
      <alignment horizontal="right" vertical="center" textRotation="0" wrapText="false" indent="0" shrinkToFit="false"/>
      <protection locked="true" hidden="false"/>
    </xf>
    <xf numFmtId="165" fontId="15" fillId="5" borderId="71"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7" fillId="5" borderId="42"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6" xfId="34" applyFont="true" applyBorder="true" applyAlignment="true" applyProtection="false">
      <alignment horizontal="left" vertical="center" textRotation="0" wrapText="false" indent="3" shrinkToFit="false"/>
      <protection locked="true" hidden="false"/>
    </xf>
    <xf numFmtId="165" fontId="7" fillId="5" borderId="34" xfId="34" applyFont="true" applyBorder="true" applyAlignment="true" applyProtection="false">
      <alignment horizontal="right"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3"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8" xfId="34" applyFont="true" applyBorder="true" applyAlignment="true" applyProtection="false">
      <alignment horizontal="left" vertical="center" textRotation="0" wrapText="false" indent="7" shrinkToFit="false"/>
      <protection locked="true" hidden="false"/>
    </xf>
    <xf numFmtId="165" fontId="7" fillId="7" borderId="12" xfId="34" applyFont="true" applyBorder="true" applyAlignment="true" applyProtection="true">
      <alignment horizontal="left" vertical="center" textRotation="0" wrapText="false" indent="7" shrinkToFit="false"/>
      <protection locked="true" hidden="false"/>
    </xf>
    <xf numFmtId="165" fontId="7" fillId="7" borderId="34" xfId="34" applyFont="true" applyBorder="true" applyAlignment="true" applyProtection="true">
      <alignment horizontal="right" vertical="center" textRotation="0" wrapText="false" indent="0" shrinkToFit="false"/>
      <protection locked="true" hidden="false"/>
    </xf>
    <xf numFmtId="165" fontId="7" fillId="7" borderId="45"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8" xfId="34" applyFont="true" applyBorder="true" applyAlignment="true" applyProtection="false">
      <alignment horizontal="left" vertical="center" textRotation="0" wrapText="false" indent="3" shrinkToFit="false"/>
      <protection locked="true" hidden="false"/>
    </xf>
    <xf numFmtId="165" fontId="11" fillId="5" borderId="34" xfId="34" applyFont="true" applyBorder="true" applyAlignment="true" applyProtection="false">
      <alignment horizontal="right" vertical="center" textRotation="0" wrapText="fals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center" textRotation="0" wrapText="false" indent="3" shrinkToFit="false"/>
      <protection locked="true" hidden="false"/>
    </xf>
    <xf numFmtId="165" fontId="7" fillId="7" borderId="64"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false" indent="0" shrinkToFit="false"/>
      <protection locked="true" hidden="false"/>
    </xf>
    <xf numFmtId="165" fontId="7" fillId="5" borderId="76"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4"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5" borderId="64" xfId="34" applyFont="true" applyBorder="true" applyAlignment="true" applyProtection="false">
      <alignment horizontal="right" vertical="center" textRotation="0" wrapText="false" indent="0" shrinkToFit="false"/>
      <protection locked="true" hidden="false"/>
    </xf>
    <xf numFmtId="165" fontId="7" fillId="5" borderId="45"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3"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5"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7" shrinkToFit="false"/>
      <protection locked="tru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4"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0"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true" indent="0" shrinkToFit="false"/>
      <protection locked="true" hidden="false"/>
    </xf>
    <xf numFmtId="165" fontId="11" fillId="3" borderId="64" xfId="34" applyFont="true" applyBorder="true" applyAlignment="true" applyProtection="false">
      <alignment horizontal="general" vertical="center" textRotation="0" wrapText="true" indent="0" shrinkToFit="false"/>
      <protection locked="true" hidden="false"/>
    </xf>
    <xf numFmtId="165" fontId="11" fillId="3" borderId="34" xfId="34" applyFont="true" applyBorder="true" applyAlignment="true" applyProtection="false">
      <alignment horizontal="general" vertical="center" textRotation="0" wrapText="true" indent="0" shrinkToFit="false"/>
      <protection locked="true" hidden="false"/>
    </xf>
    <xf numFmtId="168" fontId="15" fillId="3" borderId="34"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3" shrinkToFit="false"/>
      <protection locked="true" hidden="false"/>
    </xf>
    <xf numFmtId="165" fontId="11" fillId="0" borderId="30" xfId="34" applyFont="true" applyBorder="true" applyAlignment="true" applyProtection="true">
      <alignment horizontal="lef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6" xfId="34" applyFont="true" applyBorder="true" applyAlignment="true" applyProtection="false">
      <alignment horizontal="left" vertical="center" textRotation="0" wrapText="true" indent="7"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2"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2"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7"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general" vertical="center" textRotation="0" wrapText="false" indent="0" shrinkToFit="false"/>
      <protection locked="true" hidden="false"/>
    </xf>
    <xf numFmtId="168" fontId="15" fillId="3" borderId="6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0"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7" shrinkToFit="false"/>
      <protection locked="true" hidden="false"/>
    </xf>
    <xf numFmtId="165" fontId="11" fillId="3" borderId="30" xfId="34" applyFont="true" applyBorder="true" applyAlignment="true" applyProtection="true">
      <alignment horizontal="left" vertical="center" textRotation="0" wrapText="false" indent="0"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true" indent="3"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0" borderId="36"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5"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3"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4" applyFont="true" applyBorder="true" applyAlignment="true" applyProtection="false">
      <alignment horizontal="general" vertical="center" textRotation="0" wrapText="false" indent="0" shrinkToFit="false"/>
      <protection locked="true" hidden="false"/>
    </xf>
    <xf numFmtId="165" fontId="7" fillId="6" borderId="70"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2"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4"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7"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true" indent="0" shrinkToFit="false"/>
      <protection locked="true" hidden="false"/>
    </xf>
    <xf numFmtId="165" fontId="15" fillId="5" borderId="32"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3" shrinkToFit="false"/>
      <protection locked="true" hidden="false"/>
    </xf>
    <xf numFmtId="165" fontId="11" fillId="5" borderId="13" xfId="34" applyFont="true" applyBorder="true" applyAlignment="true" applyProtection="true">
      <alignment horizontal="left" vertical="center" textRotation="0" wrapText="false" indent="7"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7" xfId="34" applyFont="true" applyBorder="true" applyAlignment="true" applyProtection="false">
      <alignment horizontal="right" vertical="center" textRotation="0" wrapText="false" indent="0" shrinkToFit="false"/>
      <protection locked="true" hidden="false"/>
    </xf>
    <xf numFmtId="165" fontId="15" fillId="3" borderId="77" xfId="34" applyFont="true" applyBorder="true" applyAlignment="true" applyProtection="false">
      <alignment horizontal="right" vertical="center" textRotation="0" wrapText="false" indent="0" shrinkToFit="false"/>
      <protection locked="true" hidden="false"/>
    </xf>
    <xf numFmtId="170" fontId="15" fillId="5" borderId="79"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6" xfId="0" applyFont="true" applyBorder="true" applyAlignment="true" applyProtection="false">
      <alignment horizontal="general" vertical="center" textRotation="0" wrapText="true" indent="0" shrinkToFit="false"/>
      <protection locked="true" hidden="false"/>
    </xf>
    <xf numFmtId="165"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4" applyFont="true" applyBorder="true" applyAlignment="true" applyProtection="false">
      <alignment horizontal="general" vertical="center" textRotation="0" wrapText="false" indent="0" shrinkToFit="false"/>
      <protection locked="true" hidden="false"/>
    </xf>
    <xf numFmtId="165" fontId="11" fillId="5" borderId="70"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29"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1" shrinkToFit="false"/>
      <protection locked="fals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false" indent="3" shrinkToFit="false"/>
      <protection locked="true" hidden="false"/>
    </xf>
    <xf numFmtId="165" fontId="11" fillId="6" borderId="38" xfId="34" applyFont="true" applyBorder="true" applyAlignment="true" applyProtection="false">
      <alignment horizontal="left" vertical="center" textRotation="0" wrapText="false" indent="3"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82"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6" xfId="34" applyFont="true" applyBorder="true" applyAlignment="true" applyProtection="true">
      <alignment horizontal="general" vertical="center" textRotation="0" wrapText="false" indent="0" shrinkToFit="false"/>
      <protection locked="true" hidden="false"/>
    </xf>
    <xf numFmtId="165" fontId="15" fillId="6" borderId="59" xfId="34" applyFont="true" applyBorder="true" applyAlignment="true" applyProtection="true">
      <alignment horizontal="general" vertical="center" textRotation="0" wrapText="false" indent="0" shrinkToFit="false"/>
      <protection locked="true" hidden="false"/>
    </xf>
    <xf numFmtId="165" fontId="15" fillId="6" borderId="31" xfId="34" applyFont="true" applyBorder="true" applyAlignment="true" applyProtection="true">
      <alignment horizontal="general" vertical="center" textRotation="0" wrapText="false" indent="0" shrinkToFit="false"/>
      <protection locked="true" hidden="false"/>
    </xf>
    <xf numFmtId="165" fontId="11" fillId="3" borderId="64" xfId="34" applyFont="true" applyBorder="true" applyAlignment="true" applyProtection="false">
      <alignment horizontal="left" vertical="center" textRotation="0" wrapText="true" indent="0" shrinkToFit="false"/>
      <protection locked="true" hidden="false"/>
    </xf>
    <xf numFmtId="165" fontId="11" fillId="6" borderId="36" xfId="34" applyFont="true" applyBorder="true" applyAlignment="true" applyProtection="false">
      <alignment horizontal="left" vertical="center" textRotation="0" wrapText="false" indent="3" shrinkToFit="false"/>
      <protection locked="true" hidden="false"/>
    </xf>
    <xf numFmtId="165" fontId="11" fillId="6" borderId="59" xfId="34" applyFont="true" applyBorder="true" applyAlignment="true" applyProtection="false">
      <alignment horizontal="left" vertical="center" textRotation="0" wrapText="false" indent="1" shrinkToFit="false"/>
      <protection locked="true" hidden="false"/>
    </xf>
    <xf numFmtId="165" fontId="11" fillId="6" borderId="31" xfId="34" applyFont="true" applyBorder="true" applyAlignment="true" applyProtection="false">
      <alignment horizontal="left" vertical="center" textRotation="0" wrapText="false" indent="3" shrinkToFit="false"/>
      <protection locked="true" hidden="false"/>
    </xf>
    <xf numFmtId="165" fontId="6" fillId="3" borderId="64" xfId="34" applyFont="true" applyBorder="true" applyAlignment="false" applyProtection="false">
      <alignment horizontal="general" vertical="bottom" textRotation="0" wrapText="false" indent="0" shrinkToFit="false"/>
      <protection locked="true" hidden="false"/>
    </xf>
    <xf numFmtId="165" fontId="6" fillId="3" borderId="34"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true" indent="0" shrinkToFit="false"/>
      <protection locked="true" hidden="false"/>
    </xf>
    <xf numFmtId="165" fontId="11" fillId="0" borderId="45" xfId="34" applyFont="true" applyBorder="true" applyAlignment="true" applyProtection="true">
      <alignment horizontal="right" vertical="center" textRotation="0" wrapText="false" indent="0" shrinkToFit="false"/>
      <protection locked="true" hidden="false"/>
    </xf>
    <xf numFmtId="165" fontId="11" fillId="6" borderId="59" xfId="34" applyFont="true" applyBorder="true" applyAlignment="true" applyProtection="false">
      <alignment horizontal="left" vertical="center" textRotation="0" wrapText="false" indent="3" shrinkToFit="false"/>
      <protection locked="true" hidden="false"/>
    </xf>
    <xf numFmtId="165" fontId="11" fillId="3" borderId="30" xfId="34" applyFont="true" applyBorder="true" applyAlignment="true" applyProtection="true">
      <alignment horizontal="left" vertical="center" textRotation="0" wrapText="true" indent="0" shrinkToFit="false"/>
      <protection locked="true" hidden="false"/>
    </xf>
    <xf numFmtId="164" fontId="11" fillId="0" borderId="61" xfId="34" applyFont="true" applyBorder="true" applyAlignment="true" applyProtection="true">
      <alignment horizontal="left" vertical="center" textRotation="0" wrapText="false" indent="8" shrinkToFit="false"/>
      <protection locked="false" hidden="false"/>
    </xf>
    <xf numFmtId="164" fontId="11" fillId="0" borderId="59" xfId="34" applyFont="true" applyBorder="true" applyAlignment="true" applyProtection="true">
      <alignment horizontal="left" vertical="center" textRotation="0" wrapText="false" indent="7" shrinkToFit="false"/>
      <protection locked="false" hidden="false"/>
    </xf>
    <xf numFmtId="164" fontId="11" fillId="0" borderId="59" xfId="34" applyFont="true" applyBorder="true" applyAlignment="true" applyProtection="true">
      <alignment horizontal="left" vertical="center" textRotation="0" wrapText="false" indent="7"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2"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left" vertical="center" textRotation="0" wrapText="false" indent="8" shrinkToFit="false"/>
      <protection locked="false" hidden="false"/>
    </xf>
    <xf numFmtId="164" fontId="11" fillId="6" borderId="44" xfId="34" applyFont="true" applyBorder="true" applyAlignment="true" applyProtection="true">
      <alignment horizontal="left" vertical="center" textRotation="0" wrapText="false" indent="5" shrinkToFit="false"/>
      <protection locked="false" hidden="false"/>
    </xf>
    <xf numFmtId="164" fontId="11" fillId="6" borderId="44" xfId="34" applyFont="true" applyBorder="true" applyAlignment="true" applyProtection="true">
      <alignment horizontal="left" vertical="center" textRotation="0" wrapText="false" indent="7" shrinkToFit="false"/>
      <protection locked="true" hidden="false"/>
    </xf>
    <xf numFmtId="164" fontId="11" fillId="6" borderId="44" xfId="34" applyFont="true" applyBorder="true" applyAlignment="true" applyProtection="true">
      <alignment horizontal="left" vertical="center" textRotation="0" wrapText="false" indent="8" shrinkToFit="false"/>
      <protection locked="false" hidden="false"/>
    </xf>
    <xf numFmtId="164" fontId="43" fillId="0" borderId="44" xfId="34" applyFont="true" applyBorder="true" applyAlignment="true" applyProtection="true">
      <alignment horizontal="left" vertical="center" textRotation="0" wrapText="false" indent="3" shrinkToFit="false"/>
      <protection locked="false" hidden="false"/>
    </xf>
    <xf numFmtId="164" fontId="11" fillId="0" borderId="44" xfId="34" applyFont="true" applyBorder="true" applyAlignment="true" applyProtection="true">
      <alignment horizontal="left" vertical="center" textRotation="0" wrapText="false" indent="7" shrinkToFit="false"/>
      <protection locked="true" hidden="false"/>
    </xf>
    <xf numFmtId="164" fontId="11" fillId="0" borderId="44"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4" xfId="34" applyFont="true" applyBorder="true" applyAlignment="true" applyProtection="true">
      <alignment horizontal="left" vertical="center" textRotation="0" wrapText="false" indent="8"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1" xfId="34" applyFont="true" applyBorder="true" applyAlignment="true" applyProtection="false">
      <alignment horizontal="left" vertical="center" textRotation="0" wrapText="false" indent="8" shrinkToFit="false"/>
      <protection locked="true" hidden="false"/>
    </xf>
    <xf numFmtId="165" fontId="44" fillId="6" borderId="44" xfId="34" applyFont="true" applyBorder="true" applyAlignment="true" applyProtection="false">
      <alignment horizontal="left" vertical="center" textRotation="0" wrapText="false" indent="5" shrinkToFit="false"/>
      <protection locked="true" hidden="false"/>
    </xf>
    <xf numFmtId="165" fontId="33" fillId="6" borderId="44" xfId="34" applyFont="true" applyBorder="true" applyAlignment="true" applyProtection="true">
      <alignment horizontal="left" vertical="center" textRotation="0" wrapText="false" indent="3" shrinkToFit="false"/>
      <protection locked="true" hidden="false"/>
    </xf>
    <xf numFmtId="165" fontId="44" fillId="6" borderId="44" xfId="34" applyFont="true" applyBorder="true" applyAlignment="true" applyProtection="false">
      <alignment horizontal="left" vertical="center" textRotation="0" wrapText="false" indent="8" shrinkToFit="false"/>
      <protection locked="true" hidden="false"/>
    </xf>
    <xf numFmtId="165" fontId="44" fillId="0" borderId="61" xfId="34" applyFont="true" applyBorder="true" applyAlignment="true" applyProtection="false">
      <alignment horizontal="left" vertical="center" textRotation="0" wrapText="false" indent="8" shrinkToFit="false"/>
      <protection locked="true" hidden="false"/>
    </xf>
    <xf numFmtId="165" fontId="33" fillId="0" borderId="44" xfId="34" applyFont="true" applyBorder="true" applyAlignment="true" applyProtection="false">
      <alignment horizontal="left" vertical="center" textRotation="0" wrapText="false" indent="3" shrinkToFit="false"/>
      <protection locked="true" hidden="false"/>
    </xf>
    <xf numFmtId="165" fontId="33" fillId="0" borderId="44" xfId="34" applyFont="true" applyBorder="true" applyAlignment="true" applyProtection="true">
      <alignment horizontal="left" vertical="center" textRotation="0" wrapText="false" indent="3" shrinkToFit="false"/>
      <protection locked="true" hidden="false"/>
    </xf>
    <xf numFmtId="165" fontId="44" fillId="0" borderId="44"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4" xfId="34" applyFont="true" applyBorder="true" applyAlignment="true" applyProtection="false">
      <alignment horizontal="left" vertical="center" textRotation="0" wrapText="false" indent="8"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8" xfId="34" applyFont="true" applyBorder="true" applyAlignment="true" applyProtection="true">
      <alignment horizontal="left" vertical="center" textRotation="0" wrapText="false" indent="0" shrinkToFit="false"/>
      <protection locked="true" hidden="false"/>
    </xf>
    <xf numFmtId="165" fontId="15"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true" indent="3" shrinkToFit="false"/>
      <protection locked="true" hidden="false"/>
    </xf>
    <xf numFmtId="165" fontId="15" fillId="6" borderId="71" xfId="34" applyFont="true" applyBorder="true" applyAlignment="true" applyProtection="tru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right" vertical="center" textRotation="0" wrapText="false" indent="0" shrinkToFit="false"/>
      <protection locked="true" hidden="false"/>
    </xf>
    <xf numFmtId="164" fontId="15" fillId="6" borderId="71"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82" xfId="34"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6"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8" xfId="34" applyFont="true" applyBorder="true" applyAlignment="true" applyProtection="true">
      <alignment horizontal="general"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false" hidden="false"/>
    </xf>
    <xf numFmtId="165" fontId="11" fillId="0" borderId="64"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3"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3"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7"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4" applyFont="true" applyBorder="true" applyAlignment="true" applyProtection="true">
      <alignment horizontal="center" vertical="center" textRotation="0" wrapText="true" indent="0" shrinkToFit="false"/>
      <protection locked="true" hidden="false"/>
    </xf>
    <xf numFmtId="165" fontId="15" fillId="6" borderId="81" xfId="34" applyFont="true" applyBorder="true" applyAlignment="true" applyProtection="true">
      <alignment horizontal="center"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3" shrinkToFit="false"/>
      <protection locked="false" hidden="false"/>
    </xf>
    <xf numFmtId="164" fontId="11" fillId="6" borderId="36" xfId="34" applyFont="true" applyBorder="true" applyAlignment="true" applyProtection="true">
      <alignment horizontal="left" vertical="center" textRotation="0" wrapText="false" indent="3" shrinkToFit="false"/>
      <protection locked="false" hidden="false"/>
    </xf>
    <xf numFmtId="165" fontId="7" fillId="3" borderId="34" xfId="34"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3"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4"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29" xfId="34" applyFont="true" applyBorder="true" applyAlignment="true" applyProtection="true">
      <alignment horizontal="left" vertical="center" textRotation="0" wrapText="false" indent="3" shrinkToFit="false"/>
      <protection locked="false" hidden="false"/>
    </xf>
    <xf numFmtId="165" fontId="11" fillId="5" borderId="35"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3" shrinkToFit="false"/>
      <protection locked="true" hidden="false"/>
    </xf>
    <xf numFmtId="165" fontId="7" fillId="5" borderId="59"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7" xfId="34" applyFont="true" applyBorder="true" applyAlignment="true" applyProtection="false">
      <alignment horizontal="right" vertical="center" textRotation="0" wrapText="false" indent="0" shrinkToFit="false"/>
      <protection locked="true" hidden="false"/>
    </xf>
    <xf numFmtId="169" fontId="15" fillId="5" borderId="50"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5" fontId="15" fillId="3" borderId="16" xfId="34" applyFont="true" applyBorder="true" applyAlignment="true" applyProtection="false">
      <alignment horizontal="right" vertical="center" textRotation="0" wrapText="false" indent="0" shrinkToFit="false"/>
      <protection locked="true" hidden="false"/>
    </xf>
    <xf numFmtId="169" fontId="15"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6"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11" fillId="0" borderId="82" xfId="34" applyFont="true" applyBorder="true" applyAlignment="true" applyProtection="false">
      <alignment horizontal="left" vertical="top"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15" fillId="6" borderId="47" xfId="34" applyFont="true" applyBorder="true" applyAlignment="true" applyProtection="true">
      <alignment horizontal="center" vertical="center" textRotation="0" wrapText="true" indent="0" shrinkToFit="false"/>
      <protection locked="true" hidden="false"/>
    </xf>
    <xf numFmtId="165" fontId="15" fillId="0" borderId="50" xfId="34" applyFont="true" applyBorder="true" applyAlignment="true" applyProtection="true">
      <alignment horizontal="center" vertical="center" textRotation="0" wrapText="true" indent="0" shrinkToFit="false"/>
      <protection locked="true" hidden="false"/>
    </xf>
    <xf numFmtId="165" fontId="4" fillId="6" borderId="35" xfId="34" applyFont="true" applyBorder="true" applyAlignment="true" applyProtection="true">
      <alignment horizontal="center" vertical="center" textRotation="0" wrapText="true" indent="0" shrinkToFit="false"/>
      <protection locked="true" hidden="false"/>
    </xf>
    <xf numFmtId="165" fontId="15" fillId="0" borderId="52" xfId="34" applyFont="true" applyBorder="true" applyAlignment="true" applyProtection="true">
      <alignment horizontal="center" vertical="center" textRotation="0" wrapText="true" indent="0" shrinkToFit="false"/>
      <protection locked="true" hidden="false"/>
    </xf>
    <xf numFmtId="165" fontId="33" fillId="6" borderId="53"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left"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8" xfId="34" applyFont="true" applyBorder="true" applyAlignment="true" applyProtection="true">
      <alignment horizontal="center" vertical="center" textRotation="0" wrapText="true" indent="0" shrinkToFit="false"/>
      <protection locked="true" hidden="false"/>
    </xf>
    <xf numFmtId="165" fontId="15" fillId="0" borderId="73"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8"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3" shrinkToFit="false"/>
      <protection locked="false" hidden="false"/>
    </xf>
    <xf numFmtId="165" fontId="7" fillId="6" borderId="57" xfId="34" applyFont="true" applyBorder="true" applyAlignment="true" applyProtection="true">
      <alignment horizontal="left" vertical="center" textRotation="0" wrapText="false" indent="3" shrinkToFit="false"/>
      <protection locked="false" hidden="false"/>
    </xf>
    <xf numFmtId="165" fontId="7" fillId="6" borderId="70" xfId="34" applyFont="true" applyBorder="true" applyAlignment="true" applyProtection="true">
      <alignment horizontal="left" vertical="center" textRotation="0" wrapText="false" indent="3"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0" xfId="34" applyFont="true" applyBorder="true" applyAlignment="true" applyProtection="fals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4" xfId="34" applyFont="true" applyBorder="true" applyAlignment="true" applyProtection="tru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2"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4"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51" fillId="6" borderId="69"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7"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8" fontId="11" fillId="3" borderId="37" xfId="34" applyFont="true" applyBorder="true" applyAlignment="true" applyProtection="true">
      <alignment horizontal="right" vertical="center" textRotation="0" wrapText="false" indent="0" shrinkToFit="false"/>
      <protection locked="true" hidden="false"/>
    </xf>
    <xf numFmtId="171" fontId="7" fillId="3" borderId="37" xfId="34" applyFont="true" applyBorder="true" applyAlignment="true" applyProtection="true">
      <alignment horizontal="right" vertical="center" textRotation="0" wrapText="false" indent="0" shrinkToFit="false"/>
      <protection locked="true" hidden="false"/>
    </xf>
    <xf numFmtId="171" fontId="7" fillId="3" borderId="57" xfId="34" applyFont="true" applyBorder="true" applyAlignment="true" applyProtection="true">
      <alignment horizontal="right" vertical="center" textRotation="0" wrapText="false" indent="0" shrinkToFit="false"/>
      <protection locked="true" hidden="false"/>
    </xf>
    <xf numFmtId="171" fontId="7" fillId="3" borderId="34"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5" fontId="7" fillId="0" borderId="59"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29" xfId="34" applyFont="true" applyBorder="true" applyAlignment="true" applyProtection="false">
      <alignment horizontal="lef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4" applyFont="true" applyBorder="true" applyAlignment="true" applyProtection="true">
      <alignment horizontal="left" vertical="center" textRotation="0" wrapText="false" indent="3" shrinkToFit="false"/>
      <protection locked="false" hidden="false"/>
    </xf>
    <xf numFmtId="165" fontId="7" fillId="6" borderId="57" xfId="34" applyFont="true" applyBorder="true" applyAlignment="true" applyProtection="true">
      <alignment horizontal="general" vertical="center" textRotation="0" wrapText="false" indent="0" shrinkToFit="false"/>
      <protection locked="false" hidden="false"/>
    </xf>
    <xf numFmtId="165" fontId="7" fillId="6" borderId="70"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7" xfId="34" applyFont="true" applyBorder="true" applyAlignment="true" applyProtection="false">
      <alignment horizontal="center" vertical="center" textRotation="0" wrapText="false" indent="0" shrinkToFit="false"/>
      <protection locked="true" hidden="false"/>
    </xf>
    <xf numFmtId="165" fontId="49" fillId="6" borderId="79" xfId="34" applyFont="true" applyBorder="true" applyAlignment="true" applyProtection="false">
      <alignment horizontal="center" vertical="center" textRotation="0" wrapText="true" indent="0" shrinkToFit="false"/>
      <protection locked="true" hidden="false"/>
    </xf>
    <xf numFmtId="165" fontId="49" fillId="6" borderId="72"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2"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5" fontId="7" fillId="7" borderId="42"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0"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true">
      <alignment horizontal="right" vertical="center" textRotation="0" wrapText="false" indent="0" shrinkToFit="false"/>
      <protection locked="true" hidden="false"/>
    </xf>
    <xf numFmtId="165" fontId="7" fillId="7" borderId="76"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4" xfId="34"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3"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top" textRotation="0" wrapText="false" indent="0" shrinkToFit="false"/>
      <protection locked="true" hidden="false"/>
    </xf>
    <xf numFmtId="165" fontId="15" fillId="6" borderId="35" xfId="34" applyFont="true" applyBorder="true" applyAlignment="true" applyProtection="true">
      <alignment horizontal="center" vertical="center" textRotation="0" wrapText="true" indent="0" shrinkToFit="false"/>
      <protection locked="true" hidden="false"/>
    </xf>
    <xf numFmtId="165" fontId="15" fillId="6" borderId="45" xfId="34" applyFont="true" applyBorder="true" applyAlignment="true" applyProtection="true">
      <alignment horizontal="center"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8" fontId="15" fillId="6" borderId="33"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7"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59" xfId="34" applyFont="true" applyBorder="true" applyAlignment="true" applyProtection="true">
      <alignment horizontal="left" vertical="center" textRotation="0" wrapText="true" indent="0" shrinkToFit="false"/>
      <protection locked="true" hidden="false"/>
    </xf>
    <xf numFmtId="168" fontId="11" fillId="6" borderId="60"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7"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5" xfId="34" applyFont="true" applyBorder="true" applyAlignment="true" applyProtection="false">
      <alignment horizontal="general" vertical="center" textRotation="0" wrapText="false" indent="0" shrinkToFit="false"/>
      <protection locked="true" hidden="false"/>
    </xf>
    <xf numFmtId="165" fontId="7" fillId="6" borderId="46"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5" fillId="6" borderId="42" xfId="34" applyFont="true" applyBorder="true" applyAlignment="true" applyProtection="true">
      <alignment horizontal="center" vertical="center" textRotation="0" wrapText="true" indent="0" shrinkToFit="false"/>
      <protection locked="true" hidden="false"/>
    </xf>
    <xf numFmtId="165" fontId="15" fillId="6" borderId="49"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true" indent="0" shrinkToFit="false"/>
      <protection locked="true" hidden="false"/>
    </xf>
    <xf numFmtId="165" fontId="4" fillId="6" borderId="55" xfId="34" applyFont="true" applyBorder="true" applyAlignment="true" applyProtection="true">
      <alignment horizontal="center" vertical="center" textRotation="0" wrapText="true" indent="0" shrinkToFit="false"/>
      <protection locked="true" hidden="false"/>
    </xf>
    <xf numFmtId="165" fontId="15" fillId="6" borderId="56" xfId="34" applyFont="true" applyBorder="true" applyAlignment="true" applyProtection="false">
      <alignment horizontal="center" vertical="center" textRotation="0" wrapText="tru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3"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3" shrinkToFit="false"/>
      <protection locked="true" hidden="false"/>
    </xf>
    <xf numFmtId="165" fontId="11" fillId="6" borderId="68"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3" shrinkToFit="false"/>
      <protection locked="true" hidden="false"/>
    </xf>
    <xf numFmtId="165" fontId="11" fillId="6" borderId="41" xfId="34" applyFont="true" applyBorder="true" applyAlignment="true" applyProtection="true">
      <alignment horizontal="left" vertical="center" textRotation="0" wrapText="fals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5" xfId="34" applyFont="true" applyBorder="true" applyAlignment="true" applyProtection="true">
      <alignment horizontal="right" vertical="center"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7" fillId="6"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4" applyFont="true" applyBorder="true" applyAlignment="true" applyProtection="false">
      <alignment horizontal="left" vertical="center" textRotation="0" wrapText="false" indent="0" shrinkToFit="false"/>
      <protection locked="true" hidden="false"/>
    </xf>
    <xf numFmtId="165" fontId="7" fillId="6" borderId="44"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2" xfId="34" applyFont="true" applyBorder="true" applyAlignment="true" applyProtection="false">
      <alignment horizontal="center" vertical="center" textRotation="0" wrapText="false" indent="0" shrinkToFit="false"/>
      <protection locked="true" hidden="false"/>
    </xf>
    <xf numFmtId="165" fontId="4" fillId="6" borderId="56"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2"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0" xfId="34" applyFont="true" applyBorder="true" applyAlignment="true" applyProtection="true">
      <alignment horizontal="left" vertical="center" textRotation="0" wrapText="true" indent="0" shrinkToFit="false"/>
      <protection locked="false" hidden="false"/>
    </xf>
    <xf numFmtId="165" fontId="7" fillId="6" borderId="30"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0"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0"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7" xfId="34" applyFont="true" applyBorder="true" applyAlignment="true" applyProtection="false">
      <alignment horizontal="left"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6" borderId="77"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3" shrinkToFit="false"/>
      <protection locked="true" hidden="false"/>
    </xf>
    <xf numFmtId="165" fontId="7" fillId="6" borderId="58" xfId="34" applyFont="true" applyBorder="true" applyAlignment="true" applyProtection="false">
      <alignment horizontal="left" vertical="center" textRotation="0" wrapText="false" indent="3" shrinkToFit="false"/>
      <protection locked="true" hidden="false"/>
    </xf>
    <xf numFmtId="165" fontId="11" fillId="6" borderId="57" xfId="34" applyFont="true" applyBorder="true" applyAlignment="true" applyProtection="false">
      <alignment horizontal="general" vertical="center" textRotation="0" wrapText="false" indent="0" shrinkToFit="false"/>
      <protection locked="true" hidden="false"/>
    </xf>
    <xf numFmtId="165" fontId="11" fillId="6" borderId="7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3"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1"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2"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51"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7"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1" xfId="34" applyFont="true" applyBorder="true" applyAlignment="true" applyProtection="false">
      <alignment horizontal="center" vertical="center" textRotation="0" wrapText="true" indent="0" shrinkToFit="false"/>
      <protection locked="true" hidden="false"/>
    </xf>
    <xf numFmtId="165" fontId="4" fillId="5" borderId="41" xfId="34" applyFont="true" applyBorder="true" applyAlignment="true" applyProtection="false">
      <alignment horizontal="center" vertical="center" textRotation="0" wrapText="true" indent="0" shrinkToFit="false"/>
      <protection locked="true" hidden="false"/>
    </xf>
    <xf numFmtId="165" fontId="4" fillId="5" borderId="43"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8"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top" textRotation="0" wrapText="true" indent="3"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8" xfId="34" applyFont="true" applyBorder="true" applyAlignment="true" applyProtection="false">
      <alignment horizontal="left" vertical="top" textRotation="0" wrapText="true" indent="3"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6" xfId="34" applyFont="true" applyBorder="true" applyAlignment="true" applyProtection="false">
      <alignment horizontal="general" vertical="top" textRotation="0" wrapText="true" indent="0" shrinkToFit="false"/>
      <protection locked="true" hidden="false"/>
    </xf>
    <xf numFmtId="165" fontId="4" fillId="8" borderId="71"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2"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6" xfId="34" applyFont="true" applyBorder="true" applyAlignment="true" applyProtection="false">
      <alignment horizontal="general" vertical="top" textRotation="0" wrapText="true" indent="0" shrinkToFit="false"/>
      <protection locked="true" hidden="false"/>
    </xf>
    <xf numFmtId="165" fontId="7" fillId="5" borderId="38" xfId="34"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59"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4" xfId="34" applyFont="true" applyBorder="true" applyAlignment="true" applyProtection="false">
      <alignment horizontal="center" vertical="center" textRotation="0" wrapText="true" indent="0" shrinkToFit="true"/>
      <protection locked="true" hidden="false"/>
    </xf>
    <xf numFmtId="165" fontId="4" fillId="6" borderId="45"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39"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4"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0"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0" xfId="34" applyFont="true" applyBorder="true" applyAlignment="true" applyProtection="true">
      <alignment horizontal="left" vertical="center" textRotation="0" wrapText="true" indent="0" shrinkToFit="tru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1"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6"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true">
      <alignment horizontal="right" vertical="center" textRotation="0" wrapText="true" indent="0" shrinkToFit="true"/>
      <protection locked="fals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2" xfId="34" applyFont="true" applyBorder="true" applyAlignment="true" applyProtection="false">
      <alignment horizontal="right" vertical="center" textRotation="0" wrapText="true" indent="0" shrinkToFit="true"/>
      <protection locked="true" hidden="false"/>
    </xf>
    <xf numFmtId="165" fontId="7" fillId="6" borderId="58"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true">
      <alignment horizontal="right" vertical="center" textRotation="0" wrapText="true" indent="0" shrinkToFit="true"/>
      <protection locked="false" hidden="false"/>
    </xf>
    <xf numFmtId="165" fontId="7" fillId="6" borderId="64" xfId="34" applyFont="true" applyBorder="true" applyAlignment="true" applyProtection="false">
      <alignment horizontal="right" vertical="center" textRotation="0" wrapText="true" indent="0" shrinkToFit="true"/>
      <protection locked="true" hidden="false"/>
    </xf>
    <xf numFmtId="165" fontId="7" fillId="6" borderId="45" xfId="34" applyFont="true" applyBorder="true" applyAlignment="true" applyProtection="false">
      <alignment horizontal="right" vertical="center" textRotation="0" wrapText="true" indent="0" shrinkToFit="true"/>
      <protection locked="true" hidden="false"/>
    </xf>
    <xf numFmtId="165" fontId="7" fillId="6" borderId="7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6" xfId="34" applyFont="true" applyBorder="true" applyAlignment="true" applyProtection="false">
      <alignment horizontal="right" vertical="center" textRotation="0" wrapText="true" indent="0" shrinkToFit="true"/>
      <protection locked="true" hidden="false"/>
    </xf>
    <xf numFmtId="165" fontId="7" fillId="6" borderId="3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6"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5" xfId="34" applyFont="true" applyBorder="true" applyAlignment="true" applyProtection="false">
      <alignment horizontal="center" vertical="center" textRotation="0" wrapText="true" indent="0" shrinkToFit="tru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7" fillId="6" borderId="29" xfId="34" applyFont="true" applyBorder="true" applyAlignment="true" applyProtection="false">
      <alignment horizontal="left" vertical="top" textRotation="0" wrapText="true" indent="4" shrinkToFit="tru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1" xfId="34" applyFont="true" applyBorder="tru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left" vertical="top" textRotation="0" wrapText="true" indent="1" shrinkToFit="true"/>
      <protection locked="true" hidden="false"/>
    </xf>
    <xf numFmtId="165" fontId="7" fillId="8" borderId="57"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9" fontId="7" fillId="6" borderId="34"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59"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59" xfId="34" applyFont="true" applyBorder="true" applyAlignment="true" applyProtection="true">
      <alignment horizontal="left" vertical="center" textRotation="0" wrapText="true" indent="0" shrinkToFit="tru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9" fontId="7" fillId="6" borderId="31"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57" xfId="34" applyFont="true" applyBorder="true" applyAlignment="true" applyProtection="false">
      <alignment horizontal="center" vertical="center" textRotation="0" wrapText="true" indent="0" shrinkToFit="true"/>
      <protection locked="true" hidden="false"/>
    </xf>
    <xf numFmtId="165" fontId="7" fillId="6" borderId="70" xfId="34" applyFont="true" applyBorder="true" applyAlignment="true" applyProtection="false">
      <alignment horizontal="center" vertical="center" textRotation="0" wrapText="true" indent="0" shrinkToFit="true"/>
      <protection locked="true" hidden="false"/>
    </xf>
    <xf numFmtId="165" fontId="7" fillId="8" borderId="64" xfId="34" applyFont="true" applyBorder="true" applyAlignment="true" applyProtection="true">
      <alignment horizontal="left" vertical="center" textRotation="0" wrapText="true" indent="0" shrinkToFit="true"/>
      <protection locked="true" hidden="false"/>
    </xf>
    <xf numFmtId="165" fontId="7" fillId="6" borderId="72"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4"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4" xfId="34" applyFont="true" applyBorder="true" applyAlignment="true" applyProtection="false">
      <alignment horizontal="right" vertical="center" textRotation="0" wrapText="true" indent="0" shrinkToFit="true"/>
      <protection locked="true" hidden="false"/>
    </xf>
    <xf numFmtId="169" fontId="7" fillId="8" borderId="58" xfId="34" applyFont="true" applyBorder="true" applyAlignment="true" applyProtection="false">
      <alignment horizontal="right" vertical="center" textRotation="0" wrapText="true" indent="0" shrinkToFit="true"/>
      <protection locked="true" hidden="false"/>
    </xf>
    <xf numFmtId="169" fontId="7" fillId="8" borderId="45" xfId="34" applyFont="true" applyBorder="true" applyAlignment="true" applyProtection="false">
      <alignment horizontal="right" vertical="center" textRotation="0" wrapText="true" indent="0" shrinkToFit="true"/>
      <protection locked="true" hidden="false"/>
    </xf>
    <xf numFmtId="169" fontId="7" fillId="8" borderId="7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8" xfId="34" applyFont="true" applyBorder="true" applyAlignment="true" applyProtection="false">
      <alignment horizontal="left" vertical="center" textRotation="0" wrapText="true" indent="0" shrinkToFit="true"/>
      <protection locked="true" hidden="false"/>
    </xf>
    <xf numFmtId="165" fontId="15" fillId="6" borderId="72" xfId="34" applyFont="true" applyBorder="true" applyAlignment="true" applyProtection="false">
      <alignment horizontal="right" vertical="center" textRotation="0" wrapText="false" indent="0" shrinkToFit="false"/>
      <protection locked="true" hidden="false"/>
    </xf>
    <xf numFmtId="165" fontId="7" fillId="6" borderId="61" xfId="34" applyFont="true" applyBorder="true" applyAlignment="true" applyProtection="false">
      <alignment horizontal="left" vertical="top" textRotation="0" wrapText="true" indent="1"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2"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6" xfId="34" applyFont="true" applyBorder="true" applyAlignment="true" applyProtection="false">
      <alignment horizontal="left" vertical="center" textRotation="0" wrapText="true" indent="3"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1"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4"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3" xfId="34" applyFont="true" applyBorder="true" applyAlignment="true" applyProtection="false">
      <alignment horizontal="center" vertical="bottom" textRotation="0" wrapText="false" indent="0" shrinkToFit="false"/>
      <protection locked="true" hidden="false"/>
    </xf>
    <xf numFmtId="165" fontId="48" fillId="6" borderId="53" xfId="34" applyFont="true" applyBorder="true" applyAlignment="true" applyProtection="false">
      <alignment horizontal="center" vertical="bottom" textRotation="0" wrapText="true" indent="0" shrinkToFit="true"/>
      <protection locked="true" hidden="false"/>
    </xf>
    <xf numFmtId="165" fontId="48" fillId="6" borderId="56"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2"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6" xfId="34" applyFont="true" applyBorder="true" applyAlignment="true" applyProtection="false">
      <alignment horizontal="left" vertical="top" textRotation="0" wrapText="true" indent="1" shrinkToFit="true"/>
      <protection locked="true" hidden="false"/>
    </xf>
    <xf numFmtId="165" fontId="7" fillId="6" borderId="36" xfId="34" applyFont="true" applyBorder="true" applyAlignment="true" applyProtection="false">
      <alignment horizontal="left" vertical="top" textRotation="0" wrapText="true" indent="3"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61"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2"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false"/>
      <protection locked="true" hidden="false"/>
    </xf>
    <xf numFmtId="165" fontId="4" fillId="6" borderId="72" xfId="34" applyFont="true" applyBorder="true" applyAlignment="true" applyProtection="false">
      <alignment horizontal="center" vertical="center" textRotation="0" wrapText="true" indent="0" shrinkToFit="false"/>
      <protection locked="true" hidden="false"/>
    </xf>
    <xf numFmtId="165" fontId="48" fillId="6" borderId="72"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7" xfId="34" applyFont="true" applyBorder="true" applyAlignment="true" applyProtection="false">
      <alignment horizontal="center" vertical="center" textRotation="0" wrapText="true" indent="0" shrinkToFit="false"/>
      <protection locked="true" hidden="false"/>
    </xf>
    <xf numFmtId="165" fontId="4" fillId="6" borderId="70"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4"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fals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1" xfId="34" applyFont="true" applyBorder="true" applyAlignment="true" applyProtection="true">
      <alignment horizontal="lef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4" fontId="11" fillId="6" borderId="34"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3"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4"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0" xfId="34" applyFont="true" applyBorder="true" applyAlignment="true" applyProtection="false">
      <alignment horizontal="right" vertical="center" textRotation="0" wrapText="false" indent="0" shrinkToFit="false"/>
      <protection locked="true" hidden="false"/>
    </xf>
    <xf numFmtId="165" fontId="7" fillId="3" borderId="14" xfId="34" applyFont="true" applyBorder="true" applyAlignment="true" applyProtection="true">
      <alignment horizontal="general" vertical="bottom"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3"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5" fillId="5" borderId="77" xfId="34" applyFont="true" applyBorder="true" applyAlignment="true" applyProtection="false">
      <alignment horizontal="right" vertical="center" textRotation="0" wrapText="false" indent="0" shrinkToFit="false"/>
      <protection locked="true" hidden="false"/>
    </xf>
    <xf numFmtId="165" fontId="65" fillId="0" borderId="77" xfId="34" applyFont="true" applyBorder="true" applyAlignment="true" applyProtection="true">
      <alignment horizontal="right" vertical="center" textRotation="0" wrapText="false" indent="0" shrinkToFit="false"/>
      <protection locked="true" hidden="false"/>
    </xf>
    <xf numFmtId="165" fontId="65" fillId="0" borderId="79"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5" fillId="5" borderId="34" xfId="34" applyFont="true" applyBorder="true" applyAlignment="true" applyProtection="false">
      <alignment horizontal="right" vertical="center" textRotation="0" wrapText="false" indent="0" shrinkToFit="false"/>
      <protection locked="true" hidden="false"/>
    </xf>
    <xf numFmtId="165" fontId="65" fillId="5" borderId="64" xfId="34" applyFont="true" applyBorder="true" applyAlignment="true" applyProtection="false">
      <alignment horizontal="right" vertical="center" textRotation="0" wrapText="false" indent="0" shrinkToFit="false"/>
      <protection locked="true" hidden="false"/>
    </xf>
    <xf numFmtId="165" fontId="65" fillId="5" borderId="45"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5"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0"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3"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fals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false">
      <alignment horizontal="center" vertical="center" textRotation="0" wrapText="true" indent="0" shrinkToFit="false"/>
      <protection locked="true" hidden="false"/>
    </xf>
    <xf numFmtId="165" fontId="15" fillId="0" borderId="45"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8"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true">
      <alignment horizontal="general" vertical="center" textRotation="0" wrapText="false" indent="0" shrinkToFit="false"/>
      <protection locked="false" hidden="false"/>
    </xf>
    <xf numFmtId="165" fontId="15" fillId="6" borderId="34" xfId="34" applyFont="true" applyBorder="true" applyAlignment="true" applyProtection="false">
      <alignment horizontal="center" vertical="center" textRotation="0" wrapText="true" indent="0" shrinkToFit="false"/>
      <protection locked="true" hidden="false"/>
    </xf>
    <xf numFmtId="165" fontId="4" fillId="6" borderId="34" xfId="34" applyFont="true" applyBorder="true" applyAlignment="true" applyProtection="false">
      <alignment horizontal="center" vertical="center" textRotation="0" wrapText="tru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5"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82"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4" xfId="34" applyFont="true" applyBorder="true" applyAlignment="true" applyProtection="false">
      <alignment horizontal="right" vertical="center" textRotation="0" wrapText="true" indent="0" shrinkToFit="false"/>
      <protection locked="true" hidden="false"/>
    </xf>
    <xf numFmtId="165" fontId="7" fillId="3" borderId="59"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4" xfId="34" applyFont="true" applyBorder="true" applyAlignment="true" applyProtection="false">
      <alignment horizontal="right" vertical="center" textRotation="0" wrapText="true" indent="0"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15" fillId="6" borderId="76" xfId="34" applyFont="true" applyBorder="true" applyAlignment="true" applyProtection="false">
      <alignment horizontal="center" vertical="center" textRotation="0" wrapText="true" indent="0" shrinkToFit="false"/>
      <protection locked="true" hidden="false"/>
    </xf>
    <xf numFmtId="168" fontId="7" fillId="0" borderId="67"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8"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5"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left" vertical="center" textRotation="0" wrapText="false" indent="0" shrinkToFit="false"/>
      <protection locked="true" hidden="false"/>
    </xf>
    <xf numFmtId="169" fontId="15" fillId="9" borderId="47" xfId="34" applyFont="true" applyBorder="true" applyAlignment="true" applyProtection="true">
      <alignment horizontal="center" vertical="center" textRotation="0" wrapText="false" indent="0" shrinkToFit="false"/>
      <protection locked="true" hidden="false"/>
    </xf>
    <xf numFmtId="169" fontId="15" fillId="9" borderId="49"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3"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false">
      <alignment horizontal="general" vertical="center" textRotation="0" wrapText="false" indent="0" shrinkToFit="false"/>
      <protection locked="true" hidden="false"/>
    </xf>
    <xf numFmtId="169" fontId="15" fillId="9" borderId="53" xfId="34" applyFont="true" applyBorder="true" applyAlignment="true" applyProtection="true">
      <alignment horizontal="left" vertical="center" textRotation="0" wrapText="tru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33"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true">
      <alignment horizontal="general"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5" fillId="9" borderId="71" xfId="34" applyFont="true" applyBorder="true" applyAlignment="true" applyProtection="true">
      <alignment horizontal="general" vertical="center" textRotation="0" wrapText="false" indent="0" shrinkToFit="false"/>
      <protection locked="true" hidden="false"/>
    </xf>
    <xf numFmtId="169" fontId="15" fillId="9" borderId="41"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3"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6"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7" shrinkToFit="false"/>
      <protection locked="true" hidden="false"/>
    </xf>
    <xf numFmtId="165" fontId="11" fillId="9" borderId="31" xfId="34" applyFont="true" applyBorder="true" applyAlignment="true" applyProtection="false">
      <alignment horizontal="left" vertical="center" textRotation="0" wrapText="false" indent="7" shrinkToFit="false"/>
      <protection locked="true" hidden="false"/>
    </xf>
    <xf numFmtId="165" fontId="11" fillId="9" borderId="13" xfId="34" applyFont="true" applyBorder="true" applyAlignment="true" applyProtection="false">
      <alignment horizontal="left" vertical="center" textRotation="0" wrapText="false" indent="7"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1" xfId="34" applyFont="true" applyBorder="true" applyAlignment="true" applyProtection="true">
      <alignment horizontal="left" vertical="center" textRotation="0" wrapText="false" indent="0" shrinkToFit="false"/>
      <protection locked="true" hidden="false"/>
    </xf>
    <xf numFmtId="165" fontId="11" fillId="9" borderId="38" xfId="34" applyFont="true" applyBorder="true" applyAlignment="true" applyProtection="true">
      <alignment horizontal="left" vertical="center" textRotation="0" wrapText="false" indent="7" shrinkToFit="false"/>
      <protection locked="true" hidden="false"/>
    </xf>
    <xf numFmtId="169" fontId="11" fillId="9" borderId="39"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true">
      <alignment horizontal="general" vertical="center" textRotation="0" wrapText="false" indent="0" shrinkToFit="false"/>
      <protection locked="true" hidden="false"/>
    </xf>
    <xf numFmtId="169" fontId="15" fillId="9" borderId="37" xfId="34" applyFont="true" applyBorder="true" applyAlignment="true" applyProtection="true">
      <alignment horizontal="general" vertical="center" textRotation="0" wrapText="false" indent="0" shrinkToFit="false"/>
      <protection locked="true" hidden="false"/>
    </xf>
    <xf numFmtId="165" fontId="11" fillId="9" borderId="31" xfId="34" applyFont="true" applyBorder="true" applyAlignment="true" applyProtection="false">
      <alignment horizontal="left" vertical="center" textRotation="0" wrapText="false" indent="3"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11" fillId="9" borderId="61" xfId="34" applyFont="true" applyBorder="true" applyAlignment="true" applyProtection="false">
      <alignment horizontal="left" vertical="center" textRotation="0" wrapText="false" indent="3" shrinkToFit="false"/>
      <protection locked="true" hidden="false"/>
    </xf>
    <xf numFmtId="165" fontId="11" fillId="9" borderId="62" xfId="34" applyFont="true" applyBorder="true" applyAlignment="true" applyProtection="false">
      <alignment horizontal="left" vertical="center" textRotation="0" wrapText="false" indent="3"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8" xfId="34" applyFont="true" applyBorder="true" applyAlignment="true" applyProtection="false">
      <alignment horizontal="left" vertical="center" textRotation="0" wrapText="false" indent="3" shrinkToFit="false"/>
      <protection locked="true" hidden="false"/>
    </xf>
    <xf numFmtId="165" fontId="11" fillId="9" borderId="39" xfId="34" applyFont="true" applyBorder="true" applyAlignment="true" applyProtection="false">
      <alignment horizontal="left" vertical="center" textRotation="0" wrapText="false" indent="3"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29"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false">
      <alignment horizontal="center" vertical="center" textRotation="0" wrapText="false" indent="0" shrinkToFit="false"/>
      <protection locked="true" hidden="false"/>
    </xf>
    <xf numFmtId="169" fontId="15" fillId="9" borderId="37" xfId="34" applyFont="true" applyBorder="true" applyAlignment="true" applyProtection="false">
      <alignment horizontal="center" vertical="center" textRotation="0" wrapText="false" indent="0" shrinkToFit="false"/>
      <protection locked="true" hidden="false"/>
    </xf>
    <xf numFmtId="169" fontId="15" fillId="9" borderId="31" xfId="34" applyFont="true" applyBorder="true" applyAlignment="true" applyProtection="true">
      <alignment horizontal="center" vertical="center" textRotation="0" wrapText="false" indent="0" shrinkToFit="false"/>
      <protection locked="true" hidden="false"/>
    </xf>
    <xf numFmtId="169" fontId="15" fillId="9" borderId="70"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6"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8" xfId="34" applyFont="true" applyBorder="true" applyAlignment="true" applyProtection="false">
      <alignment horizontal="right" vertical="center" textRotation="0" wrapText="false" indent="0" shrinkToFit="false"/>
      <protection locked="true" hidden="false"/>
    </xf>
    <xf numFmtId="165" fontId="4" fillId="0" borderId="68" xfId="34" applyFont="true" applyBorder="true" applyAlignment="true" applyProtection="true">
      <alignment horizontal="right" vertical="center" textRotation="0" wrapText="false" indent="0" shrinkToFit="false"/>
      <protection locked="true" hidden="false"/>
    </xf>
    <xf numFmtId="165" fontId="4" fillId="0" borderId="73"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2" xfId="34" applyFont="true" applyBorder="true" applyAlignment="true" applyProtection="false">
      <alignment horizontal="right" vertical="center" textRotation="0" wrapText="false" indent="0" shrinkToFit="false"/>
      <protection locked="true" hidden="false"/>
    </xf>
    <xf numFmtId="165" fontId="4" fillId="3" borderId="41"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7"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3" shrinkToFit="false"/>
      <protection locked="true" hidden="false"/>
    </xf>
    <xf numFmtId="169" fontId="11" fillId="3" borderId="30" xfId="34" applyFont="true" applyBorder="true" applyAlignment="true" applyProtection="false">
      <alignment horizontal="right" vertical="center" textRotation="0" wrapText="false" indent="0"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5" fontId="7" fillId="9" borderId="37" xfId="34" applyFont="true" applyBorder="true" applyAlignment="true" applyProtection="false">
      <alignment horizontal="right" vertical="center" textRotation="0" wrapText="false" indent="0" shrinkToFit="false"/>
      <protection locked="true" hidden="false"/>
    </xf>
    <xf numFmtId="169" fontId="11" fillId="3" borderId="45" xfId="34" applyFont="true" applyBorder="true" applyAlignment="true" applyProtection="false">
      <alignment horizontal="righ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7" fillId="3" borderId="30" xfId="34" applyFont="true" applyBorder="true" applyAlignment="true" applyProtection="tru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3"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1" fillId="3" borderId="39" xfId="34" applyFont="true" applyBorder="true" applyAlignment="true" applyProtection="fals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0" xfId="34" applyFont="true" applyBorder="true" applyAlignment="true" applyProtection="false">
      <alignment horizontal="right" vertical="center" textRotation="0" wrapText="false" indent="0" shrinkToFit="false"/>
      <protection locked="true" hidden="false"/>
    </xf>
    <xf numFmtId="165" fontId="15" fillId="9" borderId="41"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3" shrinkToFit="false"/>
      <protection locked="true" hidden="false"/>
    </xf>
    <xf numFmtId="169" fontId="67" fillId="9" borderId="30" xfId="34" applyFont="true" applyBorder="true" applyAlignment="true" applyProtection="false">
      <alignment horizontal="right"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9" fontId="11" fillId="3" borderId="62" xfId="34" applyFont="true" applyBorder="true" applyAlignment="true" applyProtection="false">
      <alignment horizontal="right" vertical="center" textRotation="0" wrapText="false" indent="0" shrinkToFit="false"/>
      <protection locked="true" hidden="false"/>
    </xf>
    <xf numFmtId="165" fontId="7" fillId="3" borderId="52" xfId="34" applyFont="true" applyBorder="true" applyAlignment="true" applyProtection="false">
      <alignment horizontal="right" vertical="center" textRotation="0" wrapText="false" indent="0" shrinkToFit="false"/>
      <protection locked="true" hidden="false"/>
    </xf>
    <xf numFmtId="165" fontId="7" fillId="9" borderId="62"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3" shrinkToFit="false"/>
      <protection locked="true" hidden="false"/>
    </xf>
    <xf numFmtId="169" fontId="67" fillId="9" borderId="40" xfId="34" applyFont="true" applyBorder="true" applyAlignment="true" applyProtection="false">
      <alignment horizontal="right" vertical="center" textRotation="0" wrapText="false" indent="0" shrinkToFit="false"/>
      <protection locked="true" hidden="false"/>
    </xf>
    <xf numFmtId="165" fontId="7" fillId="9" borderId="39" xfId="34" applyFont="true" applyBorder="true" applyAlignment="true" applyProtection="false">
      <alignment horizontal="right" vertical="center" textRotation="0" wrapText="false" indent="0" shrinkToFit="false"/>
      <protection locked="true" hidden="false"/>
    </xf>
    <xf numFmtId="165" fontId="7" fillId="0" borderId="39"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false">
      <alignment horizontal="right" vertical="center" textRotation="0" wrapText="false" indent="0" shrinkToFit="false"/>
      <protection locked="true" hidden="false"/>
    </xf>
    <xf numFmtId="165" fontId="4" fillId="9" borderId="41" xfId="34" applyFont="true" applyBorder="true" applyAlignment="true" applyProtection="false">
      <alignment horizontal="right" vertical="center" textRotation="0" wrapText="false" indent="0" shrinkToFit="false"/>
      <protection locked="true" hidden="false"/>
    </xf>
    <xf numFmtId="169" fontId="20" fillId="9" borderId="30" xfId="34" applyFont="true" applyBorder="true" applyAlignment="true" applyProtection="false">
      <alignment horizontal="right" vertical="center" textRotation="0" wrapText="false" indent="0" shrinkToFit="false"/>
      <protection locked="true" hidden="false"/>
    </xf>
    <xf numFmtId="169" fontId="11" fillId="9" borderId="40"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4" fontId="7" fillId="0" borderId="40" xfId="34" applyFont="true" applyBorder="true" applyAlignment="true" applyProtection="true">
      <alignment horizontal="right" vertical="center" textRotation="0" wrapText="false" indent="0" shrinkToFit="false"/>
      <protection locked="true" hidden="false"/>
    </xf>
    <xf numFmtId="164" fontId="7" fillId="0" borderId="39"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true">
      <alignment horizontal="center" vertical="center" textRotation="0" wrapText="false" indent="0" shrinkToFit="false"/>
      <protection locked="true" hidden="false"/>
    </xf>
    <xf numFmtId="169" fontId="15" fillId="9" borderId="53" xfId="34" applyFont="true" applyBorder="true" applyAlignment="true" applyProtection="true">
      <alignment horizontal="general" vertical="center" textRotation="0" wrapText="false" indent="0" shrinkToFit="false"/>
      <protection locked="true" hidden="false"/>
    </xf>
    <xf numFmtId="169" fontId="15" fillId="9" borderId="55"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5"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3"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3"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5" fillId="9" borderId="56"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7"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8"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left" vertical="center" textRotation="0" wrapText="false" indent="0" shrinkToFit="false"/>
      <protection locked="true" hidden="false"/>
    </xf>
    <xf numFmtId="165" fontId="4" fillId="9" borderId="34" xfId="34" applyFont="true" applyBorder="true" applyAlignment="true" applyProtection="false">
      <alignment horizontal="right" vertical="center" textRotation="0" wrapText="false" indent="0" shrinkToFit="false"/>
      <protection locked="true" hidden="false"/>
    </xf>
    <xf numFmtId="169" fontId="66" fillId="3" borderId="34"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4" shrinkToFit="false"/>
      <protection locked="true" hidden="false"/>
    </xf>
    <xf numFmtId="169" fontId="11" fillId="9" borderId="30" xfId="34" applyFont="true" applyBorder="true" applyAlignment="true" applyProtection="false">
      <alignment horizontal="left" vertical="center" textRotation="0" wrapText="false" indent="0" shrinkToFit="false"/>
      <protection locked="true" hidden="false"/>
    </xf>
    <xf numFmtId="165" fontId="7" fillId="9" borderId="64" xfId="34" applyFont="true" applyBorder="true" applyAlignment="true" applyProtection="false">
      <alignment horizontal="left" vertical="center" textRotation="0" wrapText="false" indent="0" shrinkToFit="false"/>
      <protection locked="true" hidden="false"/>
    </xf>
    <xf numFmtId="169" fontId="4" fillId="3"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5" fillId="9" borderId="57" xfId="34" applyFont="true" applyBorder="true" applyAlignment="true" applyProtection="false">
      <alignment horizontal="general" vertical="center" textRotation="0" wrapText="false" indent="0" shrinkToFit="false"/>
      <protection locked="true" hidden="false"/>
    </xf>
    <xf numFmtId="165" fontId="4" fillId="9" borderId="30" xfId="34" applyFont="true" applyBorder="true" applyAlignment="true" applyProtection="false">
      <alignment horizontal="left" vertical="center" textRotation="0" wrapText="false" indent="0" shrinkToFit="false"/>
      <protection locked="true" hidden="false"/>
    </xf>
    <xf numFmtId="165" fontId="4" fillId="9" borderId="31"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4" xfId="34" applyFont="true" applyBorder="true" applyAlignment="true" applyProtection="false">
      <alignment horizontal="right" vertical="bottom" textRotation="0" wrapText="false" indent="0" shrinkToFit="false"/>
      <protection locked="true" hidden="false"/>
    </xf>
    <xf numFmtId="169" fontId="68" fillId="3" borderId="64" xfId="34" applyFont="true" applyBorder="true" applyAlignment="true" applyProtection="false">
      <alignment horizontal="left" vertical="center" textRotation="0" wrapText="false" indent="0" shrinkToFit="false"/>
      <protection locked="true" hidden="false"/>
    </xf>
    <xf numFmtId="165" fontId="68" fillId="3" borderId="31"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bottom" textRotation="0" wrapText="false" indent="0" shrinkToFit="false"/>
      <protection locked="true" hidden="false"/>
    </xf>
    <xf numFmtId="165" fontId="16" fillId="9" borderId="64" xfId="34" applyFont="true" applyBorder="true" applyAlignment="true" applyProtection="false">
      <alignment horizontal="left" vertical="center" textRotation="0" wrapText="false" indent="0" shrinkToFit="false"/>
      <protection locked="true" hidden="false"/>
    </xf>
    <xf numFmtId="169" fontId="4" fillId="9" borderId="65"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0"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right" vertical="center" textRotation="0" wrapText="false" indent="0" shrinkToFit="false"/>
      <protection locked="true" hidden="false"/>
    </xf>
    <xf numFmtId="165" fontId="4" fillId="9" borderId="66" xfId="34" applyFont="true" applyBorder="true" applyAlignment="true" applyProtection="false">
      <alignment horizontal="right" vertical="bottom" textRotation="0" wrapText="false" indent="0" shrinkToFit="false"/>
      <protection locked="true" hidden="false"/>
    </xf>
    <xf numFmtId="165" fontId="4" fillId="9" borderId="68" xfId="34" applyFont="true" applyBorder="true" applyAlignment="true" applyProtection="false">
      <alignment horizontal="right" vertical="bottom" textRotation="0" wrapText="false" indent="0" shrinkToFit="false"/>
      <protection locked="true" hidden="false"/>
    </xf>
    <xf numFmtId="165" fontId="4" fillId="9" borderId="73" xfId="34" applyFont="true" applyBorder="true" applyAlignment="true" applyProtection="false">
      <alignment horizontal="right" vertical="bottom" textRotation="0" wrapText="false" indent="0" shrinkToFit="false"/>
      <protection locked="true" hidden="false"/>
    </xf>
    <xf numFmtId="169" fontId="65" fillId="3" borderId="42" xfId="34" applyFont="true" applyBorder="true" applyAlignment="true" applyProtection="false">
      <alignment horizontal="left" vertical="center" textRotation="0" wrapText="false" indent="0" shrinkToFit="false"/>
      <protection locked="true" hidden="false"/>
    </xf>
    <xf numFmtId="169" fontId="65" fillId="3" borderId="41" xfId="34" applyFont="true" applyBorder="true" applyAlignment="true" applyProtection="false">
      <alignment horizontal="right" vertical="center" textRotation="0" wrapText="false" indent="0" shrinkToFit="false"/>
      <protection locked="true" hidden="false"/>
    </xf>
    <xf numFmtId="169" fontId="65" fillId="3" borderId="45" xfId="34" applyFont="true" applyBorder="true" applyAlignment="true" applyProtection="false">
      <alignment horizontal="right" vertical="center" textRotation="0" wrapText="false" indent="0" shrinkToFit="false"/>
      <protection locked="true" hidden="false"/>
    </xf>
    <xf numFmtId="165" fontId="4" fillId="9" borderId="31" xfId="34" applyFont="true" applyBorder="true" applyAlignment="true" applyProtection="false">
      <alignment horizontal="right" vertical="bottom" textRotation="0" wrapText="false" indent="0" shrinkToFit="false"/>
      <protection locked="true" hidden="false"/>
    </xf>
    <xf numFmtId="169" fontId="7" fillId="9" borderId="64" xfId="34" applyFont="true" applyBorder="true" applyAlignment="true" applyProtection="false">
      <alignment horizontal="left" vertical="center" textRotation="0" wrapText="false" indent="0" shrinkToFit="false"/>
      <protection locked="true" hidden="false"/>
    </xf>
    <xf numFmtId="169" fontId="7" fillId="9" borderId="30"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left" vertical="center" textRotation="0" wrapText="false" indent="0" shrinkToFit="false"/>
      <protection locked="true" hidden="false"/>
    </xf>
    <xf numFmtId="169" fontId="44" fillId="3" borderId="68"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3"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3" xfId="34" applyFont="true" applyBorder="true" applyAlignment="true" applyProtection="false">
      <alignment horizontal="left" vertical="center" textRotation="0" wrapText="false" indent="0" shrinkToFit="false"/>
      <protection locked="true" hidden="false"/>
    </xf>
    <xf numFmtId="165" fontId="65" fillId="3" borderId="34" xfId="34" applyFont="true" applyBorder="true" applyAlignment="true" applyProtection="false">
      <alignment horizontal="right" vertical="center" textRotation="0" wrapText="false" indent="0" shrinkToFit="false"/>
      <protection locked="true" hidden="false"/>
    </xf>
    <xf numFmtId="165" fontId="65" fillId="3" borderId="64"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7"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6" fillId="3" borderId="77" xfId="34" applyFont="true" applyBorder="true" applyAlignment="true" applyProtection="false">
      <alignment horizontal="right"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5" fillId="9" borderId="29" xfId="34" applyFont="true" applyBorder="true" applyAlignment="true" applyProtection="true">
      <alignment horizontal="general"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51"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0"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0" xfId="34" applyFont="true" applyBorder="true" applyAlignment="true" applyProtection="false">
      <alignment horizontal="right" vertical="center" textRotation="0" wrapText="false" indent="0" shrinkToFit="false"/>
      <protection locked="true" hidden="false"/>
    </xf>
    <xf numFmtId="165" fontId="65" fillId="9" borderId="45"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8"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0" xfId="34" applyFont="true" applyBorder="true" applyAlignment="true" applyProtection="false">
      <alignment horizontal="right" vertical="center" textRotation="0" wrapText="false" indent="0" shrinkToFit="false"/>
      <protection locked="true" hidden="false"/>
    </xf>
    <xf numFmtId="165" fontId="65" fillId="9" borderId="73"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57" xfId="34" applyFont="true" applyBorder="true" applyAlignment="true" applyProtection="false">
      <alignment horizontal="right" vertical="center" textRotation="0" wrapText="false" indent="0" shrinkToFit="false"/>
      <protection locked="true" hidden="false"/>
    </xf>
    <xf numFmtId="169" fontId="11" fillId="9" borderId="65"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3" xfId="34" applyFont="true" applyBorder="true" applyAlignment="true" applyProtection="true">
      <alignment horizontal="general" vertical="top" textRotation="0" wrapText="false" indent="0" shrinkToFit="false"/>
      <protection locked="true" hidden="false"/>
    </xf>
    <xf numFmtId="173" fontId="15" fillId="9" borderId="69" xfId="34" applyFont="true" applyBorder="true" applyAlignment="true" applyProtection="true">
      <alignment horizontal="center" vertical="center" textRotation="0" wrapText="true" indent="0" shrinkToFit="false"/>
      <protection locked="true" hidden="false"/>
    </xf>
    <xf numFmtId="173" fontId="15" fillId="9" borderId="56"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73" fontId="66" fillId="3" borderId="34" xfId="34" applyFont="true" applyBorder="true" applyAlignment="true" applyProtection="true">
      <alignment horizontal="right" vertical="center" textRotation="0" wrapText="false" indent="0" shrinkToFit="false"/>
      <protection locked="true" hidden="false"/>
    </xf>
    <xf numFmtId="173" fontId="66" fillId="3" borderId="45"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3"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tru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3"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7"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7"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5" fillId="0" borderId="37" xfId="34" applyFont="true" applyBorder="true" applyAlignment="true" applyProtection="true">
      <alignment horizontal="right" vertical="center" textRotation="0" wrapText="true" indent="0" shrinkToFit="false"/>
      <protection locked="true" hidden="false"/>
    </xf>
    <xf numFmtId="173" fontId="66" fillId="3" borderId="37" xfId="34" applyFont="true" applyBorder="true" applyAlignment="true" applyProtection="true">
      <alignment horizontal="right" vertical="center" textRotation="0" wrapText="false" indent="0" shrinkToFit="false"/>
      <protection locked="true" hidden="false"/>
    </xf>
    <xf numFmtId="173" fontId="66" fillId="3" borderId="70"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5" fillId="3"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1"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66" fontId="7" fillId="0" borderId="3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5" fillId="0" borderId="31"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3"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true" indent="0" shrinkToFit="false"/>
      <protection locked="true" hidden="false"/>
    </xf>
    <xf numFmtId="165" fontId="7" fillId="0" borderId="34" xfId="34" applyFont="true" applyBorder="true" applyAlignment="true" applyProtection="false">
      <alignment horizontal="right" vertical="center" textRotation="0" wrapText="true" indent="0" shrinkToFit="false"/>
      <protection locked="true" hidden="false"/>
    </xf>
    <xf numFmtId="173" fontId="11" fillId="3" borderId="34" xfId="34" applyFont="true" applyBorder="true" applyAlignment="true" applyProtection="true">
      <alignment horizontal="right" vertical="center" textRotation="0" wrapText="false" indent="0" shrinkToFit="false"/>
      <protection locked="true" hidden="false"/>
    </xf>
    <xf numFmtId="173" fontId="11" fillId="3" borderId="37" xfId="34" applyFont="true" applyBorder="true" applyAlignment="true" applyProtection="true">
      <alignment horizontal="right" vertical="center" textRotation="0" wrapText="false" indent="0" shrinkToFit="false"/>
      <protection locked="true" hidden="false"/>
    </xf>
    <xf numFmtId="173" fontId="11" fillId="3" borderId="70" xfId="34" applyFont="true" applyBorder="true" applyAlignment="true" applyProtection="true">
      <alignment horizontal="right" vertical="center" textRotation="0" wrapText="false" indent="0" shrinkToFit="false"/>
      <protection locked="true" hidden="false"/>
    </xf>
    <xf numFmtId="165" fontId="7" fillId="0" borderId="62" xfId="34" applyFont="true" applyBorder="true" applyAlignment="true" applyProtection="false">
      <alignment horizontal="right" vertical="center" textRotation="0" wrapText="true" indent="0" shrinkToFit="false"/>
      <protection locked="true" hidden="false"/>
    </xf>
    <xf numFmtId="165" fontId="7" fillId="0" borderId="16" xfId="34" applyFont="true" applyBorder="true" applyAlignment="true" applyProtection="false">
      <alignment horizontal="right" vertical="center" textRotation="0" wrapText="true" indent="0" shrinkToFit="false"/>
      <protection locked="true" hidden="false"/>
    </xf>
    <xf numFmtId="173" fontId="11" fillId="3" borderId="62"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7"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3"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4"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82"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0"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7" xfId="34" applyFont="true" applyBorder="true" applyAlignment="true" applyProtection="false">
      <alignment horizontal="center" vertical="center" textRotation="0" wrapText="true" indent="0" shrinkToFit="false"/>
      <protection locked="true" hidden="false"/>
    </xf>
    <xf numFmtId="173" fontId="32" fillId="9" borderId="50"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5" xfId="34" applyFont="true" applyBorder="true" applyAlignment="true" applyProtection="false">
      <alignment horizontal="center" vertical="center" textRotation="0" wrapText="false" indent="0" shrinkToFit="false"/>
      <protection locked="true" hidden="false"/>
    </xf>
    <xf numFmtId="173" fontId="15" fillId="9" borderId="35"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65" fontId="65" fillId="7" borderId="13" xfId="34" applyFont="true" applyBorder="true" applyAlignment="true" applyProtection="false">
      <alignment horizontal="left" vertical="center" textRotation="0" wrapText="true" indent="0" shrinkToFit="false"/>
      <protection locked="true" hidden="false"/>
    </xf>
    <xf numFmtId="165" fontId="23" fillId="7" borderId="31" xfId="34" applyFont="true" applyBorder="true" applyAlignment="true" applyProtection="false">
      <alignment horizontal="center" vertical="center" textRotation="0" wrapText="true" indent="0" shrinkToFit="false"/>
      <protection locked="true" hidden="false"/>
    </xf>
    <xf numFmtId="165" fontId="23" fillId="0" borderId="31"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7" shrinkToFit="false"/>
      <protection locked="true" hidden="false"/>
    </xf>
    <xf numFmtId="173" fontId="11" fillId="0" borderId="31"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1" xfId="34" applyFont="true" applyBorder="true" applyAlignment="true" applyProtection="false">
      <alignment horizontal="center" vertical="center" textRotation="0" wrapText="true" indent="0" shrinkToFit="false"/>
      <protection locked="true" hidden="false"/>
    </xf>
    <xf numFmtId="169" fontId="48" fillId="9" borderId="59"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3"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lef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true">
      <alignment horizontal="right" vertical="center" textRotation="0" wrapText="false" indent="0" shrinkToFit="false"/>
      <protection locked="false" hidden="false"/>
    </xf>
    <xf numFmtId="165" fontId="8" fillId="9" borderId="34" xfId="34" applyFont="true" applyBorder="true" applyAlignment="true" applyProtection="false">
      <alignment horizontal="right" vertical="center" textRotation="0" wrapText="false" indent="0" shrinkToFit="false"/>
      <protection locked="true" hidden="false"/>
    </xf>
    <xf numFmtId="165" fontId="8"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general"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0" xfId="34" applyFont="true" applyBorder="true" applyAlignment="true" applyProtection="true">
      <alignment horizontal="general" vertical="center" textRotation="0" wrapText="false" indent="0" shrinkToFit="false"/>
      <protection locked="true" hidden="false"/>
    </xf>
    <xf numFmtId="169" fontId="24" fillId="9" borderId="65" xfId="34" applyFont="true" applyBorder="true" applyAlignment="true" applyProtection="true">
      <alignment horizontal="left" vertical="center" textRotation="0" wrapText="false" indent="0" shrinkToFit="false"/>
      <protection locked="true" hidden="false"/>
    </xf>
    <xf numFmtId="169" fontId="24" fillId="9" borderId="40"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7" xfId="34" applyFont="true" applyBorder="true" applyAlignment="true" applyProtection="true">
      <alignment horizontal="general"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9" borderId="34" xfId="34" applyFont="true" applyBorder="true" applyAlignment="true" applyProtection="false">
      <alignment horizontal="right" vertical="center" textRotation="0" wrapText="false" indent="0" shrinkToFit="false"/>
      <protection locked="true" hidden="false"/>
    </xf>
    <xf numFmtId="165" fontId="74" fillId="9" borderId="64" xfId="34" applyFont="true" applyBorder="true" applyAlignment="true" applyProtection="false">
      <alignment horizontal="right" vertical="center" textRotation="0" wrapText="false" indent="0" shrinkToFit="false"/>
      <protection locked="true" hidden="false"/>
    </xf>
    <xf numFmtId="165" fontId="74" fillId="9" borderId="45"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4" xfId="34" applyFont="true" applyBorder="true" applyAlignment="true" applyProtection="true">
      <alignment horizontal="general" vertical="center" textRotation="0" wrapText="false" indent="0" shrinkToFit="false"/>
      <protection locked="true" hidden="false"/>
    </xf>
    <xf numFmtId="165" fontId="8" fillId="9" borderId="30"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5"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0"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9" borderId="77" xfId="34" applyFont="true" applyBorder="true" applyAlignment="true" applyProtection="true">
      <alignment horizontal="right" vertical="center" textRotation="0" wrapText="false" indent="0" shrinkToFit="false"/>
      <protection locked="fals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fals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2"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2"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true" indent="0" shrinkToFit="false"/>
      <protection locked="true" hidden="false"/>
    </xf>
    <xf numFmtId="169" fontId="24" fillId="3" borderId="34" xfId="34" applyFont="true" applyBorder="true" applyAlignment="true" applyProtection="false">
      <alignment horizontal="right" vertical="center" textRotation="0" wrapText="true" indent="0" shrinkToFit="false"/>
      <protection locked="true" hidden="false"/>
    </xf>
    <xf numFmtId="169" fontId="24" fillId="3" borderId="64" xfId="34" applyFont="true" applyBorder="true" applyAlignment="true" applyProtection="false">
      <alignment horizontal="right" vertical="center" textRotation="0" wrapText="true" indent="0" shrinkToFit="false"/>
      <protection locked="true" hidden="false"/>
    </xf>
    <xf numFmtId="169" fontId="24" fillId="3" borderId="45" xfId="34" applyFont="true" applyBorder="true" applyAlignment="true" applyProtection="false">
      <alignment horizontal="right" vertical="center" textRotation="0" wrapText="true" indent="0" shrinkToFit="false"/>
      <protection locked="true" hidden="false"/>
    </xf>
    <xf numFmtId="165" fontId="24" fillId="9" borderId="34" xfId="34" applyFont="true" applyBorder="true" applyAlignment="true" applyProtection="true">
      <alignment horizontal="right" vertical="center" textRotation="0" wrapText="true" indent="0" shrinkToFit="false"/>
      <protection locked="true" hidden="false"/>
    </xf>
    <xf numFmtId="165" fontId="24" fillId="9" borderId="64" xfId="34" applyFont="true" applyBorder="true" applyAlignment="true" applyProtection="true">
      <alignment horizontal="right" vertical="center" textRotation="0" wrapText="true" indent="0" shrinkToFit="false"/>
      <protection locked="true" hidden="false"/>
    </xf>
    <xf numFmtId="165" fontId="24" fillId="9" borderId="45"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0"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30"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4" xfId="34" applyFont="true" applyBorder="true" applyAlignment="true" applyProtection="false">
      <alignment horizontal="right" vertical="center" textRotation="0" wrapText="false" indent="0" shrinkToFit="false"/>
      <protection locked="true" hidden="false"/>
    </xf>
    <xf numFmtId="165" fontId="8" fillId="3" borderId="45" xfId="34" applyFont="true" applyBorder="true" applyAlignment="true" applyProtection="false">
      <alignment horizontal="right" vertical="center" textRotation="0" wrapText="false" indent="0" shrinkToFit="false"/>
      <protection locked="true" hidden="false"/>
    </xf>
    <xf numFmtId="169" fontId="24" fillId="9" borderId="64" xfId="34" applyFont="true" applyBorder="true" applyAlignment="true" applyProtection="true">
      <alignment horizontal="right" vertical="center" textRotation="0" wrapText="true" indent="0" shrinkToFit="false"/>
      <protection locked="true" hidden="false"/>
    </xf>
    <xf numFmtId="169" fontId="24" fillId="9" borderId="45"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0"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0"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7"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4"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7" xfId="34" applyFont="true" applyBorder="true" applyAlignment="true" applyProtection="true">
      <alignment horizontal="right" vertical="center" textRotation="0" wrapText="false" indent="0" shrinkToFit="false"/>
      <protection locked="false" hidden="false"/>
    </xf>
    <xf numFmtId="165" fontId="8" fillId="9" borderId="57"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7" xfId="34" applyFont="true" applyBorder="true" applyAlignment="true" applyProtection="false">
      <alignment horizontal="right" vertical="center" textRotation="0" wrapText="false" indent="0" shrinkToFit="false"/>
      <protection locked="true" hidden="false"/>
    </xf>
    <xf numFmtId="165" fontId="8" fillId="3" borderId="57"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24" fillId="9" borderId="30" xfId="34" applyFont="true" applyBorder="true" applyAlignment="true" applyProtection="true">
      <alignment horizontal="right" vertical="center" textRotation="0" wrapText="true" indent="0" shrinkToFit="false"/>
      <protection locked="true" hidden="false"/>
    </xf>
    <xf numFmtId="165" fontId="24" fillId="9" borderId="14" xfId="34" applyFont="true" applyBorder="true" applyAlignment="true" applyProtection="false">
      <alignment horizontal="right" vertical="center" textRotation="0" wrapText="tru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2" xfId="34" applyFont="true" applyBorder="true" applyAlignment="true" applyProtection="true">
      <alignment horizontal="right" vertical="center" textRotation="0" wrapText="false" indent="0" shrinkToFit="false"/>
      <protection locked="false" hidden="false"/>
    </xf>
    <xf numFmtId="165" fontId="8" fillId="9" borderId="44" xfId="34" applyFont="true" applyBorder="true" applyAlignment="true" applyProtection="true">
      <alignment horizontal="right" vertical="center" textRotation="0" wrapText="false" indent="0" shrinkToFit="false"/>
      <protection locked="false" hidden="false"/>
    </xf>
    <xf numFmtId="165" fontId="8" fillId="9" borderId="31" xfId="34" applyFont="true" applyBorder="true" applyAlignment="true" applyProtection="true">
      <alignment horizontal="right" vertical="center" textRotation="0" wrapText="false" indent="0" shrinkToFit="false"/>
      <protection locked="false" hidden="false"/>
    </xf>
    <xf numFmtId="165" fontId="8" fillId="9" borderId="59" xfId="34" applyFont="true" applyBorder="true" applyAlignment="true" applyProtection="true">
      <alignment horizontal="right" vertical="center" textRotation="0" wrapText="false" indent="0" shrinkToFit="false"/>
      <protection locked="false" hidden="false"/>
    </xf>
    <xf numFmtId="165" fontId="8" fillId="9" borderId="39"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7"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7"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6"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1"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9" fontId="29" fillId="3" borderId="4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1"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3" xfId="34" applyFont="true" applyBorder="true" applyAlignment="true" applyProtection="false">
      <alignment horizontal="right" vertical="center" textRotation="0" wrapText="false" indent="0" shrinkToFit="false"/>
      <protection locked="true" hidden="false"/>
    </xf>
    <xf numFmtId="169" fontId="29" fillId="9" borderId="36" xfId="34" applyFont="true" applyBorder="true" applyAlignment="true" applyProtection="true">
      <alignment horizontal="left" vertical="center" textRotation="0" wrapText="fals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false">
      <alignment horizontal="right" vertical="center" textRotation="0" wrapText="false" indent="0" shrinkToFit="false"/>
      <protection locked="true" hidden="false"/>
    </xf>
    <xf numFmtId="165" fontId="48" fillId="9" borderId="64" xfId="34" applyFont="true" applyBorder="true" applyAlignment="true" applyProtection="false">
      <alignment horizontal="right" vertical="center" textRotation="0" wrapText="false" indent="0" shrinkToFit="false"/>
      <protection locked="true" hidden="false"/>
    </xf>
    <xf numFmtId="165" fontId="48" fillId="9" borderId="45"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1" xfId="34" applyFont="true" applyBorder="true" applyAlignment="true" applyProtection="true">
      <alignment horizontal="right" vertical="center" textRotation="0" wrapText="false" indent="0" shrinkToFit="false"/>
      <protection locked="false" hidden="false"/>
    </xf>
    <xf numFmtId="165" fontId="48" fillId="9" borderId="59"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1" xfId="34" applyFont="true" applyBorder="true" applyAlignment="true" applyProtection="true">
      <alignment horizontal="left" vertical="center" textRotation="0" wrapText="false" indent="0" shrinkToFit="false"/>
      <protection locked="true" hidden="false"/>
    </xf>
    <xf numFmtId="169" fontId="24" fillId="9" borderId="62"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0"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2" xfId="34" applyFont="true" applyBorder="true" applyAlignment="true" applyProtection="true">
      <alignment horizontal="right" vertical="center" textRotation="0" wrapText="false" indent="0" shrinkToFit="false"/>
      <protection locked="false" hidden="false"/>
    </xf>
    <xf numFmtId="165" fontId="48" fillId="9" borderId="44"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0"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0"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39" xfId="34" applyFont="true" applyBorder="true" applyAlignment="true" applyProtection="false">
      <alignment horizontal="right" vertical="center" textRotation="0" wrapText="false" indent="0" shrinkToFit="false"/>
      <protection locked="true" hidden="false"/>
    </xf>
    <xf numFmtId="165" fontId="29" fillId="3" borderId="60"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7"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false">
      <alignment horizontal="right" vertical="center" textRotation="0" wrapText="false" indent="0" shrinkToFit="false"/>
      <protection locked="true" hidden="false"/>
    </xf>
    <xf numFmtId="169" fontId="24" fillId="3" borderId="64" xfId="34" applyFont="true" applyBorder="true" applyAlignment="true" applyProtection="false">
      <alignment horizontal="right" vertical="center" textRotation="0" wrapText="false" indent="0" shrinkToFit="false"/>
      <protection locked="true" hidden="false"/>
    </xf>
    <xf numFmtId="169" fontId="24" fillId="3" borderId="45" xfId="34" applyFont="true" applyBorder="true" applyAlignment="true" applyProtection="false">
      <alignment horizontal="right" vertical="center" textRotation="0" wrapText="false" indent="0" shrinkToFit="false"/>
      <protection locked="true" hidden="false"/>
    </xf>
    <xf numFmtId="165" fontId="24" fillId="9" borderId="34" xfId="34" applyFont="true" applyBorder="true" applyAlignment="true" applyProtection="false">
      <alignment horizontal="right" vertical="center" textRotation="0" wrapText="false" indent="0" shrinkToFit="false"/>
      <protection locked="true" hidden="false"/>
    </xf>
    <xf numFmtId="165" fontId="24"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true">
      <alignment horizontal="right" vertical="center" textRotation="0" wrapText="false" indent="0" shrinkToFit="false"/>
      <protection locked="true" hidden="false"/>
    </xf>
    <xf numFmtId="165" fontId="8" fillId="3" borderId="6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1" xfId="34" applyFont="true" applyBorder="true" applyAlignment="true" applyProtection="true">
      <alignment horizontal="right"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59"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8" xfId="34" applyFont="true" applyBorder="true" applyAlignment="true" applyProtection="true">
      <alignment horizontal="left" vertical="center" textRotation="0" wrapText="true" indent="0" shrinkToFit="false"/>
      <protection locked="true" hidden="false"/>
    </xf>
    <xf numFmtId="165" fontId="8" fillId="0" borderId="66" xfId="34" applyFont="true" applyBorder="true" applyAlignment="true" applyProtection="tru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73" xfId="34" applyFont="true" applyBorder="true" applyAlignment="true" applyProtection="fals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6"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6" xfId="34" applyFont="true" applyBorder="true" applyAlignment="true" applyProtection="true">
      <alignment horizontal="right" vertical="center" textRotation="0" wrapText="false" indent="0" shrinkToFit="false"/>
      <protection locked="true" hidden="false"/>
    </xf>
    <xf numFmtId="165" fontId="48" fillId="0" borderId="68" xfId="34" applyFont="true" applyBorder="true" applyAlignment="true" applyProtection="tru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73"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6"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82"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2"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82"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82" xfId="34" applyFont="true" applyBorder="true" applyAlignment="true" applyProtection="false">
      <alignment horizontal="general" vertical="center" textRotation="0" wrapText="false" indent="0" shrinkToFit="false"/>
      <protection locked="true" hidden="false"/>
    </xf>
    <xf numFmtId="169" fontId="24" fillId="9" borderId="58"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3" xfId="34" applyFont="true" applyBorder="true" applyAlignment="true" applyProtection="false">
      <alignment horizontal="general" vertical="center" textRotation="0" wrapText="false" indent="0" shrinkToFit="false"/>
      <protection locked="true" hidden="false"/>
    </xf>
    <xf numFmtId="165" fontId="8" fillId="9" borderId="34" xfId="34" applyFont="true" applyBorder="true" applyAlignment="true" applyProtection="true">
      <alignment horizontal="right" vertical="center" textRotation="0" wrapText="false" indent="0" shrinkToFit="false"/>
      <protection locked="true" hidden="false"/>
    </xf>
    <xf numFmtId="165" fontId="8" fillId="9" borderId="70" xfId="34" applyFont="true" applyBorder="true" applyAlignment="true" applyProtection="true">
      <alignment horizontal="right" vertical="center" textRotation="0" wrapText="false" indent="0" shrinkToFit="false"/>
      <protection locked="true" hidden="false"/>
    </xf>
    <xf numFmtId="169" fontId="29" fillId="0" borderId="65" xfId="34" applyFont="true" applyBorder="true" applyAlignment="true" applyProtection="true">
      <alignment horizontal="left" vertical="center" textRotation="0" wrapText="true" indent="0" shrinkToFit="false"/>
      <protection locked="true" hidden="false"/>
    </xf>
    <xf numFmtId="169" fontId="24" fillId="9" borderId="38" xfId="34" applyFont="true" applyBorder="true" applyAlignment="true" applyProtection="false">
      <alignment horizontal="general" vertical="center" textRotation="0" wrapText="false" indent="0" shrinkToFit="false"/>
      <protection locked="true" hidden="false"/>
    </xf>
    <xf numFmtId="169" fontId="24" fillId="9" borderId="60"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5"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8"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3"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3" xfId="34" applyFont="true" applyBorder="true" applyAlignment="true" applyProtection="false">
      <alignment horizontal="center" vertical="center" textRotation="0" wrapText="false" indent="0" shrinkToFit="false"/>
      <protection locked="true" hidden="false"/>
    </xf>
    <xf numFmtId="166" fontId="7" fillId="0" borderId="58"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4"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false">
      <alignment horizontal="lef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3" xfId="34" applyFont="true" applyBorder="true" applyAlignment="true" applyProtection="true">
      <alignment horizontal="center" vertical="center" textRotation="0" wrapText="true" indent="0" shrinkToFit="false"/>
      <protection locked="true" hidden="false"/>
    </xf>
    <xf numFmtId="164" fontId="4" fillId="9" borderId="54"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7" fillId="0" borderId="45" xfId="34" applyFont="true" applyBorder="true" applyAlignment="true" applyProtection="false">
      <alignment horizontal="left" vertical="center" textRotation="0" wrapText="true" indent="0" shrinkToFit="false"/>
      <protection locked="true" hidden="false"/>
    </xf>
    <xf numFmtId="166" fontId="11" fillId="9" borderId="29"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2" xfId="34" applyFont="true" applyBorder="true" applyAlignment="true" applyProtection="false">
      <alignment horizontal="center" vertical="center" textRotation="0" wrapText="true" indent="0" shrinkToFit="false"/>
      <protection locked="true" hidden="false"/>
    </xf>
    <xf numFmtId="165" fontId="4" fillId="9" borderId="33"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6"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3"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0"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7" shrinkToFit="false"/>
      <protection locked="true" hidden="false"/>
    </xf>
    <xf numFmtId="165" fontId="7" fillId="9" borderId="36" xfId="34" applyFont="true" applyBorder="true" applyAlignment="true" applyProtection="false">
      <alignment horizontal="left" vertical="center" textRotation="0" wrapText="true" indent="7"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65" fillId="9" borderId="30"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8" xfId="34" applyFont="true" applyBorder="true" applyAlignment="true" applyProtection="false">
      <alignment horizontal="left" vertical="center" textRotation="0" wrapText="false" indent="3"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5" fontId="65" fillId="9" borderId="42"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3"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6"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65" fillId="9" borderId="77" xfId="34" applyFont="true" applyBorder="true" applyAlignment="true" applyProtection="tru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1" xfId="34" applyFont="true" applyBorder="true" applyAlignment="true" applyProtection="false">
      <alignment horizontal="left" vertical="center" textRotation="0" wrapText="false" indent="0" shrinkToFit="false"/>
      <protection locked="true" hidden="false"/>
    </xf>
    <xf numFmtId="165" fontId="4" fillId="9" borderId="38"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2"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3" shrinkToFit="false"/>
      <protection locked="true" hidden="false"/>
    </xf>
    <xf numFmtId="165" fontId="7" fillId="9" borderId="13" xfId="34" applyFont="true" applyBorder="true" applyAlignment="true" applyProtection="false">
      <alignment horizontal="left" vertical="center" textRotation="0" wrapText="false" indent="7"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7" xfId="34" applyFont="true" applyBorder="true" applyAlignment="true" applyProtection="true">
      <alignment horizontal="righ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4" xfId="34" applyFont="true" applyBorder="true" applyAlignment="true" applyProtection="true">
      <alignment horizontal="right" vertical="center" textRotation="0" wrapText="false" indent="0" shrinkToFit="false"/>
      <protection locked="true" hidden="false"/>
    </xf>
    <xf numFmtId="165" fontId="65" fillId="9" borderId="64"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5" fillId="3" borderId="42"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7" fillId="0" borderId="67"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7" xfId="34" applyFont="true" applyBorder="true" applyAlignment="true" applyProtection="true">
      <alignment horizontal="right" vertical="center" textRotation="0" wrapText="fals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67"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0"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5" fillId="9" borderId="42"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5" fillId="9" borderId="40"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6"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53.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4.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5.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9(a)!A1" display="• Table9(a)"/>
    <hyperlink ref="A81" location="Table9(b)!A1" display="• Table9(b)"/>
    <hyperlink ref="A82" location="Table10s1!A1" display="• Table10s1"/>
    <hyperlink ref="A83" location="Table10s2!A1" display="• Table10s2"/>
    <hyperlink ref="A84" location="Table10s3!A1" display="• Table10s3"/>
    <hyperlink ref="A85" location="Table10s4!A1" display="• Table10s4"/>
    <hyperlink ref="A86"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7</v>
      </c>
      <c r="J1" s="298"/>
      <c r="K1" s="298"/>
      <c r="L1" s="111" t="s">
        <v>85</v>
      </c>
    </row>
    <row r="2" customFormat="false" ht="15.75" hidden="false" customHeight="true" outlineLevel="0" collapsed="false">
      <c r="A2" s="4" t="s">
        <v>328</v>
      </c>
      <c r="J2" s="298"/>
      <c r="K2" s="298"/>
      <c r="L2" s="111" t="s">
        <v>87</v>
      </c>
    </row>
    <row r="3" customFormat="false" ht="15.75" hidden="false" customHeight="true" outlineLevel="0" collapsed="false">
      <c r="A3" s="4" t="s">
        <v>217</v>
      </c>
      <c r="H3" s="111"/>
      <c r="J3" s="298"/>
      <c r="K3" s="298"/>
      <c r="L3" s="111" t="s">
        <v>88</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29</v>
      </c>
      <c r="I5" s="305"/>
      <c r="J5" s="298"/>
      <c r="K5" s="298"/>
      <c r="L5" s="298"/>
    </row>
    <row r="6" customFormat="false" ht="24" hidden="false" customHeight="true" outlineLevel="0" collapsed="false">
      <c r="A6" s="306" t="s">
        <v>330</v>
      </c>
      <c r="B6" s="307" t="s">
        <v>331</v>
      </c>
      <c r="C6" s="307"/>
      <c r="D6" s="308" t="s">
        <v>332</v>
      </c>
      <c r="E6" s="309" t="s">
        <v>333</v>
      </c>
      <c r="F6" s="310"/>
      <c r="G6" s="311"/>
      <c r="H6" s="312" t="s">
        <v>334</v>
      </c>
      <c r="I6" s="313" t="s">
        <v>335</v>
      </c>
      <c r="J6" s="314"/>
      <c r="K6" s="315" t="s">
        <v>336</v>
      </c>
      <c r="L6" s="316" t="s">
        <v>337</v>
      </c>
    </row>
    <row r="7" customFormat="false" ht="24" hidden="false" customHeight="true" outlineLevel="0" collapsed="false">
      <c r="A7" s="317"/>
      <c r="B7" s="318" t="s">
        <v>338</v>
      </c>
      <c r="C7" s="318" t="s">
        <v>339</v>
      </c>
      <c r="D7" s="318" t="s">
        <v>340</v>
      </c>
      <c r="E7" s="319" t="s">
        <v>341</v>
      </c>
      <c r="F7" s="302"/>
      <c r="G7" s="311"/>
      <c r="H7" s="312"/>
      <c r="I7" s="320" t="s">
        <v>342</v>
      </c>
      <c r="J7" s="298"/>
      <c r="K7" s="315"/>
      <c r="L7" s="321" t="s">
        <v>343</v>
      </c>
    </row>
    <row r="8" customFormat="false" ht="14.25" hidden="false" customHeight="true" outlineLevel="0" collapsed="false">
      <c r="A8" s="322"/>
      <c r="B8" s="323" t="s">
        <v>159</v>
      </c>
      <c r="C8" s="324"/>
      <c r="D8" s="323" t="s">
        <v>344</v>
      </c>
      <c r="E8" s="325" t="s">
        <v>345</v>
      </c>
      <c r="F8" s="302"/>
      <c r="G8" s="311"/>
      <c r="H8" s="326" t="s">
        <v>346</v>
      </c>
      <c r="I8" s="320"/>
      <c r="J8" s="298"/>
      <c r="K8" s="327" t="s">
        <v>97</v>
      </c>
      <c r="L8" s="321"/>
    </row>
    <row r="9" customFormat="false" ht="14.25" hidden="false" customHeight="true" outlineLevel="0" collapsed="false">
      <c r="A9" s="328" t="s">
        <v>347</v>
      </c>
      <c r="B9" s="329" t="n">
        <v>1441688.8</v>
      </c>
      <c r="C9" s="330" t="n">
        <v>0.75</v>
      </c>
      <c r="D9" s="331" t="n">
        <v>20</v>
      </c>
      <c r="E9" s="332" t="n">
        <v>21625.332</v>
      </c>
      <c r="F9" s="333"/>
      <c r="G9" s="334"/>
      <c r="H9" s="335" t="n">
        <v>79292.884</v>
      </c>
      <c r="I9" s="336" t="s">
        <v>295</v>
      </c>
      <c r="J9" s="298"/>
      <c r="K9" s="337" t="s">
        <v>295</v>
      </c>
      <c r="L9" s="338" t="s">
        <v>295</v>
      </c>
    </row>
    <row r="10" customFormat="false" ht="12" hidden="false" customHeight="true" outlineLevel="0" collapsed="false">
      <c r="A10" s="328" t="s">
        <v>267</v>
      </c>
      <c r="B10" s="329" t="n">
        <v>246956.12</v>
      </c>
      <c r="C10" s="330" t="n">
        <v>0.75</v>
      </c>
      <c r="D10" s="339" t="n">
        <v>20</v>
      </c>
      <c r="E10" s="332" t="n">
        <v>3704.3418</v>
      </c>
      <c r="F10" s="333"/>
      <c r="G10" s="334"/>
      <c r="H10" s="335" t="n">
        <v>13582.5866</v>
      </c>
      <c r="I10" s="340" t="s">
        <v>295</v>
      </c>
      <c r="J10" s="298"/>
      <c r="K10" s="337" t="s">
        <v>295</v>
      </c>
      <c r="L10" s="338" t="s">
        <v>295</v>
      </c>
    </row>
    <row r="11" customFormat="false" ht="12" hidden="false" customHeight="true" outlineLevel="0" collapsed="false">
      <c r="A11" s="328" t="s">
        <v>266</v>
      </c>
      <c r="B11" s="329" t="n">
        <v>718662.3</v>
      </c>
      <c r="C11" s="330" t="n">
        <v>1</v>
      </c>
      <c r="D11" s="339" t="n">
        <v>22</v>
      </c>
      <c r="E11" s="332" t="n">
        <v>15810.5706</v>
      </c>
      <c r="F11" s="333"/>
      <c r="G11" s="334"/>
      <c r="H11" s="335" t="n">
        <v>57972.0922</v>
      </c>
      <c r="I11" s="340" t="s">
        <v>295</v>
      </c>
      <c r="J11" s="298"/>
      <c r="K11" s="337" t="s">
        <v>295</v>
      </c>
      <c r="L11" s="338" t="s">
        <v>295</v>
      </c>
    </row>
    <row r="12" customFormat="false" ht="12" hidden="false" customHeight="true" outlineLevel="0" collapsed="false">
      <c r="A12" s="341" t="s">
        <v>348</v>
      </c>
      <c r="B12" s="329" t="n">
        <v>23140.4</v>
      </c>
      <c r="C12" s="330" t="n">
        <v>0.75</v>
      </c>
      <c r="D12" s="339" t="n">
        <v>29.5</v>
      </c>
      <c r="E12" s="332" t="n">
        <v>511.98135</v>
      </c>
      <c r="F12" s="333"/>
      <c r="G12" s="334"/>
      <c r="H12" s="335" t="n">
        <v>1877.26495</v>
      </c>
      <c r="I12" s="340" t="s">
        <v>295</v>
      </c>
      <c r="J12" s="298"/>
      <c r="K12" s="337" t="s">
        <v>295</v>
      </c>
      <c r="L12" s="338" t="s">
        <v>295</v>
      </c>
    </row>
    <row r="13" customFormat="false" ht="13.5" hidden="false" customHeight="true" outlineLevel="0" collapsed="false">
      <c r="A13" s="328" t="s">
        <v>349</v>
      </c>
      <c r="B13" s="329" t="n">
        <v>562808.7</v>
      </c>
      <c r="C13" s="330" t="n">
        <v>0.5</v>
      </c>
      <c r="D13" s="339" t="n">
        <v>15.3</v>
      </c>
      <c r="E13" s="332" t="n">
        <v>4305.486555</v>
      </c>
      <c r="F13" s="333"/>
      <c r="G13" s="334"/>
      <c r="H13" s="335" t="n">
        <v>15786.784035</v>
      </c>
      <c r="I13" s="340" t="s">
        <v>295</v>
      </c>
      <c r="J13" s="298"/>
      <c r="K13" s="337" t="s">
        <v>295</v>
      </c>
      <c r="L13" s="338" t="s">
        <v>295</v>
      </c>
    </row>
    <row r="14" customFormat="false" ht="13.5" hidden="false" customHeight="true" outlineLevel="0" collapsed="false">
      <c r="A14" s="328" t="s">
        <v>350</v>
      </c>
      <c r="B14" s="329" t="n">
        <v>187099.2</v>
      </c>
      <c r="C14" s="330" t="n">
        <v>0.5</v>
      </c>
      <c r="D14" s="339" t="n">
        <v>20.2</v>
      </c>
      <c r="E14" s="332" t="n">
        <v>1889.70192</v>
      </c>
      <c r="F14" s="333"/>
      <c r="G14" s="334"/>
      <c r="H14" s="335" t="n">
        <v>6928.90704</v>
      </c>
      <c r="I14" s="340" t="s">
        <v>295</v>
      </c>
      <c r="J14" s="298"/>
      <c r="K14" s="337" t="s">
        <v>295</v>
      </c>
      <c r="L14" s="338" t="s">
        <v>295</v>
      </c>
    </row>
    <row r="15" customFormat="false" ht="13.5" hidden="false" customHeight="true" outlineLevel="0" collapsed="false">
      <c r="A15" s="328" t="s">
        <v>351</v>
      </c>
      <c r="B15" s="329" t="n">
        <v>228131.392</v>
      </c>
      <c r="C15" s="330" t="n">
        <v>0.8</v>
      </c>
      <c r="D15" s="339" t="n">
        <v>17.2</v>
      </c>
      <c r="E15" s="332" t="n">
        <v>3139.08795392</v>
      </c>
      <c r="F15" s="333"/>
      <c r="G15" s="334"/>
      <c r="H15" s="335" t="n">
        <v>11509.9891643733</v>
      </c>
      <c r="I15" s="340" t="s">
        <v>295</v>
      </c>
      <c r="J15" s="298"/>
      <c r="K15" s="337" t="s">
        <v>295</v>
      </c>
      <c r="L15" s="338" t="s">
        <v>295</v>
      </c>
    </row>
    <row r="16" customFormat="false" ht="13.5" hidden="false" customHeight="true" outlineLevel="0" collapsed="false">
      <c r="A16" s="328" t="s">
        <v>352</v>
      </c>
      <c r="B16" s="329" t="n">
        <v>34897.5</v>
      </c>
      <c r="C16" s="330" t="n">
        <v>0.8</v>
      </c>
      <c r="D16" s="339" t="n">
        <v>10.5</v>
      </c>
      <c r="E16" s="332" t="n">
        <v>293.139</v>
      </c>
      <c r="F16" s="333"/>
      <c r="G16" s="334"/>
      <c r="H16" s="335" t="n">
        <v>1074.843</v>
      </c>
      <c r="I16" s="340" t="s">
        <v>295</v>
      </c>
      <c r="J16" s="298"/>
      <c r="K16" s="337" t="s">
        <v>295</v>
      </c>
      <c r="L16" s="338" t="s">
        <v>295</v>
      </c>
    </row>
    <row r="17" customFormat="false" ht="12" hidden="false" customHeight="true" outlineLevel="0" collapsed="false">
      <c r="A17" s="328" t="s">
        <v>353</v>
      </c>
      <c r="B17" s="219"/>
      <c r="C17" s="219"/>
      <c r="D17" s="161"/>
      <c r="E17" s="342" t="n">
        <v>5085.586275</v>
      </c>
      <c r="F17" s="333"/>
      <c r="G17" s="343"/>
      <c r="H17" s="335"/>
      <c r="I17" s="344"/>
      <c r="J17" s="298"/>
      <c r="K17" s="345"/>
      <c r="L17" s="346"/>
    </row>
    <row r="18" customFormat="false" ht="12.75" hidden="false" customHeight="true" outlineLevel="0" collapsed="false">
      <c r="A18" s="347" t="s">
        <v>354</v>
      </c>
      <c r="B18" s="24" t="s">
        <v>295</v>
      </c>
      <c r="C18" s="24" t="s">
        <v>295</v>
      </c>
      <c r="D18" s="348" t="s">
        <v>295</v>
      </c>
      <c r="E18" s="25" t="s">
        <v>295</v>
      </c>
      <c r="F18" s="333"/>
      <c r="G18" s="334"/>
      <c r="H18" s="349" t="s">
        <v>295</v>
      </c>
      <c r="I18" s="142" t="s">
        <v>295</v>
      </c>
      <c r="J18" s="298"/>
      <c r="K18" s="350" t="s">
        <v>295</v>
      </c>
      <c r="L18" s="351" t="s">
        <v>295</v>
      </c>
    </row>
    <row r="19" customFormat="false" ht="12.75" hidden="false" customHeight="true" outlineLevel="0" collapsed="false">
      <c r="A19" s="347" t="s">
        <v>186</v>
      </c>
      <c r="B19" s="24" t="n">
        <v>13073.1</v>
      </c>
      <c r="C19" s="24" t="n">
        <v>0.5</v>
      </c>
      <c r="D19" s="348" t="n">
        <v>19.5</v>
      </c>
      <c r="E19" s="25" t="n">
        <v>127.462725</v>
      </c>
      <c r="F19" s="333"/>
      <c r="G19" s="334"/>
      <c r="H19" s="349" t="n">
        <v>467.363325</v>
      </c>
      <c r="I19" s="142" t="s">
        <v>295</v>
      </c>
      <c r="J19" s="298"/>
      <c r="K19" s="350" t="s">
        <v>295</v>
      </c>
      <c r="L19" s="351" t="s">
        <v>295</v>
      </c>
    </row>
    <row r="20" customFormat="false" ht="12.75" hidden="false" customHeight="true" outlineLevel="0" collapsed="false">
      <c r="A20" s="347" t="s">
        <v>355</v>
      </c>
      <c r="B20" s="24" t="n">
        <v>16148</v>
      </c>
      <c r="C20" s="24" t="n">
        <v>0.5</v>
      </c>
      <c r="D20" s="348" t="n">
        <v>18.9</v>
      </c>
      <c r="E20" s="25" t="n">
        <v>152.5986</v>
      </c>
      <c r="F20" s="333"/>
      <c r="G20" s="334"/>
      <c r="H20" s="349" t="n">
        <v>559.5282</v>
      </c>
      <c r="I20" s="142" t="s">
        <v>295</v>
      </c>
      <c r="J20" s="298"/>
      <c r="K20" s="350" t="s">
        <v>295</v>
      </c>
      <c r="L20" s="351" t="s">
        <v>295</v>
      </c>
    </row>
    <row r="21" customFormat="false" ht="12.75" hidden="false" customHeight="true" outlineLevel="0" collapsed="false">
      <c r="A21" s="347" t="s">
        <v>356</v>
      </c>
      <c r="B21" s="24" t="n">
        <v>283743.4</v>
      </c>
      <c r="C21" s="24" t="n">
        <v>0.5</v>
      </c>
      <c r="D21" s="348" t="n">
        <v>20</v>
      </c>
      <c r="E21" s="25" t="n">
        <v>2837.434</v>
      </c>
      <c r="F21" s="333"/>
      <c r="G21" s="334"/>
      <c r="H21" s="349" t="n">
        <v>10403.9246666667</v>
      </c>
      <c r="I21" s="142" t="s">
        <v>295</v>
      </c>
      <c r="J21" s="298"/>
      <c r="K21" s="350" t="s">
        <v>295</v>
      </c>
      <c r="L21" s="351" t="s">
        <v>295</v>
      </c>
    </row>
    <row r="22" customFormat="false" ht="12.75" hidden="false" customHeight="true" outlineLevel="0" collapsed="false">
      <c r="A22" s="347" t="s">
        <v>357</v>
      </c>
      <c r="B22" s="24" t="n">
        <v>36649.8</v>
      </c>
      <c r="C22" s="24" t="n">
        <v>0.5</v>
      </c>
      <c r="D22" s="348" t="n">
        <v>27.5</v>
      </c>
      <c r="E22" s="25" t="n">
        <v>503.93475</v>
      </c>
      <c r="F22" s="333"/>
      <c r="G22" s="334"/>
      <c r="H22" s="349" t="n">
        <v>1847.76075</v>
      </c>
      <c r="I22" s="142" t="s">
        <v>295</v>
      </c>
      <c r="J22" s="298"/>
      <c r="K22" s="350" t="s">
        <v>295</v>
      </c>
      <c r="L22" s="351" t="s">
        <v>295</v>
      </c>
    </row>
    <row r="23" customFormat="false" ht="12.75" hidden="false" customHeight="true" outlineLevel="0" collapsed="false">
      <c r="A23" s="347" t="s">
        <v>262</v>
      </c>
      <c r="B23" s="24" t="n">
        <v>94760</v>
      </c>
      <c r="C23" s="24" t="n">
        <v>0.5</v>
      </c>
      <c r="D23" s="348" t="n">
        <v>21.1</v>
      </c>
      <c r="E23" s="25" t="n">
        <v>999.718</v>
      </c>
      <c r="F23" s="333"/>
      <c r="G23" s="334"/>
      <c r="H23" s="349" t="n">
        <v>3665.63266666667</v>
      </c>
      <c r="I23" s="142" t="s">
        <v>295</v>
      </c>
      <c r="J23" s="298"/>
      <c r="K23" s="350" t="s">
        <v>295</v>
      </c>
      <c r="L23" s="351" t="s">
        <v>295</v>
      </c>
    </row>
    <row r="24" customFormat="false" ht="12.75" hidden="false" customHeight="true" outlineLevel="0" collapsed="false">
      <c r="A24" s="347" t="s">
        <v>272</v>
      </c>
      <c r="B24" s="24" t="n">
        <v>46443.82</v>
      </c>
      <c r="C24" s="24" t="n">
        <v>0.5</v>
      </c>
      <c r="D24" s="348" t="n">
        <v>20</v>
      </c>
      <c r="E24" s="25" t="n">
        <v>464.4382</v>
      </c>
      <c r="F24" s="333"/>
      <c r="G24" s="334"/>
      <c r="H24" s="349" t="n">
        <v>1702.94006666667</v>
      </c>
      <c r="I24" s="142" t="s">
        <v>295</v>
      </c>
      <c r="J24" s="298"/>
      <c r="K24" s="350" t="s">
        <v>295</v>
      </c>
      <c r="L24" s="351" t="s">
        <v>295</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52" t="s">
        <v>358</v>
      </c>
      <c r="B26" s="352"/>
      <c r="C26" s="352"/>
      <c r="D26" s="352"/>
      <c r="E26" s="353" t="n">
        <v>56365.22745392</v>
      </c>
      <c r="F26" s="354"/>
      <c r="G26" s="334"/>
      <c r="H26" s="355" t="n">
        <v>206672.500664373</v>
      </c>
      <c r="J26" s="300"/>
      <c r="K26" s="356" t="s">
        <v>359</v>
      </c>
      <c r="L26" s="356"/>
    </row>
    <row r="27" customFormat="false" ht="12.75" hidden="false" customHeight="true" outlineLevel="0" collapsed="false">
      <c r="A27" s="357" t="s">
        <v>360</v>
      </c>
      <c r="B27" s="357"/>
      <c r="C27" s="357"/>
      <c r="D27" s="357"/>
      <c r="E27" s="358" t="n">
        <v>20752.71653848</v>
      </c>
      <c r="F27" s="354"/>
      <c r="G27" s="359"/>
      <c r="H27" s="360" t="n">
        <v>76093.2939744267</v>
      </c>
      <c r="J27" s="298"/>
      <c r="K27" s="356"/>
      <c r="L27" s="356"/>
    </row>
    <row r="28" customFormat="false" ht="13.5" hidden="false" customHeight="true" outlineLevel="0" collapsed="false">
      <c r="A28" s="361"/>
      <c r="B28" s="362"/>
      <c r="C28" s="362"/>
      <c r="D28" s="363"/>
      <c r="E28" s="364"/>
      <c r="F28" s="365"/>
      <c r="G28" s="366"/>
      <c r="H28" s="170"/>
      <c r="I28" s="170"/>
      <c r="J28" s="298"/>
      <c r="K28" s="356"/>
      <c r="L28" s="356"/>
    </row>
    <row r="29" customFormat="false" ht="13.5" hidden="false" customHeight="true" outlineLevel="0" collapsed="false">
      <c r="A29" s="367" t="s">
        <v>361</v>
      </c>
      <c r="B29" s="367"/>
      <c r="C29" s="367"/>
      <c r="D29" s="367"/>
      <c r="E29" s="367"/>
      <c r="F29" s="365"/>
      <c r="G29" s="368"/>
      <c r="H29" s="369" t="s">
        <v>362</v>
      </c>
      <c r="I29" s="368"/>
      <c r="J29" s="298"/>
      <c r="K29" s="356"/>
      <c r="L29" s="356"/>
    </row>
    <row r="30" customFormat="false" ht="17.25" hidden="false" customHeight="true" outlineLevel="0" collapsed="false">
      <c r="A30" s="367"/>
      <c r="B30" s="367"/>
      <c r="C30" s="367"/>
      <c r="D30" s="367"/>
      <c r="E30" s="367"/>
      <c r="F30" s="135"/>
      <c r="G30" s="368"/>
      <c r="J30" s="298"/>
      <c r="K30" s="356"/>
      <c r="L30" s="356"/>
    </row>
    <row r="31" customFormat="false" ht="12.75" hidden="false" customHeight="true" outlineLevel="0" collapsed="false">
      <c r="A31" s="171"/>
      <c r="B31" s="171"/>
      <c r="C31" s="171"/>
      <c r="D31" s="171"/>
      <c r="E31" s="171"/>
      <c r="F31" s="171"/>
      <c r="G31" s="171"/>
      <c r="J31" s="370"/>
      <c r="K31" s="356"/>
      <c r="L31" s="356"/>
    </row>
    <row r="32" customFormat="false" ht="12" hidden="false" customHeight="true" outlineLevel="0" collapsed="false">
      <c r="A32" s="371" t="s">
        <v>363</v>
      </c>
      <c r="B32" s="371"/>
      <c r="C32" s="371"/>
      <c r="D32" s="371"/>
      <c r="E32" s="371"/>
      <c r="F32" s="372"/>
      <c r="G32" s="372"/>
      <c r="H32" s="372"/>
      <c r="K32" s="356"/>
      <c r="L32" s="356"/>
    </row>
    <row r="33" customFormat="false" ht="39.75" hidden="false" customHeight="true" outlineLevel="0" collapsed="false">
      <c r="A33" s="373" t="s">
        <v>364</v>
      </c>
      <c r="B33" s="373"/>
      <c r="C33" s="373"/>
      <c r="D33" s="373"/>
      <c r="E33" s="373"/>
      <c r="F33" s="374"/>
      <c r="G33" s="374"/>
      <c r="H33" s="374"/>
      <c r="K33" s="356"/>
      <c r="L33" s="356"/>
    </row>
    <row r="34" customFormat="false" ht="27.75" hidden="false" customHeight="true" outlineLevel="0" collapsed="false">
      <c r="A34" s="177" t="s">
        <v>365</v>
      </c>
      <c r="B34" s="177"/>
      <c r="C34" s="177"/>
      <c r="D34" s="177"/>
      <c r="E34" s="177"/>
      <c r="F34" s="375"/>
      <c r="G34" s="375"/>
      <c r="H34" s="375"/>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6</v>
      </c>
      <c r="G1" s="111" t="s">
        <v>85</v>
      </c>
    </row>
    <row r="2" customFormat="false" ht="15.75" hidden="false" customHeight="true" outlineLevel="0" collapsed="false">
      <c r="A2" s="4" t="s">
        <v>367</v>
      </c>
      <c r="G2" s="111" t="s">
        <v>87</v>
      </c>
    </row>
    <row r="3" customFormat="false" ht="15.75" hidden="false" customHeight="true" outlineLevel="0" collapsed="false">
      <c r="A3" s="4" t="s">
        <v>217</v>
      </c>
      <c r="F3" s="111"/>
      <c r="G3" s="111" t="s">
        <v>88</v>
      </c>
    </row>
    <row r="4" customFormat="false" ht="12.75" hidden="false" customHeight="true" outlineLevel="0" collapsed="false"/>
    <row r="5" customFormat="false" ht="12" hidden="false" customHeight="true" outlineLevel="0" collapsed="false">
      <c r="A5" s="143" t="s">
        <v>368</v>
      </c>
      <c r="B5" s="376" t="s">
        <v>369</v>
      </c>
      <c r="C5" s="377" t="s">
        <v>370</v>
      </c>
      <c r="D5" s="377"/>
      <c r="E5" s="378" t="s">
        <v>155</v>
      </c>
      <c r="F5" s="378"/>
      <c r="G5" s="378"/>
    </row>
    <row r="6" customFormat="false" ht="15" hidden="false" customHeight="true" outlineLevel="0" collapsed="false">
      <c r="A6" s="270" t="s">
        <v>371</v>
      </c>
      <c r="B6" s="379" t="s">
        <v>372</v>
      </c>
      <c r="C6" s="379" t="s">
        <v>373</v>
      </c>
      <c r="D6" s="380" t="s">
        <v>374</v>
      </c>
      <c r="E6" s="379" t="s">
        <v>375</v>
      </c>
      <c r="F6" s="379"/>
      <c r="G6" s="381" t="s">
        <v>374</v>
      </c>
    </row>
    <row r="7" customFormat="false" ht="22.5" hidden="false" customHeight="true" outlineLevel="0" collapsed="false">
      <c r="A7" s="382"/>
      <c r="B7" s="379"/>
      <c r="C7" s="379"/>
      <c r="D7" s="380"/>
      <c r="E7" s="383" t="s">
        <v>376</v>
      </c>
      <c r="F7" s="384" t="s">
        <v>377</v>
      </c>
      <c r="G7" s="381"/>
    </row>
    <row r="8" customFormat="false" ht="12.75" hidden="false" customHeight="true" outlineLevel="0" collapsed="false">
      <c r="A8" s="385"/>
      <c r="B8" s="386" t="s">
        <v>378</v>
      </c>
      <c r="C8" s="386" t="s">
        <v>379</v>
      </c>
      <c r="D8" s="386"/>
      <c r="E8" s="387" t="s">
        <v>97</v>
      </c>
      <c r="F8" s="387"/>
      <c r="G8" s="387"/>
    </row>
    <row r="9" customFormat="false" ht="12.75" hidden="false" customHeight="true" outlineLevel="0" collapsed="false">
      <c r="A9" s="388" t="s">
        <v>380</v>
      </c>
      <c r="B9" s="83" t="n">
        <v>941.550544</v>
      </c>
      <c r="C9" s="389"/>
      <c r="D9" s="389"/>
      <c r="E9" s="83" t="n">
        <v>63.0594223639322</v>
      </c>
      <c r="F9" s="83" t="n">
        <v>3175.59069323091</v>
      </c>
      <c r="G9" s="147" t="n">
        <v>499.56954779604</v>
      </c>
    </row>
    <row r="10" customFormat="false" ht="13.5" hidden="false" customHeight="true" outlineLevel="0" collapsed="false">
      <c r="A10" s="390" t="s">
        <v>381</v>
      </c>
      <c r="B10" s="20" t="n">
        <v>364.534512</v>
      </c>
      <c r="C10" s="83" t="n">
        <v>8.38216239984112</v>
      </c>
      <c r="D10" s="83" t="n">
        <v>1.36988540462491</v>
      </c>
      <c r="E10" s="83" t="n">
        <v>63.0594223639322</v>
      </c>
      <c r="F10" s="83" t="n">
        <v>2992.5280575669</v>
      </c>
      <c r="G10" s="147" t="n">
        <v>499.370507470862</v>
      </c>
    </row>
    <row r="11" customFormat="false" ht="12" hidden="false" customHeight="true" outlineLevel="0" collapsed="false">
      <c r="A11" s="391" t="s">
        <v>382</v>
      </c>
      <c r="B11" s="238"/>
      <c r="C11" s="83" t="n">
        <v>7.62600148846361</v>
      </c>
      <c r="D11" s="83" t="n">
        <v>1.36988326047106</v>
      </c>
      <c r="E11" s="392" t="n">
        <v>63.0594223639322</v>
      </c>
      <c r="F11" s="392" t="n">
        <v>2716.88130874442</v>
      </c>
      <c r="G11" s="21" t="n">
        <v>499.369725852787</v>
      </c>
    </row>
    <row r="12" customFormat="false" ht="12" hidden="false" customHeight="true" outlineLevel="0" collapsed="false">
      <c r="A12" s="391" t="s">
        <v>383</v>
      </c>
      <c r="B12" s="238"/>
      <c r="C12" s="83" t="n">
        <v>0.756160911377503</v>
      </c>
      <c r="D12" s="83" t="n">
        <v>2.14415384570495E-006</v>
      </c>
      <c r="E12" s="392" t="s">
        <v>131</v>
      </c>
      <c r="F12" s="392" t="n">
        <v>275.646748822473</v>
      </c>
      <c r="G12" s="21" t="n">
        <v>0.000781618075796979</v>
      </c>
    </row>
    <row r="13" customFormat="false" ht="13.5" hidden="false" customHeight="true" outlineLevel="0" collapsed="false">
      <c r="A13" s="390" t="s">
        <v>384</v>
      </c>
      <c r="B13" s="20" t="n">
        <v>577.016032</v>
      </c>
      <c r="C13" s="83" t="n">
        <v>0.317257451286914</v>
      </c>
      <c r="D13" s="83" t="n">
        <v>0.00034494765160631</v>
      </c>
      <c r="E13" s="165" t="s">
        <v>385</v>
      </c>
      <c r="F13" s="83" t="n">
        <v>183.062635664009</v>
      </c>
      <c r="G13" s="147" t="n">
        <v>0.199040325177591</v>
      </c>
    </row>
    <row r="14" customFormat="false" ht="12" hidden="false" customHeight="true" outlineLevel="0" collapsed="false">
      <c r="A14" s="391" t="s">
        <v>386</v>
      </c>
      <c r="B14" s="238"/>
      <c r="C14" s="83" t="n">
        <v>0.300845146056531</v>
      </c>
      <c r="D14" s="83" t="n">
        <v>0.000330097370953892</v>
      </c>
      <c r="E14" s="392" t="s">
        <v>131</v>
      </c>
      <c r="F14" s="392" t="n">
        <v>173.592472424</v>
      </c>
      <c r="G14" s="21" t="n">
        <v>0.190471475161447</v>
      </c>
    </row>
    <row r="15" customFormat="false" ht="12.75" hidden="false" customHeight="true" outlineLevel="0" collapsed="false">
      <c r="A15" s="148" t="s">
        <v>387</v>
      </c>
      <c r="B15" s="243"/>
      <c r="C15" s="393" t="n">
        <v>0.0164123052303832</v>
      </c>
      <c r="D15" s="393" t="n">
        <v>1.48502806524181E-005</v>
      </c>
      <c r="E15" s="394" t="s">
        <v>291</v>
      </c>
      <c r="F15" s="395" t="n">
        <v>9.47016324000856</v>
      </c>
      <c r="G15" s="42" t="n">
        <v>0.00856885001614466</v>
      </c>
    </row>
    <row r="16" customFormat="false" ht="12.75" hidden="false" customHeight="true" outlineLevel="0" collapsed="false">
      <c r="A16" s="396" t="s">
        <v>388</v>
      </c>
      <c r="B16" s="397" t="n">
        <v>49.483899</v>
      </c>
      <c r="C16" s="398" t="n">
        <v>0.353393906307568</v>
      </c>
      <c r="D16" s="398" t="n">
        <v>54.4701375187111</v>
      </c>
      <c r="E16" s="397" t="s">
        <v>130</v>
      </c>
      <c r="F16" s="399" t="n">
        <v>17.4873083669392</v>
      </c>
      <c r="G16" s="400" t="n">
        <v>2695.39478349201</v>
      </c>
    </row>
    <row r="17" customFormat="false" ht="14.25" hidden="false" customHeight="true" outlineLevel="0" collapsed="false">
      <c r="A17" s="401" t="s">
        <v>389</v>
      </c>
      <c r="B17" s="238"/>
      <c r="C17" s="402"/>
      <c r="D17" s="403"/>
      <c r="E17" s="404" t="n">
        <v>4.71643933955492</v>
      </c>
      <c r="F17" s="85" t="n">
        <v>146.78323503513</v>
      </c>
      <c r="G17" s="147" t="n">
        <v>18.3328428959564</v>
      </c>
    </row>
    <row r="18" customFormat="false" ht="12.75" hidden="false" customHeight="true" outlineLevel="0" collapsed="false">
      <c r="A18" s="129" t="s">
        <v>111</v>
      </c>
      <c r="B18" s="405" t="s">
        <v>250</v>
      </c>
      <c r="C18" s="165" t="s">
        <v>250</v>
      </c>
      <c r="D18" s="165" t="s">
        <v>250</v>
      </c>
      <c r="E18" s="406" t="n">
        <v>4.71643933955492</v>
      </c>
      <c r="F18" s="406" t="n">
        <v>146.78323503513</v>
      </c>
      <c r="G18" s="127" t="n">
        <v>18.3328428959564</v>
      </c>
    </row>
    <row r="19" customFormat="false" ht="12" hidden="false" customHeight="true" outlineLevel="0" collapsed="false">
      <c r="A19" s="31"/>
      <c r="B19" s="31"/>
      <c r="C19" s="31"/>
      <c r="D19" s="31"/>
      <c r="E19" s="31"/>
      <c r="F19" s="31"/>
      <c r="G19" s="31"/>
    </row>
    <row r="20" customFormat="false" ht="13.5" hidden="false" customHeight="true" outlineLevel="0" collapsed="false">
      <c r="A20" s="407" t="s">
        <v>390</v>
      </c>
    </row>
    <row r="21" customFormat="false" ht="13.5" hidden="false" customHeight="true" outlineLevel="0" collapsed="false">
      <c r="A21" s="172" t="s">
        <v>391</v>
      </c>
    </row>
    <row r="22" customFormat="false" ht="13.5" hidden="false" customHeight="true" outlineLevel="0" collapsed="false">
      <c r="A22" s="172" t="s">
        <v>392</v>
      </c>
    </row>
    <row r="23" customFormat="false" ht="13.5" hidden="false" customHeight="true" outlineLevel="0" collapsed="false">
      <c r="A23" s="408" t="s">
        <v>393</v>
      </c>
    </row>
    <row r="24" customFormat="false" ht="13.5" hidden="false" customHeight="true" outlineLevel="0" collapsed="false">
      <c r="A24" s="409" t="s">
        <v>394</v>
      </c>
    </row>
    <row r="25" customFormat="false" ht="5.25" hidden="false" customHeight="true" outlineLevel="0" collapsed="false"/>
    <row r="26" customFormat="false" ht="24.75" hidden="false" customHeight="true" outlineLevel="0" collapsed="false">
      <c r="A26" s="292" t="s">
        <v>395</v>
      </c>
      <c r="B26" s="292"/>
      <c r="C26" s="292"/>
      <c r="D26" s="292"/>
      <c r="E26" s="292"/>
      <c r="F26" s="292"/>
      <c r="G26" s="292"/>
    </row>
    <row r="27" customFormat="false" ht="6" hidden="false" customHeight="true" outlineLevel="0" collapsed="false"/>
    <row r="28" customFormat="false" ht="12" hidden="false" customHeight="true" outlineLevel="0" collapsed="false">
      <c r="A28" s="112" t="s">
        <v>396</v>
      </c>
      <c r="B28" s="174"/>
      <c r="C28" s="174"/>
      <c r="D28" s="174"/>
      <c r="E28" s="174"/>
      <c r="F28" s="174"/>
      <c r="G28" s="175"/>
    </row>
    <row r="29" customFormat="false" ht="12.75" hidden="false" customHeight="true" outlineLevel="0" collapsed="false">
      <c r="A29" s="410" t="s">
        <v>397</v>
      </c>
      <c r="B29" s="410"/>
      <c r="C29" s="410"/>
      <c r="D29" s="410"/>
      <c r="E29" s="410"/>
      <c r="F29" s="410"/>
      <c r="G29" s="410"/>
    </row>
    <row r="30" customFormat="false" ht="12" hidden="false" customHeight="true" outlineLevel="0" collapsed="false">
      <c r="A30" s="410" t="s">
        <v>398</v>
      </c>
      <c r="B30" s="410"/>
      <c r="C30" s="410"/>
      <c r="D30" s="410"/>
      <c r="E30" s="410"/>
      <c r="F30" s="410"/>
      <c r="G30" s="410"/>
    </row>
    <row r="31" customFormat="false" ht="12" hidden="false" customHeight="true" outlineLevel="0" collapsed="false">
      <c r="A31" s="410" t="s">
        <v>399</v>
      </c>
      <c r="B31" s="410"/>
      <c r="C31" s="410"/>
      <c r="D31" s="410"/>
      <c r="E31" s="410"/>
      <c r="F31" s="410"/>
      <c r="G31" s="410"/>
    </row>
    <row r="32" customFormat="false" ht="24.75" hidden="false" customHeight="true" outlineLevel="0" collapsed="false">
      <c r="A32" s="411" t="s">
        <v>400</v>
      </c>
      <c r="B32" s="411"/>
      <c r="C32" s="411"/>
      <c r="D32" s="411"/>
      <c r="E32" s="411"/>
      <c r="F32" s="411"/>
      <c r="G32" s="411"/>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1</v>
      </c>
      <c r="K1" s="111" t="s">
        <v>85</v>
      </c>
    </row>
    <row r="2" customFormat="false" ht="15.75" hidden="false" customHeight="true" outlineLevel="0" collapsed="false">
      <c r="A2" s="4" t="s">
        <v>402</v>
      </c>
      <c r="K2" s="111" t="s">
        <v>87</v>
      </c>
    </row>
    <row r="3" customFormat="false" ht="15.75" hidden="false" customHeight="true" outlineLevel="0" collapsed="false">
      <c r="A3" s="4" t="s">
        <v>217</v>
      </c>
      <c r="J3" s="111"/>
      <c r="K3" s="111" t="s">
        <v>88</v>
      </c>
    </row>
    <row r="4" customFormat="false" ht="12.75" hidden="false" customHeight="true" outlineLevel="0" collapsed="false"/>
    <row r="5" customFormat="false" ht="15" hidden="false" customHeight="true" outlineLevel="0" collapsed="false">
      <c r="A5" s="264" t="s">
        <v>368</v>
      </c>
      <c r="B5" s="412"/>
      <c r="C5" s="413" t="s">
        <v>403</v>
      </c>
      <c r="D5" s="413"/>
      <c r="E5" s="413"/>
      <c r="F5" s="376" t="s">
        <v>404</v>
      </c>
      <c r="G5" s="376"/>
      <c r="H5" s="376"/>
      <c r="I5" s="378" t="s">
        <v>155</v>
      </c>
      <c r="J5" s="378"/>
      <c r="K5" s="378"/>
    </row>
    <row r="6" customFormat="false" ht="12" hidden="false" customHeight="true" outlineLevel="0" collapsed="false">
      <c r="A6" s="382" t="s">
        <v>371</v>
      </c>
      <c r="B6" s="414"/>
      <c r="C6" s="415" t="s">
        <v>405</v>
      </c>
      <c r="D6" s="415" t="s">
        <v>406</v>
      </c>
      <c r="E6" s="416" t="s">
        <v>407</v>
      </c>
      <c r="F6" s="417" t="s">
        <v>374</v>
      </c>
      <c r="G6" s="417" t="s">
        <v>408</v>
      </c>
      <c r="H6" s="380" t="s">
        <v>409</v>
      </c>
      <c r="I6" s="417" t="s">
        <v>374</v>
      </c>
      <c r="J6" s="380" t="s">
        <v>408</v>
      </c>
      <c r="K6" s="381" t="s">
        <v>409</v>
      </c>
    </row>
    <row r="7" customFormat="false" ht="15" hidden="false" customHeight="true" outlineLevel="0" collapsed="false">
      <c r="A7" s="418"/>
      <c r="B7" s="419"/>
      <c r="C7" s="420"/>
      <c r="D7" s="420"/>
      <c r="E7" s="420"/>
      <c r="F7" s="421" t="s">
        <v>410</v>
      </c>
      <c r="G7" s="421"/>
      <c r="H7" s="421"/>
      <c r="I7" s="422" t="s">
        <v>97</v>
      </c>
      <c r="J7" s="422"/>
      <c r="K7" s="422"/>
    </row>
    <row r="8" customFormat="false" ht="15" hidden="false" customHeight="true" outlineLevel="0" collapsed="false">
      <c r="A8" s="423" t="s">
        <v>411</v>
      </c>
      <c r="B8" s="424"/>
      <c r="C8" s="425"/>
      <c r="D8" s="425"/>
      <c r="E8" s="211"/>
      <c r="F8" s="426"/>
      <c r="G8" s="426"/>
      <c r="H8" s="426"/>
      <c r="I8" s="427" t="n">
        <v>8495.90921589936</v>
      </c>
      <c r="J8" s="427" t="n">
        <v>371.887722115522</v>
      </c>
      <c r="K8" s="428" t="n">
        <v>0.0873445666347913</v>
      </c>
    </row>
    <row r="9" customFormat="false" ht="12.75" hidden="false" customHeight="true" outlineLevel="0" collapsed="false">
      <c r="A9" s="228"/>
      <c r="B9" s="233" t="s">
        <v>412</v>
      </c>
      <c r="C9" s="429" t="s">
        <v>413</v>
      </c>
      <c r="D9" s="430"/>
      <c r="E9" s="139" t="s">
        <v>295</v>
      </c>
      <c r="F9" s="77" t="s">
        <v>295</v>
      </c>
      <c r="G9" s="77" t="s">
        <v>295</v>
      </c>
      <c r="H9" s="431" t="s">
        <v>295</v>
      </c>
      <c r="I9" s="432" t="n">
        <v>1365.01433754044</v>
      </c>
      <c r="J9" s="139" t="n">
        <v>17.3861368800498</v>
      </c>
      <c r="K9" s="433" t="n">
        <v>0.0174834115690257</v>
      </c>
    </row>
    <row r="10" customFormat="false" ht="13.5" hidden="false" customHeight="true" outlineLevel="0" collapsed="false">
      <c r="A10" s="434"/>
      <c r="B10" s="435" t="s">
        <v>414</v>
      </c>
      <c r="C10" s="436" t="s">
        <v>415</v>
      </c>
      <c r="D10" s="430"/>
      <c r="E10" s="139" t="s">
        <v>295</v>
      </c>
      <c r="F10" s="77" t="s">
        <v>295</v>
      </c>
      <c r="G10" s="77" t="s">
        <v>295</v>
      </c>
      <c r="H10" s="437"/>
      <c r="I10" s="438" t="n">
        <v>236.348272093696</v>
      </c>
      <c r="J10" s="139" t="n">
        <v>303.834381755248</v>
      </c>
      <c r="K10" s="439"/>
    </row>
    <row r="11" customFormat="false" ht="12.75" hidden="false" customHeight="true" outlineLevel="0" collapsed="false">
      <c r="A11" s="228"/>
      <c r="B11" s="233" t="s">
        <v>416</v>
      </c>
      <c r="C11" s="436" t="s">
        <v>415</v>
      </c>
      <c r="D11" s="430"/>
      <c r="E11" s="139" t="s">
        <v>295</v>
      </c>
      <c r="F11" s="77" t="s">
        <v>295</v>
      </c>
      <c r="G11" s="77" t="s">
        <v>295</v>
      </c>
      <c r="H11" s="437"/>
      <c r="I11" s="438" t="n">
        <v>0.125202883246661</v>
      </c>
      <c r="J11" s="139" t="n">
        <v>8.48196669822061</v>
      </c>
      <c r="K11" s="439"/>
    </row>
    <row r="12" customFormat="false" ht="12.75" hidden="false" customHeight="true" outlineLevel="0" collapsed="false">
      <c r="A12" s="434"/>
      <c r="B12" s="435" t="s">
        <v>417</v>
      </c>
      <c r="C12" s="436" t="s">
        <v>415</v>
      </c>
      <c r="D12" s="430"/>
      <c r="E12" s="139" t="s">
        <v>295</v>
      </c>
      <c r="F12" s="77" t="s">
        <v>295</v>
      </c>
      <c r="G12" s="77" t="s">
        <v>295</v>
      </c>
      <c r="H12" s="440" t="s">
        <v>295</v>
      </c>
      <c r="I12" s="438" t="n">
        <v>6867.42819663995</v>
      </c>
      <c r="J12" s="139" t="n">
        <v>24.5377601503638</v>
      </c>
      <c r="K12" s="433" t="n">
        <v>0.0694591550657656</v>
      </c>
    </row>
    <row r="13" customFormat="false" ht="12.75" hidden="false" customHeight="true" outlineLevel="0" collapsed="false">
      <c r="A13" s="434"/>
      <c r="B13" s="435" t="s">
        <v>418</v>
      </c>
      <c r="C13" s="436" t="s">
        <v>415</v>
      </c>
      <c r="D13" s="430"/>
      <c r="E13" s="139" t="s">
        <v>295</v>
      </c>
      <c r="F13" s="77" t="s">
        <v>295</v>
      </c>
      <c r="G13" s="77" t="s">
        <v>295</v>
      </c>
      <c r="H13" s="437" t="s">
        <v>295</v>
      </c>
      <c r="I13" s="438" t="n">
        <v>26.9932048220212</v>
      </c>
      <c r="J13" s="139" t="n">
        <v>15.173927333264</v>
      </c>
      <c r="K13" s="439" t="n">
        <v>0.000402</v>
      </c>
    </row>
    <row r="14" customFormat="false" ht="13.5" hidden="false" customHeight="true" outlineLevel="0" collapsed="false">
      <c r="A14" s="441"/>
      <c r="B14" s="442" t="s">
        <v>419</v>
      </c>
      <c r="C14" s="443" t="s">
        <v>415</v>
      </c>
      <c r="D14" s="444"/>
      <c r="E14" s="445" t="s">
        <v>295</v>
      </c>
      <c r="F14" s="77" t="s">
        <v>295</v>
      </c>
      <c r="G14" s="77" t="s">
        <v>295</v>
      </c>
      <c r="H14" s="446" t="s">
        <v>295</v>
      </c>
      <c r="I14" s="447" t="n">
        <v>1.92E-006</v>
      </c>
      <c r="J14" s="445" t="n">
        <v>2.47354929837553</v>
      </c>
      <c r="K14" s="448"/>
    </row>
    <row r="15" customFormat="false" ht="12" hidden="false" customHeight="true" outlineLevel="0" collapsed="false">
      <c r="A15" s="423" t="s">
        <v>420</v>
      </c>
      <c r="B15" s="449"/>
      <c r="C15" s="450"/>
      <c r="D15" s="451"/>
      <c r="E15" s="452"/>
      <c r="F15" s="453"/>
      <c r="G15" s="453"/>
      <c r="H15" s="426"/>
      <c r="I15" s="454" t="n">
        <v>3712.90676335533</v>
      </c>
      <c r="J15" s="454" t="n">
        <v>1793.53492278689</v>
      </c>
      <c r="K15" s="455"/>
    </row>
    <row r="16" customFormat="false" ht="12.75" hidden="false" customHeight="true" outlineLevel="0" collapsed="false">
      <c r="A16" s="423"/>
      <c r="B16" s="233" t="s">
        <v>421</v>
      </c>
      <c r="C16" s="456" t="s">
        <v>415</v>
      </c>
      <c r="D16" s="430"/>
      <c r="E16" s="139" t="s">
        <v>295</v>
      </c>
      <c r="F16" s="77" t="s">
        <v>295</v>
      </c>
      <c r="G16" s="77" t="s">
        <v>295</v>
      </c>
      <c r="H16" s="457" t="s">
        <v>295</v>
      </c>
      <c r="I16" s="432" t="n">
        <v>599.065773497395</v>
      </c>
      <c r="J16" s="221" t="n">
        <v>3.43606562022217</v>
      </c>
      <c r="K16" s="458"/>
    </row>
    <row r="17" customFormat="false" ht="13.5" hidden="false" customHeight="true" outlineLevel="0" collapsed="false">
      <c r="A17" s="434"/>
      <c r="B17" s="459" t="s">
        <v>422</v>
      </c>
      <c r="C17" s="436" t="s">
        <v>415</v>
      </c>
      <c r="D17" s="430"/>
      <c r="E17" s="139" t="s">
        <v>295</v>
      </c>
      <c r="F17" s="77" t="s">
        <v>295</v>
      </c>
      <c r="G17" s="77" t="s">
        <v>295</v>
      </c>
      <c r="H17" s="437"/>
      <c r="I17" s="438" t="n">
        <v>3087.37409434699</v>
      </c>
      <c r="J17" s="139" t="n">
        <v>240.410750151718</v>
      </c>
      <c r="K17" s="439"/>
    </row>
    <row r="18" customFormat="false" ht="12.75" hidden="false" customHeight="true" outlineLevel="0" collapsed="false">
      <c r="A18" s="434"/>
      <c r="B18" s="435" t="s">
        <v>423</v>
      </c>
      <c r="C18" s="436" t="s">
        <v>415</v>
      </c>
      <c r="D18" s="430"/>
      <c r="E18" s="139" t="s">
        <v>295</v>
      </c>
      <c r="F18" s="77" t="s">
        <v>295</v>
      </c>
      <c r="G18" s="77" t="s">
        <v>295</v>
      </c>
      <c r="H18" s="437"/>
      <c r="I18" s="438" t="n">
        <v>1.97784510782797</v>
      </c>
      <c r="J18" s="139" t="n">
        <v>205.993041645556</v>
      </c>
      <c r="K18" s="439"/>
    </row>
    <row r="19" customFormat="false" ht="12.75" hidden="false" customHeight="true" outlineLevel="0" collapsed="false">
      <c r="A19" s="434"/>
      <c r="B19" s="435" t="s">
        <v>424</v>
      </c>
      <c r="C19" s="436" t="s">
        <v>415</v>
      </c>
      <c r="D19" s="430"/>
      <c r="E19" s="139" t="s">
        <v>295</v>
      </c>
      <c r="F19" s="77" t="s">
        <v>295</v>
      </c>
      <c r="G19" s="77" t="s">
        <v>295</v>
      </c>
      <c r="H19" s="437"/>
      <c r="I19" s="438" t="n">
        <v>24.350156825847</v>
      </c>
      <c r="J19" s="139" t="n">
        <v>1065.54264897905</v>
      </c>
      <c r="K19" s="439"/>
    </row>
    <row r="20" customFormat="false" ht="12.75" hidden="false" customHeight="true" outlineLevel="0" collapsed="false">
      <c r="A20" s="228"/>
      <c r="B20" s="233" t="s">
        <v>425</v>
      </c>
      <c r="C20" s="436" t="s">
        <v>413</v>
      </c>
      <c r="D20" s="430"/>
      <c r="E20" s="460" t="s">
        <v>295</v>
      </c>
      <c r="F20" s="77" t="s">
        <v>295</v>
      </c>
      <c r="G20" s="77" t="s">
        <v>295</v>
      </c>
      <c r="H20" s="437"/>
      <c r="I20" s="454" t="n">
        <v>0.138893577263767</v>
      </c>
      <c r="J20" s="454" t="n">
        <v>278.152416390338</v>
      </c>
      <c r="K20" s="439"/>
    </row>
    <row r="21" customFormat="false" ht="12.75" hidden="false" customHeight="true" outlineLevel="0" collapsed="false">
      <c r="A21" s="461" t="s">
        <v>426</v>
      </c>
      <c r="B21" s="462"/>
      <c r="C21" s="436" t="s">
        <v>415</v>
      </c>
      <c r="D21" s="430"/>
      <c r="E21" s="139" t="s">
        <v>295</v>
      </c>
      <c r="F21" s="77" t="s">
        <v>295</v>
      </c>
      <c r="G21" s="77" t="s">
        <v>295</v>
      </c>
      <c r="H21" s="437"/>
      <c r="I21" s="438" t="n">
        <v>0.00624122663251669</v>
      </c>
      <c r="J21" s="139" t="n">
        <v>189.050895247517</v>
      </c>
      <c r="K21" s="439"/>
    </row>
    <row r="22" customFormat="false" ht="13.5" hidden="false" customHeight="true" outlineLevel="0" collapsed="false">
      <c r="A22" s="463" t="s">
        <v>427</v>
      </c>
      <c r="B22" s="464"/>
      <c r="C22" s="443" t="s">
        <v>415</v>
      </c>
      <c r="D22" s="430"/>
      <c r="E22" s="139" t="s">
        <v>295</v>
      </c>
      <c r="F22" s="77" t="s">
        <v>295</v>
      </c>
      <c r="G22" s="77" t="s">
        <v>295</v>
      </c>
      <c r="H22" s="446"/>
      <c r="I22" s="447" t="n">
        <v>0.13265235063125</v>
      </c>
      <c r="J22" s="445" t="n">
        <v>89.1015211428204</v>
      </c>
      <c r="K22" s="448"/>
    </row>
    <row r="23" customFormat="false" ht="14.25" hidden="false" customHeight="true" outlineLevel="0" collapsed="false">
      <c r="A23" s="423" t="s">
        <v>428</v>
      </c>
      <c r="B23" s="449"/>
      <c r="C23" s="450"/>
      <c r="D23" s="451"/>
      <c r="E23" s="452"/>
      <c r="F23" s="453"/>
      <c r="G23" s="453"/>
      <c r="H23" s="426"/>
      <c r="I23" s="454" t="n">
        <v>384.399300458463</v>
      </c>
      <c r="J23" s="454" t="n">
        <v>201.563872987108</v>
      </c>
      <c r="K23" s="455"/>
    </row>
    <row r="24" customFormat="false" ht="12.75" hidden="false" customHeight="true" outlineLevel="0" collapsed="false">
      <c r="A24" s="434"/>
      <c r="B24" s="435" t="s">
        <v>429</v>
      </c>
      <c r="C24" s="436" t="s">
        <v>415</v>
      </c>
      <c r="D24" s="430"/>
      <c r="E24" s="139" t="s">
        <v>295</v>
      </c>
      <c r="F24" s="77" t="s">
        <v>295</v>
      </c>
      <c r="G24" s="77" t="s">
        <v>295</v>
      </c>
      <c r="H24" s="437"/>
      <c r="I24" s="438" t="n">
        <v>72.4687588269783</v>
      </c>
      <c r="J24" s="139" t="n">
        <v>98.8536120303466</v>
      </c>
      <c r="K24" s="439"/>
    </row>
    <row r="25" customFormat="false" ht="12.75" hidden="false" customHeight="true" outlineLevel="0" collapsed="false">
      <c r="A25" s="434"/>
      <c r="B25" s="435" t="s">
        <v>430</v>
      </c>
      <c r="C25" s="436" t="s">
        <v>415</v>
      </c>
      <c r="D25" s="430"/>
      <c r="E25" s="139" t="s">
        <v>295</v>
      </c>
      <c r="F25" s="77" t="s">
        <v>295</v>
      </c>
      <c r="G25" s="77" t="s">
        <v>295</v>
      </c>
      <c r="H25" s="437"/>
      <c r="I25" s="438" t="n">
        <v>6.51477563148478</v>
      </c>
      <c r="J25" s="139" t="n">
        <v>46.6453009567614</v>
      </c>
      <c r="K25" s="439"/>
    </row>
    <row r="26" customFormat="false" ht="13.5" hidden="false" customHeight="true" outlineLevel="0" collapsed="false">
      <c r="A26" s="441"/>
      <c r="B26" s="442" t="s">
        <v>431</v>
      </c>
      <c r="C26" s="443" t="s">
        <v>415</v>
      </c>
      <c r="D26" s="430"/>
      <c r="E26" s="139" t="s">
        <v>295</v>
      </c>
      <c r="F26" s="77" t="s">
        <v>295</v>
      </c>
      <c r="G26" s="77" t="s">
        <v>295</v>
      </c>
      <c r="H26" s="446"/>
      <c r="I26" s="447" t="n">
        <v>305.415766</v>
      </c>
      <c r="J26" s="445" t="n">
        <v>56.06496</v>
      </c>
      <c r="K26" s="448"/>
    </row>
    <row r="27" customFormat="false" ht="12" hidden="false" customHeight="true" outlineLevel="0" collapsed="false">
      <c r="A27" s="423" t="s">
        <v>432</v>
      </c>
      <c r="B27" s="449"/>
      <c r="C27" s="450"/>
      <c r="D27" s="451"/>
      <c r="E27" s="452"/>
      <c r="F27" s="453"/>
      <c r="G27" s="453"/>
      <c r="H27" s="426"/>
      <c r="I27" s="454" t="n">
        <v>7104.44083695815</v>
      </c>
      <c r="J27" s="454" t="n">
        <v>50.0880667713731</v>
      </c>
      <c r="K27" s="97" t="n">
        <v>0.195574684423109</v>
      </c>
    </row>
    <row r="28" customFormat="false" ht="12.75" hidden="false" customHeight="true" outlineLevel="0" collapsed="false">
      <c r="A28" s="434"/>
      <c r="B28" s="435" t="s">
        <v>429</v>
      </c>
      <c r="C28" s="436" t="s">
        <v>415</v>
      </c>
      <c r="D28" s="430"/>
      <c r="E28" s="139" t="s">
        <v>295</v>
      </c>
      <c r="F28" s="77" t="s">
        <v>295</v>
      </c>
      <c r="G28" s="77" t="s">
        <v>295</v>
      </c>
      <c r="H28" s="77" t="s">
        <v>295</v>
      </c>
      <c r="I28" s="438" t="n">
        <v>5635.76867902156</v>
      </c>
      <c r="J28" s="139" t="n">
        <v>24.2651953146534</v>
      </c>
      <c r="K28" s="138" t="n">
        <v>0.183351243930834</v>
      </c>
    </row>
    <row r="29" customFormat="false" ht="12.75" hidden="false" customHeight="true" outlineLevel="0" collapsed="false">
      <c r="A29" s="434"/>
      <c r="B29" s="435" t="s">
        <v>430</v>
      </c>
      <c r="C29" s="436" t="s">
        <v>415</v>
      </c>
      <c r="D29" s="430"/>
      <c r="E29" s="139" t="s">
        <v>295</v>
      </c>
      <c r="F29" s="77" t="s">
        <v>295</v>
      </c>
      <c r="G29" s="77" t="s">
        <v>295</v>
      </c>
      <c r="H29" s="77" t="s">
        <v>295</v>
      </c>
      <c r="I29" s="438" t="n">
        <v>983.715061936592</v>
      </c>
      <c r="J29" s="139" t="n">
        <v>22.2145674567197</v>
      </c>
      <c r="K29" s="138" t="n">
        <v>0.0122234404922743</v>
      </c>
    </row>
    <row r="30" customFormat="false" ht="13.5" hidden="false" customHeight="true" outlineLevel="0" collapsed="false">
      <c r="A30" s="441"/>
      <c r="B30" s="442" t="s">
        <v>431</v>
      </c>
      <c r="C30" s="443" t="s">
        <v>415</v>
      </c>
      <c r="D30" s="430"/>
      <c r="E30" s="139" t="s">
        <v>295</v>
      </c>
      <c r="F30" s="77" t="s">
        <v>295</v>
      </c>
      <c r="G30" s="77" t="s">
        <v>295</v>
      </c>
      <c r="H30" s="77" t="s">
        <v>433</v>
      </c>
      <c r="I30" s="447" t="n">
        <v>484.957096</v>
      </c>
      <c r="J30" s="445" t="n">
        <v>3.608304</v>
      </c>
      <c r="K30" s="465" t="s">
        <v>433</v>
      </c>
    </row>
    <row r="31" customFormat="false" ht="14.25" hidden="false" customHeight="true" outlineLevel="0" collapsed="false">
      <c r="A31" s="466" t="s">
        <v>434</v>
      </c>
      <c r="B31" s="467"/>
      <c r="C31" s="468"/>
      <c r="D31" s="451"/>
      <c r="E31" s="452"/>
      <c r="F31" s="453"/>
      <c r="G31" s="453"/>
      <c r="H31" s="453"/>
      <c r="I31" s="469" t="n">
        <v>778.182978433255</v>
      </c>
      <c r="J31" s="469" t="n">
        <v>23.1965065217391</v>
      </c>
      <c r="K31" s="470" t="n">
        <v>0.0360851860477585</v>
      </c>
    </row>
    <row r="32" customFormat="false" ht="13.5" hidden="false" customHeight="true" outlineLevel="0" collapsed="false">
      <c r="A32" s="129"/>
      <c r="B32" s="129" t="s">
        <v>111</v>
      </c>
      <c r="C32" s="443" t="s">
        <v>415</v>
      </c>
      <c r="D32" s="430"/>
      <c r="E32" s="405" t="s">
        <v>295</v>
      </c>
      <c r="F32" s="165" t="s">
        <v>295</v>
      </c>
      <c r="G32" s="165" t="s">
        <v>295</v>
      </c>
      <c r="H32" s="165" t="s">
        <v>295</v>
      </c>
      <c r="I32" s="471" t="n">
        <v>778.182978433255</v>
      </c>
      <c r="J32" s="471" t="n">
        <v>23.1965065217391</v>
      </c>
      <c r="K32" s="472" t="n">
        <v>0.0360851860477585</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1" t="s">
        <v>435</v>
      </c>
      <c r="B34" s="291"/>
      <c r="C34" s="291"/>
      <c r="D34" s="291"/>
      <c r="E34" s="291"/>
      <c r="F34" s="291"/>
      <c r="G34" s="291"/>
      <c r="H34" s="291"/>
      <c r="I34" s="291"/>
      <c r="J34" s="291"/>
      <c r="K34" s="291"/>
    </row>
    <row r="35" customFormat="false" ht="14.25" hidden="false" customHeight="true" outlineLevel="0" collapsed="false">
      <c r="A35" s="262" t="s">
        <v>436</v>
      </c>
    </row>
    <row r="36" customFormat="false" ht="13.5" hidden="false" customHeight="true" outlineLevel="0" collapsed="false">
      <c r="A36" s="262" t="s">
        <v>437</v>
      </c>
    </row>
    <row r="37" customFormat="false" ht="15" hidden="false" customHeight="true" outlineLevel="0" collapsed="false">
      <c r="A37" s="262" t="s">
        <v>438</v>
      </c>
    </row>
    <row r="38" customFormat="false" ht="14.25" hidden="false" customHeight="true" outlineLevel="0" collapsed="false">
      <c r="A38" s="262" t="s">
        <v>439</v>
      </c>
    </row>
    <row r="39" customFormat="false" ht="14.25" hidden="false" customHeight="true" outlineLevel="0" collapsed="false">
      <c r="A39" s="263" t="s">
        <v>440</v>
      </c>
    </row>
    <row r="40" customFormat="false" ht="6" hidden="false" customHeight="true" outlineLevel="0" collapsed="false"/>
    <row r="41" customFormat="false" ht="12" hidden="false" customHeight="true" outlineLevel="0" collapsed="false">
      <c r="A41" s="112" t="s">
        <v>441</v>
      </c>
      <c r="B41" s="174"/>
      <c r="C41" s="174"/>
      <c r="D41" s="174"/>
      <c r="E41" s="174"/>
      <c r="F41" s="174"/>
      <c r="G41" s="174"/>
      <c r="H41" s="174"/>
      <c r="I41" s="174"/>
      <c r="J41" s="174"/>
      <c r="K41" s="175"/>
    </row>
    <row r="42" customFormat="false" ht="26.25" hidden="false" customHeight="true" outlineLevel="0" collapsed="false">
      <c r="A42" s="410" t="s">
        <v>442</v>
      </c>
      <c r="B42" s="410"/>
      <c r="C42" s="410"/>
      <c r="D42" s="410"/>
      <c r="E42" s="410"/>
      <c r="F42" s="410"/>
      <c r="G42" s="410"/>
      <c r="H42" s="410"/>
      <c r="I42" s="410"/>
      <c r="J42" s="410"/>
      <c r="K42" s="410"/>
    </row>
    <row r="43" customFormat="false" ht="12" hidden="false" customHeight="true" outlineLevel="0" collapsed="false">
      <c r="A43" s="410" t="s">
        <v>443</v>
      </c>
      <c r="B43" s="410"/>
      <c r="C43" s="410"/>
      <c r="D43" s="410"/>
      <c r="E43" s="410"/>
      <c r="F43" s="410"/>
      <c r="G43" s="410"/>
      <c r="H43" s="410"/>
      <c r="I43" s="410"/>
      <c r="J43" s="410"/>
      <c r="K43" s="410"/>
    </row>
    <row r="44" customFormat="false" ht="15" hidden="false" customHeight="true" outlineLevel="0" collapsed="false">
      <c r="A44" s="410" t="s">
        <v>444</v>
      </c>
      <c r="B44" s="410"/>
      <c r="C44" s="410"/>
      <c r="D44" s="410"/>
      <c r="E44" s="410"/>
      <c r="F44" s="410"/>
      <c r="G44" s="410"/>
      <c r="H44" s="410"/>
      <c r="I44" s="410"/>
      <c r="J44" s="410"/>
      <c r="K44" s="410"/>
    </row>
    <row r="45" customFormat="false" ht="12.75" hidden="false" customHeight="true" outlineLevel="0" collapsed="false">
      <c r="A45" s="473" t="s">
        <v>445</v>
      </c>
      <c r="B45" s="474"/>
      <c r="C45" s="474"/>
      <c r="D45" s="474"/>
      <c r="E45" s="474"/>
      <c r="F45" s="474"/>
      <c r="G45" s="474"/>
      <c r="H45" s="474"/>
      <c r="I45" s="474"/>
      <c r="J45" s="474"/>
      <c r="K45" s="47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1" t="s">
        <v>85</v>
      </c>
    </row>
    <row r="2" customFormat="false" ht="15.75" hidden="false" customHeight="true" outlineLevel="0" collapsed="false">
      <c r="A2" s="4" t="s">
        <v>447</v>
      </c>
      <c r="L2" s="111" t="s">
        <v>87</v>
      </c>
    </row>
    <row r="3" customFormat="false" ht="15.75" hidden="false" customHeight="true" outlineLevel="0" collapsed="false">
      <c r="A3" s="4" t="s">
        <v>217</v>
      </c>
      <c r="K3" s="111"/>
      <c r="L3" s="111" t="s">
        <v>88</v>
      </c>
    </row>
    <row r="4" customFormat="false" ht="12.75" hidden="false" customHeight="true" outlineLevel="0" collapsed="false">
      <c r="J4" s="476" t="s">
        <v>448</v>
      </c>
    </row>
    <row r="5" customFormat="false" ht="14.25" hidden="false" customHeight="true" outlineLevel="0" collapsed="false">
      <c r="A5" s="143" t="s">
        <v>449</v>
      </c>
      <c r="B5" s="308" t="s">
        <v>450</v>
      </c>
      <c r="C5" s="308" t="s">
        <v>370</v>
      </c>
      <c r="D5" s="308"/>
      <c r="E5" s="308"/>
      <c r="F5" s="477" t="s">
        <v>155</v>
      </c>
      <c r="G5" s="477"/>
      <c r="H5" s="477"/>
      <c r="I5" s="135"/>
      <c r="J5" s="478" t="s">
        <v>451</v>
      </c>
      <c r="K5" s="479" t="s">
        <v>452</v>
      </c>
      <c r="L5" s="479"/>
    </row>
    <row r="6" customFormat="false" ht="13.5" hidden="false" customHeight="true" outlineLevel="0" collapsed="false">
      <c r="A6" s="270" t="s">
        <v>453</v>
      </c>
      <c r="B6" s="318" t="s">
        <v>156</v>
      </c>
      <c r="C6" s="480" t="s">
        <v>454</v>
      </c>
      <c r="D6" s="480" t="s">
        <v>408</v>
      </c>
      <c r="E6" s="481" t="s">
        <v>409</v>
      </c>
      <c r="F6" s="480" t="s">
        <v>454</v>
      </c>
      <c r="G6" s="480" t="s">
        <v>408</v>
      </c>
      <c r="H6" s="482" t="s">
        <v>409</v>
      </c>
      <c r="I6" s="135"/>
      <c r="J6" s="483" t="s">
        <v>455</v>
      </c>
      <c r="K6" s="484" t="s">
        <v>456</v>
      </c>
      <c r="L6" s="485" t="s">
        <v>223</v>
      </c>
    </row>
    <row r="7" customFormat="false" ht="12.75" hidden="false" customHeight="true" outlineLevel="0" collapsed="false">
      <c r="A7" s="486"/>
      <c r="B7" s="323" t="s">
        <v>159</v>
      </c>
      <c r="C7" s="279" t="s">
        <v>161</v>
      </c>
      <c r="D7" s="279"/>
      <c r="E7" s="279"/>
      <c r="F7" s="281" t="s">
        <v>97</v>
      </c>
      <c r="G7" s="281"/>
      <c r="H7" s="281"/>
      <c r="I7" s="135"/>
      <c r="J7" s="99" t="s">
        <v>143</v>
      </c>
      <c r="K7" s="487" t="n">
        <v>16.2230898452947</v>
      </c>
      <c r="L7" s="488" t="n">
        <v>83.7769101547053</v>
      </c>
    </row>
    <row r="8" customFormat="false" ht="13.5" hidden="false" customHeight="true" outlineLevel="0" collapsed="false">
      <c r="A8" s="466" t="s">
        <v>457</v>
      </c>
      <c r="B8" s="93" t="n">
        <v>950949.458314203</v>
      </c>
      <c r="C8" s="489"/>
      <c r="D8" s="490"/>
      <c r="E8" s="490"/>
      <c r="F8" s="93" t="n">
        <v>68192.2241220229</v>
      </c>
      <c r="G8" s="93" t="n">
        <v>1.2206108247304</v>
      </c>
      <c r="H8" s="491" t="n">
        <v>2.04445151381492</v>
      </c>
      <c r="I8" s="135"/>
      <c r="J8" s="492" t="s">
        <v>144</v>
      </c>
      <c r="K8" s="493" t="n">
        <v>15.2536178314836</v>
      </c>
      <c r="L8" s="494" t="n">
        <v>84.7463821685164</v>
      </c>
    </row>
    <row r="9" customFormat="false" ht="12" hidden="false" customHeight="true" outlineLevel="0" collapsed="false">
      <c r="A9" s="434" t="s">
        <v>186</v>
      </c>
      <c r="B9" s="126" t="n">
        <v>950817.19867619</v>
      </c>
      <c r="C9" s="77" t="n">
        <v>71.7087084040615</v>
      </c>
      <c r="D9" s="77" t="n">
        <v>0.00128038694346263</v>
      </c>
      <c r="E9" s="77" t="n">
        <v>0.00214986886874094</v>
      </c>
      <c r="F9" s="495" t="n">
        <v>68181.8732454375</v>
      </c>
      <c r="G9" s="495" t="n">
        <v>1.21741392680471</v>
      </c>
      <c r="H9" s="496" t="n">
        <v>2.04413229529741</v>
      </c>
      <c r="I9" s="135"/>
      <c r="J9" s="366"/>
      <c r="K9" s="366"/>
      <c r="L9" s="366"/>
    </row>
    <row r="10" customFormat="false" ht="12.75" hidden="false" customHeight="true" outlineLevel="0" collapsed="false">
      <c r="A10" s="441" t="s">
        <v>187</v>
      </c>
      <c r="B10" s="261" t="n">
        <v>132.259638013211</v>
      </c>
      <c r="C10" s="106" t="n">
        <v>78.261794307739</v>
      </c>
      <c r="D10" s="106" t="n">
        <v>0.0241713796719185</v>
      </c>
      <c r="E10" s="106" t="n">
        <v>0.00241357471037185</v>
      </c>
      <c r="F10" s="497" t="n">
        <v>10.3508765854059</v>
      </c>
      <c r="G10" s="497" t="n">
        <v>0.00319689792568781</v>
      </c>
      <c r="H10" s="498" t="n">
        <v>0.00031921851751162</v>
      </c>
      <c r="I10" s="135"/>
      <c r="J10" s="499" t="s">
        <v>458</v>
      </c>
      <c r="K10" s="499"/>
      <c r="L10" s="499"/>
    </row>
    <row r="11" customFormat="false" ht="12" hidden="false" customHeight="true" outlineLevel="0" collapsed="false">
      <c r="A11" s="500" t="s">
        <v>459</v>
      </c>
      <c r="B11" s="204" t="n">
        <v>1408526.02881096</v>
      </c>
      <c r="C11" s="501"/>
      <c r="D11" s="155"/>
      <c r="E11" s="502"/>
      <c r="F11" s="93" t="n">
        <v>107593.518970757</v>
      </c>
      <c r="G11" s="93" t="n">
        <v>3.88717950196984</v>
      </c>
      <c r="H11" s="97" t="n">
        <v>3.31983033188708</v>
      </c>
      <c r="I11" s="135"/>
      <c r="J11" s="499"/>
      <c r="K11" s="499"/>
      <c r="L11" s="499"/>
    </row>
    <row r="12" customFormat="false" ht="12" hidden="false" customHeight="true" outlineLevel="0" collapsed="false">
      <c r="A12" s="328" t="s">
        <v>187</v>
      </c>
      <c r="B12" s="202" t="s">
        <v>130</v>
      </c>
      <c r="C12" s="128" t="s">
        <v>130</v>
      </c>
      <c r="D12" s="77" t="s">
        <v>130</v>
      </c>
      <c r="E12" s="77" t="s">
        <v>130</v>
      </c>
      <c r="F12" s="503" t="s">
        <v>130</v>
      </c>
      <c r="G12" s="503" t="s">
        <v>130</v>
      </c>
      <c r="H12" s="504" t="s">
        <v>130</v>
      </c>
      <c r="I12" s="135"/>
      <c r="J12" s="499"/>
      <c r="K12" s="499"/>
      <c r="L12" s="499"/>
    </row>
    <row r="13" customFormat="false" ht="12" hidden="false" customHeight="true" outlineLevel="0" collapsed="false">
      <c r="A13" s="434" t="s">
        <v>195</v>
      </c>
      <c r="B13" s="126" t="n">
        <v>323293.000928691</v>
      </c>
      <c r="C13" s="77" t="n">
        <v>73.7687623551402</v>
      </c>
      <c r="D13" s="77" t="n">
        <v>0.00253525613231947</v>
      </c>
      <c r="E13" s="77" t="n">
        <v>0.00359013776800532</v>
      </c>
      <c r="F13" s="495" t="n">
        <v>23848.9245565887</v>
      </c>
      <c r="G13" s="495" t="n">
        <v>0.819630563140427</v>
      </c>
      <c r="H13" s="496" t="n">
        <v>1.16066641276587</v>
      </c>
      <c r="I13" s="135"/>
      <c r="J13" s="499"/>
      <c r="K13" s="499"/>
      <c r="L13" s="499"/>
    </row>
    <row r="14" customFormat="false" ht="12" hidden="false" customHeight="true" outlineLevel="0" collapsed="false">
      <c r="A14" s="434" t="s">
        <v>262</v>
      </c>
      <c r="B14" s="126" t="n">
        <v>1074727.43057436</v>
      </c>
      <c r="C14" s="77" t="n">
        <v>77.2512546760981</v>
      </c>
      <c r="D14" s="77" t="n">
        <v>0.00282941632680014</v>
      </c>
      <c r="E14" s="77" t="n">
        <v>0.00200217628578609</v>
      </c>
      <c r="F14" s="495" t="n">
        <v>83024.0424466887</v>
      </c>
      <c r="G14" s="495" t="n">
        <v>3.04085133892707</v>
      </c>
      <c r="H14" s="496" t="n">
        <v>2.1517937751798</v>
      </c>
      <c r="I14" s="135"/>
      <c r="J14" s="499"/>
      <c r="K14" s="499"/>
      <c r="L14" s="499"/>
    </row>
    <row r="15" customFormat="false" ht="12" hidden="false" customHeight="true" outlineLevel="0" collapsed="false">
      <c r="A15" s="434" t="s">
        <v>267</v>
      </c>
      <c r="B15" s="126" t="n">
        <v>10505.5973079058</v>
      </c>
      <c r="C15" s="77" t="n">
        <v>68.5874345228552</v>
      </c>
      <c r="D15" s="77" t="n">
        <v>0.00254127386762226</v>
      </c>
      <c r="E15" s="77" t="n">
        <v>0.000701544493415903</v>
      </c>
      <c r="F15" s="495" t="n">
        <v>720.551967479473</v>
      </c>
      <c r="G15" s="495" t="n">
        <v>0.0266975999023438</v>
      </c>
      <c r="H15" s="496" t="n">
        <v>0.00737014394140625</v>
      </c>
      <c r="I15" s="135"/>
      <c r="J15" s="505"/>
      <c r="K15" s="505"/>
      <c r="L15" s="505"/>
    </row>
    <row r="16" customFormat="false" ht="12" hidden="false" customHeight="true" outlineLevel="0" collapsed="false">
      <c r="A16" s="434" t="s">
        <v>460</v>
      </c>
      <c r="B16" s="126" t="s">
        <v>130</v>
      </c>
      <c r="C16" s="77" t="s">
        <v>130</v>
      </c>
      <c r="D16" s="77" t="s">
        <v>130</v>
      </c>
      <c r="E16" s="77" t="s">
        <v>130</v>
      </c>
      <c r="F16" s="495" t="s">
        <v>130</v>
      </c>
      <c r="G16" s="495" t="s">
        <v>130</v>
      </c>
      <c r="H16" s="496" t="s">
        <v>130</v>
      </c>
      <c r="I16" s="135"/>
      <c r="J16" s="505"/>
      <c r="K16" s="505"/>
      <c r="L16" s="505"/>
    </row>
    <row r="17" customFormat="false" ht="13.5" hidden="false" customHeight="true" outlineLevel="0" collapsed="false">
      <c r="A17" s="434" t="s">
        <v>461</v>
      </c>
      <c r="B17" s="77" t="s">
        <v>130</v>
      </c>
      <c r="C17" s="506"/>
      <c r="D17" s="79"/>
      <c r="E17" s="79"/>
      <c r="F17" s="77" t="s">
        <v>130</v>
      </c>
      <c r="G17" s="487" t="s">
        <v>130</v>
      </c>
      <c r="H17" s="125" t="s">
        <v>130</v>
      </c>
      <c r="I17" s="135"/>
      <c r="J17" s="505"/>
      <c r="K17" s="505"/>
      <c r="L17" s="505"/>
    </row>
    <row r="18" customFormat="false" ht="12.75" hidden="false" customHeight="true" outlineLevel="0" collapsed="false">
      <c r="A18" s="129" t="s">
        <v>111</v>
      </c>
      <c r="B18" s="405" t="s">
        <v>130</v>
      </c>
      <c r="C18" s="77" t="s">
        <v>130</v>
      </c>
      <c r="D18" s="77" t="s">
        <v>130</v>
      </c>
      <c r="E18" s="77" t="s">
        <v>130</v>
      </c>
      <c r="F18" s="405" t="s">
        <v>130</v>
      </c>
      <c r="G18" s="405" t="s">
        <v>130</v>
      </c>
      <c r="H18" s="507" t="s">
        <v>130</v>
      </c>
      <c r="I18" s="135"/>
      <c r="J18" s="508"/>
      <c r="K18" s="170"/>
      <c r="L18" s="170"/>
    </row>
    <row r="19" customFormat="false" ht="15" hidden="false" customHeight="true" outlineLevel="0" collapsed="false">
      <c r="A19" s="509" t="s">
        <v>462</v>
      </c>
      <c r="B19" s="510" t="n">
        <v>0.7138</v>
      </c>
      <c r="C19" s="511" t="n">
        <v>2494.69617539927</v>
      </c>
      <c r="D19" s="511" t="n">
        <v>0.00225187725730399</v>
      </c>
      <c r="E19" s="512" t="n">
        <v>0.000740592755380121</v>
      </c>
      <c r="F19" s="513" t="n">
        <v>1.78071413</v>
      </c>
      <c r="G19" s="513" t="n">
        <v>1.60738998626359E-006</v>
      </c>
      <c r="H19" s="514" t="n">
        <v>5.2863510879033E-007</v>
      </c>
      <c r="I19" s="515"/>
      <c r="J19" s="505"/>
      <c r="K19" s="366"/>
      <c r="L19" s="366"/>
    </row>
    <row r="20" customFormat="false" ht="7.5" hidden="false" customHeight="true" outlineLevel="0" collapsed="false">
      <c r="J20" s="3" t="s">
        <v>304</v>
      </c>
    </row>
    <row r="21" customFormat="false" ht="14.25" hidden="false" customHeight="true" outlineLevel="0" collapsed="false">
      <c r="A21" s="408" t="s">
        <v>463</v>
      </c>
      <c r="B21" s="516"/>
      <c r="C21" s="516"/>
      <c r="D21" s="516"/>
      <c r="E21" s="516"/>
      <c r="F21" s="516"/>
      <c r="G21" s="516"/>
      <c r="H21" s="516"/>
      <c r="I21" s="289"/>
      <c r="J21" s="289"/>
      <c r="K21" s="289"/>
      <c r="L21" s="289"/>
    </row>
    <row r="22" customFormat="false" ht="13.5" hidden="false" customHeight="true" outlineLevel="0" collapsed="false">
      <c r="A22" s="517" t="s">
        <v>464</v>
      </c>
      <c r="B22" s="516"/>
      <c r="C22" s="516"/>
      <c r="D22" s="516"/>
      <c r="E22" s="516"/>
      <c r="F22" s="516"/>
      <c r="G22" s="516"/>
      <c r="H22" s="516"/>
      <c r="I22" s="135"/>
      <c r="J22" s="135"/>
      <c r="K22" s="135"/>
      <c r="L22" s="135"/>
    </row>
    <row r="23" customFormat="false" ht="6.75" hidden="false" customHeight="true" outlineLevel="0" collapsed="false">
      <c r="A23" s="135"/>
      <c r="B23" s="135"/>
      <c r="C23" s="135"/>
      <c r="D23" s="135"/>
      <c r="E23" s="135"/>
      <c r="F23" s="135"/>
      <c r="G23" s="135"/>
      <c r="H23" s="135"/>
      <c r="I23" s="135"/>
      <c r="J23" s="135"/>
      <c r="K23" s="135"/>
      <c r="L23" s="135"/>
    </row>
    <row r="24" customFormat="false" ht="21.75" hidden="false" customHeight="true" outlineLevel="0" collapsed="false">
      <c r="A24" s="518" t="s">
        <v>465</v>
      </c>
      <c r="B24" s="519"/>
      <c r="C24" s="519"/>
      <c r="D24" s="519"/>
      <c r="E24" s="519"/>
      <c r="F24" s="519"/>
      <c r="G24" s="519"/>
      <c r="H24" s="519"/>
      <c r="I24" s="520"/>
      <c r="J24" s="520"/>
      <c r="K24" s="520"/>
      <c r="L24" s="520"/>
    </row>
    <row r="25" customFormat="false" ht="6" hidden="false" customHeight="true" outlineLevel="0" collapsed="false"/>
    <row r="26" customFormat="false" ht="12" hidden="false" customHeight="true" outlineLevel="0" collapsed="false">
      <c r="A26" s="521" t="s">
        <v>441</v>
      </c>
      <c r="B26" s="521"/>
      <c r="C26" s="521"/>
      <c r="D26" s="521"/>
      <c r="E26" s="521"/>
      <c r="F26" s="521"/>
      <c r="G26" s="521"/>
      <c r="H26" s="521"/>
    </row>
    <row r="27" customFormat="false" ht="39.75" hidden="false" customHeight="true" outlineLevel="0" collapsed="false">
      <c r="A27" s="522" t="s">
        <v>466</v>
      </c>
      <c r="B27" s="522"/>
      <c r="C27" s="522"/>
      <c r="D27" s="522"/>
      <c r="E27" s="522"/>
      <c r="F27" s="522"/>
      <c r="G27" s="522"/>
      <c r="H27" s="522"/>
    </row>
    <row r="28" customFormat="false" ht="26.25" hidden="false" customHeight="true" outlineLevel="0" collapsed="false">
      <c r="A28" s="523" t="s">
        <v>467</v>
      </c>
      <c r="B28" s="523"/>
      <c r="C28" s="523"/>
      <c r="D28" s="523"/>
      <c r="E28" s="523"/>
      <c r="F28" s="523"/>
      <c r="G28" s="523"/>
      <c r="H28" s="52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5" min="5" style="3" width="9.28"/>
    <col collapsed="false" customWidth="true" hidden="false" outlineLevel="0" max="6" min="6" style="3" width="10.85"/>
    <col collapsed="false" customWidth="true" hidden="false" outlineLevel="0" max="7" min="7" style="3" width="9.28"/>
    <col collapsed="false" customWidth="true" hidden="false" outlineLevel="0" max="8" min="8" style="3" width="10.85"/>
    <col collapsed="false" customWidth="true" hidden="false" outlineLevel="0" max="9" min="9" style="3" width="11.28"/>
    <col collapsed="false" customWidth="true" hidden="false" outlineLevel="0" max="10" min="10" style="3" width="10.85"/>
    <col collapsed="false" customWidth="true" hidden="false" outlineLevel="0" max="11" min="11" style="3" width="11.28"/>
    <col collapsed="false" customWidth="true" hidden="false" outlineLevel="0" max="12" min="12" style="3" width="8.41"/>
    <col collapsed="false" customWidth="true" hidden="false" outlineLevel="0" max="13" min="13" style="3" width="11.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1" t="s">
        <v>85</v>
      </c>
    </row>
    <row r="2" customFormat="false" ht="15.75" hidden="false" customHeight="true" outlineLevel="0" collapsed="false">
      <c r="A2" s="4" t="s">
        <v>86</v>
      </c>
      <c r="N2" s="111" t="s">
        <v>87</v>
      </c>
    </row>
    <row r="3" customFormat="false" ht="15.75" hidden="false" customHeight="true" outlineLevel="0" collapsed="false">
      <c r="A3" s="370"/>
      <c r="M3" s="111"/>
      <c r="N3" s="111" t="s">
        <v>88</v>
      </c>
    </row>
    <row r="4" customFormat="false" ht="12.75" hidden="false" customHeight="true" outlineLevel="0" collapsed="false">
      <c r="N4" s="524"/>
    </row>
    <row r="5" customFormat="false" ht="14.25" hidden="false" customHeight="true" outlineLevel="0" collapsed="false">
      <c r="A5" s="525" t="s">
        <v>368</v>
      </c>
      <c r="B5" s="526" t="s">
        <v>374</v>
      </c>
      <c r="C5" s="526" t="s">
        <v>408</v>
      </c>
      <c r="D5" s="526" t="s">
        <v>409</v>
      </c>
      <c r="E5" s="527" t="s">
        <v>469</v>
      </c>
      <c r="F5" s="527"/>
      <c r="G5" s="527" t="s">
        <v>470</v>
      </c>
      <c r="H5" s="527"/>
      <c r="I5" s="527" t="s">
        <v>471</v>
      </c>
      <c r="J5" s="527"/>
      <c r="K5" s="526" t="s">
        <v>472</v>
      </c>
      <c r="L5" s="526" t="s">
        <v>94</v>
      </c>
      <c r="M5" s="526" t="s">
        <v>95</v>
      </c>
      <c r="N5" s="528" t="s">
        <v>473</v>
      </c>
    </row>
    <row r="6" customFormat="false" ht="12" hidden="false" customHeight="true" outlineLevel="0" collapsed="false">
      <c r="A6" s="529" t="s">
        <v>371</v>
      </c>
      <c r="B6" s="530"/>
      <c r="C6" s="530"/>
      <c r="D6" s="530"/>
      <c r="E6" s="530" t="s">
        <v>474</v>
      </c>
      <c r="F6" s="530" t="s">
        <v>475</v>
      </c>
      <c r="G6" s="530" t="s">
        <v>474</v>
      </c>
      <c r="H6" s="530" t="s">
        <v>475</v>
      </c>
      <c r="I6" s="530" t="s">
        <v>474</v>
      </c>
      <c r="J6" s="531" t="s">
        <v>475</v>
      </c>
      <c r="K6" s="530"/>
      <c r="L6" s="530"/>
      <c r="M6" s="530"/>
      <c r="N6" s="528"/>
    </row>
    <row r="7" customFormat="false" ht="14.25" hidden="false" customHeight="true" outlineLevel="0" collapsed="false">
      <c r="A7" s="532"/>
      <c r="B7" s="533" t="s">
        <v>97</v>
      </c>
      <c r="C7" s="533"/>
      <c r="D7" s="533"/>
      <c r="E7" s="533" t="s">
        <v>476</v>
      </c>
      <c r="F7" s="533"/>
      <c r="G7" s="533"/>
      <c r="H7" s="533"/>
      <c r="I7" s="534" t="s">
        <v>97</v>
      </c>
      <c r="J7" s="534"/>
      <c r="K7" s="534"/>
      <c r="L7" s="534"/>
      <c r="M7" s="534"/>
      <c r="N7" s="534"/>
    </row>
    <row r="8" customFormat="false" ht="13.5" hidden="false" customHeight="true" outlineLevel="0" collapsed="false">
      <c r="A8" s="535" t="s">
        <v>477</v>
      </c>
      <c r="B8" s="536" t="n">
        <v>254437.243429517</v>
      </c>
      <c r="C8" s="537" t="n">
        <v>59.5175159075747</v>
      </c>
      <c r="D8" s="537" t="n">
        <v>357.204000646019</v>
      </c>
      <c r="E8" s="537" t="n">
        <v>61643.9028081726</v>
      </c>
      <c r="F8" s="537" t="n">
        <v>27537.4702849309</v>
      </c>
      <c r="G8" s="537" t="n">
        <v>927.299568074272</v>
      </c>
      <c r="H8" s="537" t="n">
        <v>18827.8293323937</v>
      </c>
      <c r="I8" s="537" t="n">
        <v>0.984467076379478</v>
      </c>
      <c r="J8" s="537" t="n">
        <v>0.47638029555134</v>
      </c>
      <c r="K8" s="537" t="n">
        <v>218.742234514399</v>
      </c>
      <c r="L8" s="538" t="n">
        <v>3688.17623279857</v>
      </c>
      <c r="M8" s="539" t="n">
        <v>836.444908857112</v>
      </c>
      <c r="N8" s="540" t="n">
        <v>476.356622139045</v>
      </c>
    </row>
    <row r="9" customFormat="false" ht="12" hidden="false" customHeight="true" outlineLevel="0" collapsed="false">
      <c r="A9" s="541" t="s">
        <v>478</v>
      </c>
      <c r="B9" s="542" t="n">
        <v>136083.082062995</v>
      </c>
      <c r="C9" s="542" t="n">
        <v>1.35715957959944</v>
      </c>
      <c r="D9" s="542" t="s">
        <v>385</v>
      </c>
      <c r="E9" s="543"/>
      <c r="F9" s="543"/>
      <c r="G9" s="543"/>
      <c r="H9" s="543"/>
      <c r="I9" s="543"/>
      <c r="J9" s="544"/>
      <c r="K9" s="542" t="n">
        <v>43.7811915736811</v>
      </c>
      <c r="L9" s="542" t="n">
        <v>32.1602464193377</v>
      </c>
      <c r="M9" s="545" t="n">
        <v>91.3535428071342</v>
      </c>
      <c r="N9" s="546" t="n">
        <v>70.8320261390725</v>
      </c>
    </row>
    <row r="10" customFormat="false" ht="12" hidden="false" customHeight="true" outlineLevel="0" collapsed="false">
      <c r="A10" s="547" t="s">
        <v>479</v>
      </c>
      <c r="B10" s="548" t="n">
        <v>93709.514441691</v>
      </c>
      <c r="C10" s="549"/>
      <c r="D10" s="549"/>
      <c r="E10" s="550"/>
      <c r="F10" s="550"/>
      <c r="G10" s="550"/>
      <c r="H10" s="550"/>
      <c r="I10" s="550"/>
      <c r="J10" s="551"/>
      <c r="K10" s="549" t="n">
        <v>4.67137120781402</v>
      </c>
      <c r="L10" s="549" t="s">
        <v>254</v>
      </c>
      <c r="M10" s="549" t="s">
        <v>254</v>
      </c>
      <c r="N10" s="552" t="n">
        <v>41.424594838</v>
      </c>
    </row>
    <row r="11" customFormat="false" ht="12" hidden="false" customHeight="true" outlineLevel="0" collapsed="false">
      <c r="A11" s="547" t="s">
        <v>480</v>
      </c>
      <c r="B11" s="19" t="n">
        <v>22846.0033508894</v>
      </c>
      <c r="C11" s="550"/>
      <c r="D11" s="550"/>
      <c r="E11" s="550"/>
      <c r="F11" s="550"/>
      <c r="G11" s="550"/>
      <c r="H11" s="550"/>
      <c r="I11" s="550"/>
      <c r="J11" s="551"/>
      <c r="K11" s="550" t="n">
        <v>0.031206379067027</v>
      </c>
      <c r="L11" s="550" t="n">
        <v>0.0598122265451351</v>
      </c>
      <c r="M11" s="550" t="s">
        <v>254</v>
      </c>
      <c r="N11" s="553" t="n">
        <v>0.054950975023366</v>
      </c>
    </row>
    <row r="12" customFormat="false" ht="12" hidden="false" customHeight="true" outlineLevel="0" collapsed="false">
      <c r="A12" s="547" t="s">
        <v>481</v>
      </c>
      <c r="B12" s="19" t="n">
        <v>9768.72116560351</v>
      </c>
      <c r="C12" s="550"/>
      <c r="D12" s="550"/>
      <c r="E12" s="550"/>
      <c r="F12" s="550"/>
      <c r="G12" s="550"/>
      <c r="H12" s="550"/>
      <c r="I12" s="550"/>
      <c r="J12" s="551"/>
      <c r="K12" s="550"/>
      <c r="L12" s="550"/>
      <c r="M12" s="550"/>
      <c r="N12" s="553"/>
    </row>
    <row r="13" customFormat="false" ht="12" hidden="false" customHeight="true" outlineLevel="0" collapsed="false">
      <c r="A13" s="547" t="s">
        <v>482</v>
      </c>
      <c r="B13" s="19" t="n">
        <v>2655.04822979239</v>
      </c>
      <c r="C13" s="550"/>
      <c r="D13" s="550"/>
      <c r="E13" s="550"/>
      <c r="F13" s="550"/>
      <c r="G13" s="550"/>
      <c r="H13" s="550"/>
      <c r="I13" s="550"/>
      <c r="J13" s="551"/>
      <c r="K13" s="550"/>
      <c r="L13" s="550"/>
      <c r="M13" s="550"/>
      <c r="N13" s="553"/>
    </row>
    <row r="14" customFormat="false" ht="12" hidden="false" customHeight="true" outlineLevel="0" collapsed="false">
      <c r="A14" s="547" t="s">
        <v>483</v>
      </c>
      <c r="B14" s="19" t="n">
        <v>0.0574427364330682</v>
      </c>
      <c r="C14" s="550"/>
      <c r="D14" s="550"/>
      <c r="E14" s="550"/>
      <c r="F14" s="550"/>
      <c r="G14" s="550"/>
      <c r="H14" s="550"/>
      <c r="I14" s="550"/>
      <c r="J14" s="551"/>
      <c r="K14" s="550"/>
      <c r="L14" s="126" t="n">
        <v>9.806585554</v>
      </c>
      <c r="M14" s="554" t="n">
        <v>1.11806399396589</v>
      </c>
      <c r="N14" s="553"/>
    </row>
    <row r="15" customFormat="false" ht="12" hidden="false" customHeight="true" outlineLevel="0" collapsed="false">
      <c r="A15" s="547" t="s">
        <v>484</v>
      </c>
      <c r="B15" s="19" t="n">
        <v>25.7372154279078</v>
      </c>
      <c r="C15" s="550" t="n">
        <v>0.0504348</v>
      </c>
      <c r="D15" s="550"/>
      <c r="E15" s="550"/>
      <c r="F15" s="550"/>
      <c r="G15" s="550"/>
      <c r="H15" s="550"/>
      <c r="I15" s="550"/>
      <c r="J15" s="551"/>
      <c r="K15" s="126" t="n">
        <v>0.1446057802</v>
      </c>
      <c r="L15" s="126" t="n">
        <v>1.9072</v>
      </c>
      <c r="M15" s="126" t="n">
        <v>69.6947818532785</v>
      </c>
      <c r="N15" s="496" t="n">
        <v>0.15645</v>
      </c>
    </row>
    <row r="16" customFormat="false" ht="12.75" hidden="false" customHeight="true" outlineLevel="0" collapsed="false">
      <c r="A16" s="555" t="s">
        <v>485</v>
      </c>
      <c r="B16" s="19" t="n">
        <v>7078.00021685406</v>
      </c>
      <c r="C16" s="19" t="n">
        <v>1.30672477959944</v>
      </c>
      <c r="D16" s="19" t="s">
        <v>385</v>
      </c>
      <c r="E16" s="556"/>
      <c r="F16" s="556"/>
      <c r="G16" s="556"/>
      <c r="H16" s="556"/>
      <c r="I16" s="556"/>
      <c r="J16" s="437"/>
      <c r="K16" s="19" t="n">
        <v>38.9340082066</v>
      </c>
      <c r="L16" s="19" t="n">
        <v>20.3866486387926</v>
      </c>
      <c r="M16" s="19" t="n">
        <v>20.5406969598898</v>
      </c>
      <c r="N16" s="27" t="n">
        <v>29.1960303260491</v>
      </c>
    </row>
    <row r="17" customFormat="false" ht="12.75" hidden="false" customHeight="true" outlineLevel="0" collapsed="false">
      <c r="A17" s="557" t="s">
        <v>486</v>
      </c>
      <c r="B17" s="548" t="n">
        <v>3759.07557995936</v>
      </c>
      <c r="C17" s="230" t="n">
        <v>0.276936796480174</v>
      </c>
      <c r="D17" s="230" t="s">
        <v>433</v>
      </c>
      <c r="E17" s="230"/>
      <c r="F17" s="230"/>
      <c r="G17" s="230"/>
      <c r="H17" s="230"/>
      <c r="I17" s="230"/>
      <c r="J17" s="457"/>
      <c r="K17" s="126" t="n">
        <v>37.7521154786</v>
      </c>
      <c r="L17" s="126" t="n">
        <v>3.85980345829365</v>
      </c>
      <c r="M17" s="126" t="n">
        <v>14.6663223167581</v>
      </c>
      <c r="N17" s="496" t="n">
        <v>19.430160983248</v>
      </c>
    </row>
    <row r="18" customFormat="false" ht="12.75" hidden="false" customHeight="true" outlineLevel="0" collapsed="false">
      <c r="A18" s="558" t="s">
        <v>111</v>
      </c>
      <c r="B18" s="559" t="n">
        <v>3318.9246368947</v>
      </c>
      <c r="C18" s="559" t="n">
        <v>1.02978798311927</v>
      </c>
      <c r="D18" s="559" t="s">
        <v>291</v>
      </c>
      <c r="E18" s="244"/>
      <c r="F18" s="244"/>
      <c r="G18" s="244"/>
      <c r="H18" s="244"/>
      <c r="I18" s="244"/>
      <c r="J18" s="244"/>
      <c r="K18" s="559" t="n">
        <v>1.181892728</v>
      </c>
      <c r="L18" s="559" t="n">
        <v>16.526845180499</v>
      </c>
      <c r="M18" s="559" t="n">
        <v>5.8743746431317</v>
      </c>
      <c r="N18" s="560" t="n">
        <v>9.7658693428011</v>
      </c>
    </row>
    <row r="19" customFormat="false" ht="12" hidden="false" customHeight="true" outlineLevel="0" collapsed="false">
      <c r="A19" s="561" t="s">
        <v>487</v>
      </c>
      <c r="B19" s="542" t="n">
        <v>40766.4045469728</v>
      </c>
      <c r="C19" s="542" t="n">
        <v>42.3848426316743</v>
      </c>
      <c r="D19" s="562" t="n">
        <v>356.845715586857</v>
      </c>
      <c r="E19" s="549" t="s">
        <v>296</v>
      </c>
      <c r="F19" s="549" t="s">
        <v>488</v>
      </c>
      <c r="G19" s="549" t="s">
        <v>296</v>
      </c>
      <c r="H19" s="549" t="s">
        <v>488</v>
      </c>
      <c r="I19" s="549" t="s">
        <v>488</v>
      </c>
      <c r="J19" s="549" t="s">
        <v>488</v>
      </c>
      <c r="K19" s="542" t="n">
        <v>123.633780218855</v>
      </c>
      <c r="L19" s="542" t="n">
        <v>185.397222246633</v>
      </c>
      <c r="M19" s="542" t="n">
        <v>384.800768702234</v>
      </c>
      <c r="N19" s="546" t="n">
        <v>238.85205447126</v>
      </c>
    </row>
    <row r="20" customFormat="false" ht="12" hidden="false" customHeight="true" outlineLevel="0" collapsed="false">
      <c r="A20" s="563" t="s">
        <v>489</v>
      </c>
      <c r="B20" s="548" t="n">
        <v>29115.2605535375</v>
      </c>
      <c r="C20" s="564" t="n">
        <v>7.76657362873775</v>
      </c>
      <c r="D20" s="564" t="n">
        <v>0.001072638574755</v>
      </c>
      <c r="E20" s="549"/>
      <c r="F20" s="549"/>
      <c r="G20" s="549"/>
      <c r="H20" s="549"/>
      <c r="I20" s="549"/>
      <c r="J20" s="565"/>
      <c r="K20" s="202" t="n">
        <v>13.722276572766</v>
      </c>
      <c r="L20" s="202" t="n">
        <v>26.4024473897143</v>
      </c>
      <c r="M20" s="202" t="n">
        <v>10.4205291524565</v>
      </c>
      <c r="N20" s="504" t="n">
        <v>0.791347001</v>
      </c>
    </row>
    <row r="21" customFormat="false" ht="12" hidden="false" customHeight="true" outlineLevel="0" collapsed="false">
      <c r="A21" s="547" t="s">
        <v>490</v>
      </c>
      <c r="B21" s="550" t="n">
        <v>0.039</v>
      </c>
      <c r="C21" s="550"/>
      <c r="D21" s="19" t="n">
        <v>143.707588774911</v>
      </c>
      <c r="E21" s="550"/>
      <c r="F21" s="550"/>
      <c r="G21" s="550"/>
      <c r="H21" s="550"/>
      <c r="I21" s="550"/>
      <c r="J21" s="551"/>
      <c r="K21" s="126" t="n">
        <v>73.5077199611701</v>
      </c>
      <c r="L21" s="550"/>
      <c r="M21" s="550"/>
      <c r="N21" s="553"/>
    </row>
    <row r="22" customFormat="false" ht="12" hidden="false" customHeight="true" outlineLevel="0" collapsed="false">
      <c r="A22" s="547" t="s">
        <v>491</v>
      </c>
      <c r="B22" s="566" t="n">
        <v>17.6731257843974</v>
      </c>
      <c r="C22" s="550"/>
      <c r="D22" s="19" t="n">
        <v>196.7924</v>
      </c>
      <c r="E22" s="550"/>
      <c r="F22" s="550"/>
      <c r="G22" s="550"/>
      <c r="H22" s="550"/>
      <c r="I22" s="550"/>
      <c r="J22" s="551"/>
      <c r="K22" s="126" t="n">
        <v>0.503845513364055</v>
      </c>
      <c r="L22" s="126" t="n">
        <v>0.1806688</v>
      </c>
      <c r="M22" s="126" t="n">
        <v>0.2399836</v>
      </c>
      <c r="N22" s="553"/>
    </row>
    <row r="23" customFormat="false" ht="12" hidden="false" customHeight="true" outlineLevel="0" collapsed="false">
      <c r="A23" s="547" t="s">
        <v>492</v>
      </c>
      <c r="B23" s="19" t="n">
        <v>1295.94610562498</v>
      </c>
      <c r="C23" s="19" t="n">
        <v>0.914293633</v>
      </c>
      <c r="D23" s="550"/>
      <c r="E23" s="550"/>
      <c r="F23" s="550"/>
      <c r="G23" s="550"/>
      <c r="H23" s="550"/>
      <c r="I23" s="550"/>
      <c r="J23" s="551"/>
      <c r="K23" s="126" t="s">
        <v>433</v>
      </c>
      <c r="L23" s="126" t="n">
        <v>6.3727983</v>
      </c>
      <c r="M23" s="126" t="s">
        <v>433</v>
      </c>
      <c r="N23" s="496" t="n">
        <v>0.04233</v>
      </c>
    </row>
    <row r="24" customFormat="false" ht="12.75" hidden="false" customHeight="true" outlineLevel="0" collapsed="false">
      <c r="A24" s="567" t="s">
        <v>493</v>
      </c>
      <c r="B24" s="19" t="n">
        <v>10337.485762026</v>
      </c>
      <c r="C24" s="19" t="n">
        <v>33.7039753699365</v>
      </c>
      <c r="D24" s="19" t="n">
        <v>16.3446541733718</v>
      </c>
      <c r="E24" s="550" t="s">
        <v>296</v>
      </c>
      <c r="F24" s="550" t="s">
        <v>488</v>
      </c>
      <c r="G24" s="550" t="s">
        <v>296</v>
      </c>
      <c r="H24" s="550" t="s">
        <v>488</v>
      </c>
      <c r="I24" s="550" t="s">
        <v>488</v>
      </c>
      <c r="J24" s="550" t="s">
        <v>488</v>
      </c>
      <c r="K24" s="19" t="n">
        <v>35.8999381715551</v>
      </c>
      <c r="L24" s="19" t="n">
        <v>152.441307756919</v>
      </c>
      <c r="M24" s="19" t="n">
        <v>374.140255949778</v>
      </c>
      <c r="N24" s="27" t="n">
        <v>238.01837747026</v>
      </c>
    </row>
    <row r="25" customFormat="false" ht="12.75" hidden="false" customHeight="true" outlineLevel="0" collapsed="false">
      <c r="A25" s="557" t="s">
        <v>494</v>
      </c>
      <c r="B25" s="549"/>
      <c r="C25" s="548" t="n">
        <v>5.03664073661687</v>
      </c>
      <c r="D25" s="549"/>
      <c r="E25" s="549"/>
      <c r="F25" s="549"/>
      <c r="G25" s="549"/>
      <c r="H25" s="549"/>
      <c r="I25" s="549"/>
      <c r="J25" s="565"/>
      <c r="K25" s="565"/>
      <c r="L25" s="565"/>
      <c r="M25" s="565"/>
      <c r="N25" s="553"/>
    </row>
    <row r="26" customFormat="false" ht="12.75" hidden="false" customHeight="true" outlineLevel="0" collapsed="false">
      <c r="A26" s="557" t="s">
        <v>495</v>
      </c>
      <c r="B26" s="548" t="n">
        <v>5.59426585487559</v>
      </c>
      <c r="C26" s="548" t="n">
        <v>8.61746585304501</v>
      </c>
      <c r="D26" s="548" t="s">
        <v>131</v>
      </c>
      <c r="E26" s="549"/>
      <c r="F26" s="549"/>
      <c r="G26" s="549"/>
      <c r="H26" s="549"/>
      <c r="I26" s="549"/>
      <c r="J26" s="565"/>
      <c r="K26" s="565"/>
      <c r="L26" s="565"/>
      <c r="M26" s="565"/>
      <c r="N26" s="553"/>
    </row>
    <row r="27" customFormat="false" ht="12.75" hidden="false" customHeight="true" outlineLevel="0" collapsed="false">
      <c r="A27" s="557" t="s">
        <v>496</v>
      </c>
      <c r="B27" s="549"/>
      <c r="C27" s="548" t="n">
        <v>0.55174107</v>
      </c>
      <c r="D27" s="549"/>
      <c r="E27" s="549"/>
      <c r="F27" s="549"/>
      <c r="G27" s="549"/>
      <c r="H27" s="549"/>
      <c r="I27" s="549"/>
      <c r="J27" s="565"/>
      <c r="K27" s="565"/>
      <c r="L27" s="565"/>
      <c r="M27" s="565"/>
      <c r="N27" s="553"/>
    </row>
    <row r="28" customFormat="false" ht="12.75" hidden="false" customHeight="true" outlineLevel="0" collapsed="false">
      <c r="A28" s="557" t="s">
        <v>497</v>
      </c>
      <c r="B28" s="549"/>
      <c r="C28" s="548" t="n">
        <v>5.92536737511111</v>
      </c>
      <c r="D28" s="549"/>
      <c r="E28" s="549"/>
      <c r="F28" s="549"/>
      <c r="G28" s="549"/>
      <c r="H28" s="549"/>
      <c r="I28" s="549"/>
      <c r="J28" s="565"/>
      <c r="K28" s="565"/>
      <c r="L28" s="565"/>
      <c r="M28" s="565"/>
      <c r="N28" s="553"/>
    </row>
    <row r="29" customFormat="false" ht="12.75" hidden="false" customHeight="true" outlineLevel="0" collapsed="false">
      <c r="A29" s="557" t="s">
        <v>498</v>
      </c>
      <c r="B29" s="549"/>
      <c r="C29" s="548" t="n">
        <v>2.581596</v>
      </c>
      <c r="D29" s="549"/>
      <c r="E29" s="549"/>
      <c r="F29" s="549"/>
      <c r="G29" s="549"/>
      <c r="H29" s="549"/>
      <c r="I29" s="549"/>
      <c r="J29" s="565"/>
      <c r="K29" s="565"/>
      <c r="L29" s="565"/>
      <c r="M29" s="565"/>
      <c r="N29" s="553"/>
    </row>
    <row r="30" customFormat="false" ht="12.75" hidden="false" customHeight="true" outlineLevel="0" collapsed="false">
      <c r="A30" s="558" t="s">
        <v>111</v>
      </c>
      <c r="B30" s="559" t="n">
        <v>10331.8914961711</v>
      </c>
      <c r="C30" s="559" t="n">
        <v>10.9911643351635</v>
      </c>
      <c r="D30" s="559" t="n">
        <v>16.3446541733718</v>
      </c>
      <c r="E30" s="244" t="s">
        <v>131</v>
      </c>
      <c r="F30" s="244" t="s">
        <v>499</v>
      </c>
      <c r="G30" s="244" t="s">
        <v>131</v>
      </c>
      <c r="H30" s="230" t="s">
        <v>499</v>
      </c>
      <c r="I30" s="244" t="s">
        <v>499</v>
      </c>
      <c r="J30" s="230" t="s">
        <v>499</v>
      </c>
      <c r="K30" s="559" t="n">
        <v>35.8999381715551</v>
      </c>
      <c r="L30" s="559" t="n">
        <v>152.441307756919</v>
      </c>
      <c r="M30" s="568" t="n">
        <v>374.140255949778</v>
      </c>
      <c r="N30" s="560" t="n">
        <v>238.01837747026</v>
      </c>
    </row>
    <row r="31" customFormat="false" ht="12" hidden="false" customHeight="true" outlineLevel="0" collapsed="false">
      <c r="A31" s="541" t="s">
        <v>500</v>
      </c>
      <c r="B31" s="542" t="n">
        <v>76285.9591595007</v>
      </c>
      <c r="C31" s="542" t="n">
        <v>13.3554908590076</v>
      </c>
      <c r="D31" s="562" t="n">
        <v>0.118291059161871</v>
      </c>
      <c r="E31" s="230" t="s">
        <v>296</v>
      </c>
      <c r="F31" s="230" t="s">
        <v>488</v>
      </c>
      <c r="G31" s="230" t="s">
        <v>296</v>
      </c>
      <c r="H31" s="542" t="n">
        <v>14718.5474657319</v>
      </c>
      <c r="I31" s="230" t="s">
        <v>385</v>
      </c>
      <c r="J31" s="542" t="n">
        <v>0.07410425</v>
      </c>
      <c r="K31" s="542" t="n">
        <v>34.0378626899604</v>
      </c>
      <c r="L31" s="542" t="n">
        <v>3451.62682312414</v>
      </c>
      <c r="M31" s="545" t="n">
        <v>26.7056012030058</v>
      </c>
      <c r="N31" s="546" t="n">
        <v>90.0728480650464</v>
      </c>
    </row>
    <row r="32" customFormat="false" ht="12" hidden="false" customHeight="true" outlineLevel="0" collapsed="false">
      <c r="A32" s="547" t="s">
        <v>501</v>
      </c>
      <c r="B32" s="548" t="n">
        <v>68008.1884942941</v>
      </c>
      <c r="C32" s="548" t="n">
        <v>13.2689436590076</v>
      </c>
      <c r="D32" s="549" t="n">
        <v>0.118291059161871</v>
      </c>
      <c r="E32" s="549"/>
      <c r="F32" s="549"/>
      <c r="G32" s="549"/>
      <c r="H32" s="549"/>
      <c r="I32" s="549"/>
      <c r="J32" s="565"/>
      <c r="K32" s="202" t="n">
        <v>31.0439719826466</v>
      </c>
      <c r="L32" s="202" t="n">
        <v>3055.19415693277</v>
      </c>
      <c r="M32" s="202" t="n">
        <v>22.8101329473175</v>
      </c>
      <c r="N32" s="504" t="n">
        <v>51.8250369444558</v>
      </c>
    </row>
    <row r="33" customFormat="false" ht="12" hidden="false" customHeight="true" outlineLevel="0" collapsed="false">
      <c r="A33" s="547" t="s">
        <v>502</v>
      </c>
      <c r="B33" s="19" t="n">
        <v>3374.84251200335</v>
      </c>
      <c r="C33" s="19" t="n">
        <v>0.0865472</v>
      </c>
      <c r="D33" s="550"/>
      <c r="E33" s="550"/>
      <c r="F33" s="550"/>
      <c r="G33" s="550"/>
      <c r="H33" s="550"/>
      <c r="I33" s="550"/>
      <c r="J33" s="551"/>
      <c r="K33" s="126" t="n">
        <v>0.309122681646182</v>
      </c>
      <c r="L33" s="126" t="n">
        <v>40.0206618694153</v>
      </c>
      <c r="M33" s="126" t="n">
        <v>0.038641723636364</v>
      </c>
      <c r="N33" s="496" t="n">
        <v>0.594478842727273</v>
      </c>
    </row>
    <row r="34" customFormat="false" ht="12" hidden="false" customHeight="true" outlineLevel="0" collapsed="false">
      <c r="A34" s="547" t="s">
        <v>503</v>
      </c>
      <c r="B34" s="19" t="n">
        <v>4401.20042282839</v>
      </c>
      <c r="C34" s="19" t="s">
        <v>131</v>
      </c>
      <c r="D34" s="550"/>
      <c r="E34" s="550"/>
      <c r="F34" s="550"/>
      <c r="G34" s="569" t="s">
        <v>131</v>
      </c>
      <c r="H34" s="19" t="n">
        <v>14718.5474657319</v>
      </c>
      <c r="I34" s="550"/>
      <c r="J34" s="551"/>
      <c r="K34" s="126" t="n">
        <v>1.96294961549977</v>
      </c>
      <c r="L34" s="126" t="n">
        <v>306.64944621114</v>
      </c>
      <c r="M34" s="126" t="n">
        <v>0.559006151207344</v>
      </c>
      <c r="N34" s="496" t="n">
        <v>23.1954334847939</v>
      </c>
    </row>
    <row r="35" customFormat="false" ht="12" hidden="false" customHeight="true" outlineLevel="0" collapsed="false">
      <c r="A35" s="555" t="s">
        <v>504</v>
      </c>
      <c r="B35" s="570"/>
      <c r="C35" s="570"/>
      <c r="D35" s="571"/>
      <c r="E35" s="550"/>
      <c r="F35" s="550"/>
      <c r="G35" s="550"/>
      <c r="H35" s="550"/>
      <c r="I35" s="572" t="s">
        <v>291</v>
      </c>
      <c r="J35" s="573" t="n">
        <v>0.05627875</v>
      </c>
      <c r="K35" s="570"/>
      <c r="L35" s="570"/>
      <c r="M35" s="570"/>
      <c r="N35" s="574"/>
    </row>
    <row r="36" customFormat="false" ht="12.75" hidden="false" customHeight="true" outlineLevel="0" collapsed="false">
      <c r="A36" s="567" t="s">
        <v>493</v>
      </c>
      <c r="B36" s="19" t="n">
        <v>501.727730374883</v>
      </c>
      <c r="C36" s="19" t="s">
        <v>296</v>
      </c>
      <c r="D36" s="19" t="s">
        <v>130</v>
      </c>
      <c r="E36" s="549" t="s">
        <v>296</v>
      </c>
      <c r="F36" s="549" t="s">
        <v>488</v>
      </c>
      <c r="G36" s="549" t="s">
        <v>296</v>
      </c>
      <c r="H36" s="549" t="s">
        <v>296</v>
      </c>
      <c r="I36" s="549" t="s">
        <v>296</v>
      </c>
      <c r="J36" s="550" t="n">
        <v>0.0178255</v>
      </c>
      <c r="K36" s="19" t="n">
        <v>0.72181841016788</v>
      </c>
      <c r="L36" s="19" t="n">
        <v>49.7625581108108</v>
      </c>
      <c r="M36" s="19" t="n">
        <v>3.29782038084462</v>
      </c>
      <c r="N36" s="27" t="n">
        <v>14.4578987930695</v>
      </c>
    </row>
    <row r="37" customFormat="false" ht="12.75" hidden="false" customHeight="true" outlineLevel="0" collapsed="false">
      <c r="A37" s="575" t="s">
        <v>111</v>
      </c>
      <c r="B37" s="406" t="n">
        <v>501.727730374883</v>
      </c>
      <c r="C37" s="405" t="s">
        <v>131</v>
      </c>
      <c r="D37" s="405" t="s">
        <v>130</v>
      </c>
      <c r="E37" s="230" t="s">
        <v>131</v>
      </c>
      <c r="F37" s="230" t="s">
        <v>499</v>
      </c>
      <c r="G37" s="230" t="s">
        <v>131</v>
      </c>
      <c r="H37" s="230" t="s">
        <v>131</v>
      </c>
      <c r="I37" s="230" t="s">
        <v>131</v>
      </c>
      <c r="J37" s="230" t="n">
        <v>0.0178255</v>
      </c>
      <c r="K37" s="406" t="n">
        <v>0.72181841016788</v>
      </c>
      <c r="L37" s="406" t="n">
        <v>49.7625581108108</v>
      </c>
      <c r="M37" s="406" t="n">
        <v>3.29782038084462</v>
      </c>
      <c r="N37" s="127" t="n">
        <v>14.457898793069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76" t="s">
        <v>505</v>
      </c>
      <c r="B39" s="576"/>
      <c r="C39" s="576"/>
      <c r="D39" s="576"/>
      <c r="E39" s="576"/>
      <c r="F39" s="576"/>
      <c r="G39" s="576"/>
      <c r="H39" s="576"/>
      <c r="I39" s="576"/>
      <c r="J39" s="576"/>
      <c r="K39" s="576"/>
      <c r="L39" s="576"/>
      <c r="M39" s="576"/>
      <c r="N39" s="576"/>
    </row>
    <row r="41" customFormat="false" ht="13.5" hidden="false" customHeight="true" outlineLevel="0" collapsed="false">
      <c r="A41" s="407" t="s">
        <v>506</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8" min="5" style="3" width="11.28"/>
    <col collapsed="false" customWidth="true" hidden="false" outlineLevel="0" max="9" min="9" style="3" width="10.28"/>
    <col collapsed="false" customWidth="true" hidden="false" outlineLevel="0" max="10" min="10" style="3" width="11.28"/>
    <col collapsed="false" customWidth="true" hidden="false" outlineLevel="0" max="14" min="11"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1" t="s">
        <v>85</v>
      </c>
    </row>
    <row r="2" customFormat="false" ht="15.75" hidden="false" customHeight="true" outlineLevel="0" collapsed="false">
      <c r="A2" s="4" t="s">
        <v>118</v>
      </c>
      <c r="G2" s="3" t="s">
        <v>304</v>
      </c>
      <c r="N2" s="111" t="s">
        <v>87</v>
      </c>
    </row>
    <row r="3" customFormat="false" ht="15.75" hidden="false" customHeight="true" outlineLevel="0" collapsed="false">
      <c r="A3" s="370"/>
      <c r="M3" s="111"/>
      <c r="N3" s="111" t="s">
        <v>88</v>
      </c>
    </row>
    <row r="4" customFormat="false" ht="12.75" hidden="false" customHeight="true" outlineLevel="0" collapsed="false">
      <c r="N4" s="577"/>
    </row>
    <row r="5" customFormat="false" ht="14.25" hidden="false" customHeight="true" outlineLevel="0" collapsed="false">
      <c r="A5" s="525" t="s">
        <v>368</v>
      </c>
      <c r="B5" s="526" t="s">
        <v>374</v>
      </c>
      <c r="C5" s="526" t="s">
        <v>408</v>
      </c>
      <c r="D5" s="526" t="s">
        <v>409</v>
      </c>
      <c r="E5" s="527" t="s">
        <v>469</v>
      </c>
      <c r="F5" s="527"/>
      <c r="G5" s="527" t="s">
        <v>470</v>
      </c>
      <c r="H5" s="527"/>
      <c r="I5" s="527" t="s">
        <v>471</v>
      </c>
      <c r="J5" s="527"/>
      <c r="K5" s="526" t="s">
        <v>472</v>
      </c>
      <c r="L5" s="526" t="s">
        <v>94</v>
      </c>
      <c r="M5" s="526" t="s">
        <v>95</v>
      </c>
      <c r="N5" s="528" t="s">
        <v>473</v>
      </c>
    </row>
    <row r="6" customFormat="false" ht="12" hidden="false" customHeight="true" outlineLevel="0" collapsed="false">
      <c r="A6" s="529" t="s">
        <v>371</v>
      </c>
      <c r="B6" s="530"/>
      <c r="C6" s="530"/>
      <c r="D6" s="530"/>
      <c r="E6" s="530" t="s">
        <v>474</v>
      </c>
      <c r="F6" s="530" t="s">
        <v>475</v>
      </c>
      <c r="G6" s="530" t="s">
        <v>474</v>
      </c>
      <c r="H6" s="530" t="s">
        <v>475</v>
      </c>
      <c r="I6" s="530" t="s">
        <v>474</v>
      </c>
      <c r="J6" s="531" t="s">
        <v>475</v>
      </c>
      <c r="K6" s="530"/>
      <c r="L6" s="530"/>
      <c r="M6" s="530"/>
      <c r="N6" s="528"/>
    </row>
    <row r="7" customFormat="false" ht="14.25" hidden="false" customHeight="true" outlineLevel="0" collapsed="false">
      <c r="A7" s="578"/>
      <c r="B7" s="533" t="s">
        <v>97</v>
      </c>
      <c r="C7" s="533"/>
      <c r="D7" s="533"/>
      <c r="E7" s="533" t="s">
        <v>476</v>
      </c>
      <c r="F7" s="533"/>
      <c r="G7" s="533"/>
      <c r="H7" s="533"/>
      <c r="I7" s="534" t="s">
        <v>97</v>
      </c>
      <c r="J7" s="534"/>
      <c r="K7" s="534"/>
      <c r="L7" s="534"/>
      <c r="M7" s="534"/>
      <c r="N7" s="534"/>
    </row>
    <row r="8" customFormat="false" ht="12.75" hidden="false" customHeight="true" outlineLevel="0" collapsed="false">
      <c r="A8" s="579" t="s">
        <v>507</v>
      </c>
      <c r="B8" s="37" t="n">
        <v>63.4702453113423</v>
      </c>
      <c r="C8" s="580" t="n">
        <v>0.259029</v>
      </c>
      <c r="D8" s="580" t="n">
        <v>0.228384</v>
      </c>
      <c r="E8" s="580"/>
      <c r="F8" s="580"/>
      <c r="G8" s="580"/>
      <c r="H8" s="580"/>
      <c r="I8" s="580"/>
      <c r="J8" s="581"/>
      <c r="K8" s="548" t="n">
        <v>17.1977945299</v>
      </c>
      <c r="L8" s="548" t="n">
        <v>16.5879719803</v>
      </c>
      <c r="M8" s="582" t="n">
        <v>298.51069199017</v>
      </c>
      <c r="N8" s="583" t="n">
        <v>74.5780834636667</v>
      </c>
    </row>
    <row r="9" customFormat="false" ht="12" hidden="false" customHeight="true" outlineLevel="0" collapsed="false">
      <c r="A9" s="555" t="s">
        <v>508</v>
      </c>
      <c r="B9" s="549" t="s">
        <v>250</v>
      </c>
      <c r="C9" s="550" t="n">
        <v>0.259029</v>
      </c>
      <c r="D9" s="550" t="n">
        <v>0.228384</v>
      </c>
      <c r="E9" s="550"/>
      <c r="F9" s="550"/>
      <c r="G9" s="550"/>
      <c r="H9" s="550"/>
      <c r="I9" s="550"/>
      <c r="J9" s="551"/>
      <c r="K9" s="202" t="n">
        <v>17.1977945299</v>
      </c>
      <c r="L9" s="202" t="n">
        <v>16.5879719803</v>
      </c>
      <c r="M9" s="202" t="n">
        <v>32.3594732123243</v>
      </c>
      <c r="N9" s="504" t="n">
        <v>74.5780834636667</v>
      </c>
    </row>
    <row r="10" customFormat="false" ht="14.25" hidden="false" customHeight="true" outlineLevel="0" collapsed="false">
      <c r="A10" s="584" t="s">
        <v>509</v>
      </c>
      <c r="B10" s="40" t="n">
        <v>63.4702453113423</v>
      </c>
      <c r="C10" s="585"/>
      <c r="D10" s="585"/>
      <c r="E10" s="585"/>
      <c r="F10" s="585"/>
      <c r="G10" s="585"/>
      <c r="H10" s="585"/>
      <c r="I10" s="585"/>
      <c r="J10" s="586"/>
      <c r="K10" s="585"/>
      <c r="L10" s="585"/>
      <c r="M10" s="261" t="n">
        <v>266.151218777845</v>
      </c>
      <c r="N10" s="587"/>
    </row>
    <row r="11" customFormat="false" ht="13.5" hidden="false" customHeight="true" outlineLevel="0" collapsed="false">
      <c r="A11" s="579" t="s">
        <v>510</v>
      </c>
      <c r="B11" s="580"/>
      <c r="C11" s="580"/>
      <c r="D11" s="580"/>
      <c r="E11" s="403"/>
      <c r="F11" s="542" t="n">
        <v>27171.5954810355</v>
      </c>
      <c r="G11" s="403"/>
      <c r="H11" s="542" t="n">
        <v>3472.90921539024</v>
      </c>
      <c r="I11" s="403"/>
      <c r="J11" s="542" t="n">
        <v>0.077737</v>
      </c>
      <c r="K11" s="580"/>
      <c r="L11" s="580"/>
      <c r="M11" s="580"/>
      <c r="N11" s="588"/>
    </row>
    <row r="12" customFormat="false" ht="12" hidden="false" customHeight="true" outlineLevel="0" collapsed="false">
      <c r="A12" s="555" t="s">
        <v>511</v>
      </c>
      <c r="B12" s="550"/>
      <c r="C12" s="550"/>
      <c r="D12" s="550"/>
      <c r="E12" s="550"/>
      <c r="F12" s="589" t="n">
        <v>21099.8234810355</v>
      </c>
      <c r="G12" s="550"/>
      <c r="H12" s="19" t="n">
        <v>2141.42931539024</v>
      </c>
      <c r="I12" s="550"/>
      <c r="J12" s="19" t="n">
        <v>0.061637</v>
      </c>
      <c r="K12" s="550"/>
      <c r="L12" s="550"/>
      <c r="M12" s="550"/>
      <c r="N12" s="553"/>
    </row>
    <row r="13" customFormat="false" ht="12" hidden="false" customHeight="true" outlineLevel="0" collapsed="false">
      <c r="A13" s="590" t="s">
        <v>512</v>
      </c>
      <c r="B13" s="550"/>
      <c r="C13" s="550"/>
      <c r="D13" s="550"/>
      <c r="E13" s="550"/>
      <c r="F13" s="589" t="n">
        <v>9223.7535</v>
      </c>
      <c r="G13" s="550"/>
      <c r="H13" s="550"/>
      <c r="I13" s="550"/>
      <c r="J13" s="550"/>
      <c r="K13" s="550"/>
      <c r="L13" s="550"/>
      <c r="M13" s="550"/>
      <c r="N13" s="553"/>
    </row>
    <row r="14" customFormat="false" ht="12" hidden="false" customHeight="true" outlineLevel="0" collapsed="false">
      <c r="A14" s="590" t="s">
        <v>513</v>
      </c>
      <c r="B14" s="550"/>
      <c r="C14" s="550"/>
      <c r="D14" s="550"/>
      <c r="E14" s="550"/>
      <c r="F14" s="589" t="n">
        <v>11876.0699810355</v>
      </c>
      <c r="G14" s="550"/>
      <c r="H14" s="19" t="n">
        <v>2141.42931539024</v>
      </c>
      <c r="I14" s="550"/>
      <c r="J14" s="19" t="n">
        <v>0.061637</v>
      </c>
      <c r="K14" s="550"/>
      <c r="L14" s="550"/>
      <c r="M14" s="550"/>
      <c r="N14" s="553"/>
    </row>
    <row r="15" customFormat="false" ht="12" hidden="false" customHeight="true" outlineLevel="0" collapsed="false">
      <c r="A15" s="555" t="s">
        <v>514</v>
      </c>
      <c r="B15" s="550"/>
      <c r="C15" s="550"/>
      <c r="D15" s="550"/>
      <c r="E15" s="550"/>
      <c r="F15" s="589" t="n">
        <v>6071.772</v>
      </c>
      <c r="G15" s="550"/>
      <c r="H15" s="19" t="n">
        <v>1331.4799</v>
      </c>
      <c r="I15" s="550"/>
      <c r="J15" s="19" t="n">
        <v>0.0104</v>
      </c>
      <c r="K15" s="550"/>
      <c r="L15" s="550"/>
      <c r="M15" s="550"/>
      <c r="N15" s="553"/>
    </row>
    <row r="16" customFormat="false" ht="12.75" hidden="false" customHeight="true" outlineLevel="0" collapsed="false">
      <c r="A16" s="555" t="s">
        <v>515</v>
      </c>
      <c r="B16" s="550"/>
      <c r="C16" s="550"/>
      <c r="D16" s="550"/>
      <c r="E16" s="79"/>
      <c r="F16" s="19" t="s">
        <v>296</v>
      </c>
      <c r="G16" s="556"/>
      <c r="H16" s="19" t="s">
        <v>296</v>
      </c>
      <c r="I16" s="556"/>
      <c r="J16" s="19" t="n">
        <v>0.0057</v>
      </c>
      <c r="K16" s="550"/>
      <c r="L16" s="550"/>
      <c r="M16" s="550"/>
      <c r="N16" s="553"/>
    </row>
    <row r="17" customFormat="false" ht="12.75" hidden="false" customHeight="true" outlineLevel="0" collapsed="false">
      <c r="A17" s="575" t="s">
        <v>111</v>
      </c>
      <c r="B17" s="549"/>
      <c r="C17" s="549"/>
      <c r="D17" s="549"/>
      <c r="E17" s="569"/>
      <c r="F17" s="559" t="s">
        <v>296</v>
      </c>
      <c r="G17" s="230"/>
      <c r="H17" s="559" t="s">
        <v>296</v>
      </c>
      <c r="I17" s="230"/>
      <c r="J17" s="559" t="n">
        <v>0.0057</v>
      </c>
      <c r="K17" s="549"/>
      <c r="L17" s="549"/>
      <c r="M17" s="549"/>
      <c r="N17" s="591"/>
    </row>
    <row r="18" customFormat="false" ht="13.5" hidden="false" customHeight="true" outlineLevel="0" collapsed="false">
      <c r="A18" s="592" t="s">
        <v>516</v>
      </c>
      <c r="B18" s="543"/>
      <c r="C18" s="543"/>
      <c r="D18" s="543"/>
      <c r="E18" s="542" t="n">
        <v>61643.9028081726</v>
      </c>
      <c r="F18" s="542" t="n">
        <v>222.474803895385</v>
      </c>
      <c r="G18" s="542" t="n">
        <v>927.299568074272</v>
      </c>
      <c r="H18" s="542" t="n">
        <v>636.372651271469</v>
      </c>
      <c r="I18" s="542" t="n">
        <v>0.984467076379478</v>
      </c>
      <c r="J18" s="542" t="n">
        <v>0.32453904555134</v>
      </c>
      <c r="K18" s="543"/>
      <c r="L18" s="543"/>
      <c r="M18" s="543"/>
      <c r="N18" s="593"/>
    </row>
    <row r="19" customFormat="false" ht="12" hidden="false" customHeight="true" outlineLevel="0" collapsed="false">
      <c r="A19" s="555" t="s">
        <v>517</v>
      </c>
      <c r="B19" s="550"/>
      <c r="C19" s="550"/>
      <c r="D19" s="550"/>
      <c r="E19" s="126" t="n">
        <v>162.629548490694</v>
      </c>
      <c r="F19" s="19" t="n">
        <v>107.789116383035</v>
      </c>
      <c r="G19" s="126" t="s">
        <v>433</v>
      </c>
      <c r="H19" s="19" t="s">
        <v>296</v>
      </c>
      <c r="I19" s="139" t="s">
        <v>131</v>
      </c>
      <c r="J19" s="19" t="s">
        <v>131</v>
      </c>
      <c r="K19" s="550"/>
      <c r="L19" s="550"/>
      <c r="M19" s="550"/>
      <c r="N19" s="553"/>
    </row>
    <row r="20" customFormat="false" ht="12" hidden="false" customHeight="true" outlineLevel="0" collapsed="false">
      <c r="A20" s="555" t="s">
        <v>518</v>
      </c>
      <c r="B20" s="550"/>
      <c r="C20" s="550"/>
      <c r="D20" s="550"/>
      <c r="E20" s="126" t="n">
        <v>0.00351914136534329</v>
      </c>
      <c r="F20" s="19" t="n">
        <v>12.0065476235596</v>
      </c>
      <c r="G20" s="126" t="s">
        <v>131</v>
      </c>
      <c r="H20" s="19" t="s">
        <v>296</v>
      </c>
      <c r="I20" s="139" t="s">
        <v>131</v>
      </c>
      <c r="J20" s="19" t="s">
        <v>131</v>
      </c>
      <c r="K20" s="550"/>
      <c r="L20" s="550"/>
      <c r="M20" s="550"/>
      <c r="N20" s="553"/>
    </row>
    <row r="21" customFormat="false" ht="12" hidden="false" customHeight="true" outlineLevel="0" collapsed="false">
      <c r="A21" s="555" t="s">
        <v>519</v>
      </c>
      <c r="B21" s="550"/>
      <c r="C21" s="550"/>
      <c r="D21" s="550"/>
      <c r="E21" s="126" t="n">
        <v>49.0894004369993</v>
      </c>
      <c r="F21" s="19" t="n">
        <v>2.56433845362334</v>
      </c>
      <c r="G21" s="126" t="s">
        <v>131</v>
      </c>
      <c r="H21" s="19" t="s">
        <v>296</v>
      </c>
      <c r="I21" s="139" t="s">
        <v>131</v>
      </c>
      <c r="J21" s="19" t="s">
        <v>131</v>
      </c>
      <c r="K21" s="550"/>
      <c r="L21" s="550"/>
      <c r="M21" s="550"/>
      <c r="N21" s="553"/>
    </row>
    <row r="22" customFormat="false" ht="12" hidden="false" customHeight="true" outlineLevel="0" collapsed="false">
      <c r="A22" s="555" t="s">
        <v>520</v>
      </c>
      <c r="B22" s="550"/>
      <c r="C22" s="550"/>
      <c r="D22" s="550"/>
      <c r="E22" s="126" t="n">
        <v>12.5218230993149</v>
      </c>
      <c r="F22" s="19" t="n">
        <v>35.8168930525301</v>
      </c>
      <c r="G22" s="126" t="s">
        <v>131</v>
      </c>
      <c r="H22" s="19" t="s">
        <v>296</v>
      </c>
      <c r="I22" s="139" t="s">
        <v>131</v>
      </c>
      <c r="J22" s="19" t="s">
        <v>131</v>
      </c>
      <c r="K22" s="550"/>
      <c r="L22" s="550"/>
      <c r="M22" s="550"/>
      <c r="N22" s="553"/>
    </row>
    <row r="23" customFormat="false" ht="12" hidden="false" customHeight="true" outlineLevel="0" collapsed="false">
      <c r="A23" s="555" t="s">
        <v>521</v>
      </c>
      <c r="B23" s="550"/>
      <c r="C23" s="550"/>
      <c r="D23" s="550"/>
      <c r="E23" s="126" t="s">
        <v>433</v>
      </c>
      <c r="F23" s="19" t="n">
        <v>0.944603021636177</v>
      </c>
      <c r="G23" s="126" t="s">
        <v>131</v>
      </c>
      <c r="H23" s="19" t="s">
        <v>296</v>
      </c>
      <c r="I23" s="139" t="s">
        <v>131</v>
      </c>
      <c r="J23" s="19" t="s">
        <v>131</v>
      </c>
      <c r="K23" s="550"/>
      <c r="L23" s="550"/>
      <c r="M23" s="550"/>
      <c r="N23" s="553"/>
    </row>
    <row r="24" customFormat="false" ht="13.5" hidden="false" customHeight="true" outlineLevel="0" collapsed="false">
      <c r="A24" s="555" t="s">
        <v>522</v>
      </c>
      <c r="B24" s="550"/>
      <c r="C24" s="550"/>
      <c r="D24" s="550"/>
      <c r="E24" s="139" t="s">
        <v>131</v>
      </c>
      <c r="F24" s="19" t="s">
        <v>296</v>
      </c>
      <c r="G24" s="139" t="s">
        <v>131</v>
      </c>
      <c r="H24" s="19" t="s">
        <v>296</v>
      </c>
      <c r="I24" s="139" t="s">
        <v>131</v>
      </c>
      <c r="J24" s="19" t="s">
        <v>131</v>
      </c>
      <c r="K24" s="550"/>
      <c r="L24" s="550"/>
      <c r="M24" s="550"/>
      <c r="N24" s="553"/>
    </row>
    <row r="25" customFormat="false" ht="12" hidden="false" customHeight="true" outlineLevel="0" collapsed="false">
      <c r="A25" s="555" t="s">
        <v>523</v>
      </c>
      <c r="B25" s="550"/>
      <c r="C25" s="550"/>
      <c r="D25" s="550"/>
      <c r="E25" s="126" t="n">
        <v>0.8658</v>
      </c>
      <c r="F25" s="19" t="n">
        <v>62.619504871252</v>
      </c>
      <c r="G25" s="126" t="n">
        <v>12.36425</v>
      </c>
      <c r="H25" s="19" t="n">
        <v>389.213882550031</v>
      </c>
      <c r="I25" s="139" t="n">
        <v>0.000287</v>
      </c>
      <c r="J25" s="19" t="n">
        <v>0.0141425670206953</v>
      </c>
      <c r="K25" s="550"/>
      <c r="L25" s="550"/>
      <c r="M25" s="550"/>
      <c r="N25" s="553"/>
    </row>
    <row r="26" customFormat="false" ht="12" hidden="false" customHeight="true" outlineLevel="0" collapsed="false">
      <c r="A26" s="555" t="s">
        <v>524</v>
      </c>
      <c r="B26" s="550"/>
      <c r="C26" s="550"/>
      <c r="D26" s="550"/>
      <c r="E26" s="550" t="s">
        <v>291</v>
      </c>
      <c r="F26" s="550" t="s">
        <v>385</v>
      </c>
      <c r="G26" s="550" t="s">
        <v>291</v>
      </c>
      <c r="H26" s="550" t="s">
        <v>385</v>
      </c>
      <c r="I26" s="139" t="n">
        <v>0.0211958896419575</v>
      </c>
      <c r="J26" s="19" t="n">
        <v>0.112412350314917</v>
      </c>
      <c r="K26" s="550"/>
      <c r="L26" s="550"/>
      <c r="M26" s="550"/>
      <c r="N26" s="553"/>
    </row>
    <row r="27" customFormat="false" ht="12.75" hidden="false" customHeight="true" outlineLevel="0" collapsed="false">
      <c r="A27" s="555" t="s">
        <v>525</v>
      </c>
      <c r="B27" s="550"/>
      <c r="C27" s="550"/>
      <c r="D27" s="550"/>
      <c r="E27" s="19" t="n">
        <v>16.99</v>
      </c>
      <c r="F27" s="19" t="n">
        <v>0.733800489748541</v>
      </c>
      <c r="G27" s="19" t="n">
        <v>196.46290994923</v>
      </c>
      <c r="H27" s="19" t="n">
        <v>247.158768721438</v>
      </c>
      <c r="I27" s="19" t="n">
        <v>0.230073148058063</v>
      </c>
      <c r="J27" s="19" t="n">
        <v>0.197984128215728</v>
      </c>
      <c r="K27" s="550"/>
      <c r="L27" s="550"/>
      <c r="M27" s="550"/>
      <c r="N27" s="553"/>
    </row>
    <row r="28" customFormat="false" ht="12.75" hidden="false" customHeight="true" outlineLevel="0" collapsed="false">
      <c r="A28" s="575" t="s">
        <v>111</v>
      </c>
      <c r="B28" s="549"/>
      <c r="C28" s="549"/>
      <c r="D28" s="549"/>
      <c r="E28" s="594" t="n">
        <v>16.99</v>
      </c>
      <c r="F28" s="559" t="n">
        <v>0.733800489748541</v>
      </c>
      <c r="G28" s="559" t="n">
        <v>196.46290994923</v>
      </c>
      <c r="H28" s="559" t="n">
        <v>247.158768721438</v>
      </c>
      <c r="I28" s="559" t="n">
        <v>0.230073148058063</v>
      </c>
      <c r="J28" s="559" t="n">
        <v>0.197984128215728</v>
      </c>
      <c r="K28" s="549"/>
      <c r="L28" s="549"/>
      <c r="M28" s="549"/>
      <c r="N28" s="591"/>
    </row>
    <row r="29" customFormat="false" ht="13.5" hidden="false" customHeight="true" outlineLevel="0" collapsed="false">
      <c r="A29" s="592" t="s">
        <v>526</v>
      </c>
      <c r="B29" s="542" t="n">
        <v>1238.3274147378</v>
      </c>
      <c r="C29" s="542" t="n">
        <v>2.16099383729343</v>
      </c>
      <c r="D29" s="562" t="n">
        <v>0.01161</v>
      </c>
      <c r="E29" s="542" t="s">
        <v>296</v>
      </c>
      <c r="F29" s="542" t="n">
        <v>143.4</v>
      </c>
      <c r="G29" s="542" t="s">
        <v>296</v>
      </c>
      <c r="H29" s="542" t="s">
        <v>385</v>
      </c>
      <c r="I29" s="542" t="s">
        <v>296</v>
      </c>
      <c r="J29" s="542" t="s">
        <v>385</v>
      </c>
      <c r="K29" s="542" t="n">
        <v>0.0916055020025236</v>
      </c>
      <c r="L29" s="542" t="n">
        <v>2.40396902815758</v>
      </c>
      <c r="M29" s="542" t="n">
        <v>35.074304154568</v>
      </c>
      <c r="N29" s="546" t="n">
        <v>2.02161</v>
      </c>
    </row>
    <row r="30" customFormat="false" ht="12.75" hidden="false" customHeight="true" outlineLevel="0" collapsed="false">
      <c r="A30" s="129" t="s">
        <v>111</v>
      </c>
      <c r="B30" s="406" t="n">
        <v>1238.3274147378</v>
      </c>
      <c r="C30" s="406" t="n">
        <v>2.16099383729343</v>
      </c>
      <c r="D30" s="406" t="n">
        <v>0.01161</v>
      </c>
      <c r="E30" s="405" t="s">
        <v>131</v>
      </c>
      <c r="F30" s="406" t="n">
        <v>143.4</v>
      </c>
      <c r="G30" s="405" t="s">
        <v>131</v>
      </c>
      <c r="H30" s="405" t="s">
        <v>385</v>
      </c>
      <c r="I30" s="405" t="s">
        <v>131</v>
      </c>
      <c r="J30" s="405" t="s">
        <v>433</v>
      </c>
      <c r="K30" s="406" t="n">
        <v>0.0916055020025236</v>
      </c>
      <c r="L30" s="406" t="n">
        <v>2.40396902815758</v>
      </c>
      <c r="M30" s="406" t="n">
        <v>35.074304154568</v>
      </c>
      <c r="N30" s="127" t="n">
        <v>2.02161</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5" t="s">
        <v>505</v>
      </c>
      <c r="B32" s="170"/>
      <c r="C32" s="170"/>
      <c r="D32" s="170"/>
      <c r="E32" s="170"/>
      <c r="F32" s="170"/>
      <c r="G32" s="170"/>
      <c r="H32" s="170"/>
      <c r="I32" s="170"/>
      <c r="J32" s="170"/>
      <c r="K32" s="170"/>
      <c r="L32" s="170"/>
      <c r="M32" s="170"/>
      <c r="N32" s="170"/>
    </row>
    <row r="33" customFormat="false" ht="12" hidden="false" customHeight="true" outlineLevel="0" collapsed="false">
      <c r="A33" s="135"/>
      <c r="B33" s="135"/>
      <c r="C33" s="135"/>
      <c r="D33" s="135"/>
      <c r="E33" s="135"/>
      <c r="F33" s="135"/>
      <c r="G33" s="135"/>
      <c r="H33" s="135"/>
      <c r="I33" s="135"/>
      <c r="J33" s="135"/>
      <c r="K33" s="135"/>
      <c r="L33" s="135"/>
      <c r="M33" s="135"/>
      <c r="N33" s="135"/>
    </row>
    <row r="34" customFormat="false" ht="13.5" hidden="false" customHeight="true" outlineLevel="0" collapsed="false">
      <c r="A34" s="407" t="s">
        <v>506</v>
      </c>
      <c r="B34" s="135"/>
      <c r="C34" s="135"/>
      <c r="D34" s="135"/>
      <c r="E34" s="135"/>
      <c r="F34" s="135"/>
      <c r="G34" s="135"/>
      <c r="H34" s="135"/>
      <c r="I34" s="135"/>
      <c r="J34" s="135"/>
      <c r="K34" s="596"/>
      <c r="L34" s="135"/>
      <c r="M34" s="135"/>
      <c r="N34" s="135"/>
    </row>
    <row r="35" customFormat="false" ht="13.5" hidden="false" customHeight="true" outlineLevel="0" collapsed="false">
      <c r="A35" s="407" t="s">
        <v>527</v>
      </c>
      <c r="B35" s="135"/>
      <c r="C35" s="135"/>
      <c r="D35" s="135"/>
      <c r="E35" s="135"/>
      <c r="F35" s="135"/>
      <c r="G35" s="135"/>
      <c r="H35" s="135"/>
      <c r="I35" s="135"/>
      <c r="J35" s="135"/>
      <c r="K35" s="135"/>
      <c r="L35" s="135"/>
      <c r="M35" s="135"/>
      <c r="N35" s="135"/>
    </row>
    <row r="36" customFormat="false" ht="13.5" hidden="false" customHeight="true" outlineLevel="0" collapsed="false">
      <c r="A36" s="171" t="s">
        <v>528</v>
      </c>
      <c r="B36" s="135"/>
      <c r="C36" s="135"/>
      <c r="D36" s="135"/>
      <c r="E36" s="135"/>
      <c r="F36" s="135"/>
      <c r="G36" s="135"/>
      <c r="H36" s="135"/>
      <c r="I36" s="135"/>
      <c r="J36" s="135"/>
      <c r="K36" s="135"/>
      <c r="L36" s="135"/>
      <c r="M36" s="135"/>
      <c r="N36" s="135"/>
    </row>
    <row r="37" customFormat="false" ht="12.75" hidden="false" customHeight="true" outlineLevel="0" collapsed="false"/>
    <row r="38" customFormat="false" ht="12" hidden="false" customHeight="true" outlineLevel="0" collapsed="false">
      <c r="A38" s="597" t="s">
        <v>441</v>
      </c>
      <c r="B38" s="598"/>
      <c r="C38" s="598"/>
      <c r="D38" s="598"/>
      <c r="E38" s="598"/>
      <c r="F38" s="598"/>
      <c r="G38" s="598"/>
      <c r="H38" s="598"/>
      <c r="I38" s="598"/>
      <c r="J38" s="598"/>
      <c r="K38" s="598"/>
      <c r="L38" s="598"/>
      <c r="M38" s="598"/>
      <c r="N38" s="599"/>
    </row>
    <row r="39" customFormat="false" ht="26.25" hidden="false" customHeight="true" outlineLevel="0" collapsed="false">
      <c r="A39" s="600" t="s">
        <v>529</v>
      </c>
      <c r="B39" s="600"/>
      <c r="C39" s="600"/>
      <c r="D39" s="600"/>
      <c r="E39" s="600"/>
      <c r="F39" s="600"/>
      <c r="G39" s="600"/>
      <c r="H39" s="600"/>
      <c r="I39" s="600"/>
      <c r="J39" s="600"/>
      <c r="K39" s="600"/>
      <c r="L39" s="600"/>
      <c r="M39" s="600"/>
      <c r="N39" s="60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0</v>
      </c>
      <c r="L1" s="111" t="s">
        <v>85</v>
      </c>
    </row>
    <row r="2" customFormat="false" ht="17.25" hidden="false" customHeight="true" outlineLevel="0" collapsed="false">
      <c r="A2" s="4" t="s">
        <v>531</v>
      </c>
      <c r="L2" s="111" t="s">
        <v>87</v>
      </c>
    </row>
    <row r="3" customFormat="false" ht="15.75" hidden="false" customHeight="true" outlineLevel="0" collapsed="false">
      <c r="A3" s="4" t="s">
        <v>86</v>
      </c>
      <c r="K3" s="111"/>
      <c r="L3" s="111" t="s">
        <v>88</v>
      </c>
    </row>
    <row r="4" customFormat="false" ht="12.75" hidden="false" customHeight="true" outlineLevel="0" collapsed="false">
      <c r="A4" s="601"/>
      <c r="B4" s="601"/>
      <c r="C4" s="602"/>
      <c r="D4" s="602"/>
      <c r="E4" s="602"/>
      <c r="F4" s="602"/>
      <c r="G4" s="602"/>
      <c r="H4" s="602"/>
      <c r="I4" s="602"/>
      <c r="J4" s="135"/>
      <c r="K4" s="135"/>
      <c r="L4" s="135"/>
    </row>
    <row r="5" customFormat="false" ht="14.25" hidden="false" customHeight="true" outlineLevel="0" collapsed="false">
      <c r="A5" s="143" t="s">
        <v>368</v>
      </c>
      <c r="B5" s="603" t="s">
        <v>450</v>
      </c>
      <c r="C5" s="603"/>
      <c r="D5" s="376" t="s">
        <v>532</v>
      </c>
      <c r="E5" s="376"/>
      <c r="F5" s="376"/>
      <c r="G5" s="378" t="s">
        <v>155</v>
      </c>
      <c r="H5" s="378"/>
      <c r="I5" s="378"/>
      <c r="J5" s="378"/>
      <c r="K5" s="378"/>
      <c r="L5" s="378"/>
    </row>
    <row r="6" customFormat="false" ht="13.5" hidden="false" customHeight="true" outlineLevel="0" collapsed="false">
      <c r="A6" s="270" t="s">
        <v>371</v>
      </c>
      <c r="B6" s="604" t="s">
        <v>533</v>
      </c>
      <c r="C6" s="604"/>
      <c r="D6" s="605" t="s">
        <v>374</v>
      </c>
      <c r="E6" s="606" t="s">
        <v>408</v>
      </c>
      <c r="F6" s="605" t="s">
        <v>409</v>
      </c>
      <c r="G6" s="605" t="s">
        <v>374</v>
      </c>
      <c r="H6" s="605"/>
      <c r="I6" s="605" t="s">
        <v>408</v>
      </c>
      <c r="J6" s="605"/>
      <c r="K6" s="485" t="s">
        <v>409</v>
      </c>
      <c r="L6" s="485"/>
    </row>
    <row r="7" customFormat="false" ht="14.25" hidden="false" customHeight="true" outlineLevel="0" collapsed="false">
      <c r="A7" s="270"/>
      <c r="B7" s="604"/>
      <c r="C7" s="604"/>
      <c r="D7" s="605"/>
      <c r="E7" s="605"/>
      <c r="F7" s="605"/>
      <c r="G7" s="379" t="s">
        <v>534</v>
      </c>
      <c r="H7" s="607" t="s">
        <v>535</v>
      </c>
      <c r="I7" s="379" t="s">
        <v>534</v>
      </c>
      <c r="J7" s="607" t="s">
        <v>535</v>
      </c>
      <c r="K7" s="379" t="s">
        <v>534</v>
      </c>
      <c r="L7" s="608" t="s">
        <v>535</v>
      </c>
    </row>
    <row r="8" customFormat="false" ht="15" hidden="false" customHeight="true" outlineLevel="0" collapsed="false">
      <c r="A8" s="486"/>
      <c r="B8" s="609" t="s">
        <v>536</v>
      </c>
      <c r="C8" s="279" t="s">
        <v>537</v>
      </c>
      <c r="D8" s="280" t="s">
        <v>538</v>
      </c>
      <c r="E8" s="280"/>
      <c r="F8" s="280"/>
      <c r="G8" s="387" t="s">
        <v>97</v>
      </c>
      <c r="H8" s="387"/>
      <c r="I8" s="387"/>
      <c r="J8" s="387"/>
      <c r="K8" s="387"/>
      <c r="L8" s="387"/>
    </row>
    <row r="9" customFormat="false" ht="12.75" hidden="false" customHeight="true" outlineLevel="0" collapsed="false">
      <c r="A9" s="150" t="s">
        <v>478</v>
      </c>
      <c r="B9" s="610"/>
      <c r="C9" s="611"/>
      <c r="D9" s="612"/>
      <c r="E9" s="612"/>
      <c r="F9" s="613"/>
      <c r="G9" s="614" t="n">
        <v>136083.082062995</v>
      </c>
      <c r="H9" s="614" t="s">
        <v>385</v>
      </c>
      <c r="I9" s="614" t="n">
        <v>1.35715957959944</v>
      </c>
      <c r="J9" s="614" t="s">
        <v>130</v>
      </c>
      <c r="K9" s="615" t="s">
        <v>385</v>
      </c>
      <c r="L9" s="342" t="s">
        <v>130</v>
      </c>
    </row>
    <row r="10" customFormat="false" ht="24" hidden="false" customHeight="true" outlineLevel="0" collapsed="false">
      <c r="A10" s="616" t="s">
        <v>539</v>
      </c>
      <c r="B10" s="617" t="s">
        <v>540</v>
      </c>
      <c r="C10" s="126" t="s">
        <v>295</v>
      </c>
      <c r="D10" s="77" t="s">
        <v>295</v>
      </c>
      <c r="E10" s="550"/>
      <c r="F10" s="550"/>
      <c r="G10" s="618" t="n">
        <v>93709.514441691</v>
      </c>
      <c r="H10" s="126" t="s">
        <v>131</v>
      </c>
      <c r="I10" s="550"/>
      <c r="J10" s="550"/>
      <c r="K10" s="550"/>
      <c r="L10" s="553"/>
    </row>
    <row r="11" customFormat="false" ht="24" hidden="false" customHeight="true" outlineLevel="0" collapsed="false">
      <c r="A11" s="616" t="s">
        <v>480</v>
      </c>
      <c r="B11" s="617" t="s">
        <v>541</v>
      </c>
      <c r="C11" s="126" t="s">
        <v>295</v>
      </c>
      <c r="D11" s="77" t="s">
        <v>295</v>
      </c>
      <c r="E11" s="550"/>
      <c r="F11" s="550"/>
      <c r="G11" s="618" t="n">
        <v>22846.0033508894</v>
      </c>
      <c r="H11" s="126" t="s">
        <v>131</v>
      </c>
      <c r="I11" s="550"/>
      <c r="J11" s="550"/>
      <c r="K11" s="550"/>
      <c r="L11" s="553"/>
    </row>
    <row r="12" customFormat="false" ht="24" hidden="false" customHeight="true" outlineLevel="0" collapsed="false">
      <c r="A12" s="616" t="s">
        <v>542</v>
      </c>
      <c r="B12" s="617" t="s">
        <v>543</v>
      </c>
      <c r="C12" s="126" t="s">
        <v>295</v>
      </c>
      <c r="D12" s="77" t="s">
        <v>295</v>
      </c>
      <c r="E12" s="550"/>
      <c r="F12" s="550"/>
      <c r="G12" s="618" t="n">
        <v>9768.72116560351</v>
      </c>
      <c r="H12" s="126" t="s">
        <v>291</v>
      </c>
      <c r="I12" s="550"/>
      <c r="J12" s="550"/>
      <c r="K12" s="550"/>
      <c r="L12" s="553"/>
    </row>
    <row r="13" customFormat="false" ht="12" hidden="false" customHeight="true" outlineLevel="0" collapsed="false">
      <c r="A13" s="616" t="s">
        <v>544</v>
      </c>
      <c r="B13" s="619"/>
      <c r="C13" s="619"/>
      <c r="D13" s="550"/>
      <c r="E13" s="550"/>
      <c r="F13" s="550"/>
      <c r="G13" s="487" t="n">
        <v>2655.04822979239</v>
      </c>
      <c r="H13" s="487" t="s">
        <v>385</v>
      </c>
      <c r="I13" s="550"/>
      <c r="J13" s="550"/>
      <c r="K13" s="550"/>
      <c r="L13" s="553"/>
    </row>
    <row r="14" customFormat="false" ht="24" hidden="false" customHeight="true" outlineLevel="0" collapsed="false">
      <c r="A14" s="82" t="s">
        <v>545</v>
      </c>
      <c r="B14" s="617" t="s">
        <v>546</v>
      </c>
      <c r="C14" s="126" t="s">
        <v>295</v>
      </c>
      <c r="D14" s="77" t="s">
        <v>295</v>
      </c>
      <c r="E14" s="550"/>
      <c r="F14" s="550"/>
      <c r="G14" s="618" t="n">
        <v>1216.55662400552</v>
      </c>
      <c r="H14" s="126" t="s">
        <v>198</v>
      </c>
      <c r="I14" s="550"/>
      <c r="J14" s="550"/>
      <c r="K14" s="550"/>
      <c r="L14" s="553"/>
    </row>
    <row r="15" customFormat="false" ht="24" hidden="false" customHeight="true" outlineLevel="0" collapsed="false">
      <c r="A15" s="82" t="s">
        <v>547</v>
      </c>
      <c r="B15" s="617" t="s">
        <v>548</v>
      </c>
      <c r="C15" s="126" t="s">
        <v>295</v>
      </c>
      <c r="D15" s="77" t="s">
        <v>295</v>
      </c>
      <c r="E15" s="550"/>
      <c r="F15" s="550"/>
      <c r="G15" s="618" t="n">
        <v>1438.49160578686</v>
      </c>
      <c r="H15" s="126" t="s">
        <v>433</v>
      </c>
      <c r="I15" s="550"/>
      <c r="J15" s="550"/>
      <c r="K15" s="550"/>
      <c r="L15" s="553"/>
    </row>
    <row r="16" customFormat="false" ht="24" hidden="false" customHeight="true" outlineLevel="0" collapsed="false">
      <c r="A16" s="616" t="s">
        <v>483</v>
      </c>
      <c r="B16" s="617" t="s">
        <v>549</v>
      </c>
      <c r="C16" s="126" t="s">
        <v>295</v>
      </c>
      <c r="D16" s="77" t="s">
        <v>295</v>
      </c>
      <c r="E16" s="550"/>
      <c r="F16" s="550"/>
      <c r="G16" s="618" t="n">
        <v>0.0574427364330682</v>
      </c>
      <c r="H16" s="126" t="s">
        <v>131</v>
      </c>
      <c r="I16" s="550"/>
      <c r="J16" s="550"/>
      <c r="K16" s="550"/>
      <c r="L16" s="553"/>
    </row>
    <row r="17" customFormat="false" ht="24" hidden="false" customHeight="true" outlineLevel="0" collapsed="false">
      <c r="A17" s="616" t="s">
        <v>484</v>
      </c>
      <c r="B17" s="617" t="s">
        <v>550</v>
      </c>
      <c r="C17" s="126" t="s">
        <v>295</v>
      </c>
      <c r="D17" s="77" t="s">
        <v>295</v>
      </c>
      <c r="E17" s="550" t="s">
        <v>295</v>
      </c>
      <c r="F17" s="550"/>
      <c r="G17" s="618" t="n">
        <v>25.7372154279078</v>
      </c>
      <c r="H17" s="126" t="s">
        <v>131</v>
      </c>
      <c r="I17" s="550" t="n">
        <v>0.0504348</v>
      </c>
      <c r="J17" s="550"/>
      <c r="K17" s="550"/>
      <c r="L17" s="553"/>
    </row>
    <row r="18" customFormat="false" ht="12" hidden="false" customHeight="true" outlineLevel="0" collapsed="false">
      <c r="A18" s="616" t="s">
        <v>551</v>
      </c>
      <c r="B18" s="619"/>
      <c r="C18" s="619"/>
      <c r="D18" s="550"/>
      <c r="E18" s="620"/>
      <c r="F18" s="620"/>
      <c r="G18" s="487" t="n">
        <v>7078.00021685406</v>
      </c>
      <c r="H18" s="487" t="s">
        <v>183</v>
      </c>
      <c r="I18" s="487" t="n">
        <v>1.30672477959944</v>
      </c>
      <c r="J18" s="487" t="s">
        <v>130</v>
      </c>
      <c r="K18" s="487" t="s">
        <v>385</v>
      </c>
      <c r="L18" s="488" t="s">
        <v>130</v>
      </c>
    </row>
    <row r="19" customFormat="false" ht="24" hidden="false" customHeight="true" outlineLevel="0" collapsed="false">
      <c r="A19" s="82" t="s">
        <v>486</v>
      </c>
      <c r="B19" s="621" t="s">
        <v>552</v>
      </c>
      <c r="C19" s="405" t="s">
        <v>295</v>
      </c>
      <c r="D19" s="77" t="s">
        <v>295</v>
      </c>
      <c r="E19" s="620" t="s">
        <v>295</v>
      </c>
      <c r="F19" s="620" t="s">
        <v>433</v>
      </c>
      <c r="G19" s="487" t="n">
        <v>3759.07557995936</v>
      </c>
      <c r="H19" s="487" t="s">
        <v>130</v>
      </c>
      <c r="I19" s="550" t="n">
        <v>0.276936796480174</v>
      </c>
      <c r="J19" s="550" t="s">
        <v>130</v>
      </c>
      <c r="K19" s="550" t="s">
        <v>433</v>
      </c>
      <c r="L19" s="550" t="s">
        <v>130</v>
      </c>
    </row>
    <row r="20" customFormat="false" ht="13.5" hidden="false" customHeight="true" outlineLevel="0" collapsed="false">
      <c r="A20" s="622" t="s">
        <v>111</v>
      </c>
      <c r="B20" s="621" t="s">
        <v>415</v>
      </c>
      <c r="C20" s="405" t="s">
        <v>295</v>
      </c>
      <c r="D20" s="77" t="s">
        <v>295</v>
      </c>
      <c r="E20" s="77" t="s">
        <v>295</v>
      </c>
      <c r="F20" s="77" t="s">
        <v>291</v>
      </c>
      <c r="G20" s="406" t="n">
        <v>3318.9246368947</v>
      </c>
      <c r="H20" s="405" t="s">
        <v>198</v>
      </c>
      <c r="I20" s="406" t="n">
        <v>1.02978798311927</v>
      </c>
      <c r="J20" s="405" t="s">
        <v>130</v>
      </c>
      <c r="K20" s="405" t="s">
        <v>291</v>
      </c>
      <c r="L20" s="507" t="s">
        <v>130</v>
      </c>
    </row>
    <row r="21" customFormat="false" ht="12.75" hidden="false" customHeight="true" outlineLevel="0" collapsed="false">
      <c r="A21" s="623" t="s">
        <v>487</v>
      </c>
      <c r="B21" s="624"/>
      <c r="C21" s="625"/>
      <c r="D21" s="626"/>
      <c r="E21" s="627"/>
      <c r="F21" s="628"/>
      <c r="G21" s="93" t="n">
        <v>40766.4045469728</v>
      </c>
      <c r="H21" s="93" t="s">
        <v>553</v>
      </c>
      <c r="I21" s="93" t="n">
        <v>42.3848426316743</v>
      </c>
      <c r="J21" s="93" t="s">
        <v>554</v>
      </c>
      <c r="K21" s="93" t="n">
        <v>356.845715586857</v>
      </c>
      <c r="L21" s="629" t="s">
        <v>385</v>
      </c>
    </row>
    <row r="22" customFormat="false" ht="24" hidden="false" customHeight="true" outlineLevel="0" collapsed="false">
      <c r="A22" s="616" t="s">
        <v>555</v>
      </c>
      <c r="B22" s="617" t="s">
        <v>556</v>
      </c>
      <c r="C22" s="139" t="s">
        <v>295</v>
      </c>
      <c r="D22" s="77" t="s">
        <v>295</v>
      </c>
      <c r="E22" s="77" t="s">
        <v>295</v>
      </c>
      <c r="F22" s="77" t="s">
        <v>295</v>
      </c>
      <c r="G22" s="139" t="n">
        <v>29115.2605535375</v>
      </c>
      <c r="H22" s="139" t="s">
        <v>130</v>
      </c>
      <c r="I22" s="139" t="n">
        <v>7.76657362873775</v>
      </c>
      <c r="J22" s="438" t="s">
        <v>130</v>
      </c>
      <c r="K22" s="438" t="n">
        <v>0.001072638574755</v>
      </c>
      <c r="L22" s="138" t="s">
        <v>130</v>
      </c>
    </row>
    <row r="23" customFormat="false" ht="24" hidden="false" customHeight="true" outlineLevel="0" collapsed="false">
      <c r="A23" s="616" t="s">
        <v>490</v>
      </c>
      <c r="B23" s="617" t="s">
        <v>557</v>
      </c>
      <c r="C23" s="139" t="s">
        <v>295</v>
      </c>
      <c r="D23" s="556" t="s">
        <v>295</v>
      </c>
      <c r="E23" s="556"/>
      <c r="F23" s="77" t="s">
        <v>295</v>
      </c>
      <c r="G23" s="556" t="n">
        <v>0.039</v>
      </c>
      <c r="H23" s="556"/>
      <c r="I23" s="556"/>
      <c r="J23" s="437"/>
      <c r="K23" s="438" t="n">
        <v>143.707588774911</v>
      </c>
      <c r="L23" s="138" t="s">
        <v>131</v>
      </c>
    </row>
    <row r="24" customFormat="false" ht="24" hidden="false" customHeight="true" outlineLevel="0" collapsed="false">
      <c r="A24" s="616" t="s">
        <v>491</v>
      </c>
      <c r="B24" s="617" t="s">
        <v>558</v>
      </c>
      <c r="C24" s="139" t="s">
        <v>295</v>
      </c>
      <c r="D24" s="85" t="s">
        <v>295</v>
      </c>
      <c r="E24" s="556"/>
      <c r="F24" s="77" t="s">
        <v>295</v>
      </c>
      <c r="G24" s="630" t="n">
        <v>17.6731257843974</v>
      </c>
      <c r="H24" s="630" t="s">
        <v>130</v>
      </c>
      <c r="I24" s="556"/>
      <c r="J24" s="437"/>
      <c r="K24" s="438" t="n">
        <v>196.7924</v>
      </c>
      <c r="L24" s="138" t="s">
        <v>130</v>
      </c>
    </row>
    <row r="25" customFormat="false" ht="24" hidden="false" customHeight="true" outlineLevel="0" collapsed="false">
      <c r="A25" s="616" t="s">
        <v>492</v>
      </c>
      <c r="B25" s="617" t="s">
        <v>559</v>
      </c>
      <c r="C25" s="139" t="s">
        <v>295</v>
      </c>
      <c r="D25" s="77" t="s">
        <v>295</v>
      </c>
      <c r="E25" s="77" t="s">
        <v>295</v>
      </c>
      <c r="F25" s="437"/>
      <c r="G25" s="77" t="n">
        <v>1295.94610562498</v>
      </c>
      <c r="H25" s="77" t="s">
        <v>554</v>
      </c>
      <c r="I25" s="77" t="n">
        <v>0.914293633</v>
      </c>
      <c r="J25" s="77" t="s">
        <v>554</v>
      </c>
      <c r="K25" s="437" t="s">
        <v>304</v>
      </c>
      <c r="L25" s="439"/>
    </row>
    <row r="26" customFormat="false" ht="24" hidden="false" customHeight="true" outlineLevel="0" collapsed="false">
      <c r="A26" s="82" t="s">
        <v>560</v>
      </c>
      <c r="B26" s="617" t="s">
        <v>561</v>
      </c>
      <c r="C26" s="139" t="s">
        <v>295</v>
      </c>
      <c r="D26" s="77" t="s">
        <v>295</v>
      </c>
      <c r="E26" s="77" t="s">
        <v>295</v>
      </c>
      <c r="F26" s="437"/>
      <c r="G26" s="126" t="n">
        <v>37.1842603739336</v>
      </c>
      <c r="H26" s="126" t="s">
        <v>554</v>
      </c>
      <c r="I26" s="126" t="n">
        <v>0.914293633</v>
      </c>
      <c r="J26" s="495" t="s">
        <v>554</v>
      </c>
      <c r="K26" s="437"/>
      <c r="L26" s="439"/>
    </row>
    <row r="27" customFormat="false" ht="24" hidden="false" customHeight="true" outlineLevel="0" collapsed="false">
      <c r="A27" s="82" t="s">
        <v>562</v>
      </c>
      <c r="B27" s="617" t="s">
        <v>563</v>
      </c>
      <c r="C27" s="139" t="s">
        <v>295</v>
      </c>
      <c r="D27" s="77" t="s">
        <v>295</v>
      </c>
      <c r="E27" s="77" t="s">
        <v>131</v>
      </c>
      <c r="F27" s="556"/>
      <c r="G27" s="126" t="n">
        <v>1258.76184525105</v>
      </c>
      <c r="H27" s="126" t="s">
        <v>130</v>
      </c>
      <c r="I27" s="126" t="s">
        <v>131</v>
      </c>
      <c r="J27" s="495" t="s">
        <v>130</v>
      </c>
      <c r="K27" s="437"/>
      <c r="L27" s="439"/>
    </row>
    <row r="28" customFormat="false" ht="12" hidden="false" customHeight="true" outlineLevel="0" collapsed="false">
      <c r="A28" s="616" t="s">
        <v>564</v>
      </c>
      <c r="B28" s="619"/>
      <c r="C28" s="550"/>
      <c r="D28" s="550"/>
      <c r="E28" s="550"/>
      <c r="F28" s="550"/>
      <c r="G28" s="77" t="n">
        <v>10337.485762026</v>
      </c>
      <c r="H28" s="77" t="s">
        <v>183</v>
      </c>
      <c r="I28" s="77" t="n">
        <v>33.7039753699365</v>
      </c>
      <c r="J28" s="77" t="s">
        <v>130</v>
      </c>
      <c r="K28" s="77" t="n">
        <v>16.3446541733718</v>
      </c>
      <c r="L28" s="125" t="s">
        <v>183</v>
      </c>
    </row>
    <row r="29" customFormat="false" ht="24" hidden="false" customHeight="true" outlineLevel="0" collapsed="false">
      <c r="A29" s="82" t="s">
        <v>494</v>
      </c>
      <c r="B29" s="617" t="s">
        <v>565</v>
      </c>
      <c r="C29" s="20" t="s">
        <v>295</v>
      </c>
      <c r="D29" s="550"/>
      <c r="E29" s="85" t="s">
        <v>295</v>
      </c>
      <c r="F29" s="550"/>
      <c r="G29" s="55"/>
      <c r="H29" s="55"/>
      <c r="I29" s="20" t="n">
        <v>5.03664073661687</v>
      </c>
      <c r="J29" s="20" t="s">
        <v>130</v>
      </c>
      <c r="K29" s="55"/>
      <c r="L29" s="631"/>
    </row>
    <row r="30" customFormat="false" ht="24" hidden="false" customHeight="true" outlineLevel="0" collapsed="false">
      <c r="A30" s="391" t="s">
        <v>495</v>
      </c>
      <c r="B30" s="617" t="s">
        <v>566</v>
      </c>
      <c r="C30" s="20" t="s">
        <v>295</v>
      </c>
      <c r="D30" s="85" t="s">
        <v>295</v>
      </c>
      <c r="E30" s="85" t="s">
        <v>295</v>
      </c>
      <c r="F30" s="85" t="s">
        <v>131</v>
      </c>
      <c r="G30" s="20" t="n">
        <v>5.59426585487559</v>
      </c>
      <c r="H30" s="20" t="s">
        <v>198</v>
      </c>
      <c r="I30" s="20" t="n">
        <v>8.61746585304501</v>
      </c>
      <c r="J30" s="20" t="s">
        <v>130</v>
      </c>
      <c r="K30" s="20" t="s">
        <v>131</v>
      </c>
      <c r="L30" s="21" t="s">
        <v>130</v>
      </c>
    </row>
    <row r="31" customFormat="false" ht="36" hidden="false" customHeight="true" outlineLevel="0" collapsed="false">
      <c r="A31" s="391" t="s">
        <v>496</v>
      </c>
      <c r="B31" s="617" t="s">
        <v>567</v>
      </c>
      <c r="C31" s="20" t="s">
        <v>295</v>
      </c>
      <c r="D31" s="550"/>
      <c r="E31" s="85" t="s">
        <v>295</v>
      </c>
      <c r="F31" s="550"/>
      <c r="G31" s="55"/>
      <c r="H31" s="55"/>
      <c r="I31" s="20" t="n">
        <v>0.55174107</v>
      </c>
      <c r="J31" s="20" t="s">
        <v>130</v>
      </c>
      <c r="K31" s="55"/>
      <c r="L31" s="631"/>
    </row>
    <row r="32" customFormat="false" ht="24" hidden="false" customHeight="true" outlineLevel="0" collapsed="false">
      <c r="A32" s="391" t="s">
        <v>497</v>
      </c>
      <c r="B32" s="617" t="s">
        <v>568</v>
      </c>
      <c r="C32" s="20" t="s">
        <v>295</v>
      </c>
      <c r="D32" s="550"/>
      <c r="E32" s="85" t="s">
        <v>295</v>
      </c>
      <c r="F32" s="550"/>
      <c r="G32" s="55"/>
      <c r="H32" s="55"/>
      <c r="I32" s="20" t="n">
        <v>5.92536737511111</v>
      </c>
      <c r="J32" s="20" t="s">
        <v>130</v>
      </c>
      <c r="K32" s="55"/>
      <c r="L32" s="631"/>
    </row>
    <row r="33" customFormat="false" ht="24" hidden="false" customHeight="true" outlineLevel="0" collapsed="false">
      <c r="A33" s="391" t="s">
        <v>498</v>
      </c>
      <c r="B33" s="617" t="s">
        <v>569</v>
      </c>
      <c r="C33" s="20" t="s">
        <v>295</v>
      </c>
      <c r="D33" s="550"/>
      <c r="E33" s="85" t="s">
        <v>295</v>
      </c>
      <c r="F33" s="550"/>
      <c r="G33" s="55"/>
      <c r="H33" s="55"/>
      <c r="I33" s="20" t="n">
        <v>2.581596</v>
      </c>
      <c r="J33" s="20" t="s">
        <v>130</v>
      </c>
      <c r="K33" s="55"/>
      <c r="L33" s="631"/>
    </row>
    <row r="34" customFormat="false" ht="13.5" hidden="false" customHeight="true" outlineLevel="0" collapsed="false">
      <c r="A34" s="632" t="s">
        <v>111</v>
      </c>
      <c r="B34" s="633" t="s">
        <v>415</v>
      </c>
      <c r="C34" s="405" t="s">
        <v>295</v>
      </c>
      <c r="D34" s="85" t="s">
        <v>295</v>
      </c>
      <c r="E34" s="85" t="s">
        <v>295</v>
      </c>
      <c r="F34" s="85" t="s">
        <v>295</v>
      </c>
      <c r="G34" s="406" t="n">
        <v>10331.8914961711</v>
      </c>
      <c r="H34" s="405" t="s">
        <v>198</v>
      </c>
      <c r="I34" s="406" t="n">
        <v>10.9911643351635</v>
      </c>
      <c r="J34" s="405" t="s">
        <v>130</v>
      </c>
      <c r="K34" s="406" t="n">
        <v>16.3446541733718</v>
      </c>
      <c r="L34" s="507" t="s">
        <v>198</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1" t="s">
        <v>570</v>
      </c>
      <c r="B36" s="291"/>
      <c r="C36" s="291"/>
      <c r="D36" s="291"/>
      <c r="E36" s="291"/>
      <c r="F36" s="291"/>
      <c r="G36" s="291"/>
      <c r="H36" s="291"/>
      <c r="I36" s="291"/>
      <c r="J36" s="291"/>
      <c r="K36" s="291"/>
      <c r="L36" s="291"/>
    </row>
    <row r="37" customFormat="false" ht="12" hidden="false" customHeight="true" outlineLevel="0" collapsed="false">
      <c r="A37" s="262" t="s">
        <v>571</v>
      </c>
    </row>
    <row r="38" customFormat="false" ht="12" hidden="false" customHeight="true" outlineLevel="0" collapsed="false">
      <c r="A38" s="407" t="s">
        <v>572</v>
      </c>
    </row>
    <row r="39" customFormat="false" ht="12" hidden="false" customHeight="true" outlineLevel="0" collapsed="false">
      <c r="A39" s="171" t="s">
        <v>573</v>
      </c>
    </row>
    <row r="40" customFormat="false" ht="12.75" hidden="false" customHeight="true" outlineLevel="0" collapsed="false">
      <c r="A40" s="262" t="s">
        <v>574</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27 G7:IV7 D8:IV27 A28: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575</v>
      </c>
      <c r="L1" s="111" t="s">
        <v>85</v>
      </c>
    </row>
    <row r="2" customFormat="false" ht="17.25" hidden="false" customHeight="true" outlineLevel="0" collapsed="false">
      <c r="A2" s="635" t="s">
        <v>531</v>
      </c>
      <c r="L2" s="111" t="s">
        <v>87</v>
      </c>
    </row>
    <row r="3" customFormat="false" ht="15.75" hidden="false" customHeight="true" outlineLevel="0" collapsed="false">
      <c r="A3" s="635" t="s">
        <v>118</v>
      </c>
      <c r="K3" s="111"/>
      <c r="L3" s="111" t="s">
        <v>88</v>
      </c>
    </row>
    <row r="4" customFormat="false" ht="12.75" hidden="false" customHeight="true" outlineLevel="0" collapsed="false">
      <c r="A4" s="476"/>
      <c r="B4" s="636"/>
      <c r="C4" s="366"/>
      <c r="D4" s="637"/>
      <c r="E4" s="637"/>
      <c r="F4" s="638"/>
      <c r="G4" s="638"/>
      <c r="H4" s="638"/>
      <c r="I4" s="637"/>
      <c r="J4" s="637"/>
      <c r="K4" s="638"/>
      <c r="L4" s="638"/>
    </row>
    <row r="5" customFormat="false" ht="14.25" hidden="false" customHeight="true" outlineLevel="0" collapsed="false">
      <c r="A5" s="143" t="s">
        <v>368</v>
      </c>
      <c r="B5" s="603" t="s">
        <v>450</v>
      </c>
      <c r="C5" s="603"/>
      <c r="D5" s="376" t="s">
        <v>532</v>
      </c>
      <c r="E5" s="376"/>
      <c r="F5" s="376"/>
      <c r="G5" s="378" t="s">
        <v>155</v>
      </c>
      <c r="H5" s="378"/>
      <c r="I5" s="378"/>
      <c r="J5" s="378"/>
      <c r="K5" s="378"/>
      <c r="L5" s="378"/>
    </row>
    <row r="6" customFormat="false" ht="13.5" hidden="false" customHeight="true" outlineLevel="0" collapsed="false">
      <c r="A6" s="270" t="s">
        <v>371</v>
      </c>
      <c r="B6" s="604" t="s">
        <v>533</v>
      </c>
      <c r="C6" s="604"/>
      <c r="D6" s="605" t="s">
        <v>374</v>
      </c>
      <c r="E6" s="606" t="s">
        <v>408</v>
      </c>
      <c r="F6" s="605" t="s">
        <v>409</v>
      </c>
      <c r="G6" s="605" t="s">
        <v>374</v>
      </c>
      <c r="H6" s="605"/>
      <c r="I6" s="605" t="s">
        <v>408</v>
      </c>
      <c r="J6" s="605"/>
      <c r="K6" s="485" t="s">
        <v>409</v>
      </c>
      <c r="L6" s="485"/>
    </row>
    <row r="7" customFormat="false" ht="14.25" hidden="false" customHeight="true" outlineLevel="0" collapsed="false">
      <c r="A7" s="270"/>
      <c r="B7" s="604"/>
      <c r="C7" s="604"/>
      <c r="D7" s="605"/>
      <c r="E7" s="605"/>
      <c r="F7" s="605"/>
      <c r="G7" s="379" t="s">
        <v>534</v>
      </c>
      <c r="H7" s="607" t="s">
        <v>535</v>
      </c>
      <c r="I7" s="379" t="s">
        <v>534</v>
      </c>
      <c r="J7" s="607" t="s">
        <v>535</v>
      </c>
      <c r="K7" s="379" t="s">
        <v>534</v>
      </c>
      <c r="L7" s="608" t="s">
        <v>535</v>
      </c>
    </row>
    <row r="8" customFormat="false" ht="15" hidden="false" customHeight="true" outlineLevel="0" collapsed="false">
      <c r="A8" s="486"/>
      <c r="B8" s="609" t="s">
        <v>536</v>
      </c>
      <c r="C8" s="279" t="s">
        <v>537</v>
      </c>
      <c r="D8" s="280" t="s">
        <v>538</v>
      </c>
      <c r="E8" s="280"/>
      <c r="F8" s="280"/>
      <c r="G8" s="387" t="s">
        <v>97</v>
      </c>
      <c r="H8" s="387"/>
      <c r="I8" s="387"/>
      <c r="J8" s="387"/>
      <c r="K8" s="387"/>
      <c r="L8" s="387"/>
    </row>
    <row r="9" customFormat="false" ht="12.75" hidden="false" customHeight="true" outlineLevel="0" collapsed="false">
      <c r="A9" s="150" t="s">
        <v>576</v>
      </c>
      <c r="B9" s="639"/>
      <c r="C9" s="161"/>
      <c r="D9" s="612"/>
      <c r="E9" s="612"/>
      <c r="F9" s="640"/>
      <c r="G9" s="204" t="n">
        <v>76285.9591595007</v>
      </c>
      <c r="H9" s="204" t="s">
        <v>385</v>
      </c>
      <c r="I9" s="204" t="n">
        <v>13.3554908590076</v>
      </c>
      <c r="J9" s="204" t="s">
        <v>183</v>
      </c>
      <c r="K9" s="204" t="n">
        <v>0.118291059161871</v>
      </c>
      <c r="L9" s="205" t="s">
        <v>130</v>
      </c>
    </row>
    <row r="10" customFormat="false" ht="12" hidden="false" customHeight="true" outlineLevel="0" collapsed="false">
      <c r="A10" s="616" t="s">
        <v>501</v>
      </c>
      <c r="B10" s="641"/>
      <c r="C10" s="642"/>
      <c r="D10" s="643" t="s">
        <v>295</v>
      </c>
      <c r="E10" s="644" t="s">
        <v>295</v>
      </c>
      <c r="F10" s="551" t="s">
        <v>295</v>
      </c>
      <c r="G10" s="77" t="n">
        <v>68008.1884942941</v>
      </c>
      <c r="H10" s="77" t="s">
        <v>183</v>
      </c>
      <c r="I10" s="77" t="n">
        <v>13.2689436590076</v>
      </c>
      <c r="J10" s="77" t="s">
        <v>183</v>
      </c>
      <c r="K10" s="437" t="n">
        <v>0.118291059161871</v>
      </c>
      <c r="L10" s="553"/>
    </row>
    <row r="11" customFormat="false" ht="24" hidden="false" customHeight="true" outlineLevel="0" collapsed="false">
      <c r="A11" s="82" t="s">
        <v>577</v>
      </c>
      <c r="B11" s="633" t="s">
        <v>578</v>
      </c>
      <c r="C11" s="139" t="s">
        <v>295</v>
      </c>
      <c r="D11" s="77" t="s">
        <v>295</v>
      </c>
      <c r="E11" s="644" t="s">
        <v>295</v>
      </c>
      <c r="F11" s="551" t="s">
        <v>295</v>
      </c>
      <c r="G11" s="126" t="n">
        <v>45550.6975945377</v>
      </c>
      <c r="H11" s="139" t="s">
        <v>198</v>
      </c>
      <c r="I11" s="645" t="n">
        <v>1.00727715659481</v>
      </c>
      <c r="J11" s="646" t="s">
        <v>198</v>
      </c>
      <c r="K11" s="551" t="n">
        <v>0.0862635</v>
      </c>
      <c r="L11" s="553"/>
    </row>
    <row r="12" customFormat="false" ht="24" hidden="false" customHeight="true" outlineLevel="0" collapsed="false">
      <c r="A12" s="82" t="s">
        <v>579</v>
      </c>
      <c r="B12" s="633" t="s">
        <v>580</v>
      </c>
      <c r="C12" s="139" t="s">
        <v>295</v>
      </c>
      <c r="D12" s="77" t="s">
        <v>295</v>
      </c>
      <c r="E12" s="77" t="s">
        <v>295</v>
      </c>
      <c r="F12" s="551"/>
      <c r="G12" s="126" t="n">
        <v>13102.520334582</v>
      </c>
      <c r="H12" s="139" t="s">
        <v>130</v>
      </c>
      <c r="I12" s="126" t="n">
        <v>4.9143866957364</v>
      </c>
      <c r="J12" s="438" t="s">
        <v>130</v>
      </c>
      <c r="K12" s="551"/>
      <c r="L12" s="553"/>
    </row>
    <row r="13" customFormat="false" ht="24" hidden="false" customHeight="true" outlineLevel="0" collapsed="false">
      <c r="A13" s="82" t="s">
        <v>581</v>
      </c>
      <c r="B13" s="633" t="s">
        <v>582</v>
      </c>
      <c r="C13" s="139" t="s">
        <v>295</v>
      </c>
      <c r="D13" s="77" t="s">
        <v>295</v>
      </c>
      <c r="E13" s="77" t="s">
        <v>295</v>
      </c>
      <c r="F13" s="551"/>
      <c r="G13" s="126" t="n">
        <v>1679.16774644823</v>
      </c>
      <c r="H13" s="139" t="s">
        <v>198</v>
      </c>
      <c r="I13" s="126" t="n">
        <v>2.4027723863</v>
      </c>
      <c r="J13" s="438" t="s">
        <v>198</v>
      </c>
      <c r="K13" s="551"/>
      <c r="L13" s="553"/>
    </row>
    <row r="14" customFormat="false" ht="24" hidden="false" customHeight="true" outlineLevel="0" collapsed="false">
      <c r="A14" s="82" t="s">
        <v>583</v>
      </c>
      <c r="B14" s="633" t="s">
        <v>584</v>
      </c>
      <c r="C14" s="139" t="s">
        <v>295</v>
      </c>
      <c r="D14" s="77" t="s">
        <v>295</v>
      </c>
      <c r="E14" s="77" t="s">
        <v>295</v>
      </c>
      <c r="F14" s="79"/>
      <c r="G14" s="126" t="n">
        <v>1929.44440967193</v>
      </c>
      <c r="H14" s="139" t="s">
        <v>198</v>
      </c>
      <c r="I14" s="126" t="n">
        <v>4.00600406701161</v>
      </c>
      <c r="J14" s="438" t="s">
        <v>198</v>
      </c>
      <c r="K14" s="551"/>
      <c r="L14" s="553"/>
    </row>
    <row r="15" customFormat="false" ht="12" hidden="false" customHeight="true" outlineLevel="0" collapsed="false">
      <c r="A15" s="647" t="s">
        <v>353</v>
      </c>
      <c r="B15" s="648"/>
      <c r="C15" s="649"/>
      <c r="D15" s="649"/>
      <c r="E15" s="649"/>
      <c r="F15" s="649"/>
      <c r="G15" s="77" t="n">
        <v>5746.35840905427</v>
      </c>
      <c r="H15" s="77" t="s">
        <v>183</v>
      </c>
      <c r="I15" s="77" t="n">
        <v>0.938503353364752</v>
      </c>
      <c r="J15" s="77" t="s">
        <v>183</v>
      </c>
      <c r="K15" s="556" t="n">
        <v>0.0320275591618706</v>
      </c>
      <c r="L15" s="131"/>
    </row>
    <row r="16" customFormat="false" ht="12.75" hidden="false" customHeight="true" outlineLevel="0" collapsed="false">
      <c r="A16" s="632" t="s">
        <v>111</v>
      </c>
      <c r="B16" s="633" t="s">
        <v>415</v>
      </c>
      <c r="C16" s="139" t="s">
        <v>295</v>
      </c>
      <c r="D16" s="77" t="s">
        <v>295</v>
      </c>
      <c r="E16" s="77" t="s">
        <v>295</v>
      </c>
      <c r="F16" s="650" t="s">
        <v>295</v>
      </c>
      <c r="G16" s="126" t="n">
        <v>5746.35840905427</v>
      </c>
      <c r="H16" s="139" t="s">
        <v>198</v>
      </c>
      <c r="I16" s="126" t="n">
        <v>0.938503353364752</v>
      </c>
      <c r="J16" s="139" t="s">
        <v>198</v>
      </c>
      <c r="K16" s="79" t="n">
        <v>0.0320275591618706</v>
      </c>
      <c r="L16" s="131"/>
    </row>
    <row r="17" customFormat="false" ht="36" hidden="false" customHeight="true" outlineLevel="0" collapsed="false">
      <c r="A17" s="616" t="s">
        <v>502</v>
      </c>
      <c r="B17" s="633" t="s">
        <v>585</v>
      </c>
      <c r="C17" s="139" t="s">
        <v>295</v>
      </c>
      <c r="D17" s="77" t="s">
        <v>295</v>
      </c>
      <c r="E17" s="77" t="s">
        <v>295</v>
      </c>
      <c r="F17" s="551"/>
      <c r="G17" s="126" t="n">
        <v>3374.84251200335</v>
      </c>
      <c r="H17" s="139" t="s">
        <v>130</v>
      </c>
      <c r="I17" s="139" t="n">
        <v>0.0865472</v>
      </c>
      <c r="J17" s="438" t="s">
        <v>130</v>
      </c>
      <c r="K17" s="551"/>
      <c r="L17" s="553"/>
    </row>
    <row r="18" customFormat="false" ht="36" hidden="false" customHeight="true" outlineLevel="0" collapsed="false">
      <c r="A18" s="616" t="s">
        <v>503</v>
      </c>
      <c r="B18" s="633" t="s">
        <v>586</v>
      </c>
      <c r="C18" s="139" t="s">
        <v>295</v>
      </c>
      <c r="D18" s="77" t="s">
        <v>295</v>
      </c>
      <c r="E18" s="77" t="s">
        <v>131</v>
      </c>
      <c r="F18" s="551"/>
      <c r="G18" s="126" t="n">
        <v>4401.20042282839</v>
      </c>
      <c r="H18" s="139" t="s">
        <v>130</v>
      </c>
      <c r="I18" s="139" t="s">
        <v>131</v>
      </c>
      <c r="J18" s="438" t="s">
        <v>130</v>
      </c>
      <c r="K18" s="551"/>
      <c r="L18" s="553"/>
    </row>
    <row r="19" customFormat="false" ht="29.25" hidden="false" customHeight="true" outlineLevel="0" collapsed="false">
      <c r="A19" s="651" t="s">
        <v>587</v>
      </c>
      <c r="B19" s="648"/>
      <c r="C19" s="79"/>
      <c r="D19" s="79"/>
      <c r="E19" s="550"/>
      <c r="F19" s="551"/>
      <c r="G19" s="237"/>
      <c r="H19" s="237"/>
      <c r="I19" s="619"/>
      <c r="J19" s="652"/>
      <c r="K19" s="551"/>
      <c r="L19" s="553"/>
    </row>
    <row r="20" customFormat="false" ht="12" hidden="false" customHeight="true" outlineLevel="0" collapsed="false">
      <c r="A20" s="616" t="s">
        <v>588</v>
      </c>
      <c r="B20" s="130"/>
      <c r="C20" s="79"/>
      <c r="D20" s="79"/>
      <c r="E20" s="79"/>
      <c r="F20" s="79"/>
      <c r="G20" s="77" t="n">
        <v>501.727730374883</v>
      </c>
      <c r="H20" s="77" t="s">
        <v>296</v>
      </c>
      <c r="I20" s="77" t="s">
        <v>296</v>
      </c>
      <c r="J20" s="77" t="s">
        <v>130</v>
      </c>
      <c r="K20" s="77" t="s">
        <v>130</v>
      </c>
      <c r="L20" s="125" t="s">
        <v>130</v>
      </c>
    </row>
    <row r="21" customFormat="false" ht="13.5" hidden="false" customHeight="true" outlineLevel="0" collapsed="false">
      <c r="A21" s="653" t="s">
        <v>111</v>
      </c>
      <c r="B21" s="633" t="s">
        <v>415</v>
      </c>
      <c r="C21" s="405" t="s">
        <v>295</v>
      </c>
      <c r="D21" s="85" t="s">
        <v>295</v>
      </c>
      <c r="E21" s="85" t="s">
        <v>131</v>
      </c>
      <c r="F21" s="85" t="s">
        <v>130</v>
      </c>
      <c r="G21" s="406" t="n">
        <v>501.727730374883</v>
      </c>
      <c r="H21" s="405" t="s">
        <v>131</v>
      </c>
      <c r="I21" s="405" t="s">
        <v>131</v>
      </c>
      <c r="J21" s="405" t="s">
        <v>130</v>
      </c>
      <c r="K21" s="405" t="s">
        <v>130</v>
      </c>
      <c r="L21" s="507" t="s">
        <v>130</v>
      </c>
    </row>
    <row r="22" customFormat="false" ht="12" hidden="false" customHeight="true" outlineLevel="0" collapsed="false">
      <c r="A22" s="623" t="s">
        <v>507</v>
      </c>
      <c r="B22" s="654"/>
      <c r="C22" s="654"/>
      <c r="D22" s="654"/>
      <c r="E22" s="654"/>
      <c r="F22" s="654"/>
      <c r="G22" s="93" t="n">
        <v>63.4702453113423</v>
      </c>
      <c r="H22" s="93" t="s">
        <v>385</v>
      </c>
      <c r="I22" s="655" t="n">
        <v>0.259029</v>
      </c>
      <c r="J22" s="654"/>
      <c r="K22" s="655" t="n">
        <v>0.228384</v>
      </c>
      <c r="L22" s="654"/>
      <c r="M22" s="16"/>
    </row>
    <row r="23" customFormat="false" ht="12" hidden="false" customHeight="true" outlineLevel="0" collapsed="false">
      <c r="A23" s="616" t="s">
        <v>508</v>
      </c>
      <c r="B23" s="656"/>
      <c r="C23" s="656"/>
      <c r="D23" s="656"/>
      <c r="E23" s="656"/>
      <c r="F23" s="656"/>
      <c r="G23" s="656" t="s">
        <v>250</v>
      </c>
      <c r="H23" s="656"/>
      <c r="I23" s="657" t="n">
        <v>0.259029</v>
      </c>
      <c r="J23" s="656"/>
      <c r="K23" s="657" t="n">
        <v>0.228384</v>
      </c>
      <c r="L23" s="656"/>
      <c r="M23" s="16"/>
    </row>
    <row r="24" customFormat="false" ht="24.75" hidden="false" customHeight="true" outlineLevel="0" collapsed="false">
      <c r="A24" s="658" t="s">
        <v>589</v>
      </c>
      <c r="B24" s="633" t="s">
        <v>590</v>
      </c>
      <c r="C24" s="445" t="s">
        <v>295</v>
      </c>
      <c r="D24" s="106" t="s">
        <v>295</v>
      </c>
      <c r="E24" s="656"/>
      <c r="F24" s="656"/>
      <c r="G24" s="445" t="n">
        <v>63.4702453113423</v>
      </c>
      <c r="H24" s="445" t="s">
        <v>433</v>
      </c>
      <c r="I24" s="659"/>
      <c r="J24" s="659"/>
      <c r="K24" s="659"/>
      <c r="L24" s="659"/>
      <c r="M24" s="16"/>
    </row>
    <row r="25" customFormat="false" ht="12" hidden="false" customHeight="true" outlineLevel="0" collapsed="false">
      <c r="A25" s="401" t="s">
        <v>591</v>
      </c>
      <c r="B25" s="654"/>
      <c r="C25" s="654"/>
      <c r="D25" s="654"/>
      <c r="E25" s="654"/>
      <c r="F25" s="654"/>
      <c r="G25" s="213" t="n">
        <v>1238.3274147378</v>
      </c>
      <c r="H25" s="213" t="s">
        <v>130</v>
      </c>
      <c r="I25" s="213" t="n">
        <v>2.16099383729343</v>
      </c>
      <c r="J25" s="213" t="s">
        <v>130</v>
      </c>
      <c r="K25" s="213" t="n">
        <v>0.01161</v>
      </c>
      <c r="L25" s="660" t="s">
        <v>130</v>
      </c>
    </row>
    <row r="26" customFormat="false" ht="13.5" hidden="false" customHeight="true" outlineLevel="0" collapsed="false">
      <c r="A26" s="129" t="s">
        <v>111</v>
      </c>
      <c r="B26" s="633" t="s">
        <v>415</v>
      </c>
      <c r="C26" s="405" t="s">
        <v>295</v>
      </c>
      <c r="D26" s="165" t="s">
        <v>295</v>
      </c>
      <c r="E26" s="165" t="s">
        <v>295</v>
      </c>
      <c r="F26" s="165" t="s">
        <v>295</v>
      </c>
      <c r="G26" s="406" t="n">
        <v>1238.3274147378</v>
      </c>
      <c r="H26" s="405" t="s">
        <v>130</v>
      </c>
      <c r="I26" s="406" t="n">
        <v>2.16099383729343</v>
      </c>
      <c r="J26" s="405" t="s">
        <v>130</v>
      </c>
      <c r="K26" s="406" t="n">
        <v>0.01161</v>
      </c>
      <c r="L26" s="405" t="s">
        <v>13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1" t="s">
        <v>592</v>
      </c>
      <c r="B28" s="291"/>
      <c r="C28" s="291"/>
      <c r="D28" s="291"/>
      <c r="E28" s="291"/>
      <c r="F28" s="291"/>
      <c r="G28" s="291"/>
      <c r="H28" s="291"/>
      <c r="I28" s="291"/>
      <c r="J28" s="291"/>
      <c r="K28" s="291"/>
      <c r="L28" s="291"/>
    </row>
    <row r="29" customFormat="false" ht="13.5" hidden="false" customHeight="true" outlineLevel="0" collapsed="false">
      <c r="A29" s="262" t="s">
        <v>593</v>
      </c>
      <c r="B29" s="135"/>
      <c r="C29" s="135"/>
      <c r="D29" s="135"/>
      <c r="E29" s="135"/>
      <c r="F29" s="135"/>
      <c r="G29" s="135"/>
      <c r="H29" s="135"/>
      <c r="I29" s="135"/>
      <c r="J29" s="135"/>
      <c r="K29" s="135"/>
      <c r="L29" s="135"/>
    </row>
    <row r="30" customFormat="false" ht="13.5" hidden="false" customHeight="true" outlineLevel="0" collapsed="false">
      <c r="A30" s="407" t="s">
        <v>572</v>
      </c>
      <c r="B30" s="135"/>
      <c r="C30" s="135"/>
      <c r="D30" s="135"/>
      <c r="E30" s="135"/>
      <c r="F30" s="135"/>
      <c r="G30" s="135"/>
      <c r="H30" s="135"/>
      <c r="I30" s="135"/>
      <c r="J30" s="135"/>
      <c r="K30" s="135"/>
      <c r="L30" s="135"/>
    </row>
    <row r="31" customFormat="false" ht="13.5" hidden="false" customHeight="true" outlineLevel="0" collapsed="false">
      <c r="A31" s="171" t="s">
        <v>573</v>
      </c>
      <c r="B31" s="135"/>
      <c r="C31" s="135"/>
      <c r="D31" s="135"/>
      <c r="E31" s="135"/>
      <c r="F31" s="135"/>
      <c r="G31" s="135"/>
      <c r="H31" s="135"/>
      <c r="I31" s="135"/>
      <c r="J31" s="135"/>
      <c r="K31" s="135"/>
      <c r="L31" s="135"/>
    </row>
    <row r="32" customFormat="false" ht="12.75" hidden="false" customHeight="true" outlineLevel="0" collapsed="false">
      <c r="A32" s="135"/>
      <c r="B32" s="135"/>
      <c r="C32" s="135"/>
      <c r="D32" s="135"/>
      <c r="E32" s="135"/>
      <c r="F32" s="135"/>
      <c r="G32" s="135"/>
      <c r="H32" s="135"/>
      <c r="I32" s="135"/>
      <c r="J32" s="135"/>
      <c r="K32" s="135"/>
      <c r="L32" s="135"/>
    </row>
    <row r="33" customFormat="false" ht="12" hidden="false" customHeight="true" outlineLevel="0" collapsed="false">
      <c r="A33" s="112" t="s">
        <v>441</v>
      </c>
      <c r="B33" s="174"/>
      <c r="C33" s="174"/>
      <c r="D33" s="174"/>
      <c r="E33" s="174"/>
      <c r="F33" s="174"/>
      <c r="G33" s="174"/>
      <c r="H33" s="174"/>
      <c r="I33" s="174"/>
      <c r="J33" s="174"/>
      <c r="K33" s="174"/>
      <c r="L33" s="175"/>
    </row>
    <row r="34" customFormat="false" ht="27" hidden="false" customHeight="true" outlineLevel="0" collapsed="false">
      <c r="A34" s="410" t="s">
        <v>594</v>
      </c>
      <c r="B34" s="410"/>
      <c r="C34" s="410"/>
      <c r="D34" s="410"/>
      <c r="E34" s="410"/>
      <c r="F34" s="410"/>
      <c r="G34" s="410"/>
      <c r="H34" s="410"/>
      <c r="I34" s="410"/>
      <c r="J34" s="410"/>
      <c r="K34" s="410"/>
      <c r="L34" s="410"/>
    </row>
    <row r="35" customFormat="false" ht="15.75" hidden="false" customHeight="true" outlineLevel="0" collapsed="false">
      <c r="A35" s="410" t="s">
        <v>595</v>
      </c>
      <c r="B35" s="410"/>
      <c r="C35" s="410"/>
      <c r="D35" s="410"/>
      <c r="E35" s="410"/>
      <c r="F35" s="410"/>
      <c r="G35" s="410"/>
      <c r="H35" s="410"/>
      <c r="I35" s="410"/>
      <c r="J35" s="410"/>
      <c r="K35" s="410"/>
      <c r="L35" s="410"/>
    </row>
    <row r="36" customFormat="false" ht="12" hidden="false" customHeight="true" outlineLevel="0" collapsed="false">
      <c r="A36" s="661" t="s">
        <v>596</v>
      </c>
      <c r="B36" s="662"/>
      <c r="C36" s="662"/>
      <c r="D36" s="662"/>
      <c r="E36" s="662"/>
      <c r="F36" s="662"/>
      <c r="G36" s="662"/>
      <c r="H36" s="662"/>
      <c r="I36" s="662"/>
      <c r="J36" s="662"/>
      <c r="K36" s="662"/>
      <c r="L36" s="663"/>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11.7"/>
    <col collapsed="false" customWidth="true" hidden="false" outlineLevel="0" max="12" min="12" style="3" width="11.56"/>
    <col collapsed="false" customWidth="true" hidden="false" outlineLevel="0" max="15" min="13" style="3" width="11.7"/>
    <col collapsed="false" customWidth="true" hidden="false" outlineLevel="0" max="16" min="16" style="3" width="9.7"/>
    <col collapsed="false" customWidth="true" hidden="false" outlineLevel="0" max="24" min="17" style="3" width="11.7"/>
    <col collapsed="false" customWidth="true" hidden="false" outlineLevel="0" max="25" min="25" style="3" width="9.7"/>
    <col collapsed="false" customWidth="true" hidden="false" outlineLevel="0" max="26" min="26" style="3" width="11.7"/>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5" t="s">
        <v>597</v>
      </c>
      <c r="B1" s="664"/>
      <c r="C1" s="664"/>
      <c r="D1" s="664"/>
      <c r="E1" s="664"/>
      <c r="F1" s="665"/>
      <c r="G1" s="665"/>
      <c r="H1" s="665"/>
      <c r="I1" s="665"/>
      <c r="J1" s="665"/>
      <c r="K1" s="665"/>
      <c r="L1" s="665"/>
      <c r="M1" s="665"/>
      <c r="N1" s="665"/>
      <c r="O1" s="665"/>
      <c r="P1" s="665"/>
      <c r="Q1" s="665"/>
      <c r="R1" s="665"/>
      <c r="S1" s="665"/>
      <c r="T1" s="665"/>
      <c r="U1" s="665"/>
      <c r="V1" s="665"/>
      <c r="W1" s="665"/>
      <c r="X1" s="665"/>
      <c r="Y1" s="666"/>
      <c r="Z1" s="666"/>
      <c r="AA1" s="665"/>
      <c r="AB1" s="111" t="s">
        <v>85</v>
      </c>
    </row>
    <row r="2" customFormat="false" ht="15.75" hidden="false" customHeight="true" outlineLevel="0" collapsed="false">
      <c r="A2" s="635" t="s">
        <v>86</v>
      </c>
      <c r="B2" s="665"/>
      <c r="C2" s="665"/>
      <c r="D2" s="665"/>
      <c r="E2" s="665"/>
      <c r="F2" s="665"/>
      <c r="G2" s="665"/>
      <c r="H2" s="665"/>
      <c r="I2" s="665"/>
      <c r="J2" s="665"/>
      <c r="K2" s="665"/>
      <c r="L2" s="665"/>
      <c r="M2" s="665"/>
      <c r="N2" s="665"/>
      <c r="O2" s="665"/>
      <c r="P2" s="665"/>
      <c r="Q2" s="665"/>
      <c r="R2" s="665"/>
      <c r="S2" s="665"/>
      <c r="T2" s="665"/>
      <c r="U2" s="665"/>
      <c r="V2" s="665"/>
      <c r="W2" s="665"/>
      <c r="X2" s="665"/>
      <c r="Y2" s="666"/>
      <c r="Z2" s="666"/>
      <c r="AA2" s="665"/>
      <c r="AB2" s="111" t="s">
        <v>87</v>
      </c>
    </row>
    <row r="3" customFormat="false" ht="15.75" hidden="false" customHeight="true" outlineLevel="0" collapsed="false">
      <c r="A3" s="664"/>
      <c r="B3" s="665"/>
      <c r="C3" s="665"/>
      <c r="D3" s="665"/>
      <c r="E3" s="665"/>
      <c r="F3" s="665"/>
      <c r="G3" s="665"/>
      <c r="H3" s="665"/>
      <c r="I3" s="665"/>
      <c r="J3" s="665"/>
      <c r="K3" s="665"/>
      <c r="L3" s="665"/>
      <c r="M3" s="665"/>
      <c r="N3" s="665"/>
      <c r="O3" s="665"/>
      <c r="P3" s="665"/>
      <c r="Q3" s="665"/>
      <c r="R3" s="665"/>
      <c r="S3" s="665"/>
      <c r="T3" s="665"/>
      <c r="U3" s="665"/>
      <c r="V3" s="665"/>
      <c r="W3" s="665"/>
      <c r="X3" s="665"/>
      <c r="Y3" s="666"/>
      <c r="Z3" s="666"/>
      <c r="AA3" s="111"/>
      <c r="AB3" s="111" t="s">
        <v>88</v>
      </c>
    </row>
    <row r="4" customFormat="false" ht="16.5" hidden="false" customHeight="true" outlineLevel="0" collapsed="false">
      <c r="A4" s="299"/>
      <c r="B4" s="665"/>
      <c r="C4" s="665"/>
      <c r="D4" s="665"/>
      <c r="E4" s="665"/>
      <c r="F4" s="665"/>
      <c r="G4" s="665"/>
      <c r="H4" s="665"/>
      <c r="I4" s="665"/>
      <c r="J4" s="665"/>
      <c r="K4" s="665"/>
      <c r="L4" s="665"/>
      <c r="M4" s="665"/>
      <c r="N4" s="665"/>
      <c r="O4" s="665"/>
      <c r="P4" s="665"/>
      <c r="Q4" s="665"/>
      <c r="R4" s="665"/>
      <c r="S4" s="665"/>
      <c r="T4" s="665"/>
      <c r="U4" s="665"/>
      <c r="V4" s="665"/>
      <c r="W4" s="665"/>
      <c r="X4" s="665"/>
      <c r="Y4" s="665"/>
      <c r="Z4" s="665"/>
      <c r="AA4" s="665"/>
      <c r="AB4" s="665"/>
    </row>
    <row r="5" customFormat="false" ht="94.5" hidden="false" customHeight="true" outlineLevel="0" collapsed="false">
      <c r="A5" s="667" t="s">
        <v>89</v>
      </c>
      <c r="B5" s="668" t="s">
        <v>598</v>
      </c>
      <c r="C5" s="668" t="s">
        <v>599</v>
      </c>
      <c r="D5" s="668" t="s">
        <v>600</v>
      </c>
      <c r="E5" s="668" t="s">
        <v>601</v>
      </c>
      <c r="F5" s="668" t="s">
        <v>602</v>
      </c>
      <c r="G5" s="668" t="s">
        <v>603</v>
      </c>
      <c r="H5" s="668" t="s">
        <v>604</v>
      </c>
      <c r="I5" s="668" t="s">
        <v>605</v>
      </c>
      <c r="J5" s="668" t="s">
        <v>606</v>
      </c>
      <c r="K5" s="668" t="s">
        <v>607</v>
      </c>
      <c r="L5" s="668" t="s">
        <v>608</v>
      </c>
      <c r="M5" s="668" t="s">
        <v>609</v>
      </c>
      <c r="N5" s="668" t="s">
        <v>610</v>
      </c>
      <c r="O5" s="669" t="s">
        <v>611</v>
      </c>
      <c r="P5" s="668" t="s">
        <v>612</v>
      </c>
      <c r="Q5" s="668" t="s">
        <v>613</v>
      </c>
      <c r="R5" s="668" t="s">
        <v>614</v>
      </c>
      <c r="S5" s="668" t="s">
        <v>615</v>
      </c>
      <c r="T5" s="668" t="s">
        <v>616</v>
      </c>
      <c r="U5" s="668" t="s">
        <v>617</v>
      </c>
      <c r="V5" s="668" t="s">
        <v>618</v>
      </c>
      <c r="W5" s="668" t="s">
        <v>619</v>
      </c>
      <c r="X5" s="669" t="s">
        <v>620</v>
      </c>
      <c r="Y5" s="668" t="s">
        <v>621</v>
      </c>
      <c r="Z5" s="670" t="s">
        <v>471</v>
      </c>
    </row>
    <row r="6" customFormat="false" ht="62.25" hidden="false" customHeight="true" outlineLevel="0" collapsed="false">
      <c r="A6" s="667"/>
      <c r="B6" s="533" t="s">
        <v>622</v>
      </c>
      <c r="C6" s="533"/>
      <c r="D6" s="533"/>
      <c r="E6" s="533"/>
      <c r="F6" s="533"/>
      <c r="G6" s="533"/>
      <c r="H6" s="533"/>
      <c r="I6" s="533"/>
      <c r="J6" s="533"/>
      <c r="K6" s="533"/>
      <c r="L6" s="533"/>
      <c r="M6" s="533"/>
      <c r="N6" s="533"/>
      <c r="O6" s="671" t="s">
        <v>623</v>
      </c>
      <c r="P6" s="671" t="s">
        <v>623</v>
      </c>
      <c r="Q6" s="533" t="s">
        <v>622</v>
      </c>
      <c r="R6" s="533"/>
      <c r="S6" s="533"/>
      <c r="T6" s="533"/>
      <c r="U6" s="533"/>
      <c r="V6" s="533"/>
      <c r="W6" s="533"/>
      <c r="X6" s="671" t="s">
        <v>623</v>
      </c>
      <c r="Y6" s="671" t="s">
        <v>623</v>
      </c>
      <c r="Z6" s="534" t="s">
        <v>622</v>
      </c>
    </row>
    <row r="7" customFormat="false" ht="26.25" hidden="false" customHeight="true" outlineLevel="0" collapsed="false">
      <c r="A7" s="672" t="s">
        <v>624</v>
      </c>
      <c r="B7" s="673" t="n">
        <v>1805.46703689493</v>
      </c>
      <c r="C7" s="673" t="n">
        <v>8.02589087824799</v>
      </c>
      <c r="D7" s="674" t="s">
        <v>385</v>
      </c>
      <c r="E7" s="673" t="n">
        <v>0.726617708950905</v>
      </c>
      <c r="F7" s="673" t="n">
        <v>21.5987183859036</v>
      </c>
      <c r="G7" s="674" t="s">
        <v>385</v>
      </c>
      <c r="H7" s="673" t="n">
        <v>126.43341147761</v>
      </c>
      <c r="I7" s="673" t="n">
        <v>0.628773600805937</v>
      </c>
      <c r="J7" s="674" t="s">
        <v>385</v>
      </c>
      <c r="K7" s="673" t="n">
        <v>525.870296596284</v>
      </c>
      <c r="L7" s="673" t="n">
        <v>0.200348906232956</v>
      </c>
      <c r="M7" s="674" t="s">
        <v>385</v>
      </c>
      <c r="N7" s="674" t="s">
        <v>385</v>
      </c>
      <c r="O7" s="673" t="n">
        <v>4183.52850756818</v>
      </c>
      <c r="P7" s="155"/>
      <c r="Q7" s="673" t="n">
        <v>2103.45561787832</v>
      </c>
      <c r="R7" s="673" t="n">
        <v>421.542109363963</v>
      </c>
      <c r="S7" s="673" t="n">
        <v>23.442518303654</v>
      </c>
      <c r="T7" s="673" t="n">
        <v>27.412</v>
      </c>
      <c r="U7" s="673" t="n">
        <v>16.3943225486274</v>
      </c>
      <c r="V7" s="673" t="n">
        <v>41.182</v>
      </c>
      <c r="W7" s="673" t="n">
        <v>54.16573</v>
      </c>
      <c r="X7" s="673" t="n">
        <v>68.8767737375</v>
      </c>
      <c r="Y7" s="155"/>
      <c r="Z7" s="675" t="n">
        <v>476.38029555134</v>
      </c>
    </row>
    <row r="8" customFormat="false" ht="12.75" hidden="false" customHeight="true" outlineLevel="0" collapsed="false">
      <c r="A8" s="672" t="s">
        <v>625</v>
      </c>
      <c r="B8" s="676" t="s">
        <v>131</v>
      </c>
      <c r="C8" s="676" t="s">
        <v>131</v>
      </c>
      <c r="D8" s="676" t="s">
        <v>131</v>
      </c>
      <c r="E8" s="676" t="s">
        <v>131</v>
      </c>
      <c r="F8" s="676" t="s">
        <v>131</v>
      </c>
      <c r="G8" s="676" t="s">
        <v>131</v>
      </c>
      <c r="H8" s="676" t="s">
        <v>131</v>
      </c>
      <c r="I8" s="676" t="s">
        <v>131</v>
      </c>
      <c r="J8" s="676" t="s">
        <v>131</v>
      </c>
      <c r="K8" s="676" t="s">
        <v>131</v>
      </c>
      <c r="L8" s="676" t="s">
        <v>131</v>
      </c>
      <c r="M8" s="676" t="s">
        <v>131</v>
      </c>
      <c r="N8" s="676" t="s">
        <v>131</v>
      </c>
      <c r="O8" s="676" t="s">
        <v>131</v>
      </c>
      <c r="P8" s="676"/>
      <c r="Q8" s="677" t="n">
        <v>1892.17240918872</v>
      </c>
      <c r="R8" s="678" t="n">
        <v>262.981174565791</v>
      </c>
      <c r="S8" s="202" t="s">
        <v>296</v>
      </c>
      <c r="T8" s="405" t="s">
        <v>296</v>
      </c>
      <c r="U8" s="405" t="s">
        <v>296</v>
      </c>
      <c r="V8" s="405" t="s">
        <v>296</v>
      </c>
      <c r="W8" s="405" t="s">
        <v>296</v>
      </c>
      <c r="X8" s="405" t="s">
        <v>296</v>
      </c>
      <c r="Y8" s="679"/>
      <c r="Z8" s="583" t="n">
        <v>74.10425</v>
      </c>
    </row>
    <row r="9" customFormat="false" ht="12.75" hidden="false" customHeight="true" outlineLevel="0" collapsed="false">
      <c r="A9" s="590" t="s">
        <v>626</v>
      </c>
      <c r="B9" s="680"/>
      <c r="C9" s="680"/>
      <c r="D9" s="680"/>
      <c r="E9" s="680"/>
      <c r="F9" s="680"/>
      <c r="G9" s="680"/>
      <c r="H9" s="680"/>
      <c r="I9" s="680"/>
      <c r="J9" s="680"/>
      <c r="K9" s="680"/>
      <c r="L9" s="680"/>
      <c r="M9" s="680"/>
      <c r="N9" s="680"/>
      <c r="O9" s="680"/>
      <c r="P9" s="680"/>
      <c r="Q9" s="19" t="n">
        <v>1892.17240918872</v>
      </c>
      <c r="R9" s="19" t="n">
        <v>262.981174565791</v>
      </c>
      <c r="S9" s="202" t="s">
        <v>131</v>
      </c>
      <c r="T9" s="405" t="s">
        <v>131</v>
      </c>
      <c r="U9" s="405" t="s">
        <v>131</v>
      </c>
      <c r="V9" s="405" t="s">
        <v>131</v>
      </c>
      <c r="W9" s="405" t="s">
        <v>131</v>
      </c>
      <c r="X9" s="405" t="s">
        <v>131</v>
      </c>
      <c r="Y9" s="680"/>
      <c r="Z9" s="164"/>
    </row>
    <row r="10" customFormat="false" ht="13.5" hidden="false" customHeight="true" outlineLevel="0" collapsed="false">
      <c r="A10" s="590" t="s">
        <v>627</v>
      </c>
      <c r="B10" s="680"/>
      <c r="C10" s="680"/>
      <c r="D10" s="680"/>
      <c r="E10" s="680"/>
      <c r="F10" s="680"/>
      <c r="G10" s="680"/>
      <c r="H10" s="680"/>
      <c r="I10" s="680"/>
      <c r="J10" s="680"/>
      <c r="K10" s="680"/>
      <c r="L10" s="680"/>
      <c r="M10" s="680"/>
      <c r="N10" s="680"/>
      <c r="O10" s="680"/>
      <c r="P10" s="680"/>
      <c r="Q10" s="680"/>
      <c r="R10" s="680"/>
      <c r="S10" s="680"/>
      <c r="T10" s="680"/>
      <c r="U10" s="680"/>
      <c r="V10" s="680"/>
      <c r="W10" s="680"/>
      <c r="X10" s="680"/>
      <c r="Y10" s="680"/>
      <c r="Z10" s="27" t="n">
        <v>1.1</v>
      </c>
    </row>
    <row r="11" customFormat="false" ht="14.25" hidden="false" customHeight="true" outlineLevel="0" collapsed="false">
      <c r="A11" s="681" t="s">
        <v>628</v>
      </c>
      <c r="B11" s="682"/>
      <c r="C11" s="682"/>
      <c r="D11" s="682"/>
      <c r="E11" s="682"/>
      <c r="F11" s="682"/>
      <c r="G11" s="682"/>
      <c r="H11" s="682"/>
      <c r="I11" s="682"/>
      <c r="J11" s="682"/>
      <c r="K11" s="682"/>
      <c r="L11" s="682"/>
      <c r="M11" s="682"/>
      <c r="N11" s="682"/>
      <c r="O11" s="682"/>
      <c r="P11" s="682"/>
      <c r="Q11" s="682"/>
      <c r="R11" s="682"/>
      <c r="S11" s="682"/>
      <c r="T11" s="682"/>
      <c r="U11" s="682"/>
      <c r="V11" s="682"/>
      <c r="W11" s="683"/>
      <c r="X11" s="683"/>
      <c r="Y11" s="683"/>
      <c r="Z11" s="30" t="n">
        <v>55.17875</v>
      </c>
    </row>
    <row r="12" customFormat="false" ht="13.5" hidden="false" customHeight="true" outlineLevel="0" collapsed="false">
      <c r="A12" s="684" t="s">
        <v>629</v>
      </c>
      <c r="B12" s="673" t="n">
        <v>1800.355</v>
      </c>
      <c r="C12" s="673" t="n">
        <v>7.76875781785828</v>
      </c>
      <c r="D12" s="674" t="s">
        <v>296</v>
      </c>
      <c r="E12" s="674" t="s">
        <v>296</v>
      </c>
      <c r="F12" s="673" t="n">
        <v>21.0397644605308</v>
      </c>
      <c r="G12" s="674" t="s">
        <v>296</v>
      </c>
      <c r="H12" s="673" t="n">
        <v>9.55788255461131</v>
      </c>
      <c r="I12" s="673" t="n">
        <v>0.000867262492355626</v>
      </c>
      <c r="J12" s="674" t="s">
        <v>296</v>
      </c>
      <c r="K12" s="673" t="n">
        <v>525.54159979649</v>
      </c>
      <c r="L12" s="674" t="s">
        <v>488</v>
      </c>
      <c r="M12" s="674" t="s">
        <v>296</v>
      </c>
      <c r="N12" s="674" t="s">
        <v>296</v>
      </c>
      <c r="O12" s="673" t="n">
        <v>4033.9975</v>
      </c>
      <c r="P12" s="676"/>
      <c r="Q12" s="673" t="n">
        <v>190.831514100421</v>
      </c>
      <c r="R12" s="673" t="n">
        <v>130.087</v>
      </c>
      <c r="S12" s="673" t="n">
        <v>23.349</v>
      </c>
      <c r="T12" s="673" t="n">
        <v>27.412</v>
      </c>
      <c r="U12" s="673" t="n">
        <v>16.39</v>
      </c>
      <c r="V12" s="673" t="n">
        <v>41.182</v>
      </c>
      <c r="W12" s="673" t="n">
        <v>29.461</v>
      </c>
      <c r="X12" s="673" t="n">
        <v>10.9075737375</v>
      </c>
      <c r="Y12" s="676"/>
      <c r="Z12" s="685" t="n">
        <v>77.737</v>
      </c>
    </row>
    <row r="13" customFormat="false" ht="12.75" hidden="false" customHeight="true" outlineLevel="0" collapsed="false">
      <c r="A13" s="555" t="s">
        <v>630</v>
      </c>
      <c r="B13" s="673" t="n">
        <v>1800.355</v>
      </c>
      <c r="C13" s="673" t="n">
        <v>0.0187578178582837</v>
      </c>
      <c r="D13" s="674" t="s">
        <v>296</v>
      </c>
      <c r="E13" s="674" t="s">
        <v>296</v>
      </c>
      <c r="F13" s="673" t="n">
        <v>12.2897644605308</v>
      </c>
      <c r="G13" s="674" t="s">
        <v>296</v>
      </c>
      <c r="H13" s="673" t="n">
        <v>0.807882554611306</v>
      </c>
      <c r="I13" s="673" t="n">
        <v>0.000867262492355626</v>
      </c>
      <c r="J13" s="674" t="s">
        <v>296</v>
      </c>
      <c r="K13" s="673" t="n">
        <v>0.0515997964900621</v>
      </c>
      <c r="L13" s="674" t="s">
        <v>296</v>
      </c>
      <c r="M13" s="674" t="s">
        <v>296</v>
      </c>
      <c r="N13" s="674" t="s">
        <v>296</v>
      </c>
      <c r="O13" s="674" t="s">
        <v>296</v>
      </c>
      <c r="P13" s="680"/>
      <c r="Q13" s="673" t="n">
        <v>190.831514100421</v>
      </c>
      <c r="R13" s="673" t="n">
        <v>56.707</v>
      </c>
      <c r="S13" s="673" t="n">
        <v>23.349</v>
      </c>
      <c r="T13" s="673" t="n">
        <v>24.671</v>
      </c>
      <c r="U13" s="674" t="s">
        <v>385</v>
      </c>
      <c r="V13" s="673" t="n">
        <v>4.303</v>
      </c>
      <c r="W13" s="674" t="s">
        <v>385</v>
      </c>
      <c r="X13" s="673" t="n">
        <v>10.9075737375</v>
      </c>
      <c r="Y13" s="680"/>
      <c r="Z13" s="685" t="n">
        <v>61.637</v>
      </c>
    </row>
    <row r="14" customFormat="false" ht="12.75" hidden="false" customHeight="true" outlineLevel="0" collapsed="false">
      <c r="A14" s="590" t="s">
        <v>631</v>
      </c>
      <c r="B14" s="673" t="n">
        <v>788.355</v>
      </c>
      <c r="C14" s="680"/>
      <c r="D14" s="680"/>
      <c r="E14" s="680"/>
      <c r="F14" s="680"/>
      <c r="G14" s="680"/>
      <c r="H14" s="680"/>
      <c r="I14" s="680"/>
      <c r="J14" s="680"/>
      <c r="K14" s="680"/>
      <c r="L14" s="680"/>
      <c r="M14" s="680"/>
      <c r="N14" s="680"/>
      <c r="O14" s="680"/>
      <c r="P14" s="680"/>
      <c r="Q14" s="680"/>
      <c r="R14" s="680"/>
      <c r="S14" s="680"/>
      <c r="T14" s="680"/>
      <c r="U14" s="680"/>
      <c r="V14" s="680"/>
      <c r="W14" s="680"/>
      <c r="X14" s="680"/>
      <c r="Y14" s="680"/>
      <c r="Z14" s="686"/>
    </row>
    <row r="15" customFormat="false" ht="12.75" hidden="false" customHeight="true" outlineLevel="0" collapsed="false">
      <c r="A15" s="590" t="s">
        <v>513</v>
      </c>
      <c r="B15" s="406" t="n">
        <v>1012</v>
      </c>
      <c r="C15" s="406" t="n">
        <v>0.0187578178582837</v>
      </c>
      <c r="D15" s="405" t="s">
        <v>296</v>
      </c>
      <c r="E15" s="405" t="s">
        <v>296</v>
      </c>
      <c r="F15" s="406" t="n">
        <v>12.2897644605308</v>
      </c>
      <c r="G15" s="405" t="s">
        <v>296</v>
      </c>
      <c r="H15" s="406" t="n">
        <v>0.807882554611306</v>
      </c>
      <c r="I15" s="406" t="n">
        <v>0.000867262492355626</v>
      </c>
      <c r="J15" s="405" t="s">
        <v>296</v>
      </c>
      <c r="K15" s="406" t="n">
        <v>0.0515997964900621</v>
      </c>
      <c r="L15" s="405" t="s">
        <v>296</v>
      </c>
      <c r="M15" s="405" t="s">
        <v>296</v>
      </c>
      <c r="N15" s="405" t="s">
        <v>296</v>
      </c>
      <c r="O15" s="405" t="s">
        <v>296</v>
      </c>
      <c r="P15" s="687"/>
      <c r="Q15" s="406" t="n">
        <v>190.831514100421</v>
      </c>
      <c r="R15" s="406" t="n">
        <v>56.707</v>
      </c>
      <c r="S15" s="406" t="n">
        <v>23.349</v>
      </c>
      <c r="T15" s="406" t="n">
        <v>24.671</v>
      </c>
      <c r="U15" s="405" t="s">
        <v>385</v>
      </c>
      <c r="V15" s="406" t="n">
        <v>4.303</v>
      </c>
      <c r="W15" s="405" t="s">
        <v>385</v>
      </c>
      <c r="X15" s="406" t="n">
        <v>10.9075737375</v>
      </c>
      <c r="Y15" s="687"/>
      <c r="Z15" s="21" t="n">
        <v>61.637</v>
      </c>
    </row>
    <row r="16" customFormat="false" ht="12.75" hidden="false" customHeight="true" outlineLevel="0" collapsed="false">
      <c r="A16" s="555" t="s">
        <v>632</v>
      </c>
      <c r="B16" s="405" t="s">
        <v>296</v>
      </c>
      <c r="C16" s="406" t="n">
        <v>7.75</v>
      </c>
      <c r="D16" s="405" t="s">
        <v>296</v>
      </c>
      <c r="E16" s="405" t="s">
        <v>296</v>
      </c>
      <c r="F16" s="406" t="n">
        <v>8.75</v>
      </c>
      <c r="G16" s="405" t="s">
        <v>296</v>
      </c>
      <c r="H16" s="406" t="n">
        <v>8.75</v>
      </c>
      <c r="I16" s="405" t="s">
        <v>296</v>
      </c>
      <c r="J16" s="405" t="s">
        <v>296</v>
      </c>
      <c r="K16" s="406" t="n">
        <v>525.49</v>
      </c>
      <c r="L16" s="405" t="s">
        <v>488</v>
      </c>
      <c r="M16" s="405" t="s">
        <v>296</v>
      </c>
      <c r="N16" s="405" t="s">
        <v>296</v>
      </c>
      <c r="O16" s="406" t="n">
        <v>4033.9975</v>
      </c>
      <c r="P16" s="687"/>
      <c r="Q16" s="405" t="s">
        <v>296</v>
      </c>
      <c r="R16" s="406" t="n">
        <v>73.38</v>
      </c>
      <c r="S16" s="405" t="s">
        <v>296</v>
      </c>
      <c r="T16" s="406" t="n">
        <v>2.741</v>
      </c>
      <c r="U16" s="406" t="n">
        <v>16.39</v>
      </c>
      <c r="V16" s="406" t="n">
        <v>36.879</v>
      </c>
      <c r="W16" s="406" t="n">
        <v>29.461</v>
      </c>
      <c r="X16" s="405" t="s">
        <v>296</v>
      </c>
      <c r="Y16" s="687"/>
      <c r="Z16" s="21" t="n">
        <v>10.4</v>
      </c>
    </row>
    <row r="17" customFormat="false" ht="12.75" hidden="false" customHeight="true" outlineLevel="0" collapsed="false">
      <c r="A17" s="555" t="s">
        <v>633</v>
      </c>
      <c r="B17" s="674" t="s">
        <v>296</v>
      </c>
      <c r="C17" s="674" t="s">
        <v>296</v>
      </c>
      <c r="D17" s="674" t="s">
        <v>296</v>
      </c>
      <c r="E17" s="674" t="s">
        <v>296</v>
      </c>
      <c r="F17" s="674" t="s">
        <v>296</v>
      </c>
      <c r="G17" s="674" t="s">
        <v>296</v>
      </c>
      <c r="H17" s="674" t="s">
        <v>296</v>
      </c>
      <c r="I17" s="674" t="s">
        <v>296</v>
      </c>
      <c r="J17" s="674" t="s">
        <v>296</v>
      </c>
      <c r="K17" s="674" t="s">
        <v>296</v>
      </c>
      <c r="L17" s="674" t="s">
        <v>296</v>
      </c>
      <c r="M17" s="674" t="s">
        <v>296</v>
      </c>
      <c r="N17" s="674" t="s">
        <v>296</v>
      </c>
      <c r="O17" s="674" t="s">
        <v>296</v>
      </c>
      <c r="P17" s="680"/>
      <c r="Q17" s="674" t="s">
        <v>296</v>
      </c>
      <c r="R17" s="674" t="s">
        <v>296</v>
      </c>
      <c r="S17" s="674" t="s">
        <v>296</v>
      </c>
      <c r="T17" s="674" t="s">
        <v>296</v>
      </c>
      <c r="U17" s="674" t="s">
        <v>296</v>
      </c>
      <c r="V17" s="674" t="s">
        <v>296</v>
      </c>
      <c r="W17" s="674" t="s">
        <v>296</v>
      </c>
      <c r="X17" s="674" t="s">
        <v>296</v>
      </c>
      <c r="Y17" s="680"/>
      <c r="Z17" s="685" t="n">
        <v>5.7</v>
      </c>
    </row>
    <row r="18" customFormat="false" ht="13.5" hidden="false" customHeight="true" outlineLevel="0" collapsed="false">
      <c r="A18" s="129" t="s">
        <v>111</v>
      </c>
      <c r="B18" s="405" t="s">
        <v>131</v>
      </c>
      <c r="C18" s="405" t="s">
        <v>131</v>
      </c>
      <c r="D18" s="405" t="s">
        <v>131</v>
      </c>
      <c r="E18" s="405" t="s">
        <v>131</v>
      </c>
      <c r="F18" s="405" t="s">
        <v>131</v>
      </c>
      <c r="G18" s="405" t="s">
        <v>131</v>
      </c>
      <c r="H18" s="405" t="s">
        <v>131</v>
      </c>
      <c r="I18" s="405" t="s">
        <v>131</v>
      </c>
      <c r="J18" s="405" t="s">
        <v>131</v>
      </c>
      <c r="K18" s="405" t="s">
        <v>131</v>
      </c>
      <c r="L18" s="405" t="s">
        <v>131</v>
      </c>
      <c r="M18" s="405" t="s">
        <v>131</v>
      </c>
      <c r="N18" s="405" t="s">
        <v>131</v>
      </c>
      <c r="O18" s="405" t="s">
        <v>131</v>
      </c>
      <c r="P18" s="688"/>
      <c r="Q18" s="405" t="s">
        <v>131</v>
      </c>
      <c r="R18" s="405" t="s">
        <v>131</v>
      </c>
      <c r="S18" s="405" t="s">
        <v>131</v>
      </c>
      <c r="T18" s="405" t="s">
        <v>131</v>
      </c>
      <c r="U18" s="405" t="s">
        <v>131</v>
      </c>
      <c r="V18" s="405" t="s">
        <v>131</v>
      </c>
      <c r="W18" s="405" t="s">
        <v>131</v>
      </c>
      <c r="X18" s="405" t="s">
        <v>131</v>
      </c>
      <c r="Y18" s="688"/>
      <c r="Z18" s="127" t="n">
        <v>5.7</v>
      </c>
    </row>
    <row r="19" customFormat="false" ht="13.5" hidden="false" customHeight="true" outlineLevel="0" collapsed="false">
      <c r="A19" s="689" t="s">
        <v>634</v>
      </c>
      <c r="B19" s="690" t="n">
        <v>5.11203689493281</v>
      </c>
      <c r="C19" s="690" t="n">
        <v>0.257133060389703</v>
      </c>
      <c r="D19" s="690" t="s">
        <v>385</v>
      </c>
      <c r="E19" s="690" t="n">
        <v>0.726617708950905</v>
      </c>
      <c r="F19" s="690" t="n">
        <v>0.558953925372815</v>
      </c>
      <c r="G19" s="690" t="s">
        <v>385</v>
      </c>
      <c r="H19" s="690" t="n">
        <v>116.875528922999</v>
      </c>
      <c r="I19" s="690" t="n">
        <v>0.627906338313582</v>
      </c>
      <c r="J19" s="690" t="s">
        <v>385</v>
      </c>
      <c r="K19" s="690" t="n">
        <v>0.328696799793503</v>
      </c>
      <c r="L19" s="690" t="n">
        <v>0.200348906232956</v>
      </c>
      <c r="M19" s="690" t="s">
        <v>385</v>
      </c>
      <c r="N19" s="690" t="s">
        <v>385</v>
      </c>
      <c r="O19" s="690" t="n">
        <v>6.13100756818456</v>
      </c>
      <c r="P19" s="691"/>
      <c r="Q19" s="690" t="n">
        <v>20.4516945891769</v>
      </c>
      <c r="R19" s="690" t="n">
        <v>28.473934798172</v>
      </c>
      <c r="S19" s="690" t="n">
        <v>0.093518303653963</v>
      </c>
      <c r="T19" s="690" t="s">
        <v>385</v>
      </c>
      <c r="U19" s="690" t="n">
        <v>0.00432254862741478</v>
      </c>
      <c r="V19" s="690" t="s">
        <v>385</v>
      </c>
      <c r="W19" s="690" t="n">
        <v>24.70473</v>
      </c>
      <c r="X19" s="690" t="n">
        <v>57.9692</v>
      </c>
      <c r="Y19" s="691"/>
      <c r="Z19" s="692" t="n">
        <v>324.53904555134</v>
      </c>
    </row>
    <row r="20" customFormat="false" ht="25.5" hidden="false" customHeight="true" outlineLevel="0" collapsed="false">
      <c r="A20" s="555" t="s">
        <v>635</v>
      </c>
      <c r="B20" s="406" t="n">
        <v>0.00220800456553444</v>
      </c>
      <c r="C20" s="406" t="n">
        <v>0.257133060389703</v>
      </c>
      <c r="D20" s="405" t="s">
        <v>131</v>
      </c>
      <c r="E20" s="405" t="s">
        <v>131</v>
      </c>
      <c r="F20" s="406" t="n">
        <v>0.558953925372815</v>
      </c>
      <c r="G20" s="405" t="s">
        <v>131</v>
      </c>
      <c r="H20" s="406" t="n">
        <v>80.5670980077737</v>
      </c>
      <c r="I20" s="406" t="n">
        <v>0.32</v>
      </c>
      <c r="J20" s="405" t="s">
        <v>131</v>
      </c>
      <c r="K20" s="406" t="n">
        <v>0.328696799793503</v>
      </c>
      <c r="L20" s="405" t="s">
        <v>131</v>
      </c>
      <c r="M20" s="405" t="s">
        <v>131</v>
      </c>
      <c r="N20" s="405" t="s">
        <v>131</v>
      </c>
      <c r="O20" s="405" t="s">
        <v>131</v>
      </c>
      <c r="P20" s="687"/>
      <c r="Q20" s="405" t="s">
        <v>131</v>
      </c>
      <c r="R20" s="405" t="s">
        <v>131</v>
      </c>
      <c r="S20" s="405" t="s">
        <v>131</v>
      </c>
      <c r="T20" s="405" t="s">
        <v>131</v>
      </c>
      <c r="U20" s="405" t="s">
        <v>131</v>
      </c>
      <c r="V20" s="405" t="s">
        <v>131</v>
      </c>
      <c r="W20" s="405" t="s">
        <v>131</v>
      </c>
      <c r="X20" s="405" t="s">
        <v>131</v>
      </c>
      <c r="Y20" s="687"/>
      <c r="Z20" s="21" t="s">
        <v>131</v>
      </c>
    </row>
    <row r="21" customFormat="false" ht="12.75" hidden="false" customHeight="true" outlineLevel="0" collapsed="false">
      <c r="A21" s="555" t="s">
        <v>518</v>
      </c>
      <c r="B21" s="405" t="s">
        <v>131</v>
      </c>
      <c r="C21" s="405" t="s">
        <v>131</v>
      </c>
      <c r="D21" s="405" t="s">
        <v>131</v>
      </c>
      <c r="E21" s="405" t="s">
        <v>131</v>
      </c>
      <c r="F21" s="405" t="s">
        <v>131</v>
      </c>
      <c r="G21" s="405" t="s">
        <v>131</v>
      </c>
      <c r="H21" s="406" t="n">
        <v>9.23016580108545</v>
      </c>
      <c r="I21" s="406" t="n">
        <v>0.0523720153464226</v>
      </c>
      <c r="J21" s="405" t="s">
        <v>131</v>
      </c>
      <c r="K21" s="405" t="s">
        <v>131</v>
      </c>
      <c r="L21" s="405" t="s">
        <v>499</v>
      </c>
      <c r="M21" s="405" t="s">
        <v>131</v>
      </c>
      <c r="N21" s="405" t="s">
        <v>131</v>
      </c>
      <c r="O21" s="405" t="s">
        <v>131</v>
      </c>
      <c r="P21" s="687"/>
      <c r="Q21" s="405" t="s">
        <v>131</v>
      </c>
      <c r="R21" s="405" t="s">
        <v>131</v>
      </c>
      <c r="S21" s="405" t="s">
        <v>131</v>
      </c>
      <c r="T21" s="405" t="s">
        <v>131</v>
      </c>
      <c r="U21" s="405" t="s">
        <v>131</v>
      </c>
      <c r="V21" s="405" t="s">
        <v>131</v>
      </c>
      <c r="W21" s="405" t="s">
        <v>131</v>
      </c>
      <c r="X21" s="405" t="s">
        <v>131</v>
      </c>
      <c r="Y21" s="687"/>
      <c r="Z21" s="21" t="s">
        <v>131</v>
      </c>
    </row>
    <row r="22" customFormat="false" ht="12.75" hidden="false" customHeight="true" outlineLevel="0" collapsed="false">
      <c r="A22" s="555" t="s">
        <v>519</v>
      </c>
      <c r="B22" s="406" t="n">
        <v>0.0205344569269322</v>
      </c>
      <c r="C22" s="405" t="s">
        <v>131</v>
      </c>
      <c r="D22" s="405" t="s">
        <v>131</v>
      </c>
      <c r="E22" s="405" t="s">
        <v>131</v>
      </c>
      <c r="F22" s="405" t="s">
        <v>131</v>
      </c>
      <c r="G22" s="405" t="s">
        <v>131</v>
      </c>
      <c r="H22" s="405" t="s">
        <v>131</v>
      </c>
      <c r="I22" s="405" t="s">
        <v>131</v>
      </c>
      <c r="J22" s="405" t="s">
        <v>131</v>
      </c>
      <c r="K22" s="405" t="s">
        <v>131</v>
      </c>
      <c r="L22" s="406" t="n">
        <v>0.000564906600763554</v>
      </c>
      <c r="M22" s="405" t="s">
        <v>131</v>
      </c>
      <c r="N22" s="405" t="s">
        <v>131</v>
      </c>
      <c r="O22" s="406" t="n">
        <v>2.32244707843602</v>
      </c>
      <c r="P22" s="687"/>
      <c r="Q22" s="405" t="s">
        <v>131</v>
      </c>
      <c r="R22" s="405" t="s">
        <v>131</v>
      </c>
      <c r="S22" s="405" t="s">
        <v>131</v>
      </c>
      <c r="T22" s="405" t="s">
        <v>131</v>
      </c>
      <c r="U22" s="405" t="s">
        <v>131</v>
      </c>
      <c r="V22" s="405" t="s">
        <v>131</v>
      </c>
      <c r="W22" s="405" t="s">
        <v>131</v>
      </c>
      <c r="X22" s="405" t="s">
        <v>131</v>
      </c>
      <c r="Y22" s="687"/>
      <c r="Z22" s="21" t="s">
        <v>131</v>
      </c>
    </row>
    <row r="23" customFormat="false" ht="12.75" hidden="false" customHeight="true" outlineLevel="0" collapsed="false">
      <c r="A23" s="555" t="s">
        <v>636</v>
      </c>
      <c r="B23" s="405" t="s">
        <v>131</v>
      </c>
      <c r="C23" s="405" t="s">
        <v>131</v>
      </c>
      <c r="D23" s="405" t="s">
        <v>131</v>
      </c>
      <c r="E23" s="405" t="s">
        <v>131</v>
      </c>
      <c r="F23" s="405" t="s">
        <v>131</v>
      </c>
      <c r="G23" s="405" t="s">
        <v>131</v>
      </c>
      <c r="H23" s="406" t="n">
        <v>27.0782651141395</v>
      </c>
      <c r="I23" s="406" t="n">
        <v>0.255534322967159</v>
      </c>
      <c r="J23" s="405" t="s">
        <v>131</v>
      </c>
      <c r="K23" s="405" t="s">
        <v>131</v>
      </c>
      <c r="L23" s="406" t="n">
        <v>0.199783999632192</v>
      </c>
      <c r="M23" s="405" t="s">
        <v>131</v>
      </c>
      <c r="N23" s="405" t="s">
        <v>131</v>
      </c>
      <c r="O23" s="405" t="s">
        <v>131</v>
      </c>
      <c r="P23" s="687"/>
      <c r="Q23" s="405" t="s">
        <v>131</v>
      </c>
      <c r="R23" s="405" t="s">
        <v>131</v>
      </c>
      <c r="S23" s="405" t="s">
        <v>131</v>
      </c>
      <c r="T23" s="405" t="s">
        <v>131</v>
      </c>
      <c r="U23" s="405" t="s">
        <v>131</v>
      </c>
      <c r="V23" s="405" t="s">
        <v>131</v>
      </c>
      <c r="W23" s="405" t="s">
        <v>131</v>
      </c>
      <c r="X23" s="405" t="s">
        <v>131</v>
      </c>
      <c r="Y23" s="687"/>
      <c r="Z23" s="21" t="s">
        <v>131</v>
      </c>
    </row>
    <row r="24" customFormat="false" ht="12.75" hidden="false" customHeight="true" outlineLevel="0" collapsed="false">
      <c r="A24" s="555" t="s">
        <v>521</v>
      </c>
      <c r="B24" s="405" t="s">
        <v>131</v>
      </c>
      <c r="C24" s="405" t="s">
        <v>131</v>
      </c>
      <c r="D24" s="405" t="s">
        <v>131</v>
      </c>
      <c r="E24" s="406" t="n">
        <v>0.726617708950905</v>
      </c>
      <c r="F24" s="405" t="s">
        <v>131</v>
      </c>
      <c r="G24" s="405" t="s">
        <v>131</v>
      </c>
      <c r="H24" s="405" t="s">
        <v>131</v>
      </c>
      <c r="I24" s="405" t="s">
        <v>131</v>
      </c>
      <c r="J24" s="405" t="s">
        <v>131</v>
      </c>
      <c r="K24" s="405" t="s">
        <v>131</v>
      </c>
      <c r="L24" s="405" t="s">
        <v>131</v>
      </c>
      <c r="M24" s="405" t="s">
        <v>131</v>
      </c>
      <c r="N24" s="405" t="s">
        <v>131</v>
      </c>
      <c r="O24" s="405" t="s">
        <v>131</v>
      </c>
      <c r="P24" s="687"/>
      <c r="Q24" s="405" t="s">
        <v>131</v>
      </c>
      <c r="R24" s="405" t="s">
        <v>131</v>
      </c>
      <c r="S24" s="405" t="s">
        <v>131</v>
      </c>
      <c r="T24" s="405" t="s">
        <v>131</v>
      </c>
      <c r="U24" s="405" t="s">
        <v>131</v>
      </c>
      <c r="V24" s="405" t="s">
        <v>131</v>
      </c>
      <c r="W24" s="405" t="s">
        <v>131</v>
      </c>
      <c r="X24" s="405" t="s">
        <v>131</v>
      </c>
      <c r="Y24" s="687"/>
      <c r="Z24" s="21" t="s">
        <v>131</v>
      </c>
    </row>
    <row r="25" customFormat="false" ht="12.75" hidden="false" customHeight="true" outlineLevel="0" collapsed="false">
      <c r="A25" s="555" t="s">
        <v>637</v>
      </c>
      <c r="B25" s="405" t="s">
        <v>131</v>
      </c>
      <c r="C25" s="405" t="s">
        <v>131</v>
      </c>
      <c r="D25" s="405" t="s">
        <v>131</v>
      </c>
      <c r="E25" s="405" t="s">
        <v>131</v>
      </c>
      <c r="F25" s="405" t="s">
        <v>131</v>
      </c>
      <c r="G25" s="405" t="s">
        <v>131</v>
      </c>
      <c r="H25" s="405" t="s">
        <v>131</v>
      </c>
      <c r="I25" s="405" t="s">
        <v>131</v>
      </c>
      <c r="J25" s="405" t="s">
        <v>131</v>
      </c>
      <c r="K25" s="405" t="s">
        <v>131</v>
      </c>
      <c r="L25" s="405" t="s">
        <v>131</v>
      </c>
      <c r="M25" s="405" t="s">
        <v>131</v>
      </c>
      <c r="N25" s="405" t="s">
        <v>131</v>
      </c>
      <c r="O25" s="405" t="s">
        <v>131</v>
      </c>
      <c r="P25" s="687"/>
      <c r="Q25" s="405" t="s">
        <v>131</v>
      </c>
      <c r="R25" s="405" t="s">
        <v>131</v>
      </c>
      <c r="S25" s="405" t="s">
        <v>131</v>
      </c>
      <c r="T25" s="405" t="s">
        <v>131</v>
      </c>
      <c r="U25" s="405" t="s">
        <v>131</v>
      </c>
      <c r="V25" s="405" t="s">
        <v>131</v>
      </c>
      <c r="W25" s="405" t="s">
        <v>131</v>
      </c>
      <c r="X25" s="405" t="s">
        <v>131</v>
      </c>
      <c r="Y25" s="687"/>
      <c r="Z25" s="21" t="s">
        <v>131</v>
      </c>
    </row>
    <row r="26" customFormat="false" ht="13.5" hidden="false" customHeight="true" outlineLevel="0" collapsed="false">
      <c r="A26" s="555" t="s">
        <v>523</v>
      </c>
      <c r="B26" s="406" t="n">
        <v>5.08929443344034</v>
      </c>
      <c r="C26" s="405" t="s">
        <v>433</v>
      </c>
      <c r="D26" s="405" t="s">
        <v>433</v>
      </c>
      <c r="E26" s="405" t="s">
        <v>433</v>
      </c>
      <c r="F26" s="405" t="s">
        <v>433</v>
      </c>
      <c r="G26" s="405" t="s">
        <v>433</v>
      </c>
      <c r="H26" s="405" t="s">
        <v>433</v>
      </c>
      <c r="I26" s="405" t="s">
        <v>433</v>
      </c>
      <c r="J26" s="405" t="s">
        <v>433</v>
      </c>
      <c r="K26" s="405" t="s">
        <v>433</v>
      </c>
      <c r="L26" s="405" t="s">
        <v>433</v>
      </c>
      <c r="M26" s="405" t="s">
        <v>433</v>
      </c>
      <c r="N26" s="405" t="s">
        <v>433</v>
      </c>
      <c r="O26" s="406" t="n">
        <v>3.07476</v>
      </c>
      <c r="P26" s="687"/>
      <c r="Q26" s="406" t="n">
        <v>18.9726522143296</v>
      </c>
      <c r="R26" s="406" t="n">
        <v>22.6067161771737</v>
      </c>
      <c r="S26" s="406" t="n">
        <v>0.0029506181271771</v>
      </c>
      <c r="T26" s="405" t="s">
        <v>433</v>
      </c>
      <c r="U26" s="405" t="s">
        <v>433</v>
      </c>
      <c r="V26" s="405" t="s">
        <v>433</v>
      </c>
      <c r="W26" s="405" t="s">
        <v>433</v>
      </c>
      <c r="X26" s="406" t="n">
        <v>57.8892</v>
      </c>
      <c r="Y26" s="687"/>
      <c r="Z26" s="21" t="n">
        <v>14.1425670206953</v>
      </c>
    </row>
    <row r="27" customFormat="false" ht="12.75" hidden="false" customHeight="true" outlineLevel="0" collapsed="false">
      <c r="A27" s="555" t="s">
        <v>524</v>
      </c>
      <c r="B27" s="680" t="s">
        <v>433</v>
      </c>
      <c r="C27" s="680" t="s">
        <v>433</v>
      </c>
      <c r="D27" s="680" t="s">
        <v>433</v>
      </c>
      <c r="E27" s="680" t="s">
        <v>433</v>
      </c>
      <c r="F27" s="680" t="s">
        <v>433</v>
      </c>
      <c r="G27" s="680" t="s">
        <v>433</v>
      </c>
      <c r="H27" s="680" t="s">
        <v>433</v>
      </c>
      <c r="I27" s="680" t="s">
        <v>433</v>
      </c>
      <c r="J27" s="680" t="s">
        <v>433</v>
      </c>
      <c r="K27" s="680" t="s">
        <v>433</v>
      </c>
      <c r="L27" s="680" t="s">
        <v>433</v>
      </c>
      <c r="M27" s="680" t="s">
        <v>433</v>
      </c>
      <c r="N27" s="680" t="s">
        <v>433</v>
      </c>
      <c r="O27" s="680" t="s">
        <v>433</v>
      </c>
      <c r="P27" s="680"/>
      <c r="Q27" s="680" t="s">
        <v>433</v>
      </c>
      <c r="R27" s="680" t="s">
        <v>433</v>
      </c>
      <c r="S27" s="680" t="s">
        <v>433</v>
      </c>
      <c r="T27" s="680" t="s">
        <v>433</v>
      </c>
      <c r="U27" s="680" t="s">
        <v>433</v>
      </c>
      <c r="V27" s="680" t="s">
        <v>433</v>
      </c>
      <c r="W27" s="680" t="s">
        <v>433</v>
      </c>
      <c r="X27" s="680" t="s">
        <v>433</v>
      </c>
      <c r="Y27" s="680"/>
      <c r="Z27" s="21" t="n">
        <v>112.412350314917</v>
      </c>
    </row>
    <row r="28" customFormat="false" ht="12.75" hidden="false" customHeight="true" outlineLevel="0" collapsed="false">
      <c r="A28" s="555" t="s">
        <v>638</v>
      </c>
      <c r="B28" s="674" t="s">
        <v>296</v>
      </c>
      <c r="C28" s="674" t="s">
        <v>296</v>
      </c>
      <c r="D28" s="674" t="s">
        <v>296</v>
      </c>
      <c r="E28" s="674" t="s">
        <v>296</v>
      </c>
      <c r="F28" s="674" t="s">
        <v>296</v>
      </c>
      <c r="G28" s="674" t="s">
        <v>296</v>
      </c>
      <c r="H28" s="674" t="s">
        <v>296</v>
      </c>
      <c r="I28" s="674" t="s">
        <v>296</v>
      </c>
      <c r="J28" s="674" t="s">
        <v>296</v>
      </c>
      <c r="K28" s="674" t="s">
        <v>296</v>
      </c>
      <c r="L28" s="674" t="s">
        <v>296</v>
      </c>
      <c r="M28" s="674" t="s">
        <v>296</v>
      </c>
      <c r="N28" s="674" t="s">
        <v>296</v>
      </c>
      <c r="O28" s="673" t="n">
        <v>0.733800489748541</v>
      </c>
      <c r="P28" s="680"/>
      <c r="Q28" s="673" t="n">
        <v>1.47904237484728</v>
      </c>
      <c r="R28" s="673" t="n">
        <v>5.8672186209983</v>
      </c>
      <c r="S28" s="673" t="n">
        <v>0.0905676855267859</v>
      </c>
      <c r="T28" s="674" t="s">
        <v>296</v>
      </c>
      <c r="U28" s="673" t="n">
        <v>0.00432254862741478</v>
      </c>
      <c r="V28" s="674" t="s">
        <v>296</v>
      </c>
      <c r="W28" s="673" t="n">
        <v>24.70473</v>
      </c>
      <c r="X28" s="673" t="n">
        <v>0.08</v>
      </c>
      <c r="Y28" s="680"/>
      <c r="Z28" s="685" t="n">
        <v>197.984128215728</v>
      </c>
    </row>
    <row r="29" customFormat="false" ht="12.75" hidden="false" customHeight="true" outlineLevel="0" collapsed="false">
      <c r="A29" s="129" t="s">
        <v>111</v>
      </c>
      <c r="B29" s="405" t="s">
        <v>131</v>
      </c>
      <c r="C29" s="405" t="s">
        <v>131</v>
      </c>
      <c r="D29" s="405" t="s">
        <v>131</v>
      </c>
      <c r="E29" s="405" t="s">
        <v>131</v>
      </c>
      <c r="F29" s="405" t="s">
        <v>131</v>
      </c>
      <c r="G29" s="405" t="s">
        <v>131</v>
      </c>
      <c r="H29" s="405" t="s">
        <v>131</v>
      </c>
      <c r="I29" s="405" t="s">
        <v>131</v>
      </c>
      <c r="J29" s="405" t="s">
        <v>131</v>
      </c>
      <c r="K29" s="405" t="s">
        <v>131</v>
      </c>
      <c r="L29" s="405" t="s">
        <v>131</v>
      </c>
      <c r="M29" s="405" t="s">
        <v>131</v>
      </c>
      <c r="N29" s="405" t="s">
        <v>131</v>
      </c>
      <c r="O29" s="406" t="n">
        <v>0.733800489748541</v>
      </c>
      <c r="P29" s="688"/>
      <c r="Q29" s="406" t="n">
        <v>1.47904237484728</v>
      </c>
      <c r="R29" s="406" t="n">
        <v>5.8672186209983</v>
      </c>
      <c r="S29" s="406" t="n">
        <v>0.0905676855267859</v>
      </c>
      <c r="T29" s="405" t="s">
        <v>131</v>
      </c>
      <c r="U29" s="406" t="n">
        <v>0.00432254862741478</v>
      </c>
      <c r="V29" s="405" t="s">
        <v>131</v>
      </c>
      <c r="W29" s="406" t="n">
        <v>24.70473</v>
      </c>
      <c r="X29" s="406" t="n">
        <v>0.08</v>
      </c>
      <c r="Y29" s="688"/>
      <c r="Z29" s="127" t="n">
        <v>197.984128215728</v>
      </c>
    </row>
    <row r="30" customFormat="false" ht="13.5" hidden="false" customHeight="true" outlineLevel="0" collapsed="false">
      <c r="A30" s="592" t="s">
        <v>639</v>
      </c>
      <c r="B30" s="690" t="s">
        <v>296</v>
      </c>
      <c r="C30" s="690" t="s">
        <v>296</v>
      </c>
      <c r="D30" s="690" t="s">
        <v>296</v>
      </c>
      <c r="E30" s="690" t="s">
        <v>296</v>
      </c>
      <c r="F30" s="690" t="s">
        <v>296</v>
      </c>
      <c r="G30" s="690" t="s">
        <v>296</v>
      </c>
      <c r="H30" s="690" t="s">
        <v>296</v>
      </c>
      <c r="I30" s="690" t="s">
        <v>296</v>
      </c>
      <c r="J30" s="690" t="s">
        <v>296</v>
      </c>
      <c r="K30" s="690" t="s">
        <v>296</v>
      </c>
      <c r="L30" s="690" t="s">
        <v>296</v>
      </c>
      <c r="M30" s="690" t="s">
        <v>296</v>
      </c>
      <c r="N30" s="690" t="s">
        <v>296</v>
      </c>
      <c r="O30" s="690" t="n">
        <v>143.4</v>
      </c>
      <c r="P30" s="691"/>
      <c r="Q30" s="690" t="s">
        <v>296</v>
      </c>
      <c r="R30" s="690" t="s">
        <v>296</v>
      </c>
      <c r="S30" s="690" t="s">
        <v>296</v>
      </c>
      <c r="T30" s="690" t="s">
        <v>296</v>
      </c>
      <c r="U30" s="690" t="s">
        <v>296</v>
      </c>
      <c r="V30" s="690" t="s">
        <v>296</v>
      </c>
      <c r="W30" s="690" t="s">
        <v>296</v>
      </c>
      <c r="X30" s="690" t="s">
        <v>385</v>
      </c>
      <c r="Y30" s="691"/>
      <c r="Z30" s="692" t="s">
        <v>385</v>
      </c>
    </row>
    <row r="31" customFormat="false" ht="12.75" hidden="false" customHeight="true" outlineLevel="0" collapsed="false">
      <c r="A31" s="129" t="s">
        <v>111</v>
      </c>
      <c r="B31" s="405" t="s">
        <v>131</v>
      </c>
      <c r="C31" s="405" t="s">
        <v>131</v>
      </c>
      <c r="D31" s="405" t="s">
        <v>131</v>
      </c>
      <c r="E31" s="405" t="s">
        <v>131</v>
      </c>
      <c r="F31" s="405" t="s">
        <v>131</v>
      </c>
      <c r="G31" s="405" t="s">
        <v>131</v>
      </c>
      <c r="H31" s="405" t="s">
        <v>131</v>
      </c>
      <c r="I31" s="405" t="s">
        <v>131</v>
      </c>
      <c r="J31" s="405" t="s">
        <v>131</v>
      </c>
      <c r="K31" s="405" t="s">
        <v>131</v>
      </c>
      <c r="L31" s="405" t="s">
        <v>131</v>
      </c>
      <c r="M31" s="405" t="s">
        <v>131</v>
      </c>
      <c r="N31" s="405" t="s">
        <v>131</v>
      </c>
      <c r="O31" s="406" t="n">
        <v>143.4</v>
      </c>
      <c r="P31" s="688"/>
      <c r="Q31" s="405" t="s">
        <v>131</v>
      </c>
      <c r="R31" s="405" t="s">
        <v>131</v>
      </c>
      <c r="S31" s="405" t="s">
        <v>131</v>
      </c>
      <c r="T31" s="405" t="s">
        <v>131</v>
      </c>
      <c r="U31" s="405" t="s">
        <v>131</v>
      </c>
      <c r="V31" s="405" t="s">
        <v>131</v>
      </c>
      <c r="W31" s="405" t="s">
        <v>131</v>
      </c>
      <c r="X31" s="405" t="s">
        <v>433</v>
      </c>
      <c r="Y31" s="688"/>
      <c r="Z31" s="507" t="s">
        <v>433</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693" t="s">
        <v>640</v>
      </c>
      <c r="B33" s="693"/>
      <c r="C33" s="693"/>
      <c r="D33" s="693"/>
      <c r="E33" s="693"/>
      <c r="F33" s="693"/>
      <c r="G33" s="693"/>
      <c r="H33" s="693"/>
      <c r="I33" s="693"/>
      <c r="J33" s="693"/>
      <c r="K33" s="693"/>
      <c r="L33" s="693"/>
      <c r="M33" s="693"/>
      <c r="N33" s="693"/>
      <c r="O33" s="693"/>
      <c r="P33" s="693"/>
      <c r="Q33" s="693"/>
      <c r="R33" s="693"/>
      <c r="S33" s="665"/>
      <c r="T33" s="665"/>
      <c r="U33" s="665"/>
      <c r="V33" s="665"/>
      <c r="W33" s="665"/>
      <c r="X33" s="665"/>
      <c r="Y33" s="665"/>
      <c r="Z33" s="665"/>
      <c r="AA33" s="665"/>
      <c r="AB33" s="665"/>
    </row>
    <row r="34" customFormat="false" ht="15.75" hidden="false" customHeight="true" outlineLevel="0" collapsed="false">
      <c r="A34" s="694" t="s">
        <v>641</v>
      </c>
      <c r="B34" s="171"/>
      <c r="C34" s="171"/>
      <c r="D34" s="171"/>
      <c r="E34" s="171"/>
      <c r="F34" s="171"/>
      <c r="G34" s="171"/>
      <c r="H34" s="171"/>
      <c r="I34" s="171"/>
      <c r="J34" s="171"/>
      <c r="K34" s="171"/>
      <c r="L34" s="171"/>
      <c r="M34" s="602"/>
      <c r="N34" s="602"/>
      <c r="O34" s="602"/>
      <c r="P34" s="602"/>
      <c r="Q34" s="602"/>
      <c r="R34" s="602"/>
      <c r="S34" s="665"/>
      <c r="T34" s="665"/>
      <c r="U34" s="665"/>
      <c r="V34" s="665"/>
      <c r="W34" s="665"/>
      <c r="X34" s="665"/>
      <c r="Y34" s="665"/>
      <c r="Z34" s="665"/>
      <c r="AA34" s="665"/>
      <c r="AB34" s="665"/>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9.85"/>
    <col collapsed="false" customWidth="true" hidden="false" outlineLevel="0" max="4" min="4" style="3" width="11.7"/>
    <col collapsed="false" customWidth="true" hidden="false" outlineLevel="0" max="6" min="5" style="3" width="9.85"/>
    <col collapsed="false" customWidth="true" hidden="false" outlineLevel="0" max="7" min="7" style="3" width="11.7"/>
    <col collapsed="false" customWidth="true" hidden="false" outlineLevel="0" max="9" min="8" style="3" width="9.85"/>
    <col collapsed="false" customWidth="true" hidden="false" outlineLevel="0" max="10" min="10" style="3" width="11.7"/>
    <col collapsed="false" customWidth="true" hidden="false" outlineLevel="0" max="11" min="11" style="3" width="9.85"/>
    <col collapsed="false" customWidth="true" hidden="false" outlineLevel="0" max="12" min="12" style="3" width="11.56"/>
    <col collapsed="false" customWidth="true" hidden="false" outlineLevel="0" max="14" min="13" style="3" width="11.7"/>
    <col collapsed="false" customWidth="true" hidden="false" outlineLevel="0" max="15" min="15" style="3" width="9.7"/>
    <col collapsed="false" customWidth="true" hidden="false" outlineLevel="0" max="18" min="16" style="3" width="9.85"/>
    <col collapsed="false" customWidth="true" hidden="false" outlineLevel="0" max="24" min="19" style="3" width="11.7"/>
    <col collapsed="false" customWidth="false" hidden="false" outlineLevel="0" max="257" min="25" style="3" width="7.99"/>
  </cols>
  <sheetData>
    <row r="1" customFormat="false" ht="17.25" hidden="false" customHeight="true" outlineLevel="0" collapsed="false">
      <c r="A1" s="635" t="s">
        <v>597</v>
      </c>
      <c r="AB1" s="111" t="s">
        <v>85</v>
      </c>
    </row>
    <row r="2" customFormat="false" ht="15.75" hidden="false" customHeight="true" outlineLevel="0" collapsed="false">
      <c r="A2" s="635" t="s">
        <v>118</v>
      </c>
      <c r="AB2" s="111" t="s">
        <v>87</v>
      </c>
    </row>
    <row r="3" customFormat="false" ht="15.75" hidden="false" customHeight="true" outlineLevel="0" collapsed="false">
      <c r="A3" s="664"/>
      <c r="AA3" s="111"/>
      <c r="AB3" s="111" t="s">
        <v>88</v>
      </c>
    </row>
    <row r="4" customFormat="false" ht="10.5" hidden="false" customHeight="true" outlineLevel="0" collapsed="false">
      <c r="A4" s="299"/>
      <c r="B4" s="665"/>
      <c r="C4" s="665"/>
      <c r="D4" s="665"/>
      <c r="E4" s="665"/>
      <c r="F4" s="665"/>
      <c r="G4" s="665"/>
      <c r="H4" s="665"/>
      <c r="I4" s="665"/>
      <c r="J4" s="665"/>
      <c r="K4" s="665"/>
      <c r="L4" s="665"/>
      <c r="M4" s="665"/>
      <c r="N4" s="665"/>
      <c r="O4" s="665"/>
      <c r="P4" s="665"/>
      <c r="Q4" s="665"/>
      <c r="R4" s="665"/>
      <c r="S4" s="665"/>
      <c r="T4" s="665"/>
      <c r="U4" s="665"/>
      <c r="V4" s="665"/>
      <c r="W4" s="665"/>
      <c r="X4" s="665"/>
      <c r="Y4" s="664"/>
      <c r="Z4" s="664"/>
      <c r="AA4" s="665"/>
      <c r="AB4" s="665"/>
    </row>
    <row r="5" customFormat="false" ht="102.75" hidden="false" customHeight="true" outlineLevel="0" collapsed="false">
      <c r="A5" s="667" t="s">
        <v>642</v>
      </c>
      <c r="B5" s="668" t="s">
        <v>598</v>
      </c>
      <c r="C5" s="668" t="s">
        <v>599</v>
      </c>
      <c r="D5" s="668" t="s">
        <v>600</v>
      </c>
      <c r="E5" s="668" t="s">
        <v>601</v>
      </c>
      <c r="F5" s="668" t="s">
        <v>602</v>
      </c>
      <c r="G5" s="668" t="s">
        <v>603</v>
      </c>
      <c r="H5" s="668" t="s">
        <v>604</v>
      </c>
      <c r="I5" s="668" t="s">
        <v>605</v>
      </c>
      <c r="J5" s="668" t="s">
        <v>606</v>
      </c>
      <c r="K5" s="668" t="s">
        <v>607</v>
      </c>
      <c r="L5" s="668" t="s">
        <v>608</v>
      </c>
      <c r="M5" s="668" t="s">
        <v>609</v>
      </c>
      <c r="N5" s="668" t="s">
        <v>610</v>
      </c>
      <c r="O5" s="669" t="s">
        <v>643</v>
      </c>
      <c r="P5" s="668" t="s">
        <v>612</v>
      </c>
      <c r="Q5" s="668" t="s">
        <v>613</v>
      </c>
      <c r="R5" s="668" t="s">
        <v>614</v>
      </c>
      <c r="S5" s="668" t="s">
        <v>644</v>
      </c>
      <c r="T5" s="668" t="s">
        <v>616</v>
      </c>
      <c r="U5" s="668" t="s">
        <v>617</v>
      </c>
      <c r="V5" s="668" t="s">
        <v>618</v>
      </c>
      <c r="W5" s="668" t="s">
        <v>619</v>
      </c>
      <c r="X5" s="669" t="s">
        <v>645</v>
      </c>
      <c r="Y5" s="668" t="s">
        <v>621</v>
      </c>
      <c r="Z5" s="670" t="s">
        <v>471</v>
      </c>
    </row>
    <row r="6" customFormat="false" ht="47.25" hidden="false" customHeight="true" outlineLevel="0" collapsed="false">
      <c r="A6" s="667"/>
      <c r="B6" s="533" t="s">
        <v>622</v>
      </c>
      <c r="C6" s="533"/>
      <c r="D6" s="533"/>
      <c r="E6" s="533"/>
      <c r="F6" s="533"/>
      <c r="G6" s="533"/>
      <c r="H6" s="533"/>
      <c r="I6" s="533"/>
      <c r="J6" s="533"/>
      <c r="K6" s="533"/>
      <c r="L6" s="533"/>
      <c r="M6" s="533"/>
      <c r="N6" s="533"/>
      <c r="O6" s="671" t="s">
        <v>623</v>
      </c>
      <c r="P6" s="695" t="s">
        <v>623</v>
      </c>
      <c r="Q6" s="696" t="s">
        <v>622</v>
      </c>
      <c r="R6" s="696"/>
      <c r="S6" s="696"/>
      <c r="T6" s="696"/>
      <c r="U6" s="696"/>
      <c r="V6" s="696"/>
      <c r="W6" s="696"/>
      <c r="X6" s="671" t="s">
        <v>623</v>
      </c>
      <c r="Y6" s="671" t="s">
        <v>623</v>
      </c>
      <c r="Z6" s="534" t="s">
        <v>622</v>
      </c>
    </row>
    <row r="7" customFormat="false" ht="27.75" hidden="false" customHeight="true" outlineLevel="0" collapsed="false">
      <c r="A7" s="697" t="s">
        <v>646</v>
      </c>
      <c r="B7" s="674" t="s">
        <v>254</v>
      </c>
      <c r="C7" s="674" t="s">
        <v>254</v>
      </c>
      <c r="D7" s="674" t="s">
        <v>254</v>
      </c>
      <c r="E7" s="674" t="s">
        <v>254</v>
      </c>
      <c r="F7" s="674" t="s">
        <v>254</v>
      </c>
      <c r="G7" s="674" t="s">
        <v>254</v>
      </c>
      <c r="H7" s="674" t="s">
        <v>254</v>
      </c>
      <c r="I7" s="674" t="s">
        <v>254</v>
      </c>
      <c r="J7" s="674" t="s">
        <v>254</v>
      </c>
      <c r="K7" s="674" t="s">
        <v>254</v>
      </c>
      <c r="L7" s="674" t="s">
        <v>254</v>
      </c>
      <c r="M7" s="674" t="s">
        <v>254</v>
      </c>
      <c r="N7" s="674" t="s">
        <v>254</v>
      </c>
      <c r="O7" s="673" t="n">
        <v>61643.9028081726</v>
      </c>
      <c r="P7" s="580"/>
      <c r="Q7" s="674" t="s">
        <v>254</v>
      </c>
      <c r="R7" s="674" t="s">
        <v>254</v>
      </c>
      <c r="S7" s="674" t="s">
        <v>254</v>
      </c>
      <c r="T7" s="674" t="s">
        <v>254</v>
      </c>
      <c r="U7" s="674" t="s">
        <v>254</v>
      </c>
      <c r="V7" s="674" t="s">
        <v>254</v>
      </c>
      <c r="W7" s="674" t="s">
        <v>254</v>
      </c>
      <c r="X7" s="673" t="n">
        <v>927.299568074272</v>
      </c>
      <c r="Y7" s="580"/>
      <c r="Z7" s="675" t="n">
        <v>984.467076379478</v>
      </c>
    </row>
    <row r="8" customFormat="false" ht="13.5" hidden="false" customHeight="true" outlineLevel="0" collapsed="false">
      <c r="A8" s="698" t="s">
        <v>647</v>
      </c>
      <c r="B8" s="405" t="s">
        <v>254</v>
      </c>
      <c r="C8" s="405" t="s">
        <v>254</v>
      </c>
      <c r="D8" s="405" t="s">
        <v>254</v>
      </c>
      <c r="E8" s="405" t="s">
        <v>254</v>
      </c>
      <c r="F8" s="405" t="s">
        <v>254</v>
      </c>
      <c r="G8" s="405" t="s">
        <v>254</v>
      </c>
      <c r="H8" s="405" t="s">
        <v>254</v>
      </c>
      <c r="I8" s="405" t="s">
        <v>254</v>
      </c>
      <c r="J8" s="405" t="s">
        <v>254</v>
      </c>
      <c r="K8" s="405" t="s">
        <v>254</v>
      </c>
      <c r="L8" s="405" t="s">
        <v>254</v>
      </c>
      <c r="M8" s="405" t="s">
        <v>254</v>
      </c>
      <c r="N8" s="405" t="s">
        <v>254</v>
      </c>
      <c r="O8" s="405" t="s">
        <v>254</v>
      </c>
      <c r="P8" s="687"/>
      <c r="Q8" s="405" t="s">
        <v>254</v>
      </c>
      <c r="R8" s="405" t="s">
        <v>254</v>
      </c>
      <c r="S8" s="405" t="s">
        <v>254</v>
      </c>
      <c r="T8" s="405" t="s">
        <v>254</v>
      </c>
      <c r="U8" s="405" t="s">
        <v>254</v>
      </c>
      <c r="V8" s="405" t="s">
        <v>254</v>
      </c>
      <c r="W8" s="405" t="s">
        <v>254</v>
      </c>
      <c r="X8" s="405" t="s">
        <v>254</v>
      </c>
      <c r="Y8" s="687"/>
      <c r="Z8" s="21" t="s">
        <v>254</v>
      </c>
    </row>
    <row r="9" customFormat="false" ht="12.75" hidden="false" customHeight="true" outlineLevel="0" collapsed="false">
      <c r="A9" s="698" t="s">
        <v>648</v>
      </c>
      <c r="B9" s="674" t="s">
        <v>254</v>
      </c>
      <c r="C9" s="674" t="s">
        <v>254</v>
      </c>
      <c r="D9" s="674" t="s">
        <v>254</v>
      </c>
      <c r="E9" s="674" t="s">
        <v>254</v>
      </c>
      <c r="F9" s="674" t="s">
        <v>254</v>
      </c>
      <c r="G9" s="674" t="s">
        <v>254</v>
      </c>
      <c r="H9" s="674" t="s">
        <v>254</v>
      </c>
      <c r="I9" s="674" t="s">
        <v>254</v>
      </c>
      <c r="J9" s="674" t="s">
        <v>254</v>
      </c>
      <c r="K9" s="674" t="s">
        <v>254</v>
      </c>
      <c r="L9" s="674" t="s">
        <v>254</v>
      </c>
      <c r="M9" s="674" t="s">
        <v>254</v>
      </c>
      <c r="N9" s="674" t="s">
        <v>254</v>
      </c>
      <c r="O9" s="674" t="s">
        <v>254</v>
      </c>
      <c r="P9" s="680"/>
      <c r="Q9" s="674" t="s">
        <v>254</v>
      </c>
      <c r="R9" s="674" t="s">
        <v>254</v>
      </c>
      <c r="S9" s="674" t="s">
        <v>254</v>
      </c>
      <c r="T9" s="674" t="s">
        <v>254</v>
      </c>
      <c r="U9" s="674" t="s">
        <v>254</v>
      </c>
      <c r="V9" s="674" t="s">
        <v>254</v>
      </c>
      <c r="W9" s="674" t="s">
        <v>254</v>
      </c>
      <c r="X9" s="674" t="s">
        <v>254</v>
      </c>
      <c r="Y9" s="680"/>
      <c r="Z9" s="685" t="s">
        <v>254</v>
      </c>
    </row>
    <row r="10" customFormat="false" ht="12.75" hidden="false" customHeight="true" outlineLevel="0" collapsed="false">
      <c r="A10" s="699" t="s">
        <v>649</v>
      </c>
      <c r="B10" s="405" t="s">
        <v>254</v>
      </c>
      <c r="C10" s="405" t="s">
        <v>254</v>
      </c>
      <c r="D10" s="405" t="s">
        <v>254</v>
      </c>
      <c r="E10" s="405" t="s">
        <v>254</v>
      </c>
      <c r="F10" s="405" t="s">
        <v>254</v>
      </c>
      <c r="G10" s="405" t="s">
        <v>254</v>
      </c>
      <c r="H10" s="405" t="s">
        <v>254</v>
      </c>
      <c r="I10" s="405" t="s">
        <v>254</v>
      </c>
      <c r="J10" s="405" t="s">
        <v>254</v>
      </c>
      <c r="K10" s="405" t="s">
        <v>254</v>
      </c>
      <c r="L10" s="405" t="s">
        <v>254</v>
      </c>
      <c r="M10" s="405" t="s">
        <v>254</v>
      </c>
      <c r="N10" s="405" t="s">
        <v>254</v>
      </c>
      <c r="O10" s="405" t="s">
        <v>254</v>
      </c>
      <c r="P10" s="687"/>
      <c r="Q10" s="405" t="s">
        <v>254</v>
      </c>
      <c r="R10" s="405" t="s">
        <v>254</v>
      </c>
      <c r="S10" s="405" t="s">
        <v>254</v>
      </c>
      <c r="T10" s="405" t="s">
        <v>254</v>
      </c>
      <c r="U10" s="405" t="s">
        <v>254</v>
      </c>
      <c r="V10" s="405" t="s">
        <v>254</v>
      </c>
      <c r="W10" s="405" t="s">
        <v>254</v>
      </c>
      <c r="X10" s="405" t="s">
        <v>254</v>
      </c>
      <c r="Y10" s="687"/>
      <c r="Z10" s="21" t="s">
        <v>254</v>
      </c>
    </row>
    <row r="11" customFormat="false" ht="13.5" hidden="false" customHeight="true" outlineLevel="0" collapsed="false">
      <c r="A11" s="699" t="s">
        <v>650</v>
      </c>
      <c r="B11" s="405" t="s">
        <v>254</v>
      </c>
      <c r="C11" s="405" t="s">
        <v>254</v>
      </c>
      <c r="D11" s="405" t="s">
        <v>254</v>
      </c>
      <c r="E11" s="405" t="s">
        <v>254</v>
      </c>
      <c r="F11" s="405" t="s">
        <v>254</v>
      </c>
      <c r="G11" s="405" t="s">
        <v>254</v>
      </c>
      <c r="H11" s="405" t="s">
        <v>254</v>
      </c>
      <c r="I11" s="405" t="s">
        <v>254</v>
      </c>
      <c r="J11" s="405" t="s">
        <v>254</v>
      </c>
      <c r="K11" s="405" t="s">
        <v>254</v>
      </c>
      <c r="L11" s="405" t="s">
        <v>254</v>
      </c>
      <c r="M11" s="405" t="s">
        <v>254</v>
      </c>
      <c r="N11" s="405" t="s">
        <v>254</v>
      </c>
      <c r="O11" s="405" t="s">
        <v>254</v>
      </c>
      <c r="P11" s="687"/>
      <c r="Q11" s="405" t="s">
        <v>254</v>
      </c>
      <c r="R11" s="405" t="s">
        <v>254</v>
      </c>
      <c r="S11" s="405" t="s">
        <v>254</v>
      </c>
      <c r="T11" s="405" t="s">
        <v>254</v>
      </c>
      <c r="U11" s="405" t="s">
        <v>254</v>
      </c>
      <c r="V11" s="405" t="s">
        <v>254</v>
      </c>
      <c r="W11" s="405" t="s">
        <v>254</v>
      </c>
      <c r="X11" s="405" t="s">
        <v>254</v>
      </c>
      <c r="Y11" s="687"/>
      <c r="Z11" s="21" t="s">
        <v>254</v>
      </c>
    </row>
    <row r="12" customFormat="false" ht="12.75" hidden="false" customHeight="true" outlineLevel="0" collapsed="false">
      <c r="A12" s="698" t="s">
        <v>651</v>
      </c>
      <c r="B12" s="674" t="s">
        <v>254</v>
      </c>
      <c r="C12" s="674" t="s">
        <v>254</v>
      </c>
      <c r="D12" s="674" t="s">
        <v>254</v>
      </c>
      <c r="E12" s="674" t="s">
        <v>254</v>
      </c>
      <c r="F12" s="674" t="s">
        <v>254</v>
      </c>
      <c r="G12" s="674" t="s">
        <v>254</v>
      </c>
      <c r="H12" s="674" t="s">
        <v>254</v>
      </c>
      <c r="I12" s="674" t="s">
        <v>254</v>
      </c>
      <c r="J12" s="674" t="s">
        <v>254</v>
      </c>
      <c r="K12" s="674" t="s">
        <v>254</v>
      </c>
      <c r="L12" s="674" t="s">
        <v>254</v>
      </c>
      <c r="M12" s="674" t="s">
        <v>254</v>
      </c>
      <c r="N12" s="674" t="s">
        <v>254</v>
      </c>
      <c r="O12" s="674" t="s">
        <v>254</v>
      </c>
      <c r="P12" s="680"/>
      <c r="Q12" s="674" t="s">
        <v>254</v>
      </c>
      <c r="R12" s="674" t="s">
        <v>254</v>
      </c>
      <c r="S12" s="674" t="s">
        <v>254</v>
      </c>
      <c r="T12" s="674" t="s">
        <v>254</v>
      </c>
      <c r="U12" s="674" t="s">
        <v>254</v>
      </c>
      <c r="V12" s="674" t="s">
        <v>254</v>
      </c>
      <c r="W12" s="674" t="s">
        <v>254</v>
      </c>
      <c r="X12" s="674" t="s">
        <v>254</v>
      </c>
      <c r="Y12" s="680"/>
      <c r="Z12" s="685" t="s">
        <v>254</v>
      </c>
    </row>
    <row r="13" customFormat="false" ht="12.75" hidden="false" customHeight="true" outlineLevel="0" collapsed="false">
      <c r="A13" s="699" t="s">
        <v>649</v>
      </c>
      <c r="B13" s="405" t="s">
        <v>254</v>
      </c>
      <c r="C13" s="405" t="s">
        <v>254</v>
      </c>
      <c r="D13" s="405" t="s">
        <v>254</v>
      </c>
      <c r="E13" s="405" t="s">
        <v>254</v>
      </c>
      <c r="F13" s="405" t="s">
        <v>254</v>
      </c>
      <c r="G13" s="405" t="s">
        <v>254</v>
      </c>
      <c r="H13" s="405" t="s">
        <v>254</v>
      </c>
      <c r="I13" s="405" t="s">
        <v>254</v>
      </c>
      <c r="J13" s="405" t="s">
        <v>254</v>
      </c>
      <c r="K13" s="405" t="s">
        <v>254</v>
      </c>
      <c r="L13" s="405" t="s">
        <v>254</v>
      </c>
      <c r="M13" s="405" t="s">
        <v>254</v>
      </c>
      <c r="N13" s="405" t="s">
        <v>254</v>
      </c>
      <c r="O13" s="405" t="s">
        <v>254</v>
      </c>
      <c r="P13" s="687"/>
      <c r="Q13" s="405" t="s">
        <v>254</v>
      </c>
      <c r="R13" s="405" t="s">
        <v>254</v>
      </c>
      <c r="S13" s="405" t="s">
        <v>254</v>
      </c>
      <c r="T13" s="405" t="s">
        <v>254</v>
      </c>
      <c r="U13" s="405" t="s">
        <v>254</v>
      </c>
      <c r="V13" s="405" t="s">
        <v>254</v>
      </c>
      <c r="W13" s="405" t="s">
        <v>254</v>
      </c>
      <c r="X13" s="405" t="s">
        <v>254</v>
      </c>
      <c r="Y13" s="687"/>
      <c r="Z13" s="21" t="s">
        <v>254</v>
      </c>
    </row>
    <row r="14" customFormat="false" ht="13.5" hidden="false" customHeight="true" outlineLevel="0" collapsed="false">
      <c r="A14" s="699" t="s">
        <v>650</v>
      </c>
      <c r="B14" s="405" t="s">
        <v>254</v>
      </c>
      <c r="C14" s="405" t="s">
        <v>254</v>
      </c>
      <c r="D14" s="405" t="s">
        <v>254</v>
      </c>
      <c r="E14" s="405" t="s">
        <v>254</v>
      </c>
      <c r="F14" s="405" t="s">
        <v>254</v>
      </c>
      <c r="G14" s="405" t="s">
        <v>254</v>
      </c>
      <c r="H14" s="405" t="s">
        <v>254</v>
      </c>
      <c r="I14" s="405" t="s">
        <v>254</v>
      </c>
      <c r="J14" s="405" t="s">
        <v>254</v>
      </c>
      <c r="K14" s="405" t="s">
        <v>254</v>
      </c>
      <c r="L14" s="405" t="s">
        <v>254</v>
      </c>
      <c r="M14" s="405" t="s">
        <v>254</v>
      </c>
      <c r="N14" s="405" t="s">
        <v>254</v>
      </c>
      <c r="O14" s="405" t="s">
        <v>254</v>
      </c>
      <c r="P14" s="687"/>
      <c r="Q14" s="405" t="s">
        <v>254</v>
      </c>
      <c r="R14" s="405" t="s">
        <v>254</v>
      </c>
      <c r="S14" s="405" t="s">
        <v>254</v>
      </c>
      <c r="T14" s="405" t="s">
        <v>254</v>
      </c>
      <c r="U14" s="405" t="s">
        <v>254</v>
      </c>
      <c r="V14" s="405" t="s">
        <v>254</v>
      </c>
      <c r="W14" s="405" t="s">
        <v>254</v>
      </c>
      <c r="X14" s="405" t="s">
        <v>254</v>
      </c>
      <c r="Y14" s="687"/>
      <c r="Z14" s="21" t="s">
        <v>254</v>
      </c>
    </row>
    <row r="15" customFormat="false" ht="13.5" hidden="false" customHeight="true" outlineLevel="0" collapsed="false">
      <c r="A15" s="584" t="s">
        <v>652</v>
      </c>
      <c r="B15" s="41" t="s">
        <v>254</v>
      </c>
      <c r="C15" s="41" t="s">
        <v>254</v>
      </c>
      <c r="D15" s="41" t="s">
        <v>254</v>
      </c>
      <c r="E15" s="41" t="s">
        <v>254</v>
      </c>
      <c r="F15" s="41" t="s">
        <v>254</v>
      </c>
      <c r="G15" s="41" t="s">
        <v>254</v>
      </c>
      <c r="H15" s="41" t="s">
        <v>254</v>
      </c>
      <c r="I15" s="41" t="s">
        <v>254</v>
      </c>
      <c r="J15" s="41" t="s">
        <v>254</v>
      </c>
      <c r="K15" s="41" t="s">
        <v>254</v>
      </c>
      <c r="L15" s="41" t="s">
        <v>254</v>
      </c>
      <c r="M15" s="41" t="s">
        <v>254</v>
      </c>
      <c r="N15" s="41" t="s">
        <v>254</v>
      </c>
      <c r="O15" s="41" t="s">
        <v>254</v>
      </c>
      <c r="P15" s="700"/>
      <c r="Q15" s="41" t="s">
        <v>254</v>
      </c>
      <c r="R15" s="41" t="s">
        <v>254</v>
      </c>
      <c r="S15" s="41" t="s">
        <v>254</v>
      </c>
      <c r="T15" s="41" t="s">
        <v>254</v>
      </c>
      <c r="U15" s="41" t="s">
        <v>254</v>
      </c>
      <c r="V15" s="41" t="s">
        <v>254</v>
      </c>
      <c r="W15" s="41" t="s">
        <v>254</v>
      </c>
      <c r="X15" s="41" t="s">
        <v>254</v>
      </c>
      <c r="Y15" s="700"/>
      <c r="Z15" s="42" t="s">
        <v>254</v>
      </c>
    </row>
    <row r="16" customFormat="false" ht="13.5" hidden="false" customHeight="true" outlineLevel="0" collapsed="false">
      <c r="A16" s="701"/>
      <c r="B16" s="701"/>
      <c r="C16" s="701"/>
      <c r="D16" s="701"/>
      <c r="E16" s="701"/>
      <c r="F16" s="701"/>
      <c r="G16" s="701"/>
      <c r="H16" s="701"/>
      <c r="I16" s="701"/>
      <c r="J16" s="701"/>
      <c r="K16" s="701"/>
      <c r="L16" s="701"/>
      <c r="M16" s="701"/>
      <c r="N16" s="701"/>
      <c r="O16" s="701"/>
      <c r="P16" s="701"/>
      <c r="Q16" s="701"/>
      <c r="R16" s="701"/>
      <c r="S16" s="701"/>
      <c r="T16" s="701"/>
      <c r="U16" s="701"/>
      <c r="V16" s="701"/>
      <c r="W16" s="701"/>
      <c r="X16" s="701"/>
      <c r="Y16" s="701"/>
      <c r="Z16" s="701"/>
      <c r="AA16" s="701"/>
      <c r="AB16" s="701"/>
    </row>
    <row r="17" customFormat="false" ht="13.5" hidden="false" customHeight="true" outlineLevel="0" collapsed="false">
      <c r="A17" s="702" t="s">
        <v>653</v>
      </c>
      <c r="B17" s="703" t="n">
        <v>11700</v>
      </c>
      <c r="C17" s="703" t="n">
        <v>650</v>
      </c>
      <c r="D17" s="703" t="n">
        <v>150</v>
      </c>
      <c r="E17" s="703" t="n">
        <v>1300</v>
      </c>
      <c r="F17" s="703" t="n">
        <v>2800</v>
      </c>
      <c r="G17" s="703" t="n">
        <v>1000</v>
      </c>
      <c r="H17" s="703" t="n">
        <v>1300</v>
      </c>
      <c r="I17" s="703" t="n">
        <v>140</v>
      </c>
      <c r="J17" s="703" t="n">
        <v>300</v>
      </c>
      <c r="K17" s="703" t="n">
        <v>3800</v>
      </c>
      <c r="L17" s="703" t="n">
        <v>2900</v>
      </c>
      <c r="M17" s="703" t="n">
        <v>6300</v>
      </c>
      <c r="N17" s="703" t="n">
        <v>560</v>
      </c>
      <c r="O17" s="704"/>
      <c r="P17" s="704"/>
      <c r="Q17" s="703" t="n">
        <v>6500</v>
      </c>
      <c r="R17" s="703" t="n">
        <v>9200</v>
      </c>
      <c r="S17" s="703" t="n">
        <v>7000</v>
      </c>
      <c r="T17" s="703" t="n">
        <v>7000</v>
      </c>
      <c r="U17" s="703" t="n">
        <v>8700</v>
      </c>
      <c r="V17" s="703" t="n">
        <v>7500</v>
      </c>
      <c r="W17" s="703" t="n">
        <v>7400</v>
      </c>
      <c r="X17" s="704"/>
      <c r="Y17" s="704"/>
      <c r="Z17" s="705" t="n">
        <v>23900</v>
      </c>
    </row>
    <row r="18" customFormat="false" ht="15" hidden="false" customHeight="true" outlineLevel="0" collapsed="false">
      <c r="A18" s="706" t="s">
        <v>654</v>
      </c>
      <c r="B18" s="673" t="n">
        <v>21123.9643316707</v>
      </c>
      <c r="C18" s="673" t="n">
        <v>5.21682907086119</v>
      </c>
      <c r="D18" s="674" t="s">
        <v>385</v>
      </c>
      <c r="E18" s="673" t="n">
        <v>0.944603021636177</v>
      </c>
      <c r="F18" s="673" t="n">
        <v>60.4764114805301</v>
      </c>
      <c r="G18" s="674" t="s">
        <v>385</v>
      </c>
      <c r="H18" s="673" t="n">
        <v>164.363434920893</v>
      </c>
      <c r="I18" s="673" t="n">
        <v>0.0880283041128312</v>
      </c>
      <c r="J18" s="674" t="s">
        <v>385</v>
      </c>
      <c r="K18" s="673" t="n">
        <v>1998.30712706588</v>
      </c>
      <c r="L18" s="673" t="n">
        <v>0.581011828075572</v>
      </c>
      <c r="M18" s="674" t="s">
        <v>385</v>
      </c>
      <c r="N18" s="674" t="s">
        <v>385</v>
      </c>
      <c r="O18" s="673" t="n">
        <v>4183.52850756818</v>
      </c>
      <c r="P18" s="673" t="n">
        <v>27537.4702849309</v>
      </c>
      <c r="Q18" s="673" t="n">
        <v>13672.4615162091</v>
      </c>
      <c r="R18" s="673" t="n">
        <v>3878.18740614846</v>
      </c>
      <c r="S18" s="673" t="n">
        <v>164.097628125578</v>
      </c>
      <c r="T18" s="673" t="n">
        <v>191.884</v>
      </c>
      <c r="U18" s="673" t="n">
        <v>142.630606173059</v>
      </c>
      <c r="V18" s="673" t="n">
        <v>308.865</v>
      </c>
      <c r="W18" s="673" t="n">
        <v>400.826402</v>
      </c>
      <c r="X18" s="673" t="n">
        <v>68.8767737375</v>
      </c>
      <c r="Y18" s="673" t="n">
        <v>18827.8293323937</v>
      </c>
      <c r="Z18" s="685" t="n">
        <v>11385.489063677</v>
      </c>
    </row>
    <row r="19" customFormat="false" ht="12.75" hidden="false" customHeight="true" outlineLevel="0" collapsed="false">
      <c r="A19" s="707" t="s">
        <v>655</v>
      </c>
      <c r="B19" s="680" t="s">
        <v>131</v>
      </c>
      <c r="C19" s="680" t="s">
        <v>131</v>
      </c>
      <c r="D19" s="680" t="s">
        <v>131</v>
      </c>
      <c r="E19" s="680" t="s">
        <v>131</v>
      </c>
      <c r="F19" s="680" t="s">
        <v>131</v>
      </c>
      <c r="G19" s="680" t="s">
        <v>131</v>
      </c>
      <c r="H19" s="680" t="s">
        <v>131</v>
      </c>
      <c r="I19" s="680" t="s">
        <v>131</v>
      </c>
      <c r="J19" s="680" t="s">
        <v>131</v>
      </c>
      <c r="K19" s="680" t="s">
        <v>131</v>
      </c>
      <c r="L19" s="680" t="s">
        <v>131</v>
      </c>
      <c r="M19" s="680" t="s">
        <v>131</v>
      </c>
      <c r="N19" s="680" t="s">
        <v>131</v>
      </c>
      <c r="O19" s="680" t="s">
        <v>131</v>
      </c>
      <c r="P19" s="680"/>
      <c r="Q19" s="673" t="n">
        <v>12299.1206597267</v>
      </c>
      <c r="R19" s="673" t="n">
        <v>2419.42680600528</v>
      </c>
      <c r="S19" s="405" t="s">
        <v>296</v>
      </c>
      <c r="T19" s="405" t="s">
        <v>296</v>
      </c>
      <c r="U19" s="405" t="s">
        <v>296</v>
      </c>
      <c r="V19" s="405" t="s">
        <v>296</v>
      </c>
      <c r="W19" s="405" t="s">
        <v>296</v>
      </c>
      <c r="X19" s="405" t="s">
        <v>296</v>
      </c>
      <c r="Y19" s="673" t="n">
        <v>14718.5474657319</v>
      </c>
      <c r="Z19" s="685" t="n">
        <v>1771.091575</v>
      </c>
    </row>
    <row r="20" customFormat="false" ht="13.5" hidden="false" customHeight="true" outlineLevel="0" collapsed="false">
      <c r="A20" s="708" t="s">
        <v>656</v>
      </c>
      <c r="B20" s="673" t="n">
        <v>21064.1535</v>
      </c>
      <c r="C20" s="673" t="n">
        <v>5.04969258160788</v>
      </c>
      <c r="D20" s="674" t="s">
        <v>296</v>
      </c>
      <c r="E20" s="674" t="s">
        <v>296</v>
      </c>
      <c r="F20" s="673" t="n">
        <v>58.9113404894863</v>
      </c>
      <c r="G20" s="674" t="s">
        <v>296</v>
      </c>
      <c r="H20" s="673" t="n">
        <v>12.4252473209947</v>
      </c>
      <c r="I20" s="673" t="n">
        <v>0.000121416748929788</v>
      </c>
      <c r="J20" s="674" t="s">
        <v>296</v>
      </c>
      <c r="K20" s="673" t="n">
        <v>1997.05807922666</v>
      </c>
      <c r="L20" s="674" t="s">
        <v>488</v>
      </c>
      <c r="M20" s="674" t="s">
        <v>296</v>
      </c>
      <c r="N20" s="674" t="s">
        <v>296</v>
      </c>
      <c r="O20" s="673" t="n">
        <v>4033.9975</v>
      </c>
      <c r="P20" s="673" t="n">
        <v>27171.5954810355</v>
      </c>
      <c r="Q20" s="673" t="n">
        <v>1240.40484165274</v>
      </c>
      <c r="R20" s="673" t="n">
        <v>1196.8004</v>
      </c>
      <c r="S20" s="673" t="n">
        <v>163.443</v>
      </c>
      <c r="T20" s="673" t="n">
        <v>191.884</v>
      </c>
      <c r="U20" s="673" t="n">
        <v>142.593</v>
      </c>
      <c r="V20" s="673" t="n">
        <v>308.865</v>
      </c>
      <c r="W20" s="673" t="n">
        <v>218.0114</v>
      </c>
      <c r="X20" s="673" t="n">
        <v>10.9075737375</v>
      </c>
      <c r="Y20" s="673" t="n">
        <v>3472.90921539024</v>
      </c>
      <c r="Z20" s="685" t="n">
        <v>1857.9143</v>
      </c>
    </row>
    <row r="21" customFormat="false" ht="13.5" hidden="false" customHeight="true" outlineLevel="0" collapsed="false">
      <c r="A21" s="708" t="s">
        <v>657</v>
      </c>
      <c r="B21" s="673" t="n">
        <v>59.8108316707138</v>
      </c>
      <c r="C21" s="673" t="n">
        <v>0.167136489253307</v>
      </c>
      <c r="D21" s="674" t="s">
        <v>385</v>
      </c>
      <c r="E21" s="673" t="n">
        <v>0.944603021636177</v>
      </c>
      <c r="F21" s="673" t="n">
        <v>1.56507099104388</v>
      </c>
      <c r="G21" s="674" t="s">
        <v>385</v>
      </c>
      <c r="H21" s="673" t="n">
        <v>151.938187599898</v>
      </c>
      <c r="I21" s="673" t="n">
        <v>0.0879068873639014</v>
      </c>
      <c r="J21" s="674" t="s">
        <v>385</v>
      </c>
      <c r="K21" s="673" t="n">
        <v>1.24904783921531</v>
      </c>
      <c r="L21" s="673" t="n">
        <v>0.581011828075572</v>
      </c>
      <c r="M21" s="674" t="s">
        <v>385</v>
      </c>
      <c r="N21" s="674" t="s">
        <v>385</v>
      </c>
      <c r="O21" s="673" t="n">
        <v>6.13100756818456</v>
      </c>
      <c r="P21" s="673" t="n">
        <v>222.474803895385</v>
      </c>
      <c r="Q21" s="673" t="n">
        <v>132.93601482965</v>
      </c>
      <c r="R21" s="673" t="n">
        <v>261.960200143182</v>
      </c>
      <c r="S21" s="673" t="n">
        <v>0.654628125577741</v>
      </c>
      <c r="T21" s="674" t="s">
        <v>385</v>
      </c>
      <c r="U21" s="673" t="n">
        <v>0.0376061730585086</v>
      </c>
      <c r="V21" s="674" t="s">
        <v>385</v>
      </c>
      <c r="W21" s="673" t="n">
        <v>182.815002</v>
      </c>
      <c r="X21" s="673" t="n">
        <v>57.9692</v>
      </c>
      <c r="Y21" s="673" t="n">
        <v>636.372651271469</v>
      </c>
      <c r="Z21" s="685" t="n">
        <v>7756.48318867702</v>
      </c>
    </row>
    <row r="22" customFormat="false" ht="13.5" hidden="false" customHeight="true" outlineLevel="0" collapsed="false">
      <c r="A22" s="709" t="s">
        <v>658</v>
      </c>
      <c r="B22" s="674" t="s">
        <v>296</v>
      </c>
      <c r="C22" s="674" t="s">
        <v>296</v>
      </c>
      <c r="D22" s="674" t="s">
        <v>296</v>
      </c>
      <c r="E22" s="674" t="s">
        <v>296</v>
      </c>
      <c r="F22" s="674" t="s">
        <v>296</v>
      </c>
      <c r="G22" s="674" t="s">
        <v>296</v>
      </c>
      <c r="H22" s="674" t="s">
        <v>296</v>
      </c>
      <c r="I22" s="674" t="s">
        <v>296</v>
      </c>
      <c r="J22" s="674" t="s">
        <v>296</v>
      </c>
      <c r="K22" s="674" t="s">
        <v>296</v>
      </c>
      <c r="L22" s="674" t="s">
        <v>296</v>
      </c>
      <c r="M22" s="674" t="s">
        <v>296</v>
      </c>
      <c r="N22" s="674" t="s">
        <v>296</v>
      </c>
      <c r="O22" s="673" t="n">
        <v>143.4</v>
      </c>
      <c r="P22" s="673" t="n">
        <v>143.4</v>
      </c>
      <c r="Q22" s="674" t="s">
        <v>296</v>
      </c>
      <c r="R22" s="674" t="s">
        <v>296</v>
      </c>
      <c r="S22" s="674" t="s">
        <v>296</v>
      </c>
      <c r="T22" s="674" t="s">
        <v>296</v>
      </c>
      <c r="U22" s="674" t="s">
        <v>296</v>
      </c>
      <c r="V22" s="674" t="s">
        <v>296</v>
      </c>
      <c r="W22" s="674" t="s">
        <v>296</v>
      </c>
      <c r="X22" s="674" t="s">
        <v>385</v>
      </c>
      <c r="Y22" s="674" t="s">
        <v>385</v>
      </c>
      <c r="Z22" s="685" t="s">
        <v>385</v>
      </c>
    </row>
    <row r="23" customFormat="false" ht="13.5" hidden="false" customHeight="true" outlineLevel="0" collapsed="false">
      <c r="A23" s="710"/>
      <c r="B23" s="710"/>
      <c r="C23" s="710"/>
      <c r="D23" s="710"/>
      <c r="E23" s="710"/>
      <c r="F23" s="710"/>
      <c r="G23" s="710"/>
      <c r="H23" s="710"/>
      <c r="I23" s="710"/>
      <c r="J23" s="710"/>
      <c r="K23" s="710"/>
      <c r="L23" s="710"/>
      <c r="M23" s="710"/>
      <c r="N23" s="710"/>
      <c r="O23" s="710"/>
      <c r="P23" s="710"/>
      <c r="Q23" s="710"/>
      <c r="R23" s="710"/>
      <c r="S23" s="710"/>
      <c r="T23" s="710"/>
      <c r="U23" s="710"/>
      <c r="V23" s="710"/>
      <c r="W23" s="710"/>
      <c r="X23" s="710"/>
      <c r="Y23" s="710"/>
      <c r="Z23" s="710"/>
      <c r="AA23" s="710"/>
      <c r="AB23" s="710"/>
    </row>
    <row r="24" customFormat="false" ht="25.5" hidden="false" customHeight="true" outlineLevel="0" collapsed="false">
      <c r="A24" s="711" t="s">
        <v>659</v>
      </c>
      <c r="B24" s="712"/>
      <c r="C24" s="712"/>
      <c r="D24" s="712"/>
      <c r="E24" s="712"/>
      <c r="F24" s="712"/>
      <c r="G24" s="712"/>
      <c r="H24" s="712"/>
      <c r="I24" s="712"/>
      <c r="J24" s="712"/>
      <c r="K24" s="712"/>
      <c r="L24" s="712"/>
      <c r="M24" s="712"/>
      <c r="N24" s="712"/>
      <c r="O24" s="712"/>
      <c r="P24" s="712"/>
      <c r="Q24" s="712"/>
      <c r="R24" s="712"/>
      <c r="S24" s="712"/>
      <c r="T24" s="712"/>
      <c r="U24" s="712"/>
      <c r="V24" s="712"/>
      <c r="W24" s="712"/>
      <c r="X24" s="712"/>
      <c r="Y24" s="712"/>
      <c r="Z24" s="713"/>
    </row>
    <row r="25" customFormat="false" ht="13.5" hidden="false" customHeight="true" outlineLevel="0" collapsed="false">
      <c r="A25" s="714" t="s">
        <v>660</v>
      </c>
      <c r="B25" s="673" t="n">
        <v>59.8108316707138</v>
      </c>
      <c r="C25" s="673" t="n">
        <v>0.167136489253307</v>
      </c>
      <c r="D25" s="674" t="s">
        <v>385</v>
      </c>
      <c r="E25" s="673" t="n">
        <v>0.944603021636177</v>
      </c>
      <c r="F25" s="673" t="n">
        <v>1.56507099104388</v>
      </c>
      <c r="G25" s="674" t="s">
        <v>385</v>
      </c>
      <c r="H25" s="673" t="n">
        <v>151.938187599898</v>
      </c>
      <c r="I25" s="673" t="n">
        <v>0.0879068873639014</v>
      </c>
      <c r="J25" s="674" t="s">
        <v>385</v>
      </c>
      <c r="K25" s="673" t="n">
        <v>1.24904783921531</v>
      </c>
      <c r="L25" s="673" t="n">
        <v>0.581011828075572</v>
      </c>
      <c r="M25" s="674" t="s">
        <v>385</v>
      </c>
      <c r="N25" s="674" t="s">
        <v>385</v>
      </c>
      <c r="O25" s="673" t="n">
        <v>6.13100756818456</v>
      </c>
      <c r="P25" s="673" t="n">
        <v>222.474803895385</v>
      </c>
      <c r="Q25" s="673" t="n">
        <v>132.93601482965</v>
      </c>
      <c r="R25" s="673" t="n">
        <v>261.960200143182</v>
      </c>
      <c r="S25" s="673" t="n">
        <v>0.654628125577741</v>
      </c>
      <c r="T25" s="674" t="s">
        <v>385</v>
      </c>
      <c r="U25" s="673" t="n">
        <v>0.0376061730585086</v>
      </c>
      <c r="V25" s="674" t="s">
        <v>385</v>
      </c>
      <c r="W25" s="673" t="n">
        <v>182.815002</v>
      </c>
      <c r="X25" s="673" t="n">
        <v>57.9692</v>
      </c>
      <c r="Y25" s="673" t="n">
        <v>636.372651271469</v>
      </c>
      <c r="Z25" s="685" t="n">
        <v>7756.48318867702</v>
      </c>
    </row>
    <row r="26" customFormat="false" ht="13.5" hidden="false" customHeight="true" outlineLevel="0" collapsed="false">
      <c r="A26" s="714" t="s">
        <v>661</v>
      </c>
      <c r="B26" s="674" t="s">
        <v>254</v>
      </c>
      <c r="C26" s="674" t="s">
        <v>254</v>
      </c>
      <c r="D26" s="674" t="s">
        <v>254</v>
      </c>
      <c r="E26" s="674" t="s">
        <v>254</v>
      </c>
      <c r="F26" s="674" t="s">
        <v>254</v>
      </c>
      <c r="G26" s="674" t="s">
        <v>254</v>
      </c>
      <c r="H26" s="674" t="s">
        <v>254</v>
      </c>
      <c r="I26" s="674" t="s">
        <v>254</v>
      </c>
      <c r="J26" s="674" t="s">
        <v>254</v>
      </c>
      <c r="K26" s="674" t="s">
        <v>254</v>
      </c>
      <c r="L26" s="674" t="s">
        <v>254</v>
      </c>
      <c r="M26" s="674" t="s">
        <v>254</v>
      </c>
      <c r="N26" s="674" t="s">
        <v>254</v>
      </c>
      <c r="O26" s="673" t="n">
        <v>61643.9028081726</v>
      </c>
      <c r="P26" s="673" t="n">
        <v>61643.9028081726</v>
      </c>
      <c r="Q26" s="674" t="s">
        <v>254</v>
      </c>
      <c r="R26" s="674" t="s">
        <v>254</v>
      </c>
      <c r="S26" s="674" t="s">
        <v>254</v>
      </c>
      <c r="T26" s="674" t="s">
        <v>254</v>
      </c>
      <c r="U26" s="674" t="s">
        <v>254</v>
      </c>
      <c r="V26" s="674" t="s">
        <v>254</v>
      </c>
      <c r="W26" s="674" t="s">
        <v>254</v>
      </c>
      <c r="X26" s="673" t="n">
        <v>927.299568074272</v>
      </c>
      <c r="Y26" s="673" t="n">
        <v>927.299568074272</v>
      </c>
      <c r="Z26" s="685" t="n">
        <v>23528.7631254695</v>
      </c>
    </row>
    <row r="27" customFormat="false" ht="13.5" hidden="false" customHeight="true" outlineLevel="0" collapsed="false">
      <c r="A27" s="715" t="s">
        <v>662</v>
      </c>
      <c r="B27" s="716" t="s">
        <v>254</v>
      </c>
      <c r="C27" s="716" t="s">
        <v>254</v>
      </c>
      <c r="D27" s="716" t="s">
        <v>385</v>
      </c>
      <c r="E27" s="716" t="s">
        <v>254</v>
      </c>
      <c r="F27" s="716" t="s">
        <v>254</v>
      </c>
      <c r="G27" s="716" t="s">
        <v>385</v>
      </c>
      <c r="H27" s="716" t="s">
        <v>254</v>
      </c>
      <c r="I27" s="716" t="s">
        <v>254</v>
      </c>
      <c r="J27" s="716" t="s">
        <v>385</v>
      </c>
      <c r="K27" s="716" t="s">
        <v>254</v>
      </c>
      <c r="L27" s="716" t="s">
        <v>254</v>
      </c>
      <c r="M27" s="716" t="s">
        <v>385</v>
      </c>
      <c r="N27" s="716" t="s">
        <v>385</v>
      </c>
      <c r="O27" s="716" t="n">
        <v>10054.4489829142</v>
      </c>
      <c r="P27" s="716" t="n">
        <v>277.082625667398</v>
      </c>
      <c r="Q27" s="716" t="s">
        <v>254</v>
      </c>
      <c r="R27" s="716" t="s">
        <v>254</v>
      </c>
      <c r="S27" s="716" t="s">
        <v>254</v>
      </c>
      <c r="T27" s="716" t="s">
        <v>385</v>
      </c>
      <c r="U27" s="716" t="s">
        <v>254</v>
      </c>
      <c r="V27" s="716" t="s">
        <v>385</v>
      </c>
      <c r="W27" s="716" t="s">
        <v>254</v>
      </c>
      <c r="X27" s="716" t="n">
        <v>15.996418237172</v>
      </c>
      <c r="Y27" s="716" t="n">
        <v>1.45716439294104</v>
      </c>
      <c r="Z27" s="717" t="n">
        <v>3.03343184702792</v>
      </c>
    </row>
    <row r="28" customFormat="false" ht="9" hidden="false" customHeight="true" outlineLevel="0" collapsed="false">
      <c r="A28" s="665"/>
      <c r="B28" s="665"/>
      <c r="C28" s="665"/>
      <c r="D28" s="665"/>
      <c r="E28" s="665"/>
      <c r="F28" s="665"/>
      <c r="G28" s="665"/>
      <c r="H28" s="665"/>
      <c r="I28" s="665"/>
      <c r="J28" s="665"/>
      <c r="K28" s="665"/>
      <c r="L28" s="665"/>
      <c r="M28" s="665"/>
      <c r="N28" s="665"/>
      <c r="O28" s="665"/>
      <c r="P28" s="665"/>
      <c r="Q28" s="665"/>
      <c r="R28" s="665"/>
      <c r="S28" s="665"/>
      <c r="T28" s="665"/>
      <c r="U28" s="665"/>
      <c r="V28" s="665"/>
      <c r="W28" s="665"/>
      <c r="X28" s="665"/>
      <c r="Y28" s="665"/>
      <c r="Z28" s="665"/>
      <c r="AA28" s="665"/>
      <c r="AB28" s="665"/>
    </row>
    <row r="29" customFormat="false" ht="13.5" hidden="false" customHeight="true" outlineLevel="0" collapsed="false">
      <c r="A29" s="718" t="s">
        <v>663</v>
      </c>
      <c r="B29" s="718"/>
      <c r="C29" s="718"/>
      <c r="D29" s="718"/>
      <c r="E29" s="718"/>
      <c r="F29" s="718"/>
      <c r="G29" s="718"/>
      <c r="H29" s="718"/>
      <c r="I29" s="718"/>
      <c r="J29" s="718"/>
      <c r="K29" s="718"/>
      <c r="L29" s="718"/>
      <c r="M29" s="718"/>
      <c r="N29" s="718"/>
      <c r="O29" s="718"/>
      <c r="P29" s="718"/>
      <c r="Q29" s="718"/>
      <c r="R29" s="718"/>
      <c r="S29" s="718"/>
      <c r="T29" s="718"/>
      <c r="U29" s="718"/>
      <c r="V29" s="718"/>
      <c r="W29" s="718"/>
      <c r="X29" s="718"/>
      <c r="Y29" s="718"/>
      <c r="Z29" s="718"/>
      <c r="AA29" s="718"/>
      <c r="AB29" s="718"/>
    </row>
    <row r="30" customFormat="false" ht="13.5" hidden="false" customHeight="true" outlineLevel="0" collapsed="false">
      <c r="A30" s="719" t="s">
        <v>664</v>
      </c>
      <c r="B30" s="720"/>
      <c r="C30" s="720"/>
      <c r="D30" s="720"/>
      <c r="E30" s="720"/>
      <c r="F30" s="720"/>
      <c r="G30" s="720"/>
      <c r="H30" s="720"/>
      <c r="I30" s="720"/>
      <c r="J30" s="171"/>
      <c r="K30" s="171"/>
      <c r="L30" s="171"/>
      <c r="M30" s="602"/>
      <c r="N30" s="602"/>
      <c r="O30" s="602"/>
      <c r="P30" s="602"/>
      <c r="Q30" s="602"/>
      <c r="R30" s="602"/>
      <c r="S30" s="602"/>
      <c r="T30" s="602"/>
      <c r="U30" s="602"/>
      <c r="V30" s="602"/>
      <c r="W30" s="602"/>
      <c r="X30" s="602"/>
      <c r="Y30" s="602"/>
      <c r="Z30" s="602"/>
      <c r="AA30" s="602"/>
      <c r="AB30" s="602"/>
    </row>
    <row r="31" customFormat="false" ht="13.5" hidden="false" customHeight="true" outlineLevel="0" collapsed="false">
      <c r="A31" s="171" t="s">
        <v>665</v>
      </c>
      <c r="B31" s="171"/>
      <c r="C31" s="171"/>
      <c r="D31" s="171"/>
      <c r="E31" s="171"/>
      <c r="F31" s="171"/>
      <c r="G31" s="171"/>
      <c r="H31" s="171"/>
      <c r="I31" s="171"/>
      <c r="J31" s="171"/>
      <c r="K31" s="171"/>
      <c r="L31" s="602"/>
      <c r="M31" s="602"/>
      <c r="N31" s="602"/>
      <c r="O31" s="602"/>
      <c r="P31" s="602"/>
      <c r="Q31" s="602"/>
      <c r="R31" s="602"/>
      <c r="S31" s="602"/>
      <c r="T31" s="602"/>
      <c r="U31" s="602"/>
      <c r="V31" s="602"/>
      <c r="W31" s="602"/>
      <c r="X31" s="602"/>
      <c r="Y31" s="602"/>
      <c r="Z31" s="602"/>
      <c r="AA31" s="602"/>
      <c r="AB31" s="602"/>
    </row>
    <row r="32" customFormat="false" ht="36.75" hidden="false" customHeight="true" outlineLevel="0" collapsed="false">
      <c r="A32" s="721" t="s">
        <v>666</v>
      </c>
      <c r="B32" s="721"/>
      <c r="C32" s="721"/>
      <c r="D32" s="721"/>
      <c r="E32" s="721"/>
      <c r="F32" s="721"/>
      <c r="G32" s="721"/>
      <c r="H32" s="721"/>
      <c r="I32" s="721"/>
      <c r="J32" s="721"/>
      <c r="K32" s="721"/>
      <c r="L32" s="721"/>
      <c r="M32" s="721"/>
      <c r="N32" s="721"/>
      <c r="O32" s="721"/>
      <c r="P32" s="721"/>
      <c r="Q32" s="721"/>
      <c r="R32" s="721"/>
      <c r="S32" s="721"/>
      <c r="T32" s="721"/>
      <c r="U32" s="721"/>
      <c r="V32" s="721"/>
      <c r="W32" s="721"/>
      <c r="X32" s="721"/>
      <c r="Y32" s="721"/>
      <c r="Z32" s="721"/>
      <c r="AA32" s="721"/>
      <c r="AB32" s="721"/>
    </row>
    <row r="33" customFormat="false" ht="18.75" hidden="false" customHeight="true" outlineLevel="0" collapsed="false">
      <c r="A33" s="722" t="s">
        <v>667</v>
      </c>
      <c r="B33" s="720"/>
      <c r="C33" s="720"/>
      <c r="D33" s="720"/>
      <c r="E33" s="720"/>
      <c r="F33" s="720"/>
      <c r="G33" s="720"/>
      <c r="H33" s="720"/>
      <c r="I33" s="720"/>
      <c r="J33" s="720"/>
      <c r="K33" s="720"/>
      <c r="L33" s="720"/>
      <c r="M33" s="720"/>
      <c r="N33" s="720"/>
      <c r="O33" s="720"/>
      <c r="P33" s="720"/>
      <c r="Q33" s="720"/>
      <c r="R33" s="720"/>
      <c r="S33" s="720"/>
      <c r="T33" s="720"/>
      <c r="U33" s="720"/>
      <c r="V33" s="720"/>
      <c r="W33" s="720"/>
      <c r="X33" s="171"/>
      <c r="Y33" s="171"/>
      <c r="Z33" s="171"/>
      <c r="AA33" s="171"/>
      <c r="AB33" s="171"/>
    </row>
    <row r="34" customFormat="false" ht="13.5" hidden="false" customHeight="true" outlineLevel="0" collapsed="false">
      <c r="A34" s="723" t="s">
        <v>668</v>
      </c>
      <c r="B34" s="171"/>
      <c r="C34" s="171"/>
      <c r="D34" s="171"/>
      <c r="E34" s="171"/>
      <c r="F34" s="602"/>
      <c r="G34" s="602"/>
      <c r="H34" s="602"/>
      <c r="I34" s="602"/>
      <c r="J34" s="602"/>
      <c r="K34" s="602"/>
      <c r="L34" s="602"/>
      <c r="M34" s="602"/>
      <c r="N34" s="602"/>
      <c r="O34" s="602"/>
      <c r="P34" s="602"/>
      <c r="Q34" s="602"/>
      <c r="R34" s="602"/>
      <c r="S34" s="602"/>
      <c r="T34" s="602"/>
      <c r="U34" s="602"/>
      <c r="V34" s="602"/>
      <c r="W34" s="602"/>
      <c r="X34" s="602"/>
      <c r="Y34" s="602"/>
      <c r="Z34" s="602"/>
      <c r="AA34" s="602"/>
      <c r="AB34" s="602"/>
    </row>
    <row r="35" customFormat="false" ht="13.5" hidden="false" customHeight="true" outlineLevel="0" collapsed="false">
      <c r="A35" s="724" t="s">
        <v>669</v>
      </c>
      <c r="B35" s="171"/>
      <c r="C35" s="171"/>
      <c r="D35" s="171"/>
      <c r="E35" s="171"/>
      <c r="F35" s="171"/>
      <c r="G35" s="171"/>
      <c r="H35" s="171"/>
      <c r="I35" s="171"/>
      <c r="J35" s="171"/>
      <c r="K35" s="171"/>
      <c r="L35" s="171"/>
      <c r="M35" s="171"/>
      <c r="N35" s="171"/>
      <c r="O35" s="171"/>
      <c r="P35" s="171"/>
      <c r="Q35" s="171"/>
      <c r="R35" s="171"/>
      <c r="S35" s="171"/>
      <c r="T35" s="171"/>
      <c r="U35" s="171"/>
      <c r="V35" s="171"/>
      <c r="W35" s="171"/>
      <c r="X35" s="171"/>
      <c r="Y35" s="602"/>
      <c r="Z35" s="602"/>
      <c r="AA35" s="602"/>
      <c r="AB35" s="602"/>
    </row>
    <row r="36" customFormat="false" ht="18" hidden="false" customHeight="true" outlineLevel="0" collapsed="false">
      <c r="A36" s="725" t="s">
        <v>670</v>
      </c>
      <c r="B36" s="720"/>
      <c r="C36" s="720"/>
      <c r="D36" s="720"/>
      <c r="E36" s="720"/>
      <c r="F36" s="720"/>
      <c r="G36" s="720"/>
      <c r="H36" s="720"/>
      <c r="I36" s="720"/>
      <c r="J36" s="720"/>
      <c r="K36" s="171"/>
      <c r="L36" s="171"/>
      <c r="M36" s="171"/>
      <c r="N36" s="171"/>
      <c r="O36" s="171"/>
      <c r="P36" s="171"/>
      <c r="Q36" s="171"/>
      <c r="R36" s="171"/>
      <c r="S36" s="171"/>
      <c r="T36" s="171"/>
      <c r="U36" s="171"/>
      <c r="V36" s="602"/>
      <c r="W36" s="602"/>
      <c r="X36" s="602"/>
      <c r="Y36" s="602"/>
      <c r="Z36" s="602"/>
      <c r="AA36" s="602"/>
      <c r="AB36" s="602"/>
    </row>
    <row r="37" customFormat="false" ht="6.75" hidden="false" customHeight="true" outlineLevel="0" collapsed="false">
      <c r="A37" s="720"/>
      <c r="B37" s="720"/>
      <c r="C37" s="720"/>
      <c r="D37" s="720"/>
      <c r="E37" s="720"/>
      <c r="F37" s="720"/>
      <c r="G37" s="720"/>
      <c r="H37" s="720"/>
      <c r="I37" s="720"/>
      <c r="J37" s="720"/>
      <c r="K37" s="171"/>
      <c r="L37" s="171"/>
      <c r="M37" s="171"/>
      <c r="N37" s="171"/>
      <c r="O37" s="171"/>
      <c r="P37" s="171"/>
      <c r="Q37" s="171"/>
      <c r="R37" s="171"/>
      <c r="S37" s="171"/>
      <c r="T37" s="171"/>
      <c r="U37" s="171"/>
      <c r="V37" s="602"/>
      <c r="W37" s="602"/>
      <c r="X37" s="602"/>
      <c r="Y37" s="602"/>
      <c r="Z37" s="602"/>
      <c r="AA37" s="602"/>
      <c r="AB37" s="602"/>
    </row>
    <row r="38" customFormat="false" ht="12.75" hidden="false" customHeight="true" outlineLevel="0" collapsed="false">
      <c r="A38" s="726" t="s">
        <v>671</v>
      </c>
      <c r="B38" s="726"/>
      <c r="C38" s="726"/>
      <c r="D38" s="726"/>
      <c r="E38" s="726"/>
      <c r="F38" s="726"/>
      <c r="G38" s="726"/>
      <c r="H38" s="726"/>
      <c r="I38" s="726"/>
      <c r="J38" s="726"/>
      <c r="K38" s="726"/>
      <c r="L38" s="726"/>
      <c r="M38" s="726"/>
      <c r="N38" s="726"/>
      <c r="O38" s="726"/>
      <c r="P38" s="726"/>
      <c r="Q38" s="726"/>
      <c r="R38" s="726"/>
      <c r="S38" s="726"/>
      <c r="T38" s="726"/>
      <c r="U38" s="726"/>
      <c r="V38" s="726"/>
      <c r="W38" s="726"/>
      <c r="X38" s="726"/>
      <c r="Y38" s="726"/>
      <c r="Z38" s="726"/>
      <c r="AA38" s="726"/>
      <c r="AB38" s="726"/>
    </row>
    <row r="39" customFormat="false" ht="21" hidden="false" customHeight="true" outlineLevel="0" collapsed="false">
      <c r="A39" s="726"/>
      <c r="B39" s="726"/>
      <c r="C39" s="726"/>
      <c r="D39" s="726"/>
      <c r="E39" s="726"/>
      <c r="F39" s="726"/>
      <c r="G39" s="726"/>
      <c r="H39" s="726"/>
      <c r="I39" s="726"/>
      <c r="J39" s="726"/>
      <c r="K39" s="726"/>
      <c r="L39" s="726"/>
      <c r="M39" s="726"/>
      <c r="N39" s="726"/>
      <c r="O39" s="726"/>
      <c r="P39" s="726"/>
      <c r="Q39" s="726"/>
      <c r="R39" s="726"/>
      <c r="S39" s="726"/>
      <c r="T39" s="726"/>
      <c r="U39" s="726"/>
      <c r="V39" s="726"/>
      <c r="W39" s="726"/>
      <c r="X39" s="726"/>
      <c r="Y39" s="726"/>
      <c r="Z39" s="726"/>
      <c r="AA39" s="726"/>
      <c r="AB39" s="726"/>
    </row>
    <row r="40" customFormat="false" ht="8.25" hidden="false" customHeight="true" outlineLevel="0" collapsed="false">
      <c r="A40" s="664"/>
      <c r="B40" s="727"/>
      <c r="C40" s="727"/>
      <c r="D40" s="727"/>
      <c r="E40" s="727"/>
      <c r="F40" s="727"/>
      <c r="G40" s="727"/>
      <c r="H40" s="727"/>
      <c r="I40" s="727"/>
      <c r="J40" s="727"/>
      <c r="K40" s="727"/>
      <c r="L40" s="727"/>
      <c r="M40" s="727"/>
      <c r="N40" s="727"/>
      <c r="O40" s="727"/>
      <c r="P40" s="727"/>
      <c r="Q40" s="727"/>
      <c r="R40" s="727"/>
      <c r="S40" s="727"/>
      <c r="T40" s="727"/>
      <c r="U40" s="727"/>
      <c r="V40" s="727"/>
      <c r="W40" s="727"/>
      <c r="X40" s="727"/>
      <c r="Y40" s="727"/>
      <c r="Z40" s="727"/>
      <c r="AA40" s="727"/>
      <c r="AB40" s="727"/>
    </row>
    <row r="41" customFormat="false" ht="12.75" hidden="false" customHeight="true" outlineLevel="0" collapsed="false">
      <c r="A41" s="597" t="s">
        <v>441</v>
      </c>
      <c r="B41" s="598"/>
      <c r="C41" s="598"/>
      <c r="D41" s="598"/>
      <c r="E41" s="598"/>
      <c r="F41" s="598"/>
      <c r="G41" s="598"/>
      <c r="H41" s="598"/>
      <c r="I41" s="598"/>
      <c r="J41" s="598"/>
      <c r="K41" s="598"/>
      <c r="L41" s="598"/>
      <c r="M41" s="598"/>
      <c r="N41" s="598"/>
      <c r="O41" s="598"/>
      <c r="P41" s="598"/>
      <c r="Q41" s="598"/>
      <c r="R41" s="598"/>
      <c r="S41" s="598"/>
      <c r="T41" s="598"/>
      <c r="U41" s="598"/>
      <c r="V41" s="598"/>
      <c r="W41" s="598"/>
      <c r="X41" s="598"/>
      <c r="Y41" s="598"/>
      <c r="Z41" s="598"/>
      <c r="AA41" s="598"/>
      <c r="AB41" s="728"/>
    </row>
    <row r="42" customFormat="false" ht="12.75" hidden="false" customHeight="true" outlineLevel="0" collapsed="false">
      <c r="A42" s="729" t="s">
        <v>594</v>
      </c>
      <c r="B42" s="729"/>
      <c r="C42" s="729"/>
      <c r="D42" s="729"/>
      <c r="E42" s="729"/>
      <c r="F42" s="729"/>
      <c r="G42" s="729"/>
      <c r="H42" s="729"/>
      <c r="I42" s="729"/>
      <c r="J42" s="729"/>
      <c r="K42" s="729"/>
      <c r="L42" s="729"/>
      <c r="M42" s="729"/>
      <c r="N42" s="729"/>
      <c r="O42" s="729"/>
      <c r="P42" s="729"/>
      <c r="Q42" s="729"/>
      <c r="R42" s="729"/>
      <c r="S42" s="729"/>
      <c r="T42" s="729"/>
      <c r="U42" s="729"/>
      <c r="V42" s="729"/>
      <c r="W42" s="729"/>
      <c r="X42" s="729"/>
      <c r="Y42" s="729"/>
      <c r="Z42" s="729"/>
      <c r="AA42" s="729"/>
      <c r="AB42" s="729"/>
    </row>
    <row r="43" customFormat="false" ht="13.5" hidden="false" customHeight="true" outlineLevel="0" collapsed="false">
      <c r="A43" s="730" t="s">
        <v>672</v>
      </c>
      <c r="B43" s="731"/>
      <c r="C43" s="731"/>
      <c r="D43" s="731"/>
      <c r="E43" s="731"/>
      <c r="F43" s="731"/>
      <c r="G43" s="731"/>
      <c r="H43" s="731"/>
      <c r="I43" s="731"/>
      <c r="J43" s="731"/>
      <c r="K43" s="731"/>
      <c r="L43" s="731"/>
      <c r="M43" s="731"/>
      <c r="N43" s="731"/>
      <c r="O43" s="731"/>
      <c r="P43" s="731"/>
      <c r="Q43" s="731"/>
      <c r="R43" s="731"/>
      <c r="S43" s="731"/>
      <c r="T43" s="731"/>
      <c r="U43" s="731"/>
      <c r="V43" s="731"/>
      <c r="W43" s="731"/>
      <c r="X43" s="731"/>
      <c r="Y43" s="731"/>
      <c r="Z43" s="731"/>
      <c r="AA43" s="731"/>
      <c r="AB43" s="732"/>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B1" s="4"/>
      <c r="C1" s="4"/>
      <c r="D1" s="4"/>
      <c r="E1" s="4"/>
      <c r="F1" s="4"/>
      <c r="G1" s="4"/>
      <c r="H1" s="5" t="s">
        <v>85</v>
      </c>
    </row>
    <row r="2" customFormat="false" ht="15.75" hidden="false" customHeight="true" outlineLevel="0" collapsed="false">
      <c r="A2" s="4" t="s">
        <v>86</v>
      </c>
      <c r="B2" s="4"/>
      <c r="C2" s="4"/>
      <c r="D2" s="4"/>
      <c r="E2" s="4"/>
      <c r="F2" s="4"/>
      <c r="G2" s="4"/>
      <c r="H2" s="5" t="s">
        <v>87</v>
      </c>
    </row>
    <row r="3" customFormat="false" ht="15.75" hidden="false" customHeight="true" outlineLevel="0" collapsed="false">
      <c r="G3" s="5"/>
      <c r="H3" s="5" t="s">
        <v>88</v>
      </c>
    </row>
    <row r="4" customFormat="false" ht="16.5" hidden="false" customHeight="true" outlineLevel="0" collapsed="false"/>
    <row r="5" customFormat="false" ht="13.5" hidden="false" customHeight="true" outlineLevel="0" collapsed="false">
      <c r="A5" s="6" t="s">
        <v>89</v>
      </c>
      <c r="B5" s="7" t="s">
        <v>90</v>
      </c>
      <c r="C5" s="7" t="s">
        <v>91</v>
      </c>
      <c r="D5" s="7" t="s">
        <v>92</v>
      </c>
      <c r="E5" s="7" t="s">
        <v>93</v>
      </c>
      <c r="F5" s="7" t="s">
        <v>94</v>
      </c>
      <c r="G5" s="7" t="s">
        <v>95</v>
      </c>
      <c r="H5" s="8" t="s">
        <v>96</v>
      </c>
    </row>
    <row r="6" customFormat="false" ht="12.75" hidden="false" customHeight="true" outlineLevel="0" collapsed="false">
      <c r="A6" s="9"/>
      <c r="B6" s="10" t="s">
        <v>97</v>
      </c>
      <c r="C6" s="10"/>
      <c r="D6" s="10"/>
      <c r="E6" s="10"/>
      <c r="F6" s="10"/>
      <c r="G6" s="10"/>
      <c r="H6" s="10"/>
    </row>
    <row r="7" customFormat="false" ht="13.5" hidden="false" customHeight="true" outlineLevel="0" collapsed="false">
      <c r="A7" s="11" t="s">
        <v>98</v>
      </c>
      <c r="B7" s="12" t="n">
        <v>4085257.28877148</v>
      </c>
      <c r="C7" s="12" t="n">
        <v>6984.25706153963</v>
      </c>
      <c r="D7" s="12" t="n">
        <v>110.568862100183</v>
      </c>
      <c r="E7" s="12" t="n">
        <v>15088.031057864</v>
      </c>
      <c r="F7" s="12" t="n">
        <v>51251.8540434636</v>
      </c>
      <c r="G7" s="12" t="n">
        <v>9050.62389285118</v>
      </c>
      <c r="H7" s="13" t="n">
        <v>19803.7077032006</v>
      </c>
    </row>
    <row r="8" customFormat="false" ht="12.75" hidden="false" customHeight="true" outlineLevel="0" collapsed="false">
      <c r="A8" s="14" t="s">
        <v>99</v>
      </c>
      <c r="B8" s="15" t="n">
        <v>4061568.15250219</v>
      </c>
      <c r="C8" s="15" t="n">
        <v>1204.12473372403</v>
      </c>
      <c r="D8" s="15" t="n">
        <v>110.246903350207</v>
      </c>
      <c r="E8" s="15" t="n">
        <v>15047.1300791169</v>
      </c>
      <c r="F8" s="15" t="n">
        <v>51106.0847335571</v>
      </c>
      <c r="G8" s="15" t="n">
        <v>7712.00845318573</v>
      </c>
      <c r="H8" s="15" t="n">
        <v>19489.1951149868</v>
      </c>
      <c r="I8" s="16"/>
    </row>
    <row r="9" customFormat="false" ht="12" hidden="false" customHeight="true" outlineLevel="0" collapsed="false">
      <c r="A9" s="17" t="s">
        <v>100</v>
      </c>
      <c r="B9" s="15" t="n">
        <v>1635016.15651354</v>
      </c>
      <c r="C9" s="15" t="n">
        <v>56.3046961822534</v>
      </c>
      <c r="D9" s="15" t="n">
        <v>35.333655017564</v>
      </c>
      <c r="E9" s="15" t="n">
        <v>3772.31290016529</v>
      </c>
      <c r="F9" s="15" t="n">
        <v>878.668151432947</v>
      </c>
      <c r="G9" s="15" t="n">
        <v>83.6378954195636</v>
      </c>
      <c r="H9" s="15" t="n">
        <v>13309.4389622758</v>
      </c>
      <c r="I9" s="16"/>
    </row>
    <row r="10" customFormat="false" ht="12" hidden="false" customHeight="true" outlineLevel="0" collapsed="false">
      <c r="A10" s="18" t="s">
        <v>101</v>
      </c>
      <c r="B10" s="19" t="n">
        <v>1412863.88448953</v>
      </c>
      <c r="C10" s="19" t="n">
        <v>30.6144642186874</v>
      </c>
      <c r="D10" s="19" t="n">
        <v>29.3644287304244</v>
      </c>
      <c r="E10" s="20" t="n">
        <v>3369.94243168562</v>
      </c>
      <c r="F10" s="20" t="n">
        <v>699.327808486908</v>
      </c>
      <c r="G10" s="20" t="n">
        <v>59.3849053461717</v>
      </c>
      <c r="H10" s="21" t="n">
        <v>11686.1934507585</v>
      </c>
    </row>
    <row r="11" customFormat="false" ht="12" hidden="false" customHeight="true" outlineLevel="0" collapsed="false">
      <c r="A11" s="18" t="s">
        <v>102</v>
      </c>
      <c r="B11" s="19" t="n">
        <v>114004.557766844</v>
      </c>
      <c r="C11" s="19" t="n">
        <v>3.13966325525154</v>
      </c>
      <c r="D11" s="19" t="n">
        <v>2.44878616863512</v>
      </c>
      <c r="E11" s="20" t="n">
        <v>213.552515110624</v>
      </c>
      <c r="F11" s="20" t="n">
        <v>51.2798058744324</v>
      </c>
      <c r="G11" s="20" t="n">
        <v>6.72850137383365</v>
      </c>
      <c r="H11" s="21" t="n">
        <v>890.581697306387</v>
      </c>
    </row>
    <row r="12" customFormat="false" ht="12.75" hidden="false" customHeight="true" outlineLevel="0" collapsed="false">
      <c r="A12" s="22" t="s">
        <v>103</v>
      </c>
      <c r="B12" s="23" t="n">
        <v>108147.714257157</v>
      </c>
      <c r="C12" s="23" t="n">
        <v>22.5505687083145</v>
      </c>
      <c r="D12" s="23" t="n">
        <v>3.52044011850439</v>
      </c>
      <c r="E12" s="24" t="n">
        <v>188.81795336905</v>
      </c>
      <c r="F12" s="24" t="n">
        <v>128.060537071606</v>
      </c>
      <c r="G12" s="24" t="n">
        <v>17.5244886995583</v>
      </c>
      <c r="H12" s="25" t="n">
        <v>732.663814210875</v>
      </c>
    </row>
    <row r="13" customFormat="false" ht="12" hidden="false" customHeight="true" outlineLevel="0" collapsed="false">
      <c r="A13" s="26" t="s">
        <v>104</v>
      </c>
      <c r="B13" s="15" t="n">
        <v>801156.040746227</v>
      </c>
      <c r="C13" s="15" t="n">
        <v>74.0527349883664</v>
      </c>
      <c r="D13" s="15" t="n">
        <v>23.312147825303</v>
      </c>
      <c r="E13" s="15" t="n">
        <v>1997.65933615424</v>
      </c>
      <c r="F13" s="15" t="n">
        <v>3276.64104729527</v>
      </c>
      <c r="G13" s="15" t="n">
        <v>172.241327142329</v>
      </c>
      <c r="H13" s="15" t="n">
        <v>3449.5135185214</v>
      </c>
      <c r="I13" s="16"/>
    </row>
    <row r="14" customFormat="false" ht="12" hidden="false" customHeight="true" outlineLevel="0" collapsed="false">
      <c r="A14" s="18" t="s">
        <v>105</v>
      </c>
      <c r="B14" s="19" t="n">
        <v>177433.764805623</v>
      </c>
      <c r="C14" s="19" t="n">
        <v>28.6264046208474</v>
      </c>
      <c r="D14" s="19" t="n">
        <v>2.27334993500099</v>
      </c>
      <c r="E14" s="20" t="n">
        <v>168.281098529074</v>
      </c>
      <c r="F14" s="20" t="n">
        <v>1826.01638272812</v>
      </c>
      <c r="G14" s="20" t="n">
        <v>10.1788269781066</v>
      </c>
      <c r="H14" s="21" t="n">
        <v>231.032644544012</v>
      </c>
    </row>
    <row r="15" customFormat="false" ht="12" hidden="false" customHeight="true" outlineLevel="0" collapsed="false">
      <c r="A15" s="18" t="s">
        <v>106</v>
      </c>
      <c r="B15" s="19" t="n">
        <v>15008.5365172362</v>
      </c>
      <c r="C15" s="19" t="n">
        <v>0.738263749270377</v>
      </c>
      <c r="D15" s="19" t="n">
        <v>0.326008152319285</v>
      </c>
      <c r="E15" s="20" t="n">
        <v>21.1897719919969</v>
      </c>
      <c r="F15" s="20" t="n">
        <v>7.51530866952644</v>
      </c>
      <c r="G15" s="20" t="n">
        <v>1.38245585210161</v>
      </c>
      <c r="H15" s="21" t="n">
        <v>147.685915128957</v>
      </c>
    </row>
    <row r="16" customFormat="false" ht="12" hidden="false" customHeight="true" outlineLevel="0" collapsed="false">
      <c r="A16" s="18" t="s">
        <v>107</v>
      </c>
      <c r="B16" s="19" t="n">
        <v>120413.032774042</v>
      </c>
      <c r="C16" s="19" t="n">
        <v>8.03588471169435</v>
      </c>
      <c r="D16" s="19" t="n">
        <v>2.11155603277433</v>
      </c>
      <c r="E16" s="20" t="n">
        <v>142.451802800084</v>
      </c>
      <c r="F16" s="20" t="n">
        <v>54.2381379699957</v>
      </c>
      <c r="G16" s="20" t="n">
        <v>8.92967524785365</v>
      </c>
      <c r="H16" s="21" t="n">
        <v>291.691345686037</v>
      </c>
    </row>
    <row r="17" customFormat="false" ht="12" hidden="false" customHeight="true" outlineLevel="0" collapsed="false">
      <c r="A17" s="18" t="s">
        <v>108</v>
      </c>
      <c r="B17" s="19" t="n">
        <v>38731.7932284932</v>
      </c>
      <c r="C17" s="19" t="n">
        <v>5.82908762833975</v>
      </c>
      <c r="D17" s="19" t="n">
        <v>1.66381189445018</v>
      </c>
      <c r="E17" s="20" t="n">
        <v>85.0959012938419</v>
      </c>
      <c r="F17" s="20" t="n">
        <v>61.5276681081561</v>
      </c>
      <c r="G17" s="20" t="n">
        <v>8.25866540413507</v>
      </c>
      <c r="H17" s="21" t="n">
        <v>193.673580874568</v>
      </c>
    </row>
    <row r="18" customFormat="false" ht="12" hidden="false" customHeight="true" outlineLevel="0" collapsed="false">
      <c r="A18" s="18" t="s">
        <v>109</v>
      </c>
      <c r="B18" s="19" t="n">
        <v>54830.8671148577</v>
      </c>
      <c r="C18" s="19" t="n">
        <v>3.67151160638751</v>
      </c>
      <c r="D18" s="19" t="n">
        <v>1.05975961635058</v>
      </c>
      <c r="E18" s="20" t="n">
        <v>76.5556796063269</v>
      </c>
      <c r="F18" s="20" t="n">
        <v>44.4021862215035</v>
      </c>
      <c r="G18" s="20" t="n">
        <v>4.39204488680427</v>
      </c>
      <c r="H18" s="21" t="n">
        <v>238.486756040965</v>
      </c>
    </row>
    <row r="19" customFormat="false" ht="12.75" hidden="false" customHeight="true" outlineLevel="0" collapsed="false">
      <c r="A19" s="18" t="s">
        <v>110</v>
      </c>
      <c r="B19" s="19" t="n">
        <v>394738.046305975</v>
      </c>
      <c r="C19" s="19" t="n">
        <v>27.151582671827</v>
      </c>
      <c r="D19" s="19" t="n">
        <v>15.8776621944076</v>
      </c>
      <c r="E19" s="19" t="n">
        <v>1504.08508193292</v>
      </c>
      <c r="F19" s="19" t="n">
        <v>1282.94136359797</v>
      </c>
      <c r="G19" s="19" t="n">
        <v>139.099658773328</v>
      </c>
      <c r="H19" s="27" t="n">
        <v>2346.94327624686</v>
      </c>
    </row>
    <row r="20" customFormat="false" ht="12.75" hidden="false" customHeight="true" outlineLevel="0" collapsed="false">
      <c r="A20" s="18" t="s">
        <v>111</v>
      </c>
      <c r="B20" s="19" t="n">
        <v>394738.046305975</v>
      </c>
      <c r="C20" s="19" t="n">
        <v>27.151582671827</v>
      </c>
      <c r="D20" s="19" t="n">
        <v>15.8776621944076</v>
      </c>
      <c r="E20" s="19" t="n">
        <v>1504.08508193292</v>
      </c>
      <c r="F20" s="19" t="n">
        <v>1282.94136359797</v>
      </c>
      <c r="G20" s="19" t="n">
        <v>139.099658773328</v>
      </c>
      <c r="H20" s="27" t="n">
        <v>2346.94327624686</v>
      </c>
    </row>
    <row r="21" customFormat="false" ht="12" hidden="false" customHeight="true" outlineLevel="0" collapsed="false">
      <c r="A21" s="26" t="s">
        <v>112</v>
      </c>
      <c r="B21" s="15" t="n">
        <v>769973.161545542</v>
      </c>
      <c r="C21" s="15" t="n">
        <v>233.908910435819</v>
      </c>
      <c r="D21" s="15" t="n">
        <v>24.6245738084479</v>
      </c>
      <c r="E21" s="15" t="n">
        <v>7723.93381755837</v>
      </c>
      <c r="F21" s="15" t="n">
        <v>35472.2099297652</v>
      </c>
      <c r="G21" s="15" t="n">
        <v>5852.19212390701</v>
      </c>
      <c r="H21" s="15" t="n">
        <v>806.483673331797</v>
      </c>
      <c r="I21" s="16"/>
    </row>
    <row r="22" customFormat="false" ht="12" hidden="false" customHeight="true" outlineLevel="0" collapsed="false">
      <c r="A22" s="18" t="s">
        <v>113</v>
      </c>
      <c r="B22" s="28" t="n">
        <v>13222.0137256757</v>
      </c>
      <c r="C22" s="28" t="n">
        <v>0.559649856152879</v>
      </c>
      <c r="D22" s="28" t="n">
        <v>0.456057864537712</v>
      </c>
      <c r="E22" s="20" t="n">
        <v>51.8562152757038</v>
      </c>
      <c r="F22" s="20" t="n">
        <v>97.7278856469023</v>
      </c>
      <c r="G22" s="20" t="n">
        <v>8.37248902715291</v>
      </c>
      <c r="H22" s="21" t="n">
        <v>4.10497192952908</v>
      </c>
    </row>
    <row r="23" customFormat="false" ht="12" hidden="false" customHeight="true" outlineLevel="0" collapsed="false">
      <c r="A23" s="18" t="s">
        <v>114</v>
      </c>
      <c r="B23" s="28" t="n">
        <v>716443.15386807</v>
      </c>
      <c r="C23" s="28" t="n">
        <v>228.656946571462</v>
      </c>
      <c r="D23" s="28" t="n">
        <v>21.785867519922</v>
      </c>
      <c r="E23" s="20" t="n">
        <v>7072.87289392806</v>
      </c>
      <c r="F23" s="20" t="n">
        <v>34742.552350663</v>
      </c>
      <c r="G23" s="20" t="n">
        <v>5613.3214023957</v>
      </c>
      <c r="H23" s="21" t="n">
        <v>580.697835441646</v>
      </c>
    </row>
    <row r="24" customFormat="false" ht="12" hidden="false" customHeight="true" outlineLevel="0" collapsed="false">
      <c r="A24" s="18" t="s">
        <v>115</v>
      </c>
      <c r="B24" s="28" t="n">
        <v>12004.6177428571</v>
      </c>
      <c r="C24" s="28" t="n">
        <v>0.758634810363374</v>
      </c>
      <c r="D24" s="28" t="n">
        <v>1.06148224051178</v>
      </c>
      <c r="E24" s="20" t="n">
        <v>163.630649648678</v>
      </c>
      <c r="F24" s="20" t="n">
        <v>50.648001805069</v>
      </c>
      <c r="G24" s="20" t="n">
        <v>17.3392469795342</v>
      </c>
      <c r="H24" s="21" t="n">
        <v>16.6390095361552</v>
      </c>
    </row>
    <row r="25" customFormat="false" ht="12" hidden="false" customHeight="true" outlineLevel="0" collapsed="false">
      <c r="A25" s="18" t="s">
        <v>116</v>
      </c>
      <c r="B25" s="28" t="n">
        <v>18985.7949806664</v>
      </c>
      <c r="C25" s="28" t="n">
        <v>2.9546066520305</v>
      </c>
      <c r="D25" s="28" t="n">
        <v>0.949406770303577</v>
      </c>
      <c r="E25" s="20" t="n">
        <v>340.941873020069</v>
      </c>
      <c r="F25" s="20" t="n">
        <v>439.408064099544</v>
      </c>
      <c r="G25" s="20" t="n">
        <v>181.511199621442</v>
      </c>
      <c r="H25" s="21" t="n">
        <v>200.232516510846</v>
      </c>
    </row>
    <row r="26" customFormat="false" ht="12" hidden="false" customHeight="true" outlineLevel="0" collapsed="false">
      <c r="A26" s="22" t="s">
        <v>117</v>
      </c>
      <c r="B26" s="23" t="n">
        <v>9317.58122827303</v>
      </c>
      <c r="C26" s="23" t="n">
        <v>0.979072545810286</v>
      </c>
      <c r="D26" s="23" t="n">
        <v>0.371759413172843</v>
      </c>
      <c r="E26" s="23" t="n">
        <v>94.632185685859</v>
      </c>
      <c r="F26" s="23" t="n">
        <v>141.87362755068</v>
      </c>
      <c r="G26" s="23" t="n">
        <v>31.6477858831841</v>
      </c>
      <c r="H26" s="29" t="n">
        <v>4.80933991362049</v>
      </c>
    </row>
    <row r="27" customFormat="false" ht="12" hidden="false" customHeight="true" outlineLevel="0" collapsed="false">
      <c r="A27" s="22" t="s">
        <v>111</v>
      </c>
      <c r="B27" s="23" t="n">
        <v>9317.58122827303</v>
      </c>
      <c r="C27" s="23" t="n">
        <v>0.979072545810286</v>
      </c>
      <c r="D27" s="23" t="n">
        <v>0.371759413172843</v>
      </c>
      <c r="E27" s="23" t="n">
        <v>94.632185685859</v>
      </c>
      <c r="F27" s="23" t="n">
        <v>141.87362755068</v>
      </c>
      <c r="G27" s="23" t="n">
        <v>31.6477858831841</v>
      </c>
      <c r="H27" s="30" t="n">
        <v>4.80933991362049</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5" t="s">
        <v>673</v>
      </c>
      <c r="L1" s="111" t="s">
        <v>85</v>
      </c>
    </row>
    <row r="2" customFormat="false" ht="15.75" hidden="false" customHeight="true" outlineLevel="0" collapsed="false">
      <c r="A2" s="635" t="s">
        <v>674</v>
      </c>
      <c r="L2" s="111" t="s">
        <v>87</v>
      </c>
    </row>
    <row r="3" customFormat="false" ht="15.75" hidden="false" customHeight="true" outlineLevel="0" collapsed="false">
      <c r="A3" s="635" t="s">
        <v>217</v>
      </c>
      <c r="K3" s="111"/>
      <c r="L3" s="111" t="s">
        <v>88</v>
      </c>
    </row>
    <row r="4" customFormat="false" ht="12.75" hidden="false" customHeight="true" outlineLevel="0" collapsed="false">
      <c r="A4" s="601"/>
      <c r="B4" s="601"/>
      <c r="C4" s="601"/>
      <c r="L4" s="135"/>
    </row>
    <row r="5" customFormat="false" ht="32.25" hidden="false" customHeight="true" outlineLevel="0" collapsed="false">
      <c r="A5" s="733" t="s">
        <v>89</v>
      </c>
      <c r="B5" s="603" t="s">
        <v>369</v>
      </c>
      <c r="C5" s="603"/>
      <c r="D5" s="377" t="s">
        <v>675</v>
      </c>
      <c r="E5" s="377"/>
      <c r="F5" s="377"/>
      <c r="G5" s="734" t="s">
        <v>155</v>
      </c>
      <c r="H5" s="734"/>
      <c r="I5" s="734"/>
      <c r="J5" s="734"/>
      <c r="K5" s="734"/>
      <c r="L5" s="734"/>
    </row>
    <row r="6" customFormat="false" ht="13.5" hidden="false" customHeight="true" outlineLevel="0" collapsed="false">
      <c r="A6" s="735"/>
      <c r="B6" s="603"/>
      <c r="C6" s="603"/>
      <c r="D6" s="606" t="s">
        <v>613</v>
      </c>
      <c r="E6" s="606" t="s">
        <v>614</v>
      </c>
      <c r="F6" s="736" t="s">
        <v>471</v>
      </c>
      <c r="G6" s="379" t="s">
        <v>613</v>
      </c>
      <c r="H6" s="379"/>
      <c r="I6" s="379" t="s">
        <v>614</v>
      </c>
      <c r="J6" s="379"/>
      <c r="K6" s="737" t="s">
        <v>471</v>
      </c>
      <c r="L6" s="737"/>
    </row>
    <row r="7" customFormat="false" ht="14.25" hidden="false" customHeight="true" outlineLevel="0" collapsed="false">
      <c r="A7" s="735"/>
      <c r="B7" s="603"/>
      <c r="C7" s="603"/>
      <c r="D7" s="606"/>
      <c r="E7" s="606"/>
      <c r="F7" s="736"/>
      <c r="G7" s="379" t="s">
        <v>534</v>
      </c>
      <c r="H7" s="607" t="s">
        <v>535</v>
      </c>
      <c r="I7" s="379" t="s">
        <v>534</v>
      </c>
      <c r="J7" s="607" t="s">
        <v>535</v>
      </c>
      <c r="K7" s="379" t="s">
        <v>534</v>
      </c>
      <c r="L7" s="608" t="s">
        <v>535</v>
      </c>
    </row>
    <row r="8" customFormat="false" ht="15" hidden="false" customHeight="true" outlineLevel="0" collapsed="false">
      <c r="A8" s="738"/>
      <c r="B8" s="739" t="s">
        <v>536</v>
      </c>
      <c r="C8" s="386" t="s">
        <v>676</v>
      </c>
      <c r="D8" s="272" t="s">
        <v>677</v>
      </c>
      <c r="E8" s="272"/>
      <c r="F8" s="272"/>
      <c r="G8" s="740" t="s">
        <v>678</v>
      </c>
      <c r="H8" s="740"/>
      <c r="I8" s="740"/>
      <c r="J8" s="740"/>
      <c r="K8" s="740"/>
      <c r="L8" s="740"/>
    </row>
    <row r="9" customFormat="false" ht="14.25" hidden="false" customHeight="true" outlineLevel="0" collapsed="false">
      <c r="A9" s="741" t="s">
        <v>679</v>
      </c>
      <c r="B9" s="742"/>
      <c r="C9" s="743"/>
      <c r="D9" s="743"/>
      <c r="E9" s="743"/>
      <c r="F9" s="743"/>
      <c r="G9" s="744" t="n">
        <v>1892.17240918872</v>
      </c>
      <c r="H9" s="745" t="s">
        <v>296</v>
      </c>
      <c r="I9" s="744" t="n">
        <v>262.981174565791</v>
      </c>
      <c r="J9" s="745" t="s">
        <v>296</v>
      </c>
      <c r="K9" s="744" t="n">
        <v>74.10425</v>
      </c>
      <c r="L9" s="746" t="s">
        <v>385</v>
      </c>
    </row>
    <row r="10" customFormat="false" ht="36" hidden="false" customHeight="true" outlineLevel="0" collapsed="false">
      <c r="A10" s="747" t="s">
        <v>680</v>
      </c>
      <c r="B10" s="633" t="s">
        <v>586</v>
      </c>
      <c r="C10" s="405" t="s">
        <v>295</v>
      </c>
      <c r="D10" s="165" t="s">
        <v>295</v>
      </c>
      <c r="E10" s="165" t="s">
        <v>295</v>
      </c>
      <c r="F10" s="230"/>
      <c r="G10" s="406" t="n">
        <v>1892.17240918872</v>
      </c>
      <c r="H10" s="405" t="s">
        <v>131</v>
      </c>
      <c r="I10" s="406" t="n">
        <v>262.981174565791</v>
      </c>
      <c r="J10" s="405" t="s">
        <v>131</v>
      </c>
      <c r="K10" s="556"/>
      <c r="L10" s="748"/>
    </row>
    <row r="11" customFormat="false" ht="13.5" hidden="false" customHeight="true" outlineLevel="0" collapsed="false">
      <c r="A11" s="749" t="s">
        <v>681</v>
      </c>
      <c r="B11" s="656"/>
      <c r="C11" s="656"/>
      <c r="D11" s="656"/>
      <c r="E11" s="656"/>
      <c r="F11" s="656"/>
      <c r="G11" s="656"/>
      <c r="H11" s="656"/>
      <c r="I11" s="656"/>
      <c r="J11" s="656"/>
      <c r="K11" s="83" t="n">
        <v>56.27875</v>
      </c>
      <c r="L11" s="750" t="s">
        <v>385</v>
      </c>
    </row>
    <row r="12" customFormat="false" ht="36" hidden="false" customHeight="true" outlineLevel="0" collapsed="false">
      <c r="A12" s="751" t="s">
        <v>682</v>
      </c>
      <c r="B12" s="633" t="s">
        <v>683</v>
      </c>
      <c r="C12" s="405" t="s">
        <v>295</v>
      </c>
      <c r="D12" s="656"/>
      <c r="E12" s="656"/>
      <c r="F12" s="165" t="s">
        <v>295</v>
      </c>
      <c r="G12" s="656"/>
      <c r="H12" s="656"/>
      <c r="I12" s="656"/>
      <c r="J12" s="656"/>
      <c r="K12" s="406" t="n">
        <v>1.1</v>
      </c>
      <c r="L12" s="507" t="s">
        <v>131</v>
      </c>
    </row>
    <row r="13" customFormat="false" ht="36.75" hidden="false" customHeight="true" outlineLevel="0" collapsed="false">
      <c r="A13" s="752" t="s">
        <v>684</v>
      </c>
      <c r="B13" s="633" t="s">
        <v>685</v>
      </c>
      <c r="C13" s="405" t="s">
        <v>295</v>
      </c>
      <c r="D13" s="656"/>
      <c r="E13" s="656"/>
      <c r="F13" s="753" t="s">
        <v>295</v>
      </c>
      <c r="G13" s="656"/>
      <c r="H13" s="656"/>
      <c r="I13" s="656"/>
      <c r="J13" s="656"/>
      <c r="K13" s="754" t="n">
        <v>55.17875</v>
      </c>
      <c r="L13" s="755" t="s">
        <v>43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6" t="s">
        <v>686</v>
      </c>
      <c r="B15" s="756"/>
      <c r="C15" s="756"/>
      <c r="D15" s="756"/>
      <c r="E15" s="756"/>
      <c r="F15" s="756"/>
      <c r="G15" s="756"/>
      <c r="H15" s="756"/>
      <c r="I15" s="756"/>
      <c r="J15" s="756"/>
      <c r="K15" s="756"/>
      <c r="L15" s="756"/>
    </row>
    <row r="16" customFormat="false" ht="18" hidden="false" customHeight="true" outlineLevel="0" collapsed="false">
      <c r="A16" s="757" t="s">
        <v>687</v>
      </c>
    </row>
    <row r="17" customFormat="false" ht="18" hidden="false" customHeight="true" outlineLevel="0" collapsed="false">
      <c r="A17" s="758" t="s">
        <v>688</v>
      </c>
    </row>
    <row r="18" customFormat="false" ht="18" hidden="false" customHeight="true" outlineLevel="0" collapsed="false">
      <c r="A18" s="758" t="s">
        <v>689</v>
      </c>
    </row>
    <row r="19" customFormat="false" ht="12.75" hidden="false" customHeight="true" outlineLevel="0" collapsed="false"/>
    <row r="20" customFormat="false" ht="12" hidden="false" customHeight="true" outlineLevel="0" collapsed="false">
      <c r="A20" s="112" t="s">
        <v>441</v>
      </c>
      <c r="B20" s="174"/>
      <c r="C20" s="174"/>
      <c r="D20" s="174"/>
      <c r="E20" s="174"/>
      <c r="F20" s="174"/>
      <c r="G20" s="174"/>
      <c r="H20" s="174"/>
      <c r="I20" s="174"/>
      <c r="J20" s="174"/>
      <c r="K20" s="174"/>
      <c r="L20" s="175"/>
    </row>
    <row r="21" customFormat="false" ht="12" hidden="false" customHeight="true" outlineLevel="0" collapsed="false">
      <c r="A21" s="410" t="s">
        <v>594</v>
      </c>
      <c r="B21" s="410"/>
      <c r="C21" s="410"/>
      <c r="D21" s="410"/>
      <c r="E21" s="410"/>
      <c r="F21" s="410"/>
      <c r="G21" s="410"/>
      <c r="H21" s="410"/>
      <c r="I21" s="410"/>
      <c r="J21" s="410"/>
      <c r="K21" s="410"/>
      <c r="L21" s="410"/>
    </row>
    <row r="22" customFormat="false" ht="12.75" hidden="false" customHeight="true" outlineLevel="0" collapsed="false">
      <c r="A22" s="410"/>
      <c r="B22" s="410"/>
      <c r="C22" s="410"/>
      <c r="D22" s="410"/>
      <c r="E22" s="410"/>
      <c r="F22" s="410"/>
      <c r="G22" s="410"/>
      <c r="H22" s="410"/>
      <c r="I22" s="410"/>
      <c r="J22" s="410"/>
      <c r="K22" s="410"/>
      <c r="L22" s="410"/>
    </row>
    <row r="23" customFormat="false" ht="12.75" hidden="false" customHeight="true" outlineLevel="0" collapsed="false">
      <c r="A23" s="473" t="s">
        <v>690</v>
      </c>
      <c r="B23" s="759"/>
      <c r="C23" s="759"/>
      <c r="D23" s="759"/>
      <c r="E23" s="759"/>
      <c r="F23" s="759"/>
      <c r="G23" s="759"/>
      <c r="H23" s="759"/>
      <c r="I23" s="759"/>
      <c r="J23" s="759"/>
      <c r="K23" s="759"/>
      <c r="L23" s="760"/>
    </row>
    <row r="24" customFormat="false" ht="12.75" hidden="false" customHeight="true" outlineLevel="0" collapsed="false">
      <c r="A24" s="473" t="s">
        <v>691</v>
      </c>
      <c r="B24" s="759"/>
      <c r="C24" s="759"/>
      <c r="D24" s="759"/>
      <c r="E24" s="759"/>
      <c r="F24" s="759"/>
      <c r="G24" s="759"/>
      <c r="H24" s="759"/>
      <c r="I24" s="759"/>
      <c r="J24" s="759"/>
      <c r="K24" s="759"/>
      <c r="L24" s="760"/>
    </row>
    <row r="25" customFormat="false" ht="13.5" hidden="false" customHeight="true" outlineLevel="0" collapsed="false">
      <c r="A25" s="177" t="s">
        <v>692</v>
      </c>
      <c r="B25" s="177"/>
      <c r="C25" s="177"/>
      <c r="D25" s="177"/>
      <c r="E25" s="177"/>
      <c r="F25" s="177"/>
      <c r="G25" s="177"/>
      <c r="H25" s="177"/>
      <c r="I25" s="177"/>
      <c r="J25" s="177"/>
      <c r="K25" s="177"/>
      <c r="L25" s="17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5" t="s">
        <v>693</v>
      </c>
      <c r="B1" s="635"/>
      <c r="C1" s="635"/>
      <c r="H1" s="111" t="s">
        <v>85</v>
      </c>
    </row>
    <row r="2" customFormat="false" ht="17.25" hidden="false" customHeight="true" outlineLevel="0" collapsed="false">
      <c r="A2" s="635" t="s">
        <v>694</v>
      </c>
      <c r="B2" s="635"/>
      <c r="C2" s="635"/>
      <c r="H2" s="111" t="s">
        <v>87</v>
      </c>
    </row>
    <row r="3" customFormat="false" ht="15.75" hidden="false" customHeight="true" outlineLevel="0" collapsed="false">
      <c r="A3" s="635" t="s">
        <v>217</v>
      </c>
      <c r="B3" s="635"/>
      <c r="C3" s="635"/>
      <c r="H3" s="111" t="s">
        <v>88</v>
      </c>
    </row>
    <row r="4" customFormat="false" ht="13.5" hidden="false" customHeight="true" outlineLevel="0" collapsed="false"/>
    <row r="5" customFormat="false" ht="24" hidden="false" customHeight="true" outlineLevel="0" collapsed="false">
      <c r="A5" s="761" t="s">
        <v>89</v>
      </c>
      <c r="B5" s="761"/>
      <c r="C5" s="761"/>
      <c r="D5" s="376" t="s">
        <v>369</v>
      </c>
      <c r="E5" s="376"/>
      <c r="F5" s="377" t="s">
        <v>675</v>
      </c>
      <c r="G5" s="479" t="s">
        <v>155</v>
      </c>
      <c r="H5" s="479"/>
    </row>
    <row r="6" customFormat="false" ht="14.25" hidden="false" customHeight="true" outlineLevel="0" collapsed="false">
      <c r="A6" s="761"/>
      <c r="B6" s="761"/>
      <c r="C6" s="761"/>
      <c r="D6" s="376"/>
      <c r="E6" s="376"/>
      <c r="F6" s="377"/>
      <c r="G6" s="379" t="s">
        <v>534</v>
      </c>
      <c r="H6" s="608" t="s">
        <v>535</v>
      </c>
    </row>
    <row r="7" customFormat="false" ht="15" hidden="false" customHeight="true" outlineLevel="0" collapsed="false">
      <c r="A7" s="761"/>
      <c r="B7" s="761"/>
      <c r="C7" s="761"/>
      <c r="D7" s="739" t="s">
        <v>536</v>
      </c>
      <c r="E7" s="386" t="s">
        <v>676</v>
      </c>
      <c r="F7" s="762" t="s">
        <v>677</v>
      </c>
      <c r="G7" s="763" t="s">
        <v>678</v>
      </c>
      <c r="H7" s="763"/>
    </row>
    <row r="8" customFormat="false" ht="14.25" hidden="false" customHeight="true" outlineLevel="0" collapsed="false">
      <c r="A8" s="764" t="s">
        <v>695</v>
      </c>
      <c r="B8" s="765"/>
      <c r="C8" s="765"/>
      <c r="D8" s="766"/>
      <c r="E8" s="743"/>
      <c r="F8" s="743"/>
      <c r="G8" s="743"/>
      <c r="H8" s="767"/>
    </row>
    <row r="9" customFormat="false" ht="12" hidden="false" customHeight="true" outlineLevel="0" collapsed="false">
      <c r="A9" s="768"/>
      <c r="B9" s="769" t="s">
        <v>630</v>
      </c>
      <c r="C9" s="770"/>
      <c r="D9" s="771"/>
      <c r="E9" s="230"/>
      <c r="F9" s="230"/>
      <c r="G9" s="230"/>
      <c r="H9" s="748"/>
    </row>
    <row r="10" customFormat="false" ht="12" hidden="false" customHeight="true" outlineLevel="0" collapsed="false">
      <c r="A10" s="772"/>
      <c r="B10" s="773" t="s">
        <v>631</v>
      </c>
      <c r="C10" s="774"/>
      <c r="D10" s="775"/>
      <c r="E10" s="776"/>
      <c r="F10" s="79"/>
      <c r="G10" s="230"/>
      <c r="H10" s="748"/>
    </row>
    <row r="11" customFormat="false" ht="24" hidden="false" customHeight="false" outlineLevel="0" collapsed="false">
      <c r="A11" s="777"/>
      <c r="B11" s="778" t="s">
        <v>598</v>
      </c>
      <c r="C11" s="779"/>
      <c r="D11" s="780" t="s">
        <v>696</v>
      </c>
      <c r="E11" s="329" t="s">
        <v>499</v>
      </c>
      <c r="F11" s="77" t="s">
        <v>499</v>
      </c>
      <c r="G11" s="226" t="n">
        <v>788.355</v>
      </c>
      <c r="H11" s="781" t="s">
        <v>554</v>
      </c>
    </row>
    <row r="12" customFormat="false" ht="12" hidden="false" customHeight="true" outlineLevel="0" collapsed="false">
      <c r="A12" s="772"/>
      <c r="B12" s="773" t="s">
        <v>697</v>
      </c>
      <c r="C12" s="782"/>
      <c r="D12" s="783"/>
      <c r="E12" s="238"/>
      <c r="F12" s="556"/>
      <c r="G12" s="238"/>
      <c r="H12" s="439"/>
    </row>
    <row r="13" customFormat="false" ht="12.75" hidden="false" customHeight="true" outlineLevel="0" collapsed="false">
      <c r="A13" s="784" t="s">
        <v>111</v>
      </c>
      <c r="B13" s="785"/>
      <c r="C13" s="786"/>
      <c r="D13" s="55"/>
      <c r="E13" s="55"/>
      <c r="F13" s="55"/>
      <c r="G13" s="237"/>
      <c r="H13" s="55"/>
    </row>
    <row r="14" customFormat="false" ht="12.75" hidden="false" customHeight="true" outlineLevel="0" collapsed="false">
      <c r="A14" s="787"/>
      <c r="B14" s="788" t="s">
        <v>698</v>
      </c>
      <c r="C14" s="788"/>
      <c r="D14" s="789"/>
      <c r="E14" s="95"/>
      <c r="F14" s="95"/>
      <c r="G14" s="95"/>
      <c r="H14" s="790"/>
    </row>
    <row r="15" customFormat="false" ht="12" hidden="false" customHeight="true" outlineLevel="0" collapsed="false">
      <c r="A15" s="791"/>
      <c r="B15" s="792" t="s">
        <v>699</v>
      </c>
      <c r="C15" s="793"/>
      <c r="D15" s="55"/>
      <c r="E15" s="55"/>
      <c r="F15" s="55"/>
      <c r="G15" s="85" t="n">
        <v>6071772</v>
      </c>
      <c r="H15" s="631"/>
    </row>
    <row r="16" customFormat="false" ht="12" hidden="false" customHeight="true" outlineLevel="0" collapsed="false">
      <c r="A16" s="791"/>
      <c r="B16" s="794" t="s">
        <v>598</v>
      </c>
      <c r="C16" s="793"/>
      <c r="D16" s="55"/>
      <c r="E16" s="55"/>
      <c r="F16" s="55"/>
      <c r="G16" s="85" t="s">
        <v>296</v>
      </c>
      <c r="H16" s="631"/>
    </row>
    <row r="17" customFormat="false" ht="12" hidden="false" customHeight="true" outlineLevel="0" collapsed="false">
      <c r="A17" s="791"/>
      <c r="B17" s="794" t="s">
        <v>599</v>
      </c>
      <c r="C17" s="793"/>
      <c r="D17" s="55"/>
      <c r="E17" s="55"/>
      <c r="F17" s="55"/>
      <c r="G17" s="85" t="n">
        <v>7.75</v>
      </c>
      <c r="H17" s="631"/>
    </row>
    <row r="18" customFormat="false" ht="12" hidden="false" customHeight="true" outlineLevel="0" collapsed="false">
      <c r="A18" s="791"/>
      <c r="B18" s="794" t="s">
        <v>600</v>
      </c>
      <c r="C18" s="793"/>
      <c r="D18" s="55"/>
      <c r="E18" s="55"/>
      <c r="F18" s="55"/>
      <c r="G18" s="85" t="s">
        <v>296</v>
      </c>
      <c r="H18" s="631"/>
    </row>
    <row r="19" customFormat="false" ht="12" hidden="false" customHeight="true" outlineLevel="0" collapsed="false">
      <c r="A19" s="791"/>
      <c r="B19" s="794" t="s">
        <v>700</v>
      </c>
      <c r="C19" s="793"/>
      <c r="D19" s="55"/>
      <c r="E19" s="55"/>
      <c r="F19" s="55"/>
      <c r="G19" s="85" t="s">
        <v>296</v>
      </c>
      <c r="H19" s="631"/>
    </row>
    <row r="20" customFormat="false" ht="12" hidden="false" customHeight="true" outlineLevel="0" collapsed="false">
      <c r="A20" s="791"/>
      <c r="B20" s="794" t="s">
        <v>602</v>
      </c>
      <c r="C20" s="793"/>
      <c r="D20" s="55"/>
      <c r="E20" s="55"/>
      <c r="F20" s="55"/>
      <c r="G20" s="85" t="n">
        <v>8.75</v>
      </c>
      <c r="H20" s="631"/>
    </row>
    <row r="21" customFormat="false" ht="12" hidden="false" customHeight="true" outlineLevel="0" collapsed="false">
      <c r="A21" s="791"/>
      <c r="B21" s="794" t="s">
        <v>603</v>
      </c>
      <c r="C21" s="793"/>
      <c r="D21" s="55"/>
      <c r="E21" s="55"/>
      <c r="F21" s="55"/>
      <c r="G21" s="85" t="s">
        <v>296</v>
      </c>
      <c r="H21" s="631"/>
    </row>
    <row r="22" customFormat="false" ht="12" hidden="false" customHeight="true" outlineLevel="0" collapsed="false">
      <c r="A22" s="791"/>
      <c r="B22" s="794" t="s">
        <v>604</v>
      </c>
      <c r="C22" s="793"/>
      <c r="D22" s="55"/>
      <c r="E22" s="55"/>
      <c r="F22" s="55"/>
      <c r="G22" s="85" t="n">
        <v>8.75</v>
      </c>
      <c r="H22" s="631"/>
    </row>
    <row r="23" customFormat="false" ht="12" hidden="false" customHeight="true" outlineLevel="0" collapsed="false">
      <c r="A23" s="791"/>
      <c r="B23" s="794" t="s">
        <v>605</v>
      </c>
      <c r="C23" s="793"/>
      <c r="D23" s="55"/>
      <c r="E23" s="55"/>
      <c r="F23" s="55"/>
      <c r="G23" s="85" t="s">
        <v>296</v>
      </c>
      <c r="H23" s="631"/>
    </row>
    <row r="24" customFormat="false" ht="12" hidden="false" customHeight="true" outlineLevel="0" collapsed="false">
      <c r="A24" s="791"/>
      <c r="B24" s="794" t="s">
        <v>606</v>
      </c>
      <c r="C24" s="793"/>
      <c r="D24" s="55"/>
      <c r="E24" s="55"/>
      <c r="F24" s="55"/>
      <c r="G24" s="85" t="s">
        <v>296</v>
      </c>
      <c r="H24" s="631"/>
    </row>
    <row r="25" customFormat="false" ht="12" hidden="false" customHeight="true" outlineLevel="0" collapsed="false">
      <c r="A25" s="791"/>
      <c r="B25" s="794" t="s">
        <v>607</v>
      </c>
      <c r="C25" s="793"/>
      <c r="D25" s="55"/>
      <c r="E25" s="55"/>
      <c r="F25" s="55"/>
      <c r="G25" s="85" t="n">
        <v>525.49</v>
      </c>
      <c r="H25" s="631"/>
    </row>
    <row r="26" customFormat="false" ht="12" hidden="false" customHeight="true" outlineLevel="0" collapsed="false">
      <c r="A26" s="791"/>
      <c r="B26" s="794" t="s">
        <v>608</v>
      </c>
      <c r="C26" s="793"/>
      <c r="D26" s="55"/>
      <c r="E26" s="55"/>
      <c r="F26" s="55"/>
      <c r="G26" s="85" t="s">
        <v>488</v>
      </c>
      <c r="H26" s="631"/>
    </row>
    <row r="27" customFormat="false" ht="12" hidden="false" customHeight="true" outlineLevel="0" collapsed="false">
      <c r="A27" s="791"/>
      <c r="B27" s="794" t="s">
        <v>609</v>
      </c>
      <c r="C27" s="793"/>
      <c r="D27" s="55"/>
      <c r="E27" s="55"/>
      <c r="F27" s="55"/>
      <c r="G27" s="85" t="s">
        <v>296</v>
      </c>
      <c r="H27" s="631"/>
    </row>
    <row r="28" customFormat="false" ht="12.75" hidden="false" customHeight="true" outlineLevel="0" collapsed="false">
      <c r="A28" s="791"/>
      <c r="B28" s="794" t="s">
        <v>610</v>
      </c>
      <c r="C28" s="793"/>
      <c r="D28" s="55"/>
      <c r="E28" s="55"/>
      <c r="F28" s="55"/>
      <c r="G28" s="85" t="s">
        <v>296</v>
      </c>
      <c r="H28" s="631"/>
    </row>
    <row r="29" customFormat="false" ht="12" hidden="false" customHeight="true" outlineLevel="0" collapsed="false">
      <c r="A29" s="791"/>
      <c r="B29" s="794" t="s">
        <v>701</v>
      </c>
      <c r="C29" s="793"/>
      <c r="D29" s="55"/>
      <c r="E29" s="55"/>
      <c r="F29" s="55"/>
      <c r="G29" s="85" t="n">
        <v>4033997.5</v>
      </c>
      <c r="H29" s="631"/>
    </row>
    <row r="30" customFormat="false" ht="12" hidden="false" customHeight="true" outlineLevel="0" collapsed="false">
      <c r="A30" s="791"/>
      <c r="B30" s="792" t="s">
        <v>702</v>
      </c>
      <c r="C30" s="793"/>
      <c r="D30" s="55"/>
      <c r="E30" s="55"/>
      <c r="F30" s="55"/>
      <c r="G30" s="85" t="n">
        <v>1331479.9</v>
      </c>
      <c r="H30" s="631"/>
    </row>
    <row r="31" customFormat="false" ht="12" hidden="false" customHeight="true" outlineLevel="0" collapsed="false">
      <c r="A31" s="791"/>
      <c r="B31" s="794" t="s">
        <v>703</v>
      </c>
      <c r="C31" s="793"/>
      <c r="D31" s="55"/>
      <c r="E31" s="55"/>
      <c r="F31" s="55"/>
      <c r="G31" s="85" t="s">
        <v>296</v>
      </c>
      <c r="H31" s="631"/>
    </row>
    <row r="32" customFormat="false" ht="12" hidden="false" customHeight="true" outlineLevel="0" collapsed="false">
      <c r="A32" s="791"/>
      <c r="B32" s="794" t="s">
        <v>704</v>
      </c>
      <c r="C32" s="793"/>
      <c r="D32" s="55"/>
      <c r="E32" s="55"/>
      <c r="F32" s="55"/>
      <c r="G32" s="85" t="n">
        <v>73.38</v>
      </c>
      <c r="H32" s="631"/>
    </row>
    <row r="33" customFormat="false" ht="12" hidden="false" customHeight="true" outlineLevel="0" collapsed="false">
      <c r="A33" s="791"/>
      <c r="B33" s="794" t="s">
        <v>705</v>
      </c>
      <c r="C33" s="793"/>
      <c r="D33" s="55"/>
      <c r="E33" s="55"/>
      <c r="F33" s="55"/>
      <c r="G33" s="85" t="s">
        <v>296</v>
      </c>
      <c r="H33" s="631"/>
    </row>
    <row r="34" customFormat="false" ht="12" hidden="false" customHeight="true" outlineLevel="0" collapsed="false">
      <c r="A34" s="791"/>
      <c r="B34" s="794" t="s">
        <v>706</v>
      </c>
      <c r="C34" s="793"/>
      <c r="D34" s="55"/>
      <c r="E34" s="55"/>
      <c r="F34" s="55"/>
      <c r="G34" s="85" t="n">
        <v>2.741</v>
      </c>
      <c r="H34" s="631"/>
    </row>
    <row r="35" customFormat="false" ht="12" hidden="false" customHeight="true" outlineLevel="0" collapsed="false">
      <c r="A35" s="791"/>
      <c r="B35" s="794" t="s">
        <v>707</v>
      </c>
      <c r="C35" s="793"/>
      <c r="D35" s="55"/>
      <c r="E35" s="55"/>
      <c r="F35" s="55"/>
      <c r="G35" s="85" t="n">
        <v>16.39</v>
      </c>
      <c r="H35" s="631"/>
    </row>
    <row r="36" customFormat="false" ht="12" hidden="false" customHeight="true" outlineLevel="0" collapsed="false">
      <c r="A36" s="791"/>
      <c r="B36" s="794" t="s">
        <v>708</v>
      </c>
      <c r="C36" s="793"/>
      <c r="D36" s="55"/>
      <c r="E36" s="55"/>
      <c r="F36" s="55"/>
      <c r="G36" s="85" t="n">
        <v>36.879</v>
      </c>
      <c r="H36" s="631"/>
    </row>
    <row r="37" customFormat="false" ht="12" hidden="false" customHeight="true" outlineLevel="0" collapsed="false">
      <c r="A37" s="791"/>
      <c r="B37" s="794" t="s">
        <v>709</v>
      </c>
      <c r="C37" s="793"/>
      <c r="D37" s="55"/>
      <c r="E37" s="55"/>
      <c r="F37" s="55"/>
      <c r="G37" s="85" t="n">
        <v>29.461</v>
      </c>
      <c r="H37" s="631"/>
    </row>
    <row r="38" customFormat="false" ht="12" hidden="false" customHeight="true" outlineLevel="0" collapsed="false">
      <c r="A38" s="791"/>
      <c r="B38" s="794" t="s">
        <v>710</v>
      </c>
      <c r="C38" s="793"/>
      <c r="D38" s="55"/>
      <c r="E38" s="55"/>
      <c r="F38" s="55"/>
      <c r="G38" s="85" t="s">
        <v>296</v>
      </c>
      <c r="H38" s="631"/>
    </row>
    <row r="39" customFormat="false" ht="12" hidden="false" customHeight="true" outlineLevel="0" collapsed="false">
      <c r="A39" s="791"/>
      <c r="B39" s="792" t="s">
        <v>711</v>
      </c>
      <c r="C39" s="793"/>
      <c r="D39" s="55"/>
      <c r="E39" s="55"/>
      <c r="F39" s="55"/>
      <c r="G39" s="85" t="n">
        <v>10.4</v>
      </c>
      <c r="H39" s="631"/>
    </row>
    <row r="40" customFormat="false" ht="12" hidden="false" customHeight="true" outlineLevel="0" collapsed="false">
      <c r="A40" s="784"/>
      <c r="B40" s="795" t="s">
        <v>111</v>
      </c>
      <c r="C40" s="796"/>
      <c r="D40" s="55"/>
      <c r="E40" s="55"/>
      <c r="F40" s="55"/>
      <c r="G40" s="55"/>
      <c r="H40" s="631"/>
    </row>
    <row r="41" customFormat="false" ht="12.75" hidden="false" customHeight="true" outlineLevel="0" collapsed="false">
      <c r="A41" s="784"/>
      <c r="B41" s="797" t="s">
        <v>699</v>
      </c>
      <c r="C41" s="796"/>
      <c r="D41" s="55"/>
      <c r="E41" s="55"/>
      <c r="F41" s="55"/>
      <c r="G41" s="798" t="n">
        <v>6071772</v>
      </c>
      <c r="H41" s="631"/>
    </row>
    <row r="42" customFormat="false" ht="12" hidden="false" customHeight="true" outlineLevel="0" collapsed="false">
      <c r="A42" s="784"/>
      <c r="B42" s="799" t="s">
        <v>598</v>
      </c>
      <c r="C42" s="796"/>
      <c r="D42" s="55"/>
      <c r="E42" s="55"/>
      <c r="F42" s="55"/>
      <c r="G42" s="798" t="s">
        <v>131</v>
      </c>
      <c r="H42" s="631"/>
    </row>
    <row r="43" customFormat="false" ht="12" hidden="false" customHeight="true" outlineLevel="0" collapsed="false">
      <c r="A43" s="784"/>
      <c r="B43" s="799" t="s">
        <v>599</v>
      </c>
      <c r="C43" s="796"/>
      <c r="D43" s="55"/>
      <c r="E43" s="55"/>
      <c r="F43" s="55"/>
      <c r="G43" s="798" t="n">
        <v>7.75</v>
      </c>
      <c r="H43" s="631"/>
    </row>
    <row r="44" customFormat="false" ht="12" hidden="false" customHeight="true" outlineLevel="0" collapsed="false">
      <c r="A44" s="784"/>
      <c r="B44" s="799" t="s">
        <v>600</v>
      </c>
      <c r="C44" s="796"/>
      <c r="D44" s="55"/>
      <c r="E44" s="55"/>
      <c r="F44" s="55"/>
      <c r="G44" s="798" t="s">
        <v>131</v>
      </c>
      <c r="H44" s="631"/>
    </row>
    <row r="45" customFormat="false" ht="12" hidden="false" customHeight="true" outlineLevel="0" collapsed="false">
      <c r="A45" s="784"/>
      <c r="B45" s="799" t="s">
        <v>700</v>
      </c>
      <c r="C45" s="796"/>
      <c r="D45" s="55"/>
      <c r="E45" s="55"/>
      <c r="F45" s="55"/>
      <c r="G45" s="798" t="s">
        <v>131</v>
      </c>
      <c r="H45" s="631"/>
    </row>
    <row r="46" customFormat="false" ht="12" hidden="false" customHeight="true" outlineLevel="0" collapsed="false">
      <c r="A46" s="784"/>
      <c r="B46" s="799" t="s">
        <v>602</v>
      </c>
      <c r="C46" s="796"/>
      <c r="D46" s="55"/>
      <c r="E46" s="55"/>
      <c r="F46" s="55"/>
      <c r="G46" s="798" t="n">
        <v>8.75</v>
      </c>
      <c r="H46" s="631"/>
    </row>
    <row r="47" customFormat="false" ht="12" hidden="false" customHeight="true" outlineLevel="0" collapsed="false">
      <c r="A47" s="784"/>
      <c r="B47" s="799" t="s">
        <v>603</v>
      </c>
      <c r="C47" s="796"/>
      <c r="D47" s="55"/>
      <c r="E47" s="55"/>
      <c r="F47" s="55"/>
      <c r="G47" s="798" t="s">
        <v>131</v>
      </c>
      <c r="H47" s="631"/>
    </row>
    <row r="48" customFormat="false" ht="12" hidden="false" customHeight="true" outlineLevel="0" collapsed="false">
      <c r="A48" s="784"/>
      <c r="B48" s="799" t="s">
        <v>604</v>
      </c>
      <c r="C48" s="796"/>
      <c r="D48" s="55"/>
      <c r="E48" s="55"/>
      <c r="F48" s="55"/>
      <c r="G48" s="798" t="n">
        <v>8.75</v>
      </c>
      <c r="H48" s="631"/>
    </row>
    <row r="49" customFormat="false" ht="12" hidden="false" customHeight="true" outlineLevel="0" collapsed="false">
      <c r="A49" s="784"/>
      <c r="B49" s="799" t="s">
        <v>605</v>
      </c>
      <c r="C49" s="796"/>
      <c r="D49" s="55"/>
      <c r="E49" s="55"/>
      <c r="F49" s="55"/>
      <c r="G49" s="798" t="s">
        <v>131</v>
      </c>
      <c r="H49" s="631"/>
    </row>
    <row r="50" customFormat="false" ht="12" hidden="false" customHeight="true" outlineLevel="0" collapsed="false">
      <c r="A50" s="784"/>
      <c r="B50" s="799" t="s">
        <v>606</v>
      </c>
      <c r="C50" s="796"/>
      <c r="D50" s="55"/>
      <c r="E50" s="55"/>
      <c r="F50" s="55"/>
      <c r="G50" s="798" t="s">
        <v>131</v>
      </c>
      <c r="H50" s="631"/>
    </row>
    <row r="51" customFormat="false" ht="12" hidden="false" customHeight="true" outlineLevel="0" collapsed="false">
      <c r="A51" s="784"/>
      <c r="B51" s="799" t="s">
        <v>607</v>
      </c>
      <c r="C51" s="796"/>
      <c r="D51" s="55"/>
      <c r="E51" s="55"/>
      <c r="F51" s="55"/>
      <c r="G51" s="798" t="n">
        <v>525.49</v>
      </c>
      <c r="H51" s="631"/>
    </row>
    <row r="52" customFormat="false" ht="12" hidden="false" customHeight="true" outlineLevel="0" collapsed="false">
      <c r="A52" s="784"/>
      <c r="B52" s="799" t="s">
        <v>608</v>
      </c>
      <c r="C52" s="796"/>
      <c r="D52" s="55"/>
      <c r="E52" s="55"/>
      <c r="F52" s="55"/>
      <c r="G52" s="798" t="s">
        <v>499</v>
      </c>
      <c r="H52" s="631"/>
    </row>
    <row r="53" customFormat="false" ht="12" hidden="false" customHeight="true" outlineLevel="0" collapsed="false">
      <c r="A53" s="784"/>
      <c r="B53" s="799" t="s">
        <v>609</v>
      </c>
      <c r="C53" s="796"/>
      <c r="D53" s="55"/>
      <c r="E53" s="55"/>
      <c r="F53" s="55"/>
      <c r="G53" s="798" t="s">
        <v>131</v>
      </c>
      <c r="H53" s="631"/>
    </row>
    <row r="54" customFormat="false" ht="12" hidden="false" customHeight="true" outlineLevel="0" collapsed="false">
      <c r="A54" s="784"/>
      <c r="B54" s="799" t="s">
        <v>610</v>
      </c>
      <c r="C54" s="796"/>
      <c r="D54" s="55"/>
      <c r="E54" s="55"/>
      <c r="F54" s="55"/>
      <c r="G54" s="798" t="s">
        <v>131</v>
      </c>
      <c r="H54" s="631"/>
    </row>
    <row r="55" customFormat="false" ht="12.75" hidden="false" customHeight="true" outlineLevel="0" collapsed="false">
      <c r="A55" s="784"/>
      <c r="B55" s="799" t="s">
        <v>701</v>
      </c>
      <c r="C55" s="796"/>
      <c r="D55" s="55"/>
      <c r="E55" s="55"/>
      <c r="F55" s="55"/>
      <c r="G55" s="798" t="n">
        <v>4033997.5</v>
      </c>
      <c r="H55" s="631"/>
    </row>
    <row r="56" customFormat="false" ht="12" hidden="false" customHeight="true" outlineLevel="0" collapsed="false">
      <c r="A56" s="784"/>
      <c r="B56" s="797" t="s">
        <v>702</v>
      </c>
      <c r="C56" s="796"/>
      <c r="D56" s="55"/>
      <c r="E56" s="55"/>
      <c r="F56" s="55"/>
      <c r="G56" s="798" t="n">
        <v>1331479.9</v>
      </c>
      <c r="H56" s="631"/>
    </row>
    <row r="57" customFormat="false" ht="12" hidden="false" customHeight="true" outlineLevel="0" collapsed="false">
      <c r="A57" s="784"/>
      <c r="B57" s="799" t="s">
        <v>703</v>
      </c>
      <c r="C57" s="796"/>
      <c r="D57" s="55"/>
      <c r="E57" s="55"/>
      <c r="F57" s="55"/>
      <c r="G57" s="798" t="s">
        <v>131</v>
      </c>
      <c r="H57" s="631"/>
    </row>
    <row r="58" customFormat="false" ht="12" hidden="false" customHeight="true" outlineLevel="0" collapsed="false">
      <c r="A58" s="784"/>
      <c r="B58" s="799" t="s">
        <v>704</v>
      </c>
      <c r="C58" s="796"/>
      <c r="D58" s="55"/>
      <c r="E58" s="55"/>
      <c r="F58" s="55"/>
      <c r="G58" s="798" t="n">
        <v>73.38</v>
      </c>
      <c r="H58" s="631"/>
    </row>
    <row r="59" customFormat="false" ht="12" hidden="false" customHeight="true" outlineLevel="0" collapsed="false">
      <c r="A59" s="784"/>
      <c r="B59" s="799" t="s">
        <v>705</v>
      </c>
      <c r="C59" s="796"/>
      <c r="D59" s="55"/>
      <c r="E59" s="55"/>
      <c r="F59" s="55"/>
      <c r="G59" s="798" t="s">
        <v>131</v>
      </c>
      <c r="H59" s="631"/>
    </row>
    <row r="60" customFormat="false" ht="12" hidden="false" customHeight="true" outlineLevel="0" collapsed="false">
      <c r="A60" s="784"/>
      <c r="B60" s="799" t="s">
        <v>706</v>
      </c>
      <c r="C60" s="796"/>
      <c r="D60" s="55"/>
      <c r="E60" s="55"/>
      <c r="F60" s="55"/>
      <c r="G60" s="798" t="n">
        <v>2.741</v>
      </c>
      <c r="H60" s="631"/>
    </row>
    <row r="61" customFormat="false" ht="12" hidden="false" customHeight="true" outlineLevel="0" collapsed="false">
      <c r="A61" s="784"/>
      <c r="B61" s="799" t="s">
        <v>707</v>
      </c>
      <c r="C61" s="796"/>
      <c r="D61" s="55"/>
      <c r="E61" s="55"/>
      <c r="F61" s="55"/>
      <c r="G61" s="798" t="n">
        <v>16.39</v>
      </c>
      <c r="H61" s="631"/>
    </row>
    <row r="62" customFormat="false" ht="12" hidden="false" customHeight="true" outlineLevel="0" collapsed="false">
      <c r="A62" s="784"/>
      <c r="B62" s="799" t="s">
        <v>708</v>
      </c>
      <c r="C62" s="796"/>
      <c r="D62" s="55"/>
      <c r="E62" s="55"/>
      <c r="F62" s="55"/>
      <c r="G62" s="798" t="n">
        <v>36.879</v>
      </c>
      <c r="H62" s="631"/>
    </row>
    <row r="63" customFormat="false" ht="12" hidden="false" customHeight="true" outlineLevel="0" collapsed="false">
      <c r="A63" s="784"/>
      <c r="B63" s="799" t="s">
        <v>709</v>
      </c>
      <c r="C63" s="796"/>
      <c r="D63" s="55"/>
      <c r="E63" s="55"/>
      <c r="F63" s="55"/>
      <c r="G63" s="798" t="n">
        <v>29.461</v>
      </c>
      <c r="H63" s="631"/>
    </row>
    <row r="64" customFormat="false" ht="12" hidden="false" customHeight="true" outlineLevel="0" collapsed="false">
      <c r="A64" s="784"/>
      <c r="B64" s="799" t="s">
        <v>710</v>
      </c>
      <c r="C64" s="796"/>
      <c r="D64" s="55"/>
      <c r="E64" s="55"/>
      <c r="F64" s="55"/>
      <c r="G64" s="798" t="s">
        <v>131</v>
      </c>
      <c r="H64" s="631"/>
    </row>
    <row r="65" customFormat="false" ht="12" hidden="false" customHeight="true" outlineLevel="0" collapsed="false">
      <c r="A65" s="784"/>
      <c r="B65" s="797" t="s">
        <v>711</v>
      </c>
      <c r="C65" s="796"/>
      <c r="D65" s="55"/>
      <c r="E65" s="55"/>
      <c r="F65" s="55"/>
      <c r="G65" s="798" t="n">
        <v>10.4</v>
      </c>
      <c r="H65" s="631"/>
    </row>
    <row r="66" customFormat="false" ht="12.75" hidden="false" customHeight="true" outlineLevel="0" collapsed="false">
      <c r="A66" s="787"/>
      <c r="B66" s="788" t="s">
        <v>712</v>
      </c>
      <c r="C66" s="788"/>
      <c r="D66" s="800"/>
      <c r="E66" s="801"/>
      <c r="F66" s="801"/>
      <c r="G66" s="801"/>
      <c r="H66" s="802"/>
    </row>
    <row r="67" customFormat="false" ht="13.5" hidden="false" customHeight="true" outlineLevel="0" collapsed="false">
      <c r="A67" s="803"/>
      <c r="B67" s="804" t="s">
        <v>699</v>
      </c>
      <c r="C67" s="805"/>
      <c r="D67" s="55"/>
      <c r="E67" s="55"/>
      <c r="F67" s="55"/>
      <c r="G67" s="85" t="s">
        <v>296</v>
      </c>
      <c r="H67" s="631"/>
    </row>
    <row r="68" customFormat="false" ht="12.75" hidden="false" customHeight="true" outlineLevel="0" collapsed="false">
      <c r="A68" s="803"/>
      <c r="B68" s="806" t="s">
        <v>598</v>
      </c>
      <c r="C68" s="805"/>
      <c r="D68" s="55"/>
      <c r="E68" s="55"/>
      <c r="F68" s="55"/>
      <c r="G68" s="85" t="s">
        <v>296</v>
      </c>
      <c r="H68" s="631"/>
    </row>
    <row r="69" customFormat="false" ht="12.75" hidden="false" customHeight="true" outlineLevel="0" collapsed="false">
      <c r="A69" s="803"/>
      <c r="B69" s="806" t="s">
        <v>599</v>
      </c>
      <c r="C69" s="805"/>
      <c r="D69" s="55"/>
      <c r="E69" s="55"/>
      <c r="F69" s="55"/>
      <c r="G69" s="85" t="s">
        <v>296</v>
      </c>
      <c r="H69" s="631"/>
    </row>
    <row r="70" customFormat="false" ht="12.75" hidden="false" customHeight="true" outlineLevel="0" collapsed="false">
      <c r="A70" s="803"/>
      <c r="B70" s="806" t="s">
        <v>600</v>
      </c>
      <c r="C70" s="805"/>
      <c r="D70" s="55"/>
      <c r="E70" s="55"/>
      <c r="F70" s="55"/>
      <c r="G70" s="85" t="s">
        <v>296</v>
      </c>
      <c r="H70" s="631"/>
    </row>
    <row r="71" customFormat="false" ht="12.75" hidden="false" customHeight="true" outlineLevel="0" collapsed="false">
      <c r="A71" s="803"/>
      <c r="B71" s="806" t="s">
        <v>700</v>
      </c>
      <c r="C71" s="805"/>
      <c r="D71" s="55"/>
      <c r="E71" s="55"/>
      <c r="F71" s="55"/>
      <c r="G71" s="85" t="s">
        <v>296</v>
      </c>
      <c r="H71" s="631"/>
    </row>
    <row r="72" customFormat="false" ht="12.75" hidden="false" customHeight="true" outlineLevel="0" collapsed="false">
      <c r="A72" s="803"/>
      <c r="B72" s="806" t="s">
        <v>602</v>
      </c>
      <c r="C72" s="805"/>
      <c r="D72" s="55"/>
      <c r="E72" s="55"/>
      <c r="F72" s="55"/>
      <c r="G72" s="85" t="s">
        <v>296</v>
      </c>
      <c r="H72" s="631"/>
    </row>
    <row r="73" customFormat="false" ht="12.75" hidden="false" customHeight="true" outlineLevel="0" collapsed="false">
      <c r="A73" s="803"/>
      <c r="B73" s="806" t="s">
        <v>603</v>
      </c>
      <c r="C73" s="805"/>
      <c r="D73" s="55"/>
      <c r="E73" s="55"/>
      <c r="F73" s="55"/>
      <c r="G73" s="85" t="s">
        <v>296</v>
      </c>
      <c r="H73" s="631"/>
    </row>
    <row r="74" customFormat="false" ht="12" hidden="false" customHeight="true" outlineLevel="0" collapsed="false">
      <c r="A74" s="803"/>
      <c r="B74" s="806" t="s">
        <v>604</v>
      </c>
      <c r="C74" s="805"/>
      <c r="D74" s="55"/>
      <c r="E74" s="55"/>
      <c r="F74" s="55"/>
      <c r="G74" s="85" t="s">
        <v>296</v>
      </c>
      <c r="H74" s="631"/>
    </row>
    <row r="75" customFormat="false" ht="12" hidden="false" customHeight="true" outlineLevel="0" collapsed="false">
      <c r="A75" s="803"/>
      <c r="B75" s="806" t="s">
        <v>605</v>
      </c>
      <c r="C75" s="805"/>
      <c r="D75" s="55"/>
      <c r="E75" s="55"/>
      <c r="F75" s="55"/>
      <c r="G75" s="85" t="s">
        <v>296</v>
      </c>
      <c r="H75" s="631"/>
    </row>
    <row r="76" customFormat="false" ht="12" hidden="false" customHeight="true" outlineLevel="0" collapsed="false">
      <c r="A76" s="803"/>
      <c r="B76" s="806" t="s">
        <v>606</v>
      </c>
      <c r="C76" s="805"/>
      <c r="D76" s="55"/>
      <c r="E76" s="55"/>
      <c r="F76" s="55"/>
      <c r="G76" s="85" t="s">
        <v>296</v>
      </c>
      <c r="H76" s="631"/>
    </row>
    <row r="77" customFormat="false" ht="12" hidden="false" customHeight="true" outlineLevel="0" collapsed="false">
      <c r="A77" s="803"/>
      <c r="B77" s="806" t="s">
        <v>607</v>
      </c>
      <c r="C77" s="805"/>
      <c r="D77" s="55"/>
      <c r="E77" s="55"/>
      <c r="F77" s="55"/>
      <c r="G77" s="85" t="s">
        <v>296</v>
      </c>
      <c r="H77" s="631"/>
    </row>
    <row r="78" customFormat="false" ht="12" hidden="false" customHeight="true" outlineLevel="0" collapsed="false">
      <c r="A78" s="803"/>
      <c r="B78" s="806" t="s">
        <v>608</v>
      </c>
      <c r="C78" s="805"/>
      <c r="D78" s="55"/>
      <c r="E78" s="55"/>
      <c r="F78" s="55"/>
      <c r="G78" s="85" t="s">
        <v>296</v>
      </c>
      <c r="H78" s="631"/>
    </row>
    <row r="79" customFormat="false" ht="12" hidden="false" customHeight="true" outlineLevel="0" collapsed="false">
      <c r="A79" s="803"/>
      <c r="B79" s="806" t="s">
        <v>609</v>
      </c>
      <c r="C79" s="805"/>
      <c r="D79" s="55"/>
      <c r="E79" s="55"/>
      <c r="F79" s="55"/>
      <c r="G79" s="85" t="s">
        <v>296</v>
      </c>
      <c r="H79" s="631"/>
    </row>
    <row r="80" customFormat="false" ht="12" hidden="false" customHeight="true" outlineLevel="0" collapsed="false">
      <c r="A80" s="803"/>
      <c r="B80" s="806" t="s">
        <v>610</v>
      </c>
      <c r="C80" s="805"/>
      <c r="D80" s="55"/>
      <c r="E80" s="55"/>
      <c r="F80" s="55"/>
      <c r="G80" s="85" t="s">
        <v>296</v>
      </c>
      <c r="H80" s="631"/>
    </row>
    <row r="81" customFormat="false" ht="12" hidden="false" customHeight="true" outlineLevel="0" collapsed="false">
      <c r="A81" s="803"/>
      <c r="B81" s="806" t="s">
        <v>701</v>
      </c>
      <c r="C81" s="805"/>
      <c r="D81" s="55"/>
      <c r="E81" s="55"/>
      <c r="F81" s="55"/>
      <c r="G81" s="85" t="s">
        <v>296</v>
      </c>
      <c r="H81" s="631"/>
    </row>
    <row r="82" customFormat="false" ht="12" hidden="false" customHeight="true" outlineLevel="0" collapsed="false">
      <c r="A82" s="803"/>
      <c r="B82" s="804" t="s">
        <v>702</v>
      </c>
      <c r="C82" s="805"/>
      <c r="D82" s="55"/>
      <c r="E82" s="55"/>
      <c r="F82" s="55"/>
      <c r="G82" s="85" t="s">
        <v>296</v>
      </c>
      <c r="H82" s="631"/>
    </row>
    <row r="83" customFormat="false" ht="12" hidden="false" customHeight="true" outlineLevel="0" collapsed="false">
      <c r="A83" s="803"/>
      <c r="B83" s="806" t="s">
        <v>703</v>
      </c>
      <c r="C83" s="805"/>
      <c r="D83" s="55"/>
      <c r="E83" s="55"/>
      <c r="F83" s="55"/>
      <c r="G83" s="85" t="s">
        <v>296</v>
      </c>
      <c r="H83" s="631"/>
    </row>
    <row r="84" customFormat="false" ht="12" hidden="false" customHeight="true" outlineLevel="0" collapsed="false">
      <c r="A84" s="803"/>
      <c r="B84" s="806" t="s">
        <v>704</v>
      </c>
      <c r="C84" s="805"/>
      <c r="D84" s="55"/>
      <c r="E84" s="55"/>
      <c r="F84" s="55"/>
      <c r="G84" s="85" t="s">
        <v>296</v>
      </c>
      <c r="H84" s="631"/>
    </row>
    <row r="85" customFormat="false" ht="12" hidden="false" customHeight="true" outlineLevel="0" collapsed="false">
      <c r="A85" s="803"/>
      <c r="B85" s="806" t="s">
        <v>705</v>
      </c>
      <c r="C85" s="805"/>
      <c r="D85" s="55"/>
      <c r="E85" s="55"/>
      <c r="F85" s="55"/>
      <c r="G85" s="85" t="s">
        <v>296</v>
      </c>
      <c r="H85" s="631"/>
    </row>
    <row r="86" customFormat="false" ht="12" hidden="false" customHeight="true" outlineLevel="0" collapsed="false">
      <c r="A86" s="803"/>
      <c r="B86" s="806" t="s">
        <v>706</v>
      </c>
      <c r="C86" s="805"/>
      <c r="D86" s="55"/>
      <c r="E86" s="55"/>
      <c r="F86" s="55"/>
      <c r="G86" s="85" t="s">
        <v>296</v>
      </c>
      <c r="H86" s="631"/>
    </row>
    <row r="87" customFormat="false" ht="12" hidden="false" customHeight="true" outlineLevel="0" collapsed="false">
      <c r="A87" s="803"/>
      <c r="B87" s="806" t="s">
        <v>707</v>
      </c>
      <c r="C87" s="805"/>
      <c r="D87" s="55"/>
      <c r="E87" s="55"/>
      <c r="F87" s="55"/>
      <c r="G87" s="85" t="s">
        <v>296</v>
      </c>
      <c r="H87" s="631"/>
    </row>
    <row r="88" customFormat="false" ht="12" hidden="false" customHeight="true" outlineLevel="0" collapsed="false">
      <c r="A88" s="803"/>
      <c r="B88" s="806" t="s">
        <v>708</v>
      </c>
      <c r="C88" s="805"/>
      <c r="D88" s="55"/>
      <c r="E88" s="55"/>
      <c r="F88" s="55"/>
      <c r="G88" s="85" t="s">
        <v>296</v>
      </c>
      <c r="H88" s="631"/>
    </row>
    <row r="89" customFormat="false" ht="12" hidden="false" customHeight="true" outlineLevel="0" collapsed="false">
      <c r="A89" s="803"/>
      <c r="B89" s="806" t="s">
        <v>709</v>
      </c>
      <c r="C89" s="805"/>
      <c r="D89" s="55"/>
      <c r="E89" s="55"/>
      <c r="F89" s="55"/>
      <c r="G89" s="85" t="s">
        <v>296</v>
      </c>
      <c r="H89" s="631"/>
    </row>
    <row r="90" customFormat="false" ht="12" hidden="false" customHeight="true" outlineLevel="0" collapsed="false">
      <c r="A90" s="803"/>
      <c r="B90" s="806" t="s">
        <v>710</v>
      </c>
      <c r="C90" s="805"/>
      <c r="D90" s="55"/>
      <c r="E90" s="55"/>
      <c r="F90" s="55"/>
      <c r="G90" s="85" t="s">
        <v>296</v>
      </c>
      <c r="H90" s="631"/>
    </row>
    <row r="91" customFormat="false" ht="12" hidden="false" customHeight="true" outlineLevel="0" collapsed="false">
      <c r="A91" s="803"/>
      <c r="B91" s="804" t="s">
        <v>711</v>
      </c>
      <c r="C91" s="805"/>
      <c r="D91" s="55"/>
      <c r="E91" s="55"/>
      <c r="F91" s="55"/>
      <c r="G91" s="85" t="n">
        <v>5.7</v>
      </c>
      <c r="H91" s="631"/>
    </row>
    <row r="92" customFormat="false" ht="12.75" hidden="false" customHeight="true" outlineLevel="0" collapsed="false">
      <c r="A92" s="807"/>
      <c r="B92" s="808" t="s">
        <v>111</v>
      </c>
      <c r="C92" s="809"/>
      <c r="D92" s="55"/>
      <c r="E92" s="55"/>
      <c r="F92" s="55"/>
      <c r="G92" s="55"/>
      <c r="H92" s="631"/>
    </row>
    <row r="93" customFormat="false" ht="12.75" hidden="false" customHeight="true" outlineLevel="0" collapsed="false">
      <c r="A93" s="807"/>
      <c r="B93" s="810" t="s">
        <v>699</v>
      </c>
      <c r="C93" s="809"/>
      <c r="D93" s="55"/>
      <c r="E93" s="55"/>
      <c r="F93" s="55"/>
      <c r="G93" s="811" t="s">
        <v>296</v>
      </c>
      <c r="H93" s="55"/>
    </row>
    <row r="94" customFormat="false" ht="13.5" hidden="false" customHeight="true" outlineLevel="0" collapsed="false">
      <c r="A94" s="807"/>
      <c r="B94" s="812" t="s">
        <v>598</v>
      </c>
      <c r="C94" s="809"/>
      <c r="D94" s="55"/>
      <c r="E94" s="55"/>
      <c r="F94" s="55"/>
      <c r="G94" s="811" t="s">
        <v>131</v>
      </c>
      <c r="H94" s="55"/>
    </row>
    <row r="95" customFormat="false" ht="12.75" hidden="false" customHeight="true" outlineLevel="0" collapsed="false">
      <c r="A95" s="807"/>
      <c r="B95" s="812" t="s">
        <v>599</v>
      </c>
      <c r="C95" s="809"/>
      <c r="D95" s="55"/>
      <c r="E95" s="55"/>
      <c r="F95" s="55"/>
      <c r="G95" s="811" t="s">
        <v>131</v>
      </c>
      <c r="H95" s="55"/>
    </row>
    <row r="96" customFormat="false" ht="12.75" hidden="false" customHeight="true" outlineLevel="0" collapsed="false">
      <c r="A96" s="807"/>
      <c r="B96" s="812" t="s">
        <v>600</v>
      </c>
      <c r="C96" s="809"/>
      <c r="D96" s="55"/>
      <c r="E96" s="55"/>
      <c r="F96" s="55"/>
      <c r="G96" s="811" t="s">
        <v>131</v>
      </c>
      <c r="H96" s="55"/>
    </row>
    <row r="97" customFormat="false" ht="12.75" hidden="false" customHeight="true" outlineLevel="0" collapsed="false">
      <c r="A97" s="807"/>
      <c r="B97" s="812" t="s">
        <v>700</v>
      </c>
      <c r="C97" s="809"/>
      <c r="D97" s="55"/>
      <c r="E97" s="55"/>
      <c r="F97" s="55"/>
      <c r="G97" s="811" t="s">
        <v>131</v>
      </c>
      <c r="H97" s="55"/>
    </row>
    <row r="98" customFormat="false" ht="12.75" hidden="false" customHeight="true" outlineLevel="0" collapsed="false">
      <c r="A98" s="807"/>
      <c r="B98" s="812" t="s">
        <v>602</v>
      </c>
      <c r="C98" s="809"/>
      <c r="D98" s="55"/>
      <c r="E98" s="55"/>
      <c r="F98" s="55"/>
      <c r="G98" s="811" t="s">
        <v>131</v>
      </c>
      <c r="H98" s="55"/>
    </row>
    <row r="99" customFormat="false" ht="12.75" hidden="false" customHeight="true" outlineLevel="0" collapsed="false">
      <c r="A99" s="807"/>
      <c r="B99" s="812" t="s">
        <v>603</v>
      </c>
      <c r="C99" s="809"/>
      <c r="D99" s="55"/>
      <c r="E99" s="55"/>
      <c r="F99" s="55"/>
      <c r="G99" s="811" t="s">
        <v>131</v>
      </c>
      <c r="H99" s="55"/>
    </row>
    <row r="100" customFormat="false" ht="12.75" hidden="false" customHeight="true" outlineLevel="0" collapsed="false">
      <c r="A100" s="807"/>
      <c r="B100" s="812" t="s">
        <v>604</v>
      </c>
      <c r="C100" s="809"/>
      <c r="D100" s="55"/>
      <c r="E100" s="55"/>
      <c r="F100" s="55"/>
      <c r="G100" s="811" t="s">
        <v>131</v>
      </c>
      <c r="H100" s="55"/>
    </row>
    <row r="101" customFormat="false" ht="12" hidden="false" customHeight="true" outlineLevel="0" collapsed="false">
      <c r="A101" s="807"/>
      <c r="B101" s="812" t="s">
        <v>605</v>
      </c>
      <c r="C101" s="809"/>
      <c r="D101" s="55"/>
      <c r="E101" s="55"/>
      <c r="F101" s="55"/>
      <c r="G101" s="811" t="s">
        <v>131</v>
      </c>
      <c r="H101" s="55"/>
    </row>
    <row r="102" customFormat="false" ht="12" hidden="false" customHeight="true" outlineLevel="0" collapsed="false">
      <c r="A102" s="807"/>
      <c r="B102" s="812" t="s">
        <v>606</v>
      </c>
      <c r="C102" s="809"/>
      <c r="D102" s="55"/>
      <c r="E102" s="55"/>
      <c r="F102" s="55"/>
      <c r="G102" s="811" t="s">
        <v>131</v>
      </c>
      <c r="H102" s="55"/>
    </row>
    <row r="103" customFormat="false" ht="12" hidden="false" customHeight="true" outlineLevel="0" collapsed="false">
      <c r="A103" s="807"/>
      <c r="B103" s="812" t="s">
        <v>607</v>
      </c>
      <c r="C103" s="809"/>
      <c r="D103" s="55"/>
      <c r="E103" s="55"/>
      <c r="F103" s="55"/>
      <c r="G103" s="811" t="s">
        <v>131</v>
      </c>
      <c r="H103" s="55"/>
    </row>
    <row r="104" customFormat="false" ht="12" hidden="false" customHeight="true" outlineLevel="0" collapsed="false">
      <c r="A104" s="807"/>
      <c r="B104" s="812" t="s">
        <v>608</v>
      </c>
      <c r="C104" s="809"/>
      <c r="D104" s="55"/>
      <c r="E104" s="55"/>
      <c r="F104" s="55"/>
      <c r="G104" s="811" t="s">
        <v>131</v>
      </c>
      <c r="H104" s="55"/>
    </row>
    <row r="105" customFormat="false" ht="12" hidden="false" customHeight="true" outlineLevel="0" collapsed="false">
      <c r="A105" s="807"/>
      <c r="B105" s="812" t="s">
        <v>609</v>
      </c>
      <c r="C105" s="809"/>
      <c r="D105" s="55"/>
      <c r="E105" s="55"/>
      <c r="F105" s="55"/>
      <c r="G105" s="811" t="s">
        <v>131</v>
      </c>
      <c r="H105" s="55"/>
    </row>
    <row r="106" customFormat="false" ht="12" hidden="false" customHeight="true" outlineLevel="0" collapsed="false">
      <c r="A106" s="807"/>
      <c r="B106" s="812" t="s">
        <v>610</v>
      </c>
      <c r="C106" s="809"/>
      <c r="D106" s="55"/>
      <c r="E106" s="55"/>
      <c r="F106" s="55"/>
      <c r="G106" s="811" t="s">
        <v>131</v>
      </c>
      <c r="H106" s="55"/>
    </row>
    <row r="107" customFormat="false" ht="12" hidden="false" customHeight="true" outlineLevel="0" collapsed="false">
      <c r="A107" s="807"/>
      <c r="B107" s="812" t="s">
        <v>701</v>
      </c>
      <c r="C107" s="809"/>
      <c r="D107" s="55"/>
      <c r="E107" s="55"/>
      <c r="F107" s="55"/>
      <c r="G107" s="811" t="s">
        <v>131</v>
      </c>
      <c r="H107" s="55"/>
    </row>
    <row r="108" customFormat="false" ht="12" hidden="false" customHeight="true" outlineLevel="0" collapsed="false">
      <c r="A108" s="807"/>
      <c r="B108" s="810" t="s">
        <v>702</v>
      </c>
      <c r="C108" s="809"/>
      <c r="D108" s="55"/>
      <c r="E108" s="55"/>
      <c r="F108" s="55"/>
      <c r="G108" s="811" t="s">
        <v>296</v>
      </c>
      <c r="H108" s="55"/>
    </row>
    <row r="109" customFormat="false" ht="12" hidden="false" customHeight="true" outlineLevel="0" collapsed="false">
      <c r="A109" s="807"/>
      <c r="B109" s="812" t="s">
        <v>703</v>
      </c>
      <c r="C109" s="809"/>
      <c r="D109" s="55"/>
      <c r="E109" s="55"/>
      <c r="F109" s="55"/>
      <c r="G109" s="811" t="s">
        <v>131</v>
      </c>
      <c r="H109" s="55"/>
    </row>
    <row r="110" customFormat="false" ht="12" hidden="false" customHeight="true" outlineLevel="0" collapsed="false">
      <c r="A110" s="807"/>
      <c r="B110" s="812" t="s">
        <v>704</v>
      </c>
      <c r="C110" s="809"/>
      <c r="D110" s="55"/>
      <c r="E110" s="55"/>
      <c r="F110" s="55"/>
      <c r="G110" s="811" t="s">
        <v>131</v>
      </c>
      <c r="H110" s="55"/>
    </row>
    <row r="111" customFormat="false" ht="12" hidden="false" customHeight="true" outlineLevel="0" collapsed="false">
      <c r="A111" s="807"/>
      <c r="B111" s="812" t="s">
        <v>705</v>
      </c>
      <c r="C111" s="809"/>
      <c r="D111" s="55"/>
      <c r="E111" s="55"/>
      <c r="F111" s="55"/>
      <c r="G111" s="811" t="s">
        <v>131</v>
      </c>
      <c r="H111" s="55"/>
    </row>
    <row r="112" customFormat="false" ht="12" hidden="false" customHeight="true" outlineLevel="0" collapsed="false">
      <c r="A112" s="807"/>
      <c r="B112" s="812" t="s">
        <v>706</v>
      </c>
      <c r="C112" s="809"/>
      <c r="D112" s="55"/>
      <c r="E112" s="55"/>
      <c r="F112" s="55"/>
      <c r="G112" s="811" t="s">
        <v>131</v>
      </c>
      <c r="H112" s="55"/>
    </row>
    <row r="113" customFormat="false" ht="12" hidden="false" customHeight="true" outlineLevel="0" collapsed="false">
      <c r="A113" s="807"/>
      <c r="B113" s="812" t="s">
        <v>707</v>
      </c>
      <c r="C113" s="809"/>
      <c r="D113" s="55"/>
      <c r="E113" s="55"/>
      <c r="F113" s="55"/>
      <c r="G113" s="811" t="s">
        <v>131</v>
      </c>
      <c r="H113" s="55"/>
    </row>
    <row r="114" customFormat="false" ht="12" hidden="false" customHeight="true" outlineLevel="0" collapsed="false">
      <c r="A114" s="807"/>
      <c r="B114" s="812" t="s">
        <v>708</v>
      </c>
      <c r="C114" s="809"/>
      <c r="D114" s="55"/>
      <c r="E114" s="55"/>
      <c r="F114" s="55"/>
      <c r="G114" s="811" t="s">
        <v>131</v>
      </c>
      <c r="H114" s="55"/>
    </row>
    <row r="115" customFormat="false" ht="12" hidden="false" customHeight="true" outlineLevel="0" collapsed="false">
      <c r="A115" s="807"/>
      <c r="B115" s="812" t="s">
        <v>709</v>
      </c>
      <c r="C115" s="809"/>
      <c r="D115" s="55"/>
      <c r="E115" s="55"/>
      <c r="F115" s="55"/>
      <c r="G115" s="811" t="s">
        <v>131</v>
      </c>
      <c r="H115" s="55"/>
    </row>
    <row r="116" customFormat="false" ht="12" hidden="false" customHeight="true" outlineLevel="0" collapsed="false">
      <c r="A116" s="807"/>
      <c r="B116" s="812" t="s">
        <v>710</v>
      </c>
      <c r="C116" s="809"/>
      <c r="D116" s="55"/>
      <c r="E116" s="55"/>
      <c r="F116" s="55"/>
      <c r="G116" s="811" t="s">
        <v>131</v>
      </c>
      <c r="H116" s="55"/>
    </row>
    <row r="117" customFormat="false" ht="12" hidden="false" customHeight="true" outlineLevel="0" collapsed="false">
      <c r="A117" s="807"/>
      <c r="B117" s="810" t="s">
        <v>711</v>
      </c>
      <c r="C117" s="809"/>
      <c r="D117" s="55"/>
      <c r="E117" s="55"/>
      <c r="F117" s="55"/>
      <c r="G117" s="811" t="n">
        <v>5.7</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3" t="s">
        <v>713</v>
      </c>
    </row>
    <row r="120" customFormat="false" ht="12.75" hidden="false" customHeight="true" outlineLevel="0" collapsed="false">
      <c r="A120" s="262" t="s">
        <v>714</v>
      </c>
    </row>
    <row r="121" customFormat="false" ht="13.5" hidden="false" customHeight="true" outlineLevel="0" collapsed="false">
      <c r="A121" s="813" t="s">
        <v>715</v>
      </c>
    </row>
    <row r="122" customFormat="false" ht="12.75" hidden="false" customHeight="true" outlineLevel="0" collapsed="false">
      <c r="A122" s="171" t="s">
        <v>573</v>
      </c>
    </row>
    <row r="123" customFormat="false" ht="12.75" hidden="false" customHeight="true" outlineLevel="0" collapsed="false"/>
    <row r="124" customFormat="false" ht="12.75" hidden="false" customHeight="true" outlineLevel="0" collapsed="false">
      <c r="A124" s="112" t="s">
        <v>441</v>
      </c>
      <c r="B124" s="814"/>
      <c r="C124" s="814"/>
      <c r="D124" s="815"/>
      <c r="E124" s="815"/>
      <c r="F124" s="815"/>
      <c r="G124" s="815"/>
      <c r="H124" s="816"/>
    </row>
    <row r="125" customFormat="false" ht="12.75" hidden="false" customHeight="true" outlineLevel="0" collapsed="false">
      <c r="A125" s="176" t="s">
        <v>594</v>
      </c>
      <c r="B125" s="176"/>
      <c r="C125" s="176"/>
      <c r="D125" s="176"/>
      <c r="E125" s="176"/>
      <c r="F125" s="176"/>
      <c r="G125" s="176"/>
      <c r="H125" s="176"/>
    </row>
    <row r="126" customFormat="false" ht="12.75" hidden="false" customHeight="true" outlineLevel="0" collapsed="false">
      <c r="A126" s="373" t="s">
        <v>690</v>
      </c>
      <c r="B126" s="373"/>
      <c r="C126" s="373"/>
      <c r="D126" s="373"/>
      <c r="E126" s="373"/>
      <c r="F126" s="373"/>
      <c r="G126" s="373"/>
      <c r="H126" s="373"/>
    </row>
    <row r="127" customFormat="false" ht="12.75" hidden="false" customHeight="true" outlineLevel="0" collapsed="false">
      <c r="A127" s="373" t="s">
        <v>716</v>
      </c>
      <c r="B127" s="373"/>
      <c r="C127" s="373"/>
      <c r="D127" s="373"/>
      <c r="E127" s="373"/>
      <c r="F127" s="373"/>
      <c r="G127" s="373"/>
      <c r="H127" s="373"/>
    </row>
    <row r="128" customFormat="false" ht="25.5" hidden="false" customHeight="true" outlineLevel="0" collapsed="false">
      <c r="A128" s="373"/>
      <c r="B128" s="373"/>
      <c r="C128" s="373"/>
      <c r="D128" s="373"/>
      <c r="E128" s="373"/>
      <c r="F128" s="373"/>
      <c r="G128" s="373"/>
      <c r="H128" s="373"/>
    </row>
    <row r="129" customFormat="false" ht="13.5" hidden="false" customHeight="true" outlineLevel="0" collapsed="false">
      <c r="A129" s="177" t="s">
        <v>692</v>
      </c>
      <c r="B129" s="177"/>
      <c r="C129" s="177"/>
      <c r="D129" s="177"/>
      <c r="E129" s="177"/>
      <c r="F129" s="177"/>
      <c r="G129" s="177"/>
      <c r="H129" s="177"/>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5"/>
    </row>
    <row r="138" customFormat="false" ht="12.75" hidden="false" customHeight="false" outlineLevel="0" collapsed="false">
      <c r="H138" s="3" t="s">
        <v>30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5" t="s">
        <v>717</v>
      </c>
      <c r="J1" s="111" t="s">
        <v>85</v>
      </c>
    </row>
    <row r="2" customFormat="false" ht="15.75" hidden="false" customHeight="true" outlineLevel="0" collapsed="false">
      <c r="A2" s="635" t="s">
        <v>718</v>
      </c>
      <c r="J2" s="111" t="s">
        <v>87</v>
      </c>
    </row>
    <row r="3" customFormat="false" ht="15.75" hidden="false" customHeight="true" outlineLevel="0" collapsed="false">
      <c r="A3" s="635" t="s">
        <v>86</v>
      </c>
      <c r="J3" s="111" t="s">
        <v>88</v>
      </c>
    </row>
    <row r="4" customFormat="false" ht="12.75" hidden="false" customHeight="true" outlineLevel="0" collapsed="false">
      <c r="A4" s="601"/>
      <c r="J4" s="135"/>
    </row>
    <row r="5" customFormat="false" ht="12" hidden="false" customHeight="true" outlineLevel="0" collapsed="false">
      <c r="A5" s="143" t="s">
        <v>719</v>
      </c>
      <c r="B5" s="413" t="s">
        <v>450</v>
      </c>
      <c r="C5" s="413"/>
      <c r="D5" s="413"/>
      <c r="E5" s="603" t="s">
        <v>720</v>
      </c>
      <c r="F5" s="603"/>
      <c r="G5" s="603"/>
      <c r="H5" s="378" t="s">
        <v>155</v>
      </c>
      <c r="I5" s="378"/>
      <c r="J5" s="378"/>
    </row>
    <row r="6" customFormat="false" ht="12" hidden="false" customHeight="true" outlineLevel="0" collapsed="false">
      <c r="A6" s="270" t="s">
        <v>453</v>
      </c>
      <c r="B6" s="817" t="s">
        <v>721</v>
      </c>
      <c r="C6" s="817"/>
      <c r="D6" s="817"/>
      <c r="E6" s="379" t="s">
        <v>722</v>
      </c>
      <c r="F6" s="379" t="s">
        <v>723</v>
      </c>
      <c r="G6" s="818" t="s">
        <v>724</v>
      </c>
      <c r="H6" s="379" t="s">
        <v>725</v>
      </c>
      <c r="I6" s="379" t="s">
        <v>726</v>
      </c>
      <c r="J6" s="819" t="s">
        <v>727</v>
      </c>
    </row>
    <row r="7" customFormat="false" ht="39.75" hidden="false" customHeight="true" outlineLevel="0" collapsed="false">
      <c r="A7" s="270"/>
      <c r="B7" s="379" t="s">
        <v>728</v>
      </c>
      <c r="C7" s="379" t="s">
        <v>729</v>
      </c>
      <c r="D7" s="820" t="s">
        <v>730</v>
      </c>
      <c r="E7" s="379"/>
      <c r="F7" s="379"/>
      <c r="G7" s="818"/>
      <c r="H7" s="379"/>
      <c r="I7" s="379"/>
      <c r="J7" s="819"/>
    </row>
    <row r="8" customFormat="false" ht="12.75" hidden="false" customHeight="true" outlineLevel="0" collapsed="false">
      <c r="A8" s="821"/>
      <c r="B8" s="386" t="s">
        <v>676</v>
      </c>
      <c r="C8" s="386"/>
      <c r="D8" s="386"/>
      <c r="E8" s="73" t="s">
        <v>731</v>
      </c>
      <c r="F8" s="73"/>
      <c r="G8" s="73"/>
      <c r="H8" s="75" t="s">
        <v>678</v>
      </c>
      <c r="I8" s="75"/>
      <c r="J8" s="75"/>
    </row>
    <row r="9" customFormat="false" ht="15" hidden="false" customHeight="true" outlineLevel="0" collapsed="false">
      <c r="A9" s="822" t="s">
        <v>732</v>
      </c>
      <c r="B9" s="389"/>
      <c r="C9" s="389"/>
      <c r="D9" s="389"/>
      <c r="E9" s="389"/>
      <c r="F9" s="389"/>
      <c r="G9" s="389"/>
      <c r="H9" s="389"/>
      <c r="I9" s="79"/>
      <c r="J9" s="131"/>
    </row>
    <row r="10" customFormat="false" ht="12" hidden="false" customHeight="true" outlineLevel="0" collapsed="false">
      <c r="A10" s="823" t="s">
        <v>733</v>
      </c>
      <c r="B10" s="79"/>
      <c r="C10" s="79"/>
      <c r="D10" s="79"/>
      <c r="E10" s="79"/>
      <c r="F10" s="79"/>
      <c r="G10" s="79"/>
      <c r="H10" s="79"/>
      <c r="I10" s="79"/>
      <c r="J10" s="131"/>
    </row>
    <row r="11" customFormat="false" ht="25.5" hidden="false" customHeight="true" outlineLevel="0" collapsed="false">
      <c r="A11" s="824" t="s">
        <v>734</v>
      </c>
      <c r="B11" s="79"/>
      <c r="C11" s="79"/>
      <c r="D11" s="79"/>
      <c r="E11" s="79"/>
      <c r="F11" s="79"/>
      <c r="G11" s="79"/>
      <c r="H11" s="79"/>
      <c r="I11" s="79"/>
      <c r="J11" s="131"/>
    </row>
    <row r="12" customFormat="false" ht="12" hidden="false" customHeight="true" outlineLevel="0" collapsed="false">
      <c r="A12" s="772" t="s">
        <v>735</v>
      </c>
      <c r="B12" s="79"/>
      <c r="C12" s="79"/>
      <c r="D12" s="79"/>
      <c r="E12" s="79"/>
      <c r="F12" s="79"/>
      <c r="G12" s="79"/>
      <c r="H12" s="79"/>
      <c r="I12" s="79"/>
      <c r="J12" s="131"/>
    </row>
    <row r="13" customFormat="false" ht="12" hidden="false" customHeight="true" outlineLevel="0" collapsed="false">
      <c r="A13" s="772" t="s">
        <v>736</v>
      </c>
      <c r="B13" s="79"/>
      <c r="C13" s="79"/>
      <c r="D13" s="79"/>
      <c r="E13" s="79"/>
      <c r="F13" s="79"/>
      <c r="G13" s="79"/>
      <c r="H13" s="79"/>
      <c r="I13" s="79"/>
      <c r="J13" s="131"/>
    </row>
    <row r="14" customFormat="false" ht="12" hidden="false" customHeight="true" outlineLevel="0" collapsed="false">
      <c r="A14" s="772" t="s">
        <v>737</v>
      </c>
      <c r="B14" s="79"/>
      <c r="C14" s="79"/>
      <c r="D14" s="79"/>
      <c r="E14" s="79"/>
      <c r="F14" s="79"/>
      <c r="G14" s="79"/>
      <c r="H14" s="79"/>
      <c r="I14" s="79"/>
      <c r="J14" s="131"/>
    </row>
    <row r="15" customFormat="false" ht="12" hidden="false" customHeight="true" outlineLevel="0" collapsed="false">
      <c r="A15" s="772" t="s">
        <v>738</v>
      </c>
      <c r="B15" s="79"/>
      <c r="C15" s="79"/>
      <c r="D15" s="79"/>
      <c r="E15" s="79"/>
      <c r="F15" s="79"/>
      <c r="G15" s="79"/>
      <c r="H15" s="79"/>
      <c r="I15" s="79"/>
      <c r="J15" s="131"/>
    </row>
    <row r="16" customFormat="false" ht="12" hidden="false" customHeight="true" outlineLevel="0" collapsed="false">
      <c r="A16" s="772" t="s">
        <v>739</v>
      </c>
      <c r="B16" s="79"/>
      <c r="C16" s="79"/>
      <c r="D16" s="79"/>
      <c r="E16" s="79"/>
      <c r="F16" s="79"/>
      <c r="G16" s="79"/>
      <c r="H16" s="79"/>
      <c r="I16" s="79"/>
      <c r="J16" s="131"/>
    </row>
    <row r="17" customFormat="false" ht="14.25" hidden="false" customHeight="true" outlineLevel="0" collapsed="false">
      <c r="A17" s="825" t="s">
        <v>740</v>
      </c>
      <c r="B17" s="95"/>
      <c r="C17" s="95"/>
      <c r="D17" s="95"/>
      <c r="E17" s="95"/>
      <c r="F17" s="95"/>
      <c r="G17" s="95"/>
      <c r="H17" s="95"/>
      <c r="I17" s="95"/>
      <c r="J17" s="713"/>
    </row>
    <row r="18" customFormat="false" ht="12" hidden="false" customHeight="true" outlineLevel="0" collapsed="false">
      <c r="A18" s="772" t="s">
        <v>741</v>
      </c>
      <c r="B18" s="79"/>
      <c r="C18" s="79"/>
      <c r="D18" s="79"/>
      <c r="E18" s="79"/>
      <c r="F18" s="79"/>
      <c r="G18" s="79"/>
      <c r="H18" s="79"/>
      <c r="I18" s="79"/>
      <c r="J18" s="131"/>
    </row>
    <row r="19" customFormat="false" ht="12" hidden="false" customHeight="true" outlineLevel="0" collapsed="false">
      <c r="A19" s="772" t="s">
        <v>742</v>
      </c>
      <c r="B19" s="79"/>
      <c r="C19" s="79"/>
      <c r="D19" s="79"/>
      <c r="E19" s="79"/>
      <c r="F19" s="79"/>
      <c r="G19" s="79"/>
      <c r="H19" s="79"/>
      <c r="I19" s="79"/>
      <c r="J19" s="131"/>
    </row>
    <row r="20" customFormat="false" ht="12" hidden="false" customHeight="true" outlineLevel="0" collapsed="false">
      <c r="A20" s="31"/>
      <c r="B20" s="31"/>
      <c r="C20" s="31"/>
      <c r="D20" s="31"/>
      <c r="E20" s="31"/>
      <c r="F20" s="31"/>
      <c r="G20" s="31"/>
      <c r="H20" s="31"/>
      <c r="I20" s="31"/>
      <c r="J20" s="31"/>
    </row>
    <row r="21" customFormat="false" ht="12.75" hidden="false" customHeight="true" outlineLevel="0" collapsed="false">
      <c r="A21" s="407" t="s">
        <v>743</v>
      </c>
      <c r="B21" s="701"/>
      <c r="C21" s="701"/>
      <c r="D21" s="701"/>
      <c r="E21" s="701"/>
      <c r="F21" s="701"/>
      <c r="G21" s="701"/>
      <c r="H21" s="701"/>
      <c r="I21" s="701"/>
      <c r="J21" s="701"/>
    </row>
    <row r="22" customFormat="false" ht="42.75" hidden="false" customHeight="true" outlineLevel="0" collapsed="false">
      <c r="A22" s="576" t="s">
        <v>744</v>
      </c>
      <c r="B22" s="576"/>
      <c r="C22" s="576"/>
      <c r="D22" s="576"/>
      <c r="E22" s="576"/>
      <c r="F22" s="576"/>
      <c r="G22" s="576"/>
      <c r="H22" s="576"/>
      <c r="I22" s="576"/>
      <c r="J22" s="576"/>
    </row>
    <row r="23" customFormat="false" ht="12.75" hidden="false" customHeight="true" outlineLevel="0" collapsed="false">
      <c r="A23" s="826" t="s">
        <v>745</v>
      </c>
      <c r="B23" s="701"/>
      <c r="C23" s="701"/>
      <c r="D23" s="701"/>
      <c r="E23" s="701"/>
      <c r="F23" s="701"/>
      <c r="G23" s="701"/>
      <c r="H23" s="701"/>
      <c r="I23" s="701"/>
      <c r="J23" s="701"/>
    </row>
    <row r="24" customFormat="false" ht="12.75" hidden="false" customHeight="true" outlineLevel="0" collapsed="false">
      <c r="A24" s="826" t="s">
        <v>746</v>
      </c>
      <c r="B24" s="701"/>
      <c r="C24" s="701"/>
      <c r="D24" s="701"/>
      <c r="E24" s="701"/>
      <c r="F24" s="701"/>
      <c r="G24" s="701"/>
      <c r="H24" s="701"/>
      <c r="I24" s="701"/>
      <c r="J24" s="701"/>
    </row>
    <row r="25" customFormat="false" ht="12.75" hidden="false" customHeight="true" outlineLevel="0" collapsed="false">
      <c r="A25" s="826" t="s">
        <v>747</v>
      </c>
      <c r="B25" s="701"/>
      <c r="C25" s="701"/>
      <c r="D25" s="701"/>
      <c r="E25" s="701"/>
      <c r="F25" s="701"/>
      <c r="G25" s="701"/>
      <c r="H25" s="701"/>
      <c r="I25" s="701"/>
      <c r="J25" s="701"/>
    </row>
    <row r="26" customFormat="false" ht="12.75" hidden="false" customHeight="true" outlineLevel="0" collapsed="false">
      <c r="A26" s="826" t="s">
        <v>748</v>
      </c>
      <c r="B26" s="701"/>
      <c r="C26" s="701"/>
      <c r="D26" s="701"/>
      <c r="E26" s="701"/>
      <c r="F26" s="701"/>
      <c r="G26" s="701"/>
      <c r="H26" s="701"/>
      <c r="I26" s="701"/>
      <c r="J26" s="701"/>
    </row>
    <row r="27" customFormat="false" ht="12.75" hidden="false" customHeight="true" outlineLevel="0" collapsed="false">
      <c r="A27" s="827" t="s">
        <v>749</v>
      </c>
      <c r="B27" s="701"/>
      <c r="C27" s="701"/>
      <c r="D27" s="701"/>
      <c r="E27" s="701"/>
      <c r="F27" s="701"/>
      <c r="G27" s="701"/>
      <c r="H27" s="701"/>
      <c r="I27" s="701"/>
      <c r="J27" s="701"/>
    </row>
    <row r="28" customFormat="false" ht="12.75" hidden="false" customHeight="true" outlineLevel="0" collapsed="false">
      <c r="A28" s="135" t="s">
        <v>750</v>
      </c>
      <c r="B28" s="701"/>
      <c r="C28" s="701"/>
      <c r="D28" s="701"/>
      <c r="E28" s="701"/>
      <c r="F28" s="701"/>
      <c r="G28" s="701"/>
      <c r="H28" s="701"/>
      <c r="I28" s="701"/>
      <c r="J28" s="70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28" t="s">
        <v>717</v>
      </c>
      <c r="J1" s="111" t="s">
        <v>85</v>
      </c>
    </row>
    <row r="2" customFormat="false" ht="16.5" hidden="false" customHeight="true" outlineLevel="0" collapsed="false">
      <c r="A2" s="635" t="s">
        <v>718</v>
      </c>
      <c r="J2" s="111" t="s">
        <v>87</v>
      </c>
    </row>
    <row r="3" customFormat="false" ht="16.5" hidden="false" customHeight="true" outlineLevel="0" collapsed="false">
      <c r="A3" s="635" t="s">
        <v>118</v>
      </c>
      <c r="J3" s="111" t="s">
        <v>88</v>
      </c>
    </row>
    <row r="4" customFormat="false" ht="12.75" hidden="false" customHeight="true" outlineLevel="0" collapsed="false">
      <c r="A4" s="601"/>
      <c r="J4" s="135"/>
    </row>
    <row r="5" customFormat="false" ht="12" hidden="false" customHeight="true" outlineLevel="0" collapsed="false">
      <c r="A5" s="143" t="s">
        <v>449</v>
      </c>
      <c r="B5" s="413" t="s">
        <v>450</v>
      </c>
      <c r="C5" s="413"/>
      <c r="D5" s="413"/>
      <c r="E5" s="603" t="s">
        <v>720</v>
      </c>
      <c r="F5" s="603"/>
      <c r="G5" s="603"/>
      <c r="H5" s="378" t="s">
        <v>155</v>
      </c>
      <c r="I5" s="378"/>
      <c r="J5" s="378"/>
    </row>
    <row r="6" customFormat="false" ht="12" hidden="false" customHeight="true" outlineLevel="0" collapsed="false">
      <c r="A6" s="270" t="s">
        <v>453</v>
      </c>
      <c r="B6" s="817" t="s">
        <v>721</v>
      </c>
      <c r="C6" s="817"/>
      <c r="D6" s="817"/>
      <c r="E6" s="379" t="s">
        <v>722</v>
      </c>
      <c r="F6" s="379" t="s">
        <v>723</v>
      </c>
      <c r="G6" s="818" t="s">
        <v>724</v>
      </c>
      <c r="H6" s="379" t="s">
        <v>725</v>
      </c>
      <c r="I6" s="379" t="s">
        <v>726</v>
      </c>
      <c r="J6" s="819" t="s">
        <v>727</v>
      </c>
    </row>
    <row r="7" customFormat="false" ht="39" hidden="false" customHeight="true" outlineLevel="0" collapsed="false">
      <c r="A7" s="270"/>
      <c r="B7" s="379" t="s">
        <v>728</v>
      </c>
      <c r="C7" s="379" t="s">
        <v>729</v>
      </c>
      <c r="D7" s="820" t="s">
        <v>730</v>
      </c>
      <c r="E7" s="379"/>
      <c r="F7" s="379"/>
      <c r="G7" s="818"/>
      <c r="H7" s="379"/>
      <c r="I7" s="379"/>
      <c r="J7" s="819"/>
    </row>
    <row r="8" customFormat="false" ht="12.75" hidden="false" customHeight="true" outlineLevel="0" collapsed="false">
      <c r="A8" s="821"/>
      <c r="B8" s="386" t="s">
        <v>676</v>
      </c>
      <c r="C8" s="386"/>
      <c r="D8" s="386"/>
      <c r="E8" s="73" t="s">
        <v>731</v>
      </c>
      <c r="F8" s="73"/>
      <c r="G8" s="73"/>
      <c r="H8" s="75" t="s">
        <v>678</v>
      </c>
      <c r="I8" s="75"/>
      <c r="J8" s="75"/>
    </row>
    <row r="9" customFormat="false" ht="27" hidden="false" customHeight="true" outlineLevel="0" collapsed="false">
      <c r="A9" s="829" t="s">
        <v>751</v>
      </c>
      <c r="B9" s="79"/>
      <c r="C9" s="79"/>
      <c r="D9" s="79"/>
      <c r="E9" s="79"/>
      <c r="F9" s="79"/>
      <c r="G9" s="79"/>
      <c r="H9" s="79"/>
      <c r="I9" s="79"/>
      <c r="J9" s="79"/>
    </row>
    <row r="10" customFormat="false" ht="14.25" hidden="false" customHeight="true" outlineLevel="0" collapsed="false">
      <c r="A10" s="830" t="s">
        <v>752</v>
      </c>
      <c r="B10" s="95"/>
      <c r="C10" s="95"/>
      <c r="D10" s="95"/>
      <c r="E10" s="95"/>
      <c r="F10" s="95"/>
      <c r="G10" s="95"/>
      <c r="H10" s="95"/>
      <c r="I10" s="95"/>
      <c r="J10" s="713"/>
    </row>
    <row r="11" customFormat="false" ht="12" hidden="false" customHeight="true" outlineLevel="0" collapsed="false">
      <c r="A11" s="772" t="s">
        <v>753</v>
      </c>
      <c r="B11" s="79"/>
      <c r="C11" s="79"/>
      <c r="D11" s="79"/>
      <c r="E11" s="79"/>
      <c r="F11" s="79"/>
      <c r="G11" s="79"/>
      <c r="H11" s="79"/>
      <c r="I11" s="79"/>
      <c r="J11" s="131"/>
    </row>
    <row r="12" customFormat="false" ht="12" hidden="false" customHeight="true" outlineLevel="0" collapsed="false">
      <c r="A12" s="772" t="s">
        <v>754</v>
      </c>
      <c r="B12" s="79"/>
      <c r="C12" s="79"/>
      <c r="D12" s="79"/>
      <c r="E12" s="79"/>
      <c r="F12" s="79"/>
      <c r="G12" s="79"/>
      <c r="H12" s="79"/>
      <c r="I12" s="79"/>
      <c r="J12" s="131"/>
    </row>
    <row r="13" customFormat="false" ht="14.25" hidden="false" customHeight="true" outlineLevel="0" collapsed="false">
      <c r="A13" s="830" t="s">
        <v>755</v>
      </c>
      <c r="B13" s="95"/>
      <c r="C13" s="95"/>
      <c r="D13" s="95"/>
      <c r="E13" s="95"/>
      <c r="F13" s="95"/>
      <c r="G13" s="95"/>
      <c r="H13" s="95"/>
      <c r="I13" s="95"/>
      <c r="J13" s="831"/>
    </row>
    <row r="14" customFormat="false" ht="13.5" hidden="false" customHeight="true" outlineLevel="0" collapsed="false">
      <c r="A14" s="832" t="s">
        <v>756</v>
      </c>
      <c r="B14" s="95"/>
      <c r="C14" s="95"/>
      <c r="D14" s="95"/>
      <c r="E14" s="95"/>
      <c r="F14" s="95"/>
      <c r="G14" s="95"/>
      <c r="H14" s="95"/>
      <c r="I14" s="95"/>
      <c r="J14" s="831"/>
    </row>
    <row r="15" customFormat="false" ht="13.5" hidden="false" customHeight="true" outlineLevel="0" collapsed="false">
      <c r="A15" s="830" t="s">
        <v>757</v>
      </c>
      <c r="B15" s="95"/>
      <c r="C15" s="95"/>
      <c r="D15" s="95"/>
      <c r="E15" s="95"/>
      <c r="F15" s="95"/>
      <c r="G15" s="95"/>
      <c r="H15" s="95"/>
      <c r="I15" s="95"/>
      <c r="J15" s="831"/>
    </row>
    <row r="16" customFormat="false" ht="14.25" hidden="false" customHeight="true" outlineLevel="0" collapsed="false">
      <c r="A16" s="830" t="s">
        <v>758</v>
      </c>
      <c r="B16" s="95"/>
      <c r="C16" s="95"/>
      <c r="D16" s="95"/>
      <c r="E16" s="95"/>
      <c r="F16" s="95"/>
      <c r="G16" s="95"/>
      <c r="H16" s="95"/>
      <c r="I16" s="95"/>
      <c r="J16" s="831"/>
    </row>
    <row r="17" customFormat="false" ht="13.5" hidden="false" customHeight="true" outlineLevel="0" collapsed="false">
      <c r="A17" s="830" t="s">
        <v>759</v>
      </c>
      <c r="B17" s="95"/>
      <c r="C17" s="95"/>
      <c r="D17" s="95"/>
      <c r="E17" s="95"/>
      <c r="F17" s="95"/>
      <c r="G17" s="95"/>
      <c r="H17" s="95"/>
      <c r="I17" s="95"/>
      <c r="J17" s="831"/>
    </row>
    <row r="18" customFormat="false" ht="12.75" hidden="false" customHeight="true" outlineLevel="0" collapsed="false">
      <c r="A18" s="129" t="s">
        <v>111</v>
      </c>
      <c r="B18" s="833"/>
      <c r="C18" s="833"/>
      <c r="D18" s="833"/>
      <c r="E18" s="833"/>
      <c r="F18" s="833"/>
      <c r="G18" s="833"/>
      <c r="H18" s="833"/>
      <c r="I18" s="833"/>
      <c r="J18" s="834"/>
    </row>
    <row r="19" customFormat="false" ht="18" hidden="false" customHeight="true" outlineLevel="0" collapsed="false">
      <c r="A19" s="31"/>
      <c r="B19" s="31"/>
      <c r="C19" s="31"/>
      <c r="D19" s="31"/>
      <c r="E19" s="31"/>
      <c r="F19" s="31"/>
      <c r="G19" s="31"/>
      <c r="H19" s="31"/>
      <c r="I19" s="31"/>
      <c r="J19" s="31"/>
    </row>
    <row r="20" customFormat="false" ht="13.5" hidden="false" customHeight="true" outlineLevel="0" collapsed="false">
      <c r="A20" s="407" t="s">
        <v>760</v>
      </c>
      <c r="B20" s="170"/>
      <c r="C20" s="170"/>
      <c r="D20" s="170"/>
      <c r="E20" s="170"/>
      <c r="F20" s="170"/>
      <c r="G20" s="170"/>
      <c r="H20" s="170"/>
      <c r="I20" s="170"/>
      <c r="J20" s="170"/>
    </row>
    <row r="21" customFormat="false" ht="15.75" hidden="false" customHeight="true" outlineLevel="0" collapsed="false">
      <c r="A21" s="171" t="s">
        <v>761</v>
      </c>
      <c r="B21" s="170"/>
      <c r="C21" s="170"/>
      <c r="D21" s="170"/>
      <c r="E21" s="170"/>
      <c r="F21" s="170"/>
      <c r="G21" s="170"/>
      <c r="H21" s="170"/>
      <c r="I21" s="170"/>
      <c r="J21" s="170"/>
    </row>
    <row r="22" customFormat="false" ht="12" hidden="false" customHeight="true" outlineLevel="0" collapsed="false">
      <c r="A22" s="170"/>
      <c r="B22" s="756"/>
      <c r="C22" s="756"/>
      <c r="D22" s="756"/>
      <c r="E22" s="756"/>
      <c r="F22" s="756"/>
      <c r="G22" s="756"/>
      <c r="H22" s="756"/>
      <c r="I22" s="756"/>
      <c r="J22" s="756"/>
    </row>
    <row r="23" customFormat="false" ht="12" hidden="false" customHeight="true" outlineLevel="0" collapsed="false">
      <c r="A23" s="112" t="s">
        <v>396</v>
      </c>
      <c r="B23" s="174"/>
      <c r="C23" s="174"/>
      <c r="D23" s="174"/>
      <c r="E23" s="174"/>
      <c r="F23" s="174"/>
      <c r="G23" s="174"/>
      <c r="H23" s="174"/>
      <c r="I23" s="174"/>
      <c r="J23" s="175"/>
    </row>
    <row r="24" customFormat="false" ht="12" hidden="false" customHeight="true" outlineLevel="0" collapsed="false">
      <c r="A24" s="835" t="s">
        <v>762</v>
      </c>
      <c r="B24" s="835"/>
      <c r="C24" s="835"/>
      <c r="D24" s="835"/>
      <c r="E24" s="835"/>
      <c r="F24" s="835"/>
      <c r="G24" s="835"/>
      <c r="H24" s="835"/>
      <c r="I24" s="835"/>
      <c r="J24" s="835"/>
    </row>
    <row r="25" customFormat="false" ht="12" hidden="false" customHeight="true" outlineLevel="0" collapsed="false">
      <c r="A25" s="835"/>
      <c r="B25" s="835"/>
      <c r="C25" s="835"/>
      <c r="D25" s="835"/>
      <c r="E25" s="835"/>
      <c r="F25" s="835"/>
      <c r="G25" s="835"/>
      <c r="H25" s="835"/>
      <c r="I25" s="835"/>
      <c r="J25" s="835"/>
    </row>
    <row r="26" customFormat="false" ht="12.75" hidden="false" customHeight="true" outlineLevel="0" collapsed="false">
      <c r="A26" s="473" t="s">
        <v>690</v>
      </c>
      <c r="B26" s="836"/>
      <c r="C26" s="836"/>
      <c r="D26" s="836"/>
      <c r="E26" s="836"/>
      <c r="F26" s="836"/>
      <c r="G26" s="836"/>
      <c r="H26" s="836"/>
      <c r="I26" s="836"/>
      <c r="J26" s="837"/>
    </row>
    <row r="27" customFormat="false" ht="27" hidden="false" customHeight="true" outlineLevel="0" collapsed="false">
      <c r="A27" s="838" t="s">
        <v>763</v>
      </c>
      <c r="B27" s="838"/>
      <c r="C27" s="838"/>
      <c r="D27" s="838"/>
      <c r="E27" s="838"/>
      <c r="F27" s="838"/>
      <c r="G27" s="838"/>
      <c r="H27" s="838"/>
      <c r="I27" s="838"/>
      <c r="J27" s="838"/>
    </row>
    <row r="28" customFormat="false" ht="12" hidden="false" customHeight="true" outlineLevel="0" collapsed="false">
      <c r="A28" s="839" t="s">
        <v>764</v>
      </c>
      <c r="B28" s="839"/>
      <c r="C28" s="839"/>
      <c r="D28" s="839"/>
      <c r="E28" s="839"/>
      <c r="F28" s="839"/>
      <c r="G28" s="839"/>
      <c r="H28" s="839"/>
      <c r="I28" s="839"/>
      <c r="J28" s="839"/>
    </row>
    <row r="29" customFormat="false" ht="12" hidden="false" customHeight="true" outlineLevel="0" collapsed="false">
      <c r="A29" s="31"/>
      <c r="B29" s="31"/>
      <c r="C29" s="31"/>
      <c r="D29" s="31"/>
      <c r="E29" s="31"/>
      <c r="F29" s="31"/>
      <c r="G29" s="31"/>
      <c r="H29" s="31"/>
      <c r="I29" s="31"/>
      <c r="J29" s="31"/>
    </row>
    <row r="36" customFormat="false" ht="12" hidden="false" customHeight="true" outlineLevel="0" collapsed="false">
      <c r="K36" s="265"/>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5" t="s">
        <v>765</v>
      </c>
      <c r="D1" s="111" t="s">
        <v>85</v>
      </c>
    </row>
    <row r="2" customFormat="false" ht="15.75" hidden="false" customHeight="true" outlineLevel="0" collapsed="false">
      <c r="A2" s="635" t="s">
        <v>217</v>
      </c>
      <c r="D2" s="111" t="s">
        <v>87</v>
      </c>
    </row>
    <row r="3" customFormat="false" ht="12" hidden="false" customHeight="true" outlineLevel="0" collapsed="false">
      <c r="A3" s="601"/>
      <c r="D3" s="111" t="s">
        <v>88</v>
      </c>
    </row>
    <row r="4" customFormat="false" ht="12.75" hidden="false" customHeight="true" outlineLevel="0" collapsed="false">
      <c r="A4" s="601"/>
      <c r="D4" s="840"/>
    </row>
    <row r="5" customFormat="false" ht="13.5" hidden="false" customHeight="true" outlineLevel="0" collapsed="false">
      <c r="A5" s="525" t="s">
        <v>89</v>
      </c>
      <c r="B5" s="526" t="s">
        <v>374</v>
      </c>
      <c r="C5" s="526" t="s">
        <v>409</v>
      </c>
      <c r="D5" s="841" t="s">
        <v>95</v>
      </c>
    </row>
    <row r="6" customFormat="false" ht="12.75" hidden="false" customHeight="true" outlineLevel="0" collapsed="false">
      <c r="A6" s="842"/>
      <c r="B6" s="843" t="s">
        <v>97</v>
      </c>
      <c r="C6" s="843"/>
      <c r="D6" s="843"/>
    </row>
    <row r="7" customFormat="false" ht="13.5" hidden="false" customHeight="true" outlineLevel="0" collapsed="false">
      <c r="A7" s="844" t="s">
        <v>766</v>
      </c>
      <c r="B7" s="537" t="n">
        <v>11205.7348725078</v>
      </c>
      <c r="C7" s="537" t="n">
        <v>15.9621592472506</v>
      </c>
      <c r="D7" s="845" t="n">
        <v>4911.53818728044</v>
      </c>
    </row>
    <row r="8" customFormat="false" ht="12" hidden="false" customHeight="true" outlineLevel="0" collapsed="false">
      <c r="A8" s="846" t="s">
        <v>767</v>
      </c>
      <c r="B8" s="432" t="n">
        <v>4818.03624560535</v>
      </c>
      <c r="C8" s="847"/>
      <c r="D8" s="552" t="n">
        <v>1923.39161876824</v>
      </c>
    </row>
    <row r="9" customFormat="false" ht="12" hidden="false" customHeight="true" outlineLevel="0" collapsed="false">
      <c r="A9" s="846" t="s">
        <v>768</v>
      </c>
      <c r="B9" s="432" t="n">
        <v>1955.86427461014</v>
      </c>
      <c r="C9" s="432" t="s">
        <v>131</v>
      </c>
      <c r="D9" s="552" t="n">
        <v>825.533371584888</v>
      </c>
    </row>
    <row r="10" customFormat="false" ht="12" hidden="false" customHeight="true" outlineLevel="0" collapsed="false">
      <c r="A10" s="846" t="s">
        <v>769</v>
      </c>
      <c r="B10" s="848" t="n">
        <v>550.844423203241</v>
      </c>
      <c r="C10" s="565"/>
      <c r="D10" s="552" t="n">
        <v>417.49193436847</v>
      </c>
    </row>
    <row r="11" customFormat="false" ht="12" hidden="false" customHeight="true" outlineLevel="0" collapsed="false">
      <c r="A11" s="846" t="s">
        <v>770</v>
      </c>
      <c r="B11" s="582" t="n">
        <v>3880.9899290891</v>
      </c>
      <c r="C11" s="582" t="n">
        <v>15.9621592472506</v>
      </c>
      <c r="D11" s="27" t="n">
        <v>1745.12126255884</v>
      </c>
    </row>
    <row r="12" customFormat="false" ht="13.5" hidden="false" customHeight="true" outlineLevel="0" collapsed="false">
      <c r="A12" s="849" t="s">
        <v>771</v>
      </c>
      <c r="B12" s="847"/>
      <c r="C12" s="432" t="n">
        <v>14.2388437237931</v>
      </c>
      <c r="D12" s="850"/>
    </row>
    <row r="13" customFormat="false" ht="13.5" hidden="false" customHeight="true" outlineLevel="0" collapsed="false">
      <c r="A13" s="849" t="s">
        <v>772</v>
      </c>
      <c r="B13" s="847"/>
      <c r="C13" s="432" t="s">
        <v>291</v>
      </c>
      <c r="D13" s="850"/>
    </row>
    <row r="14" customFormat="false" ht="13.5" hidden="false" customHeight="true" outlineLevel="0" collapsed="false">
      <c r="A14" s="849" t="s">
        <v>773</v>
      </c>
      <c r="B14" s="847"/>
      <c r="C14" s="432" t="n">
        <v>1.00859985092564</v>
      </c>
      <c r="D14" s="850"/>
    </row>
    <row r="15" customFormat="false" ht="13.5" hidden="false" customHeight="true" outlineLevel="0" collapsed="false">
      <c r="A15" s="849" t="s">
        <v>774</v>
      </c>
      <c r="B15" s="847"/>
      <c r="C15" s="432" t="n">
        <v>0.542253451851852</v>
      </c>
      <c r="D15" s="850"/>
    </row>
    <row r="16" customFormat="false" ht="12.75" hidden="false" customHeight="true" outlineLevel="0" collapsed="false">
      <c r="A16" s="851" t="s">
        <v>775</v>
      </c>
      <c r="B16" s="673" t="n">
        <v>3880.9899290891</v>
      </c>
      <c r="C16" s="673" t="n">
        <v>0.17246222068</v>
      </c>
      <c r="D16" s="685" t="n">
        <v>1745.12126255884</v>
      </c>
    </row>
    <row r="17" customFormat="false" ht="12.75" hidden="false" customHeight="true" outlineLevel="0" collapsed="false">
      <c r="A17" s="129" t="s">
        <v>111</v>
      </c>
      <c r="B17" s="406" t="n">
        <v>3880.9899290891</v>
      </c>
      <c r="C17" s="406" t="n">
        <v>0.17246222068</v>
      </c>
      <c r="D17" s="127" t="n">
        <v>1745.12126255884</v>
      </c>
    </row>
    <row r="18" customFormat="false" ht="10.5" hidden="false" customHeight="true" outlineLevel="0" collapsed="false">
      <c r="A18" s="710"/>
      <c r="B18" s="31"/>
      <c r="C18" s="31"/>
      <c r="D18" s="31"/>
    </row>
    <row r="19" customFormat="false" ht="12.75" hidden="false" customHeight="true" outlineLevel="0" collapsed="false">
      <c r="A19" s="852" t="s">
        <v>776</v>
      </c>
      <c r="B19" s="853"/>
      <c r="C19" s="853"/>
      <c r="D19" s="853"/>
    </row>
    <row r="20" customFormat="false" ht="15" hidden="false" customHeight="true" outlineLevel="0" collapsed="false">
      <c r="A20" s="854" t="s">
        <v>777</v>
      </c>
      <c r="B20" s="853"/>
      <c r="C20" s="853"/>
      <c r="D20" s="853"/>
    </row>
    <row r="21" customFormat="false" ht="6.75" hidden="false" customHeight="true" outlineLevel="0" collapsed="false">
      <c r="A21" s="855"/>
      <c r="B21" s="856"/>
      <c r="C21" s="856"/>
      <c r="D21" s="856"/>
    </row>
    <row r="22" customFormat="false" ht="15" hidden="false" customHeight="true" outlineLevel="0" collapsed="false">
      <c r="A22" s="597" t="s">
        <v>778</v>
      </c>
      <c r="B22" s="598"/>
      <c r="C22" s="598"/>
      <c r="D22" s="599"/>
    </row>
    <row r="23" customFormat="false" ht="24.75" hidden="false" customHeight="true" outlineLevel="0" collapsed="false">
      <c r="A23" s="857" t="s">
        <v>779</v>
      </c>
      <c r="B23" s="857"/>
      <c r="C23" s="857"/>
      <c r="D23" s="857"/>
    </row>
    <row r="24" customFormat="false" ht="27.75" hidden="false" customHeight="true" outlineLevel="0" collapsed="false">
      <c r="A24" s="858" t="s">
        <v>780</v>
      </c>
      <c r="B24" s="858"/>
      <c r="C24" s="858"/>
      <c r="D24" s="858"/>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5" t="s">
        <v>781</v>
      </c>
      <c r="E1" s="111" t="s">
        <v>85</v>
      </c>
    </row>
    <row r="2" customFormat="false" ht="15.75" hidden="false" customHeight="true" outlineLevel="0" collapsed="false">
      <c r="A2" s="635" t="s">
        <v>217</v>
      </c>
      <c r="E2" s="111" t="s">
        <v>87</v>
      </c>
    </row>
    <row r="3" customFormat="false" ht="12" hidden="false" customHeight="true" outlineLevel="0" collapsed="false">
      <c r="A3" s="171"/>
      <c r="E3" s="111" t="s">
        <v>88</v>
      </c>
    </row>
    <row r="4" customFormat="false" ht="12.75" hidden="false" customHeight="true" outlineLevel="0" collapsed="false"/>
    <row r="5" customFormat="false" ht="14.25" hidden="false" customHeight="true" outlineLevel="0" collapsed="false">
      <c r="A5" s="143" t="s">
        <v>89</v>
      </c>
      <c r="B5" s="376" t="s">
        <v>450</v>
      </c>
      <c r="C5" s="376"/>
      <c r="D5" s="479" t="s">
        <v>782</v>
      </c>
      <c r="E5" s="479"/>
    </row>
    <row r="6" customFormat="false" ht="13.5" hidden="false" customHeight="true" outlineLevel="0" collapsed="false">
      <c r="A6" s="270"/>
      <c r="B6" s="859" t="s">
        <v>783</v>
      </c>
      <c r="C6" s="860" t="s">
        <v>537</v>
      </c>
      <c r="D6" s="273" t="s">
        <v>784</v>
      </c>
      <c r="E6" s="274" t="s">
        <v>785</v>
      </c>
    </row>
    <row r="7" customFormat="false" ht="12.75" hidden="false" customHeight="true" outlineLevel="0" collapsed="false">
      <c r="A7" s="486"/>
      <c r="B7" s="859"/>
      <c r="C7" s="860"/>
      <c r="D7" s="860" t="s">
        <v>538</v>
      </c>
      <c r="E7" s="281" t="s">
        <v>538</v>
      </c>
    </row>
    <row r="8" customFormat="false" ht="13.5" hidden="false" customHeight="true" outlineLevel="0" collapsed="false">
      <c r="A8" s="150" t="s">
        <v>767</v>
      </c>
      <c r="B8" s="633" t="s">
        <v>786</v>
      </c>
      <c r="C8" s="405" t="s">
        <v>295</v>
      </c>
      <c r="D8" s="165" t="s">
        <v>295</v>
      </c>
      <c r="E8" s="45"/>
    </row>
    <row r="9" customFormat="false" ht="24" hidden="false" customHeight="true" outlineLevel="0" collapsed="false">
      <c r="A9" s="76" t="s">
        <v>768</v>
      </c>
      <c r="B9" s="633" t="s">
        <v>787</v>
      </c>
      <c r="C9" s="405" t="s">
        <v>295</v>
      </c>
      <c r="D9" s="165" t="s">
        <v>295</v>
      </c>
      <c r="E9" s="861" t="s">
        <v>131</v>
      </c>
    </row>
    <row r="10" customFormat="false" ht="24" hidden="false" customHeight="true" outlineLevel="0" collapsed="false">
      <c r="A10" s="76" t="s">
        <v>769</v>
      </c>
      <c r="B10" s="633" t="s">
        <v>788</v>
      </c>
      <c r="C10" s="405" t="s">
        <v>295</v>
      </c>
      <c r="D10" s="165" t="s">
        <v>295</v>
      </c>
      <c r="E10" s="45"/>
    </row>
    <row r="11" customFormat="false" ht="12" hidden="false" customHeight="true" outlineLevel="0" collapsed="false">
      <c r="A11" s="76" t="s">
        <v>770</v>
      </c>
      <c r="B11" s="862"/>
      <c r="C11" s="237"/>
      <c r="D11" s="79"/>
      <c r="E11" s="45"/>
    </row>
    <row r="12" customFormat="false" ht="24" hidden="false" customHeight="true" outlineLevel="0" collapsed="false">
      <c r="A12" s="863" t="s">
        <v>771</v>
      </c>
      <c r="B12" s="633" t="s">
        <v>789</v>
      </c>
      <c r="C12" s="405" t="s">
        <v>295</v>
      </c>
      <c r="D12" s="161"/>
      <c r="E12" s="861" t="s">
        <v>295</v>
      </c>
    </row>
    <row r="13" customFormat="false" ht="24" hidden="false" customHeight="true" outlineLevel="0" collapsed="false">
      <c r="A13" s="863" t="s">
        <v>772</v>
      </c>
      <c r="B13" s="633" t="s">
        <v>790</v>
      </c>
      <c r="C13" s="405" t="s">
        <v>291</v>
      </c>
      <c r="D13" s="161"/>
      <c r="E13" s="861" t="s">
        <v>291</v>
      </c>
    </row>
    <row r="14" customFormat="false" ht="24" hidden="false" customHeight="true" outlineLevel="0" collapsed="false">
      <c r="A14" s="863" t="s">
        <v>773</v>
      </c>
      <c r="B14" s="633" t="s">
        <v>791</v>
      </c>
      <c r="C14" s="405" t="s">
        <v>295</v>
      </c>
      <c r="D14" s="161"/>
      <c r="E14" s="861" t="s">
        <v>295</v>
      </c>
    </row>
    <row r="15" customFormat="false" ht="24" hidden="false" customHeight="true" outlineLevel="0" collapsed="false">
      <c r="A15" s="863" t="s">
        <v>774</v>
      </c>
      <c r="B15" s="633" t="s">
        <v>792</v>
      </c>
      <c r="C15" s="405" t="s">
        <v>295</v>
      </c>
      <c r="D15" s="161"/>
      <c r="E15" s="861" t="s">
        <v>295</v>
      </c>
    </row>
    <row r="16" customFormat="false" ht="12.75" hidden="false" customHeight="true" outlineLevel="0" collapsed="false">
      <c r="A16" s="864" t="s">
        <v>793</v>
      </c>
      <c r="B16" s="865"/>
      <c r="C16" s="219"/>
      <c r="D16" s="161"/>
      <c r="E16" s="45"/>
    </row>
    <row r="17" customFormat="false" ht="13.5" hidden="false" customHeight="true" outlineLevel="0" collapsed="false">
      <c r="A17" s="129" t="s">
        <v>111</v>
      </c>
      <c r="B17" s="633" t="s">
        <v>415</v>
      </c>
      <c r="C17" s="405" t="s">
        <v>295</v>
      </c>
      <c r="D17" s="165" t="s">
        <v>295</v>
      </c>
      <c r="E17" s="861" t="s">
        <v>295</v>
      </c>
    </row>
    <row r="18" customFormat="false" ht="13.5" hidden="false" customHeight="true" outlineLevel="0" collapsed="false">
      <c r="A18" s="710"/>
      <c r="B18" s="31"/>
      <c r="C18" s="31"/>
      <c r="D18" s="31"/>
      <c r="E18" s="31"/>
    </row>
    <row r="19" customFormat="false" ht="12.75" hidden="false" customHeight="true" outlineLevel="0" collapsed="false">
      <c r="A19" s="866" t="s">
        <v>794</v>
      </c>
      <c r="B19" s="867"/>
      <c r="C19" s="867"/>
      <c r="D19" s="756"/>
      <c r="E19" s="756"/>
    </row>
    <row r="20" customFormat="false" ht="18" hidden="false" customHeight="true" outlineLevel="0" collapsed="false">
      <c r="A20" s="866" t="s">
        <v>795</v>
      </c>
      <c r="B20" s="867"/>
      <c r="C20" s="867"/>
      <c r="D20" s="867"/>
      <c r="E20" s="867"/>
    </row>
    <row r="21" customFormat="false" ht="18" hidden="false" customHeight="true" outlineLevel="0" collapsed="false">
      <c r="A21" s="701"/>
    </row>
    <row r="22" customFormat="false" ht="12" hidden="false" customHeight="true" outlineLevel="0" collapsed="false">
      <c r="A22" s="868" t="s">
        <v>778</v>
      </c>
      <c r="B22" s="174"/>
      <c r="C22" s="174"/>
      <c r="D22" s="174"/>
      <c r="E22" s="175"/>
    </row>
    <row r="23" customFormat="false" ht="26.25" hidden="false" customHeight="true" outlineLevel="0" collapsed="false">
      <c r="A23" s="177" t="s">
        <v>796</v>
      </c>
      <c r="B23" s="177"/>
      <c r="C23" s="177"/>
      <c r="D23" s="177"/>
      <c r="E23" s="17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5" t="s">
        <v>797</v>
      </c>
      <c r="F1" s="111" t="s">
        <v>85</v>
      </c>
    </row>
    <row r="2" customFormat="false" ht="15.75" hidden="false" customHeight="true" outlineLevel="0" collapsed="false">
      <c r="A2" s="635" t="s">
        <v>86</v>
      </c>
      <c r="F2" s="111" t="s">
        <v>87</v>
      </c>
    </row>
    <row r="3" customFormat="false" ht="12.75" hidden="false" customHeight="true" outlineLevel="0" collapsed="false">
      <c r="F3" s="111" t="s">
        <v>88</v>
      </c>
    </row>
    <row r="4" customFormat="false" ht="13.5" hidden="false" customHeight="true" outlineLevel="0" collapsed="false">
      <c r="F4" s="869"/>
    </row>
    <row r="5" customFormat="false" ht="13.5" hidden="false" customHeight="true" outlineLevel="0" collapsed="false">
      <c r="A5" s="870" t="s">
        <v>368</v>
      </c>
      <c r="B5" s="527" t="s">
        <v>408</v>
      </c>
      <c r="C5" s="527" t="s">
        <v>409</v>
      </c>
      <c r="D5" s="527" t="s">
        <v>472</v>
      </c>
      <c r="E5" s="527" t="s">
        <v>94</v>
      </c>
      <c r="F5" s="841" t="s">
        <v>95</v>
      </c>
    </row>
    <row r="6" customFormat="false" ht="12.75" hidden="false" customHeight="true" outlineLevel="0" collapsed="false">
      <c r="A6" s="871" t="s">
        <v>371</v>
      </c>
      <c r="B6" s="843" t="s">
        <v>97</v>
      </c>
      <c r="C6" s="843"/>
      <c r="D6" s="843"/>
      <c r="E6" s="843"/>
      <c r="F6" s="843"/>
    </row>
    <row r="7" customFormat="false" ht="13.5" hidden="false" customHeight="true" outlineLevel="0" collapsed="false">
      <c r="A7" s="872" t="s">
        <v>798</v>
      </c>
      <c r="B7" s="873" t="n">
        <v>11434.4757077265</v>
      </c>
      <c r="C7" s="537" t="n">
        <v>1049.6488429386</v>
      </c>
      <c r="D7" s="537" t="n">
        <v>189.632719915123</v>
      </c>
      <c r="E7" s="537" t="n">
        <v>893.949026358556</v>
      </c>
      <c r="F7" s="845" t="n">
        <v>232.92183297983</v>
      </c>
    </row>
    <row r="8" customFormat="false" ht="12" hidden="false" customHeight="true" outlineLevel="0" collapsed="false">
      <c r="A8" s="874" t="s">
        <v>799</v>
      </c>
      <c r="B8" s="542" t="n">
        <v>8815.92941283835</v>
      </c>
      <c r="C8" s="676"/>
      <c r="D8" s="676"/>
      <c r="E8" s="676"/>
      <c r="F8" s="45"/>
    </row>
    <row r="9" customFormat="false" ht="13.5" hidden="false" customHeight="true" outlineLevel="0" collapsed="false">
      <c r="A9" s="875" t="s">
        <v>800</v>
      </c>
      <c r="B9" s="548" t="n">
        <v>7148.68795583411</v>
      </c>
      <c r="C9" s="680"/>
      <c r="D9" s="680"/>
      <c r="E9" s="680"/>
      <c r="F9" s="45"/>
    </row>
    <row r="10" customFormat="false" ht="12" hidden="false" customHeight="true" outlineLevel="0" collapsed="false">
      <c r="A10" s="876" t="s">
        <v>801</v>
      </c>
      <c r="B10" s="161"/>
      <c r="C10" s="680"/>
      <c r="D10" s="680"/>
      <c r="E10" s="680"/>
      <c r="F10" s="45"/>
    </row>
    <row r="11" customFormat="false" ht="12" hidden="false" customHeight="true" outlineLevel="0" collapsed="false">
      <c r="A11" s="590" t="s">
        <v>802</v>
      </c>
      <c r="B11" s="139" t="n">
        <v>3592.43618101995</v>
      </c>
      <c r="C11" s="680"/>
      <c r="D11" s="680"/>
      <c r="E11" s="680"/>
      <c r="F11" s="45"/>
    </row>
    <row r="12" customFormat="false" ht="12" hidden="false" customHeight="true" outlineLevel="0" collapsed="false">
      <c r="A12" s="590" t="s">
        <v>803</v>
      </c>
      <c r="B12" s="139" t="n">
        <v>3556.25177481417</v>
      </c>
      <c r="C12" s="680"/>
      <c r="D12" s="680"/>
      <c r="E12" s="680"/>
      <c r="F12" s="45"/>
    </row>
    <row r="13" customFormat="false" ht="12" hidden="false" customHeight="true" outlineLevel="0" collapsed="false">
      <c r="A13" s="876" t="s">
        <v>804</v>
      </c>
      <c r="B13" s="161"/>
      <c r="C13" s="680"/>
      <c r="D13" s="680"/>
      <c r="E13" s="680"/>
      <c r="F13" s="45"/>
    </row>
    <row r="14" customFormat="false" ht="12" hidden="false" customHeight="true" outlineLevel="0" collapsed="false">
      <c r="A14" s="590" t="s">
        <v>805</v>
      </c>
      <c r="B14" s="139"/>
      <c r="C14" s="680"/>
      <c r="D14" s="680"/>
      <c r="E14" s="680"/>
      <c r="F14" s="45"/>
    </row>
    <row r="15" customFormat="false" ht="12" hidden="false" customHeight="true" outlineLevel="0" collapsed="false">
      <c r="A15" s="590" t="s">
        <v>806</v>
      </c>
      <c r="B15" s="139"/>
      <c r="C15" s="680"/>
      <c r="D15" s="680"/>
      <c r="E15" s="680"/>
      <c r="F15" s="45"/>
    </row>
    <row r="16" customFormat="false" ht="12" hidden="false" customHeight="true" outlineLevel="0" collapsed="false">
      <c r="A16" s="590" t="s">
        <v>807</v>
      </c>
      <c r="B16" s="139"/>
      <c r="C16" s="680"/>
      <c r="D16" s="680"/>
      <c r="E16" s="680"/>
      <c r="F16" s="45"/>
    </row>
    <row r="17" customFormat="false" ht="12" hidden="false" customHeight="true" outlineLevel="0" collapsed="false">
      <c r="A17" s="555" t="s">
        <v>808</v>
      </c>
      <c r="B17" s="139" t="n">
        <v>11.5263956624762</v>
      </c>
      <c r="C17" s="680"/>
      <c r="D17" s="680"/>
      <c r="E17" s="680"/>
      <c r="F17" s="45"/>
    </row>
    <row r="18" customFormat="false" ht="12" hidden="false" customHeight="true" outlineLevel="0" collapsed="false">
      <c r="A18" s="555" t="s">
        <v>809</v>
      </c>
      <c r="B18" s="139" t="n">
        <v>1180.65033821243</v>
      </c>
      <c r="C18" s="680"/>
      <c r="D18" s="680"/>
      <c r="E18" s="680"/>
      <c r="F18" s="45"/>
    </row>
    <row r="19" customFormat="false" ht="12" hidden="false" customHeight="true" outlineLevel="0" collapsed="false">
      <c r="A19" s="555" t="s">
        <v>810</v>
      </c>
      <c r="B19" s="139" t="n">
        <v>92.8584311744369</v>
      </c>
      <c r="C19" s="680"/>
      <c r="D19" s="680"/>
      <c r="E19" s="680"/>
      <c r="F19" s="45"/>
    </row>
    <row r="20" customFormat="false" ht="12" hidden="false" customHeight="true" outlineLevel="0" collapsed="false">
      <c r="A20" s="555" t="s">
        <v>811</v>
      </c>
      <c r="B20" s="139" t="s">
        <v>258</v>
      </c>
      <c r="C20" s="680"/>
      <c r="D20" s="680"/>
      <c r="E20" s="680"/>
      <c r="F20" s="45"/>
    </row>
    <row r="21" customFormat="false" ht="12" hidden="false" customHeight="true" outlineLevel="0" collapsed="false">
      <c r="A21" s="555" t="s">
        <v>812</v>
      </c>
      <c r="B21" s="139" t="n">
        <v>102.937891604471</v>
      </c>
      <c r="C21" s="680"/>
      <c r="D21" s="680"/>
      <c r="E21" s="680"/>
      <c r="F21" s="45"/>
    </row>
    <row r="22" customFormat="false" ht="12" hidden="false" customHeight="true" outlineLevel="0" collapsed="false">
      <c r="A22" s="555" t="s">
        <v>813</v>
      </c>
      <c r="B22" s="139" t="n">
        <v>10.3882494305031</v>
      </c>
      <c r="C22" s="680"/>
      <c r="D22" s="680"/>
      <c r="E22" s="680"/>
      <c r="F22" s="45"/>
    </row>
    <row r="23" customFormat="false" ht="12" hidden="false" customHeight="true" outlineLevel="0" collapsed="false">
      <c r="A23" s="555" t="s">
        <v>814</v>
      </c>
      <c r="B23" s="139" t="n">
        <v>216.698413330471</v>
      </c>
      <c r="C23" s="680"/>
      <c r="D23" s="680"/>
      <c r="E23" s="680"/>
      <c r="F23" s="45"/>
    </row>
    <row r="24" customFormat="false" ht="12" hidden="false" customHeight="true" outlineLevel="0" collapsed="false">
      <c r="A24" s="555" t="s">
        <v>815</v>
      </c>
      <c r="B24" s="139" t="n">
        <v>1.91590124186928</v>
      </c>
      <c r="C24" s="680"/>
      <c r="D24" s="680"/>
      <c r="E24" s="680"/>
      <c r="F24" s="45"/>
    </row>
    <row r="25" customFormat="false" ht="12.75" hidden="false" customHeight="true" outlineLevel="0" collapsed="false">
      <c r="A25" s="555" t="s">
        <v>816</v>
      </c>
      <c r="B25" s="582" t="n">
        <v>50.2658363475818</v>
      </c>
      <c r="C25" s="680"/>
      <c r="D25" s="680"/>
      <c r="E25" s="680"/>
      <c r="F25" s="45"/>
    </row>
    <row r="26" customFormat="false" ht="12.75" hidden="false" customHeight="true" outlineLevel="0" collapsed="false">
      <c r="A26" s="129" t="s">
        <v>111</v>
      </c>
      <c r="B26" s="406" t="n">
        <v>50.2658363475818</v>
      </c>
      <c r="C26" s="877"/>
      <c r="D26" s="877"/>
      <c r="E26" s="877"/>
      <c r="F26" s="45"/>
    </row>
    <row r="27" customFormat="false" ht="12" hidden="false" customHeight="true" outlineLevel="0" collapsed="false">
      <c r="A27" s="592" t="s">
        <v>817</v>
      </c>
      <c r="B27" s="542" t="n">
        <v>2464.43236200974</v>
      </c>
      <c r="C27" s="542" t="n">
        <v>129.46371452086</v>
      </c>
      <c r="D27" s="403"/>
      <c r="E27" s="403"/>
      <c r="F27" s="546" t="n">
        <v>2.71651351</v>
      </c>
    </row>
    <row r="28" customFormat="false" ht="13.5" hidden="false" customHeight="true" outlineLevel="0" collapsed="false">
      <c r="A28" s="875" t="s">
        <v>800</v>
      </c>
      <c r="B28" s="548" t="n">
        <v>1058.36014330088</v>
      </c>
      <c r="C28" s="656"/>
      <c r="D28" s="656"/>
      <c r="E28" s="656"/>
      <c r="F28" s="45"/>
    </row>
    <row r="29" customFormat="false" ht="12" hidden="false" customHeight="true" outlineLevel="0" collapsed="false">
      <c r="A29" s="878" t="s">
        <v>801</v>
      </c>
      <c r="B29" s="161"/>
      <c r="C29" s="656"/>
      <c r="D29" s="656"/>
      <c r="E29" s="656"/>
      <c r="F29" s="45"/>
    </row>
    <row r="30" customFormat="false" ht="12" hidden="false" customHeight="true" outlineLevel="0" collapsed="false">
      <c r="A30" s="590" t="s">
        <v>802</v>
      </c>
      <c r="B30" s="139" t="n">
        <v>600.264351033132</v>
      </c>
      <c r="C30" s="656"/>
      <c r="D30" s="656"/>
      <c r="E30" s="656"/>
      <c r="F30" s="45"/>
    </row>
    <row r="31" customFormat="false" ht="12" hidden="false" customHeight="true" outlineLevel="0" collapsed="false">
      <c r="A31" s="590" t="s">
        <v>803</v>
      </c>
      <c r="B31" s="139" t="n">
        <v>458.09579226775</v>
      </c>
      <c r="C31" s="656"/>
      <c r="D31" s="656"/>
      <c r="E31" s="656"/>
      <c r="F31" s="45"/>
    </row>
    <row r="32" customFormat="false" ht="12" hidden="false" customHeight="true" outlineLevel="0" collapsed="false">
      <c r="A32" s="878" t="s">
        <v>804</v>
      </c>
      <c r="B32" s="161"/>
      <c r="C32" s="656"/>
      <c r="D32" s="656"/>
      <c r="E32" s="656"/>
      <c r="F32" s="45"/>
    </row>
    <row r="33" customFormat="false" ht="12" hidden="false" customHeight="true" outlineLevel="0" collapsed="false">
      <c r="A33" s="590" t="s">
        <v>805</v>
      </c>
      <c r="B33" s="139"/>
      <c r="C33" s="656"/>
      <c r="D33" s="656"/>
      <c r="E33" s="656"/>
      <c r="F33" s="45"/>
    </row>
    <row r="34" customFormat="false" ht="12" hidden="false" customHeight="true" outlineLevel="0" collapsed="false">
      <c r="A34" s="590" t="s">
        <v>806</v>
      </c>
      <c r="B34" s="139"/>
      <c r="C34" s="656"/>
      <c r="D34" s="656"/>
      <c r="E34" s="656"/>
      <c r="F34" s="45"/>
    </row>
    <row r="35" customFormat="false" ht="12" hidden="false" customHeight="true" outlineLevel="0" collapsed="false">
      <c r="A35" s="590" t="s">
        <v>807</v>
      </c>
      <c r="B35" s="139"/>
      <c r="C35" s="656"/>
      <c r="D35" s="656"/>
      <c r="E35" s="656"/>
      <c r="F35" s="45"/>
    </row>
    <row r="36" customFormat="false" ht="12" hidden="false" customHeight="true" outlineLevel="0" collapsed="false">
      <c r="A36" s="555" t="s">
        <v>808</v>
      </c>
      <c r="B36" s="139" t="n">
        <v>1.28916925439825</v>
      </c>
      <c r="C36" s="656"/>
      <c r="D36" s="656"/>
      <c r="E36" s="656"/>
      <c r="F36" s="45"/>
    </row>
    <row r="37" customFormat="false" ht="12" hidden="false" customHeight="true" outlineLevel="0" collapsed="false">
      <c r="A37" s="555" t="s">
        <v>809</v>
      </c>
      <c r="B37" s="139" t="n">
        <v>27.2030066503956</v>
      </c>
      <c r="C37" s="656"/>
      <c r="D37" s="656"/>
      <c r="E37" s="656"/>
      <c r="F37" s="45"/>
    </row>
    <row r="38" customFormat="false" ht="12" hidden="false" customHeight="true" outlineLevel="0" collapsed="false">
      <c r="A38" s="555" t="s">
        <v>810</v>
      </c>
      <c r="B38" s="139" t="n">
        <v>2.69186073832091</v>
      </c>
      <c r="C38" s="656"/>
      <c r="D38" s="656"/>
      <c r="E38" s="656"/>
      <c r="F38" s="45"/>
    </row>
    <row r="39" customFormat="false" ht="12" hidden="false" customHeight="true" outlineLevel="0" collapsed="false">
      <c r="A39" s="555" t="s">
        <v>811</v>
      </c>
      <c r="B39" s="139" t="s">
        <v>258</v>
      </c>
      <c r="C39" s="656"/>
      <c r="D39" s="656"/>
      <c r="E39" s="656"/>
      <c r="F39" s="45"/>
    </row>
    <row r="40" customFormat="false" ht="12" hidden="false" customHeight="true" outlineLevel="0" collapsed="false">
      <c r="A40" s="555" t="s">
        <v>812</v>
      </c>
      <c r="B40" s="139" t="n">
        <v>8.38230283839827</v>
      </c>
      <c r="C40" s="656"/>
      <c r="D40" s="656"/>
      <c r="E40" s="656"/>
      <c r="F40" s="45"/>
    </row>
    <row r="41" customFormat="false" ht="12" hidden="false" customHeight="true" outlineLevel="0" collapsed="false">
      <c r="A41" s="555" t="s">
        <v>818</v>
      </c>
      <c r="B41" s="139" t="n">
        <v>1.0575737360977</v>
      </c>
      <c r="C41" s="656"/>
      <c r="D41" s="656"/>
      <c r="E41" s="656"/>
      <c r="F41" s="45"/>
    </row>
    <row r="42" customFormat="false" ht="12" hidden="false" customHeight="true" outlineLevel="0" collapsed="false">
      <c r="A42" s="555" t="s">
        <v>814</v>
      </c>
      <c r="B42" s="139" t="n">
        <v>1244.32831800867</v>
      </c>
      <c r="C42" s="656"/>
      <c r="D42" s="656"/>
      <c r="E42" s="656"/>
      <c r="F42" s="45"/>
    </row>
    <row r="43" customFormat="false" ht="12" hidden="false" customHeight="true" outlineLevel="0" collapsed="false">
      <c r="A43" s="555" t="s">
        <v>819</v>
      </c>
      <c r="B43" s="139" t="n">
        <v>110.080835109505</v>
      </c>
      <c r="C43" s="656"/>
      <c r="D43" s="656"/>
      <c r="E43" s="656"/>
      <c r="F43" s="45"/>
    </row>
    <row r="44" customFormat="false" ht="12.75" hidden="false" customHeight="true" outlineLevel="0" collapsed="false">
      <c r="A44" s="879" t="s">
        <v>820</v>
      </c>
      <c r="B44" s="880" t="n">
        <v>11.0391523730696</v>
      </c>
      <c r="C44" s="656"/>
      <c r="D44" s="656"/>
      <c r="E44" s="656"/>
      <c r="F44" s="45"/>
    </row>
    <row r="45" customFormat="false" ht="12.75" hidden="false" customHeight="true" outlineLevel="0" collapsed="false">
      <c r="A45" s="129" t="s">
        <v>111</v>
      </c>
      <c r="B45" s="406" t="n">
        <v>11.0391523730696</v>
      </c>
      <c r="C45" s="656"/>
      <c r="D45" s="656"/>
      <c r="E45" s="656"/>
      <c r="F45" s="45"/>
    </row>
    <row r="46" customFormat="false" ht="15" hidden="false" customHeight="true" outlineLevel="0" collapsed="false">
      <c r="A46" s="31"/>
      <c r="B46" s="31"/>
      <c r="C46" s="31"/>
      <c r="D46" s="31"/>
      <c r="E46" s="31"/>
      <c r="F46" s="31"/>
    </row>
    <row r="47" customFormat="false" ht="14.25" hidden="false" customHeight="true" outlineLevel="0" collapsed="false">
      <c r="A47" s="108" t="s">
        <v>821</v>
      </c>
      <c r="B47" s="853"/>
      <c r="C47" s="853"/>
      <c r="D47" s="853"/>
      <c r="E47" s="853"/>
      <c r="F47" s="85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5" t="s">
        <v>797</v>
      </c>
      <c r="F1" s="111" t="s">
        <v>85</v>
      </c>
    </row>
    <row r="2" customFormat="false" ht="15.75" hidden="false" customHeight="true" outlineLevel="0" collapsed="false">
      <c r="A2" s="635" t="s">
        <v>118</v>
      </c>
      <c r="F2" s="111" t="s">
        <v>87</v>
      </c>
    </row>
    <row r="3" customFormat="false" ht="12.75" hidden="false" customHeight="true" outlineLevel="0" collapsed="false">
      <c r="F3" s="111" t="s">
        <v>88</v>
      </c>
    </row>
    <row r="4" customFormat="false" ht="8.25" hidden="false" customHeight="true" outlineLevel="0" collapsed="false">
      <c r="F4" s="524"/>
    </row>
    <row r="5" customFormat="false" ht="13.5" hidden="false" customHeight="true" outlineLevel="0" collapsed="false">
      <c r="A5" s="881" t="s">
        <v>368</v>
      </c>
      <c r="B5" s="882" t="s">
        <v>408</v>
      </c>
      <c r="C5" s="882" t="s">
        <v>409</v>
      </c>
      <c r="D5" s="882" t="s">
        <v>472</v>
      </c>
      <c r="E5" s="882" t="s">
        <v>94</v>
      </c>
      <c r="F5" s="883" t="s">
        <v>95</v>
      </c>
    </row>
    <row r="6" customFormat="false" ht="12.75" hidden="false" customHeight="true" outlineLevel="0" collapsed="false">
      <c r="A6" s="884" t="s">
        <v>371</v>
      </c>
      <c r="B6" s="843" t="s">
        <v>97</v>
      </c>
      <c r="C6" s="843"/>
      <c r="D6" s="843"/>
      <c r="E6" s="843"/>
      <c r="F6" s="843"/>
    </row>
    <row r="7" customFormat="false" ht="12.75" hidden="false" customHeight="true" outlineLevel="0" collapsed="false">
      <c r="A7" s="885" t="s">
        <v>822</v>
      </c>
      <c r="B7" s="886"/>
      <c r="C7" s="886"/>
      <c r="D7" s="886"/>
      <c r="E7" s="886"/>
      <c r="F7" s="887"/>
    </row>
    <row r="8" customFormat="false" ht="12" hidden="false" customHeight="true" outlineLevel="0" collapsed="false">
      <c r="A8" s="555" t="s">
        <v>823</v>
      </c>
      <c r="B8" s="680"/>
      <c r="C8" s="139" t="n">
        <v>0.208041891612788</v>
      </c>
      <c r="D8" s="680"/>
      <c r="E8" s="680"/>
      <c r="F8" s="507" t="s">
        <v>131</v>
      </c>
    </row>
    <row r="9" customFormat="false" ht="12" hidden="false" customHeight="true" outlineLevel="0" collapsed="false">
      <c r="A9" s="555" t="s">
        <v>824</v>
      </c>
      <c r="B9" s="680"/>
      <c r="C9" s="139" t="n">
        <v>7.5784399634317</v>
      </c>
      <c r="D9" s="680"/>
      <c r="E9" s="680"/>
      <c r="F9" s="127" t="n">
        <v>0.321469846968189</v>
      </c>
    </row>
    <row r="10" customFormat="false" ht="12" hidden="false" customHeight="true" outlineLevel="0" collapsed="false">
      <c r="A10" s="555" t="s">
        <v>825</v>
      </c>
      <c r="B10" s="680"/>
      <c r="C10" s="139" t="n">
        <v>112.107997071037</v>
      </c>
      <c r="D10" s="680"/>
      <c r="E10" s="680"/>
      <c r="F10" s="127" t="n">
        <v>1.48533866303181</v>
      </c>
    </row>
    <row r="11" customFormat="false" ht="12" hidden="false" customHeight="true" outlineLevel="0" collapsed="false">
      <c r="A11" s="888" t="s">
        <v>826</v>
      </c>
      <c r="B11" s="79"/>
      <c r="C11" s="889" t="n">
        <v>9.5692355947783</v>
      </c>
      <c r="D11" s="680"/>
      <c r="E11" s="680"/>
      <c r="F11" s="890" t="n">
        <v>0.909705</v>
      </c>
    </row>
    <row r="12" customFormat="false" ht="12" hidden="false" customHeight="true" outlineLevel="0" collapsed="false">
      <c r="A12" s="891" t="s">
        <v>827</v>
      </c>
      <c r="B12" s="542" t="n">
        <v>107.916666351211</v>
      </c>
      <c r="C12" s="892"/>
      <c r="D12" s="892"/>
      <c r="E12" s="892"/>
      <c r="F12" s="893" t="s">
        <v>296</v>
      </c>
    </row>
    <row r="13" customFormat="false" ht="12" hidden="false" customHeight="true" outlineLevel="0" collapsed="false">
      <c r="A13" s="555" t="s">
        <v>828</v>
      </c>
      <c r="B13" s="548" t="n">
        <v>107.916666351211</v>
      </c>
      <c r="C13" s="680"/>
      <c r="D13" s="680"/>
      <c r="E13" s="680"/>
      <c r="F13" s="507" t="s">
        <v>131</v>
      </c>
    </row>
    <row r="14" customFormat="false" ht="12" hidden="false" customHeight="true" outlineLevel="0" collapsed="false">
      <c r="A14" s="555" t="s">
        <v>829</v>
      </c>
      <c r="B14" s="19" t="s">
        <v>830</v>
      </c>
      <c r="C14" s="680"/>
      <c r="D14" s="680"/>
      <c r="E14" s="680"/>
      <c r="F14" s="507" t="s">
        <v>130</v>
      </c>
    </row>
    <row r="15" customFormat="false" ht="12" hidden="false" customHeight="true" outlineLevel="0" collapsed="false">
      <c r="A15" s="555" t="s">
        <v>831</v>
      </c>
      <c r="B15" s="19" t="s">
        <v>830</v>
      </c>
      <c r="C15" s="680"/>
      <c r="D15" s="680"/>
      <c r="E15" s="680"/>
      <c r="F15" s="507" t="s">
        <v>130</v>
      </c>
    </row>
    <row r="16" customFormat="false" ht="12.75" hidden="false" customHeight="true" outlineLevel="0" collapsed="false">
      <c r="A16" s="555" t="s">
        <v>832</v>
      </c>
      <c r="B16" s="19" t="s">
        <v>130</v>
      </c>
      <c r="C16" s="680"/>
      <c r="D16" s="680"/>
      <c r="E16" s="680"/>
      <c r="F16" s="27" t="s">
        <v>130</v>
      </c>
    </row>
    <row r="17" customFormat="false" ht="12.75" hidden="false" customHeight="true" outlineLevel="0" collapsed="false">
      <c r="A17" s="129" t="s">
        <v>111</v>
      </c>
      <c r="B17" s="405" t="s">
        <v>130</v>
      </c>
      <c r="C17" s="877"/>
      <c r="D17" s="877"/>
      <c r="E17" s="877"/>
      <c r="F17" s="507" t="s">
        <v>130</v>
      </c>
    </row>
    <row r="18" customFormat="false" ht="14.25" hidden="false" customHeight="true" outlineLevel="0" collapsed="false">
      <c r="A18" s="894" t="s">
        <v>833</v>
      </c>
      <c r="B18" s="542" t="n">
        <v>0.328406208</v>
      </c>
      <c r="C18" s="542" t="n">
        <v>919.153745517471</v>
      </c>
      <c r="D18" s="895"/>
      <c r="E18" s="895"/>
      <c r="F18" s="546" t="n">
        <v>143.096889583764</v>
      </c>
    </row>
    <row r="19" customFormat="false" ht="12" hidden="false" customHeight="true" outlineLevel="0" collapsed="false">
      <c r="A19" s="555" t="s">
        <v>834</v>
      </c>
      <c r="B19" s="139" t="n">
        <v>0.328406208</v>
      </c>
      <c r="C19" s="19" t="n">
        <v>479.686171061008</v>
      </c>
      <c r="D19" s="886"/>
      <c r="E19" s="886"/>
      <c r="F19" s="127" t="n">
        <v>142.933504613764</v>
      </c>
    </row>
    <row r="20" customFormat="false" ht="13.5" hidden="false" customHeight="true" outlineLevel="0" collapsed="false">
      <c r="A20" s="555" t="s">
        <v>835</v>
      </c>
      <c r="B20" s="79" t="s">
        <v>291</v>
      </c>
      <c r="C20" s="19" t="n">
        <v>123.667339772048</v>
      </c>
      <c r="D20" s="886"/>
      <c r="E20" s="886"/>
      <c r="F20" s="507" t="s">
        <v>291</v>
      </c>
    </row>
    <row r="21" customFormat="false" ht="12" hidden="false" customHeight="true" outlineLevel="0" collapsed="false">
      <c r="A21" s="555" t="s">
        <v>836</v>
      </c>
      <c r="B21" s="139" t="s">
        <v>291</v>
      </c>
      <c r="C21" s="19" t="n">
        <v>312.549068175421</v>
      </c>
      <c r="D21" s="886"/>
      <c r="E21" s="886"/>
      <c r="F21" s="507" t="s">
        <v>291</v>
      </c>
    </row>
    <row r="22" customFormat="false" ht="12.75" hidden="false" customHeight="true" outlineLevel="0" collapsed="false">
      <c r="A22" s="555" t="s">
        <v>837</v>
      </c>
      <c r="B22" s="19" t="s">
        <v>385</v>
      </c>
      <c r="C22" s="19" t="n">
        <v>3.25116650899321</v>
      </c>
      <c r="D22" s="886"/>
      <c r="E22" s="886"/>
      <c r="F22" s="27" t="n">
        <v>0.16338497</v>
      </c>
    </row>
    <row r="23" customFormat="false" ht="12.75" hidden="false" customHeight="true" outlineLevel="0" collapsed="false">
      <c r="A23" s="129" t="s">
        <v>111</v>
      </c>
      <c r="B23" s="405" t="s">
        <v>433</v>
      </c>
      <c r="C23" s="406" t="n">
        <v>3.25116650899321</v>
      </c>
      <c r="D23" s="896" t="n">
        <v>13.515585118</v>
      </c>
      <c r="E23" s="897"/>
      <c r="F23" s="898" t="n">
        <v>0.16338497</v>
      </c>
    </row>
    <row r="24" customFormat="false" ht="12.75" hidden="false" customHeight="true" outlineLevel="0" collapsed="false">
      <c r="A24" s="899" t="s">
        <v>838</v>
      </c>
      <c r="B24" s="900" t="s">
        <v>130</v>
      </c>
      <c r="C24" s="900" t="s">
        <v>130</v>
      </c>
      <c r="D24" s="510" t="s">
        <v>130</v>
      </c>
      <c r="E24" s="510" t="s">
        <v>130</v>
      </c>
      <c r="F24" s="514" t="s">
        <v>130</v>
      </c>
    </row>
    <row r="25" customFormat="false" ht="12" hidden="false" customHeight="true" outlineLevel="0" collapsed="false">
      <c r="A25" s="885" t="s">
        <v>839</v>
      </c>
      <c r="B25" s="542" t="n">
        <v>45.8688603191572</v>
      </c>
      <c r="C25" s="542" t="n">
        <v>1.03138290027315</v>
      </c>
      <c r="D25" s="542" t="n">
        <v>33.9325505535855</v>
      </c>
      <c r="E25" s="542" t="n">
        <v>893.949026358556</v>
      </c>
      <c r="F25" s="546" t="n">
        <v>87.1084298860656</v>
      </c>
    </row>
    <row r="26" customFormat="false" ht="12" hidden="false" customHeight="true" outlineLevel="0" collapsed="false">
      <c r="A26" s="555" t="s">
        <v>840</v>
      </c>
      <c r="B26" s="548" t="n">
        <v>26.880123465415</v>
      </c>
      <c r="C26" s="548" t="n">
        <v>0.570889048792766</v>
      </c>
      <c r="D26" s="221" t="n">
        <v>18.3939291748126</v>
      </c>
      <c r="E26" s="221" t="n">
        <v>508.876850135046</v>
      </c>
      <c r="F26" s="127" t="n">
        <v>35.746851047768</v>
      </c>
    </row>
    <row r="27" customFormat="false" ht="12" hidden="false" customHeight="true" outlineLevel="0" collapsed="false">
      <c r="A27" s="555" t="s">
        <v>841</v>
      </c>
      <c r="B27" s="19" t="n">
        <v>0.212676158983839</v>
      </c>
      <c r="C27" s="19" t="n">
        <v>0.0286435283022881</v>
      </c>
      <c r="D27" s="139" t="n">
        <v>1.00776454334049</v>
      </c>
      <c r="E27" s="139" t="n">
        <v>3.91178793736916</v>
      </c>
      <c r="F27" s="127" t="n">
        <v>0.0747270824</v>
      </c>
    </row>
    <row r="28" customFormat="false" ht="12.75" hidden="false" customHeight="true" outlineLevel="0" collapsed="false">
      <c r="A28" s="555" t="s">
        <v>842</v>
      </c>
      <c r="B28" s="19" t="n">
        <v>2.42875310835277</v>
      </c>
      <c r="C28" s="19" t="n">
        <v>0.107461967636354</v>
      </c>
      <c r="D28" s="139" t="n">
        <v>3.26601903299787</v>
      </c>
      <c r="E28" s="139" t="n">
        <v>45.8691427094784</v>
      </c>
      <c r="F28" s="127" t="n">
        <v>5.57170516</v>
      </c>
    </row>
    <row r="29" customFormat="false" ht="12" hidden="false" customHeight="true" outlineLevel="0" collapsed="false">
      <c r="A29" s="555" t="s">
        <v>843</v>
      </c>
      <c r="B29" s="19" t="s">
        <v>130</v>
      </c>
      <c r="C29" s="19" t="s">
        <v>130</v>
      </c>
      <c r="D29" s="139" t="s">
        <v>130</v>
      </c>
      <c r="E29" s="139" t="s">
        <v>130</v>
      </c>
      <c r="F29" s="507" t="s">
        <v>130</v>
      </c>
    </row>
    <row r="30" customFormat="false" ht="12.75" hidden="false" customHeight="true" outlineLevel="0" collapsed="false">
      <c r="A30" s="555" t="s">
        <v>844</v>
      </c>
      <c r="B30" s="19" t="n">
        <v>16.3473075864057</v>
      </c>
      <c r="C30" s="19" t="n">
        <v>0.324388355541741</v>
      </c>
      <c r="D30" s="19" t="n">
        <v>11.2648378024345</v>
      </c>
      <c r="E30" s="19" t="n">
        <v>335.291245576663</v>
      </c>
      <c r="F30" s="27" t="n">
        <v>45.7151465958976</v>
      </c>
    </row>
    <row r="31" customFormat="false" ht="12.75" hidden="false" customHeight="true" outlineLevel="0" collapsed="false">
      <c r="A31" s="129" t="s">
        <v>111</v>
      </c>
      <c r="B31" s="406" t="n">
        <v>16.3473075864057</v>
      </c>
      <c r="C31" s="406" t="n">
        <v>0.324388355541741</v>
      </c>
      <c r="D31" s="406" t="n">
        <v>11.2648378024345</v>
      </c>
      <c r="E31" s="406" t="n">
        <v>335.291245576663</v>
      </c>
      <c r="F31" s="127" t="n">
        <v>45.7151465958976</v>
      </c>
    </row>
    <row r="32" customFormat="false" ht="12" hidden="false" customHeight="true" outlineLevel="0" collapsed="false">
      <c r="A32" s="901" t="s">
        <v>845</v>
      </c>
      <c r="B32" s="902" t="s">
        <v>130</v>
      </c>
      <c r="C32" s="902" t="s">
        <v>130</v>
      </c>
      <c r="D32" s="902" t="n">
        <v>142.184584243538</v>
      </c>
      <c r="E32" s="902" t="s">
        <v>130</v>
      </c>
      <c r="F32" s="903" t="s">
        <v>130</v>
      </c>
    </row>
    <row r="33" customFormat="false" ht="12.75" hidden="false" customHeight="true" outlineLevel="0" collapsed="false">
      <c r="A33" s="129" t="s">
        <v>111</v>
      </c>
      <c r="B33" s="405" t="s">
        <v>130</v>
      </c>
      <c r="C33" s="405" t="s">
        <v>130</v>
      </c>
      <c r="D33" s="406" t="n">
        <v>142.184584243538</v>
      </c>
      <c r="E33" s="405" t="s">
        <v>130</v>
      </c>
      <c r="F33" s="507" t="s">
        <v>130</v>
      </c>
    </row>
    <row r="34" customFormat="false" ht="8.25" hidden="false" customHeight="true" outlineLevel="0" collapsed="false">
      <c r="A34" s="31"/>
      <c r="B34" s="31"/>
      <c r="C34" s="31"/>
      <c r="D34" s="31"/>
      <c r="E34" s="31"/>
      <c r="F34" s="31"/>
    </row>
    <row r="35" customFormat="false" ht="15.75" hidden="false" customHeight="true" outlineLevel="0" collapsed="false">
      <c r="A35" s="904" t="s">
        <v>846</v>
      </c>
      <c r="B35" s="905"/>
      <c r="C35" s="905"/>
      <c r="D35" s="905"/>
      <c r="E35" s="905"/>
      <c r="F35" s="905"/>
    </row>
    <row r="36" customFormat="false" ht="42" hidden="false" customHeight="true" outlineLevel="0" collapsed="false">
      <c r="A36" s="906" t="s">
        <v>847</v>
      </c>
      <c r="B36" s="906"/>
      <c r="C36" s="906"/>
      <c r="D36" s="906"/>
      <c r="E36" s="906"/>
      <c r="F36" s="906"/>
    </row>
    <row r="37" customFormat="false" ht="29.25" hidden="false" customHeight="true" outlineLevel="0" collapsed="false">
      <c r="A37" s="907" t="s">
        <v>848</v>
      </c>
      <c r="B37" s="907"/>
      <c r="C37" s="907"/>
      <c r="D37" s="907"/>
      <c r="E37" s="907"/>
      <c r="F37" s="907"/>
    </row>
    <row r="38" customFormat="false" ht="6" hidden="false" customHeight="true" outlineLevel="0" collapsed="false">
      <c r="A38" s="908"/>
      <c r="B38" s="909"/>
      <c r="C38" s="909"/>
      <c r="D38" s="909"/>
      <c r="E38" s="909"/>
      <c r="F38" s="909"/>
    </row>
    <row r="39" customFormat="false" ht="39.75" hidden="false" customHeight="true" outlineLevel="0" collapsed="false">
      <c r="A39" s="910" t="s">
        <v>849</v>
      </c>
      <c r="B39" s="910"/>
      <c r="C39" s="910"/>
      <c r="D39" s="910"/>
      <c r="E39" s="910"/>
      <c r="F39" s="910"/>
    </row>
    <row r="40" customFormat="false" ht="6" hidden="false" customHeight="true" outlineLevel="0" collapsed="false">
      <c r="A40" s="911"/>
      <c r="B40" s="911"/>
      <c r="C40" s="911"/>
      <c r="D40" s="911"/>
      <c r="E40" s="911"/>
      <c r="F40" s="911"/>
    </row>
    <row r="41" customFormat="false" ht="15.75" hidden="false" customHeight="true" outlineLevel="0" collapsed="false">
      <c r="A41" s="912" t="s">
        <v>396</v>
      </c>
      <c r="B41" s="913"/>
      <c r="C41" s="913"/>
      <c r="D41" s="913"/>
      <c r="E41" s="913"/>
      <c r="F41" s="914"/>
    </row>
    <row r="42" customFormat="false" ht="27" hidden="false" customHeight="true" outlineLevel="0" collapsed="false">
      <c r="A42" s="915" t="s">
        <v>850</v>
      </c>
      <c r="B42" s="915"/>
      <c r="C42" s="915"/>
      <c r="D42" s="915"/>
      <c r="E42" s="915"/>
      <c r="F42" s="915"/>
    </row>
    <row r="43" customFormat="false" ht="13.5" hidden="false" customHeight="true" outlineLevel="0" collapsed="false">
      <c r="A43" s="916" t="s">
        <v>851</v>
      </c>
      <c r="B43" s="916"/>
      <c r="C43" s="916"/>
      <c r="D43" s="916"/>
      <c r="E43" s="916"/>
      <c r="F43" s="916"/>
    </row>
    <row r="44" customFormat="false" ht="12.75" hidden="false" customHeight="true" outlineLevel="0" collapsed="false">
      <c r="A44" s="917" t="s">
        <v>852</v>
      </c>
      <c r="B44" s="917"/>
      <c r="C44" s="917"/>
      <c r="D44" s="917"/>
      <c r="E44" s="917"/>
      <c r="F44" s="917"/>
    </row>
    <row r="45" customFormat="false" ht="12" hidden="false" customHeight="true" outlineLevel="0" collapsed="false">
      <c r="A45" s="918"/>
      <c r="B45" s="31"/>
      <c r="C45" s="31"/>
      <c r="D45" s="31"/>
      <c r="E45" s="31"/>
      <c r="F45" s="31"/>
      <c r="G45" s="265"/>
    </row>
  </sheetData>
  <sheetProtection sheet="true" password="a57c" objects="true" scenarios="true"/>
  <mergeCells count="7">
    <mergeCell ref="B6:F6"/>
    <mergeCell ref="A36:F36"/>
    <mergeCell ref="A37:F37"/>
    <mergeCell ref="A39:F39"/>
    <mergeCell ref="A42:F42"/>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5" t="s">
        <v>853</v>
      </c>
      <c r="W1" s="111" t="s">
        <v>85</v>
      </c>
    </row>
    <row r="2" customFormat="false" ht="15.75" hidden="false" customHeight="true" outlineLevel="0" collapsed="false">
      <c r="A2" s="635" t="s">
        <v>854</v>
      </c>
      <c r="W2" s="111" t="s">
        <v>87</v>
      </c>
    </row>
    <row r="3" customFormat="false" ht="15.75" hidden="false" customHeight="true" outlineLevel="0" collapsed="false">
      <c r="A3" s="635" t="s">
        <v>217</v>
      </c>
      <c r="W3" s="111" t="s">
        <v>88</v>
      </c>
    </row>
    <row r="4" customFormat="false" ht="12.75" hidden="false" customHeight="true" outlineLevel="0" collapsed="false">
      <c r="A4" s="919"/>
      <c r="B4" s="701"/>
      <c r="C4" s="701"/>
      <c r="D4" s="701"/>
      <c r="E4" s="701"/>
      <c r="F4" s="701"/>
      <c r="G4" s="701"/>
      <c r="H4" s="701"/>
      <c r="I4" s="701"/>
      <c r="J4" s="701"/>
      <c r="K4" s="701"/>
      <c r="L4" s="701"/>
      <c r="M4" s="701"/>
      <c r="N4" s="701"/>
      <c r="O4" s="701"/>
      <c r="P4" s="701"/>
      <c r="Q4" s="701"/>
      <c r="R4" s="701"/>
      <c r="S4" s="701"/>
      <c r="T4" s="701"/>
      <c r="U4" s="701"/>
      <c r="V4" s="701"/>
      <c r="W4" s="840"/>
    </row>
    <row r="5" customFormat="false" ht="13.5" hidden="false" customHeight="true" outlineLevel="0" collapsed="false">
      <c r="A5" s="601"/>
      <c r="B5" s="602"/>
      <c r="C5" s="602"/>
      <c r="D5" s="602"/>
      <c r="E5" s="602"/>
      <c r="F5" s="701"/>
      <c r="G5" s="920" t="s">
        <v>855</v>
      </c>
      <c r="H5" s="920"/>
      <c r="I5" s="920"/>
      <c r="J5" s="920"/>
      <c r="K5" s="920"/>
      <c r="L5" s="920"/>
      <c r="M5" s="920"/>
      <c r="N5" s="920"/>
      <c r="O5" s="920"/>
      <c r="P5" s="920"/>
      <c r="Q5" s="920"/>
      <c r="R5" s="920"/>
      <c r="S5" s="920"/>
      <c r="T5" s="920"/>
      <c r="U5" s="920"/>
      <c r="V5" s="920"/>
      <c r="W5" s="920"/>
    </row>
    <row r="6" customFormat="false" ht="40.5" hidden="false" customHeight="true" outlineLevel="0" collapsed="false">
      <c r="A6" s="733" t="s">
        <v>89</v>
      </c>
      <c r="B6" s="377" t="s">
        <v>856</v>
      </c>
      <c r="C6" s="377"/>
      <c r="D6" s="377"/>
      <c r="E6" s="921" t="s">
        <v>857</v>
      </c>
      <c r="G6" s="733" t="s">
        <v>858</v>
      </c>
      <c r="H6" s="733"/>
      <c r="I6" s="922" t="s">
        <v>802</v>
      </c>
      <c r="J6" s="922" t="s">
        <v>803</v>
      </c>
      <c r="K6" s="922" t="s">
        <v>805</v>
      </c>
      <c r="L6" s="922" t="s">
        <v>806</v>
      </c>
      <c r="M6" s="922" t="s">
        <v>807</v>
      </c>
      <c r="N6" s="922" t="s">
        <v>859</v>
      </c>
      <c r="O6" s="922" t="s">
        <v>860</v>
      </c>
      <c r="P6" s="922" t="s">
        <v>861</v>
      </c>
      <c r="Q6" s="922" t="s">
        <v>862</v>
      </c>
      <c r="R6" s="922" t="s">
        <v>863</v>
      </c>
      <c r="S6" s="922" t="s">
        <v>864</v>
      </c>
      <c r="T6" s="922" t="s">
        <v>865</v>
      </c>
      <c r="U6" s="922" t="s">
        <v>866</v>
      </c>
      <c r="V6" s="923" t="s">
        <v>867</v>
      </c>
      <c r="W6" s="924" t="s">
        <v>111</v>
      </c>
    </row>
    <row r="7" customFormat="false" ht="15" hidden="false" customHeight="true" outlineLevel="0" collapsed="false">
      <c r="A7" s="270"/>
      <c r="B7" s="484" t="s">
        <v>868</v>
      </c>
      <c r="C7" s="384" t="s">
        <v>869</v>
      </c>
      <c r="D7" s="925" t="s">
        <v>870</v>
      </c>
      <c r="E7" s="278" t="s">
        <v>408</v>
      </c>
      <c r="G7" s="733"/>
      <c r="H7" s="733"/>
      <c r="I7" s="922"/>
      <c r="J7" s="922"/>
      <c r="K7" s="922"/>
      <c r="L7" s="922"/>
      <c r="M7" s="922"/>
      <c r="N7" s="922"/>
      <c r="O7" s="922"/>
      <c r="P7" s="922"/>
      <c r="Q7" s="922"/>
      <c r="R7" s="922"/>
      <c r="S7" s="922"/>
      <c r="T7" s="922"/>
      <c r="U7" s="922"/>
      <c r="V7" s="925"/>
      <c r="W7" s="926"/>
    </row>
    <row r="8" customFormat="false" ht="14.25" hidden="false" customHeight="true" outlineLevel="0" collapsed="false">
      <c r="A8" s="927"/>
      <c r="B8" s="609" t="s">
        <v>871</v>
      </c>
      <c r="C8" s="279" t="s">
        <v>872</v>
      </c>
      <c r="D8" s="280" t="s">
        <v>314</v>
      </c>
      <c r="E8" s="281" t="s">
        <v>873</v>
      </c>
      <c r="G8" s="928" t="s">
        <v>874</v>
      </c>
      <c r="H8" s="929"/>
      <c r="I8" s="922"/>
      <c r="J8" s="922"/>
      <c r="K8" s="922"/>
      <c r="L8" s="922"/>
      <c r="M8" s="922"/>
      <c r="N8" s="922"/>
      <c r="O8" s="922"/>
      <c r="P8" s="922"/>
      <c r="Q8" s="922"/>
      <c r="R8" s="922"/>
      <c r="S8" s="922"/>
      <c r="T8" s="922"/>
      <c r="U8" s="922"/>
      <c r="V8" s="930"/>
      <c r="W8" s="931"/>
    </row>
    <row r="9" customFormat="false" ht="12.75" hidden="false" customHeight="true" outlineLevel="0" collapsed="false">
      <c r="A9" s="932" t="s">
        <v>875</v>
      </c>
      <c r="B9" s="83" t="n">
        <v>114579.521666667</v>
      </c>
      <c r="C9" s="933"/>
      <c r="D9" s="933"/>
      <c r="E9" s="147" t="n">
        <v>62.3906248852302</v>
      </c>
      <c r="G9" s="934" t="s">
        <v>876</v>
      </c>
      <c r="H9" s="85" t="s">
        <v>877</v>
      </c>
      <c r="I9" s="126" t="n">
        <v>579.422846296375</v>
      </c>
      <c r="J9" s="126" t="n">
        <v>345.411724993306</v>
      </c>
      <c r="K9" s="126"/>
      <c r="L9" s="126"/>
      <c r="M9" s="126"/>
      <c r="N9" s="126" t="n">
        <v>482.433044985259</v>
      </c>
      <c r="O9" s="126" t="n">
        <v>48.4006671374038</v>
      </c>
      <c r="P9" s="126" t="n">
        <v>42.4502606679154</v>
      </c>
      <c r="Q9" s="126" t="s">
        <v>130</v>
      </c>
      <c r="R9" s="126" t="n">
        <v>473.628178795601</v>
      </c>
      <c r="S9" s="126" t="n">
        <v>299.915603360865</v>
      </c>
      <c r="T9" s="126" t="n">
        <v>79.3677892139537</v>
      </c>
      <c r="U9" s="126" t="n">
        <v>1.55917896282712</v>
      </c>
      <c r="V9" s="126"/>
      <c r="W9" s="496" t="s">
        <v>295</v>
      </c>
    </row>
    <row r="10" customFormat="false" ht="13.5" hidden="false" customHeight="true" outlineLevel="0" collapsed="false">
      <c r="A10" s="935" t="s">
        <v>801</v>
      </c>
      <c r="B10" s="933"/>
      <c r="C10" s="936"/>
      <c r="D10" s="847"/>
      <c r="E10" s="45"/>
      <c r="G10" s="934" t="s">
        <v>878</v>
      </c>
      <c r="H10" s="937"/>
      <c r="I10" s="938" t="s">
        <v>295</v>
      </c>
      <c r="J10" s="938" t="s">
        <v>295</v>
      </c>
      <c r="K10" s="938"/>
      <c r="L10" s="938"/>
      <c r="M10" s="938"/>
      <c r="N10" s="938" t="s">
        <v>295</v>
      </c>
      <c r="O10" s="938" t="s">
        <v>295</v>
      </c>
      <c r="P10" s="938" t="s">
        <v>295</v>
      </c>
      <c r="Q10" s="938" t="s">
        <v>295</v>
      </c>
      <c r="R10" s="938" t="s">
        <v>295</v>
      </c>
      <c r="S10" s="938" t="s">
        <v>295</v>
      </c>
      <c r="T10" s="938" t="s">
        <v>295</v>
      </c>
      <c r="U10" s="938" t="s">
        <v>295</v>
      </c>
      <c r="V10" s="938"/>
      <c r="W10" s="939" t="s">
        <v>295</v>
      </c>
    </row>
    <row r="11" customFormat="false" ht="13.5" hidden="false" customHeight="true" outlineLevel="0" collapsed="false">
      <c r="A11" s="647" t="s">
        <v>879</v>
      </c>
      <c r="B11" s="406" t="n">
        <v>36211.5744097007</v>
      </c>
      <c r="C11" s="406" t="n">
        <v>244.403918298201</v>
      </c>
      <c r="D11" s="406" t="n">
        <v>6.21300833968663</v>
      </c>
      <c r="E11" s="147" t="n">
        <v>99.2068486273153</v>
      </c>
      <c r="G11" s="934" t="s">
        <v>880</v>
      </c>
      <c r="H11" s="85" t="s">
        <v>881</v>
      </c>
      <c r="I11" s="126" t="n">
        <v>11.96055187482</v>
      </c>
      <c r="J11" s="126" t="n">
        <v>5.8277850848901</v>
      </c>
      <c r="K11" s="126"/>
      <c r="L11" s="126"/>
      <c r="M11" s="126"/>
      <c r="N11" s="126" t="n">
        <v>3.23006709666201</v>
      </c>
      <c r="O11" s="126" t="n">
        <v>0.367661054006445</v>
      </c>
      <c r="P11" s="126" t="n">
        <v>1.28544938391806</v>
      </c>
      <c r="Q11" s="126" t="s">
        <v>250</v>
      </c>
      <c r="R11" s="126" t="s">
        <v>250</v>
      </c>
      <c r="S11" s="126" t="s">
        <v>250</v>
      </c>
      <c r="T11" s="126" t="s">
        <v>250</v>
      </c>
      <c r="U11" s="126" t="s">
        <v>250</v>
      </c>
      <c r="V11" s="126"/>
      <c r="W11" s="496" t="s">
        <v>295</v>
      </c>
    </row>
    <row r="12" customFormat="false" ht="12" hidden="false" customHeight="true" outlineLevel="0" collapsed="false">
      <c r="A12" s="82" t="s">
        <v>803</v>
      </c>
      <c r="B12" s="406" t="n">
        <v>78367.947256966</v>
      </c>
      <c r="C12" s="406" t="n">
        <v>121.57918586733</v>
      </c>
      <c r="D12" s="406" t="n">
        <v>5.9164876049239</v>
      </c>
      <c r="E12" s="147" t="n">
        <v>45.378906801697</v>
      </c>
      <c r="G12" s="934" t="s">
        <v>882</v>
      </c>
      <c r="H12" s="85" t="s">
        <v>883</v>
      </c>
      <c r="I12" s="126" t="s">
        <v>295</v>
      </c>
      <c r="J12" s="126" t="s">
        <v>295</v>
      </c>
      <c r="K12" s="126"/>
      <c r="L12" s="126"/>
      <c r="M12" s="126"/>
      <c r="N12" s="126" t="s">
        <v>295</v>
      </c>
      <c r="O12" s="126" t="s">
        <v>295</v>
      </c>
      <c r="P12" s="126" t="s">
        <v>295</v>
      </c>
      <c r="Q12" s="126" t="s">
        <v>295</v>
      </c>
      <c r="R12" s="126" t="s">
        <v>295</v>
      </c>
      <c r="S12" s="126" t="s">
        <v>295</v>
      </c>
      <c r="T12" s="126" t="s">
        <v>295</v>
      </c>
      <c r="U12" s="126" t="s">
        <v>295</v>
      </c>
      <c r="V12" s="126"/>
      <c r="W12" s="496" t="s">
        <v>295</v>
      </c>
    </row>
    <row r="13" customFormat="false" ht="12" hidden="false" customHeight="true" outlineLevel="0" collapsed="false">
      <c r="A13" s="935" t="s">
        <v>804</v>
      </c>
      <c r="B13" s="940"/>
      <c r="C13" s="941"/>
      <c r="D13" s="942"/>
      <c r="E13" s="45"/>
      <c r="G13" s="934" t="s">
        <v>884</v>
      </c>
      <c r="H13" s="85" t="s">
        <v>314</v>
      </c>
      <c r="I13" s="126" t="n">
        <v>74.4804551845329</v>
      </c>
      <c r="J13" s="126" t="n">
        <v>45.931333979364</v>
      </c>
      <c r="K13" s="126" t="n">
        <v>0</v>
      </c>
      <c r="L13" s="126" t="n">
        <v>0</v>
      </c>
      <c r="M13" s="126" t="n">
        <v>0</v>
      </c>
      <c r="N13" s="126" t="n">
        <v>88.3197447713577</v>
      </c>
      <c r="O13" s="126" t="n">
        <v>41.1517489442175</v>
      </c>
      <c r="P13" s="126" t="n">
        <v>74.1829571464397</v>
      </c>
      <c r="Q13" s="126" t="s">
        <v>250</v>
      </c>
      <c r="R13" s="126" t="s">
        <v>250</v>
      </c>
      <c r="S13" s="126" t="s">
        <v>250</v>
      </c>
      <c r="T13" s="126" t="n">
        <v>68.45660198</v>
      </c>
      <c r="U13" s="126" t="s">
        <v>250</v>
      </c>
      <c r="V13" s="126"/>
      <c r="W13" s="496" t="s">
        <v>295</v>
      </c>
    </row>
    <row r="14" customFormat="false" ht="12" hidden="false" customHeight="true" outlineLevel="0" collapsed="false">
      <c r="A14" s="82" t="s">
        <v>805</v>
      </c>
      <c r="B14" s="405"/>
      <c r="C14" s="405"/>
      <c r="D14" s="405"/>
      <c r="E14" s="861"/>
      <c r="G14" s="943" t="s">
        <v>885</v>
      </c>
      <c r="H14" s="159"/>
      <c r="I14" s="261" t="n">
        <v>68.436070830759</v>
      </c>
      <c r="J14" s="261" t="n">
        <v>70.4354615161118</v>
      </c>
      <c r="K14" s="944" t="n">
        <v>0</v>
      </c>
      <c r="L14" s="944" t="n">
        <v>0</v>
      </c>
      <c r="M14" s="944" t="n">
        <v>0</v>
      </c>
      <c r="N14" s="944" t="n">
        <v>60.0170843745239</v>
      </c>
      <c r="O14" s="944" t="n">
        <v>61.2016939791347</v>
      </c>
      <c r="P14" s="944" t="n">
        <v>57.8785085661026</v>
      </c>
      <c r="Q14" s="944" t="s">
        <v>250</v>
      </c>
      <c r="R14" s="944" t="n">
        <v>66.1202637085137</v>
      </c>
      <c r="S14" s="944" t="n">
        <v>54.75</v>
      </c>
      <c r="T14" s="944" t="n">
        <v>83.2341371047712</v>
      </c>
      <c r="U14" s="944" t="n">
        <v>81.5648195770726</v>
      </c>
      <c r="V14" s="261"/>
      <c r="W14" s="498" t="s">
        <v>295</v>
      </c>
    </row>
    <row r="15" customFormat="false" ht="12.75" hidden="false" customHeight="true" outlineLevel="0" collapsed="false">
      <c r="A15" s="82" t="s">
        <v>806</v>
      </c>
      <c r="B15" s="405"/>
      <c r="C15" s="405"/>
      <c r="D15" s="405"/>
      <c r="E15" s="861"/>
      <c r="G15" s="945" t="s">
        <v>886</v>
      </c>
      <c r="H15" s="946" t="s">
        <v>314</v>
      </c>
      <c r="I15" s="261"/>
      <c r="J15" s="261"/>
      <c r="K15" s="944"/>
      <c r="L15" s="944"/>
      <c r="M15" s="944"/>
      <c r="N15" s="944"/>
      <c r="O15" s="944"/>
      <c r="P15" s="944"/>
      <c r="Q15" s="944"/>
      <c r="R15" s="944"/>
      <c r="S15" s="944"/>
      <c r="T15" s="944"/>
      <c r="U15" s="944"/>
      <c r="V15" s="261"/>
      <c r="W15" s="498"/>
    </row>
    <row r="16" customFormat="false" ht="13.5" hidden="false" customHeight="true" outlineLevel="0" collapsed="false">
      <c r="A16" s="82" t="s">
        <v>807</v>
      </c>
      <c r="B16" s="405"/>
      <c r="C16" s="405"/>
      <c r="D16" s="405"/>
      <c r="E16" s="861"/>
    </row>
    <row r="17" customFormat="false" ht="13.5" hidden="false" customHeight="true" outlineLevel="0" collapsed="false">
      <c r="A17" s="947" t="s">
        <v>808</v>
      </c>
      <c r="B17" s="406" t="n">
        <v>160.806833333333</v>
      </c>
      <c r="C17" s="406" t="n">
        <v>167.58779216773</v>
      </c>
      <c r="D17" s="406" t="n">
        <v>6.2267928185281</v>
      </c>
      <c r="E17" s="147" t="n">
        <v>71.6785190252665</v>
      </c>
      <c r="G17" s="166" t="s">
        <v>887</v>
      </c>
      <c r="H17" s="505"/>
      <c r="I17" s="505"/>
      <c r="J17" s="505"/>
      <c r="K17" s="505"/>
      <c r="L17" s="505"/>
      <c r="M17" s="505"/>
      <c r="N17" s="505"/>
      <c r="O17" s="505"/>
      <c r="P17" s="505"/>
      <c r="Q17" s="505"/>
      <c r="R17" s="505"/>
      <c r="S17" s="505"/>
      <c r="T17" s="505"/>
      <c r="U17" s="505"/>
      <c r="V17" s="505"/>
      <c r="W17" s="170"/>
    </row>
    <row r="18" customFormat="false" ht="13.5" hidden="false" customHeight="true" outlineLevel="0" collapsed="false">
      <c r="A18" s="947" t="s">
        <v>809</v>
      </c>
      <c r="B18" s="406" t="n">
        <v>142032.206426373</v>
      </c>
      <c r="C18" s="406" t="n">
        <v>22.2889512861342</v>
      </c>
      <c r="D18" s="406" t="n">
        <v>6.25621973128942</v>
      </c>
      <c r="E18" s="147" t="n">
        <v>8.31255366594941</v>
      </c>
      <c r="G18" s="948" t="s">
        <v>888</v>
      </c>
      <c r="H18" s="505"/>
      <c r="I18" s="505"/>
      <c r="J18" s="505"/>
      <c r="K18" s="505"/>
      <c r="L18" s="505"/>
      <c r="M18" s="505"/>
      <c r="N18" s="505"/>
      <c r="O18" s="505"/>
      <c r="P18" s="505"/>
      <c r="Q18" s="505"/>
      <c r="R18" s="505"/>
      <c r="S18" s="505"/>
      <c r="T18" s="505"/>
      <c r="U18" s="505"/>
      <c r="V18" s="505"/>
      <c r="W18" s="170"/>
    </row>
    <row r="19" customFormat="false" ht="13.5" hidden="false" customHeight="true" outlineLevel="0" collapsed="false">
      <c r="A19" s="947" t="s">
        <v>810</v>
      </c>
      <c r="B19" s="406" t="n">
        <v>14032.2398951685</v>
      </c>
      <c r="C19" s="406" t="n">
        <v>23.1027851353697</v>
      </c>
      <c r="D19" s="406" t="n">
        <v>4.78216102635765</v>
      </c>
      <c r="E19" s="147" t="n">
        <v>6.61750596256619</v>
      </c>
      <c r="G19" s="948" t="s">
        <v>889</v>
      </c>
      <c r="H19" s="505"/>
      <c r="I19" s="505"/>
      <c r="J19" s="505"/>
      <c r="K19" s="505"/>
      <c r="L19" s="505"/>
      <c r="M19" s="505"/>
      <c r="N19" s="505"/>
      <c r="O19" s="505"/>
      <c r="P19" s="505"/>
      <c r="Q19" s="505"/>
      <c r="R19" s="505"/>
      <c r="S19" s="505"/>
      <c r="T19" s="505"/>
      <c r="U19" s="505"/>
      <c r="V19" s="505"/>
      <c r="W19" s="170"/>
    </row>
    <row r="20" customFormat="false" ht="13.5" hidden="false" customHeight="true" outlineLevel="0" collapsed="false">
      <c r="A20" s="947" t="s">
        <v>811</v>
      </c>
      <c r="B20" s="405" t="s">
        <v>258</v>
      </c>
      <c r="C20" s="405" t="s">
        <v>250</v>
      </c>
      <c r="D20" s="405" t="s">
        <v>250</v>
      </c>
      <c r="E20" s="861" t="s">
        <v>258</v>
      </c>
    </row>
    <row r="21" customFormat="false" ht="13.5" hidden="false" customHeight="true" outlineLevel="0" collapsed="false">
      <c r="A21" s="947" t="s">
        <v>812</v>
      </c>
      <c r="B21" s="406" t="n">
        <v>4853.97219008225</v>
      </c>
      <c r="C21" s="406" t="n">
        <v>147.739588581498</v>
      </c>
      <c r="D21" s="406" t="n">
        <v>2.5</v>
      </c>
      <c r="E21" s="147" t="n">
        <v>21.2069388891011</v>
      </c>
    </row>
    <row r="22" customFormat="false" ht="12" hidden="false" customHeight="true" outlineLevel="0" collapsed="false">
      <c r="A22" s="947" t="s">
        <v>813</v>
      </c>
      <c r="B22" s="406" t="n">
        <v>966.169385</v>
      </c>
      <c r="C22" s="406" t="n">
        <v>64.3898099710539</v>
      </c>
      <c r="D22" s="406" t="n">
        <v>2.5</v>
      </c>
      <c r="E22" s="147" t="n">
        <v>10.7519960700298</v>
      </c>
    </row>
    <row r="23" customFormat="false" ht="12" hidden="false" customHeight="true" outlineLevel="0" collapsed="false">
      <c r="A23" s="947" t="s">
        <v>814</v>
      </c>
      <c r="B23" s="406" t="n">
        <v>165773.094055141</v>
      </c>
      <c r="C23" s="406" t="n">
        <v>31.6885819546803</v>
      </c>
      <c r="D23" s="406" t="n">
        <v>15.940409846601</v>
      </c>
      <c r="E23" s="147" t="n">
        <v>1.30719894302263</v>
      </c>
    </row>
    <row r="24" customFormat="false" ht="14.25" hidden="false" customHeight="true" outlineLevel="0" collapsed="false">
      <c r="A24" s="947" t="s">
        <v>815</v>
      </c>
      <c r="B24" s="406" t="n">
        <v>1585290.46026126</v>
      </c>
      <c r="C24" s="406" t="n">
        <v>1.36036839885629</v>
      </c>
      <c r="D24" s="406" t="n">
        <v>74.2967019237116</v>
      </c>
      <c r="E24" s="147" t="n">
        <v>0.00120854902612203</v>
      </c>
    </row>
    <row r="25" customFormat="false" ht="12" hidden="false" customHeight="true" outlineLevel="0" collapsed="false">
      <c r="A25" s="947" t="s">
        <v>890</v>
      </c>
      <c r="B25" s="569"/>
      <c r="C25" s="569"/>
      <c r="D25" s="569"/>
      <c r="E25" s="45"/>
    </row>
    <row r="26" customFormat="false" ht="12.75" hidden="false" customHeight="true" outlineLevel="0" collapsed="false">
      <c r="A26" s="622" t="s">
        <v>111</v>
      </c>
      <c r="B26" s="405" t="s">
        <v>295</v>
      </c>
      <c r="C26" s="405" t="s">
        <v>295</v>
      </c>
      <c r="D26" s="405" t="s">
        <v>295</v>
      </c>
      <c r="E26" s="861" t="s">
        <v>295</v>
      </c>
    </row>
    <row r="27" customFormat="false" ht="6" hidden="false" customHeight="true" outlineLevel="0" collapsed="false">
      <c r="A27" s="31"/>
      <c r="B27" s="31"/>
      <c r="C27" s="31"/>
      <c r="D27" s="31"/>
      <c r="E27" s="31"/>
    </row>
    <row r="28" customFormat="false" ht="45" hidden="false" customHeight="true" outlineLevel="0" collapsed="false">
      <c r="A28" s="949" t="s">
        <v>891</v>
      </c>
      <c r="B28" s="949"/>
      <c r="C28" s="949"/>
      <c r="D28" s="949"/>
      <c r="E28" s="949"/>
    </row>
    <row r="29" customFormat="false" ht="13.5" hidden="false" customHeight="true" outlineLevel="0" collapsed="false">
      <c r="A29" s="171" t="s">
        <v>892</v>
      </c>
      <c r="B29" s="701"/>
      <c r="C29" s="135"/>
      <c r="D29" s="135"/>
      <c r="E29" s="135"/>
    </row>
    <row r="30" customFormat="false" ht="13.5" hidden="false" customHeight="true" outlineLevel="0" collapsed="false">
      <c r="A30" s="262" t="s">
        <v>893</v>
      </c>
      <c r="B30" s="135"/>
      <c r="C30" s="135"/>
      <c r="D30" s="135"/>
      <c r="E30" s="135"/>
    </row>
    <row r="31" customFormat="false" ht="13.5" hidden="false" customHeight="true" outlineLevel="0" collapsed="false">
      <c r="A31" s="263" t="s">
        <v>894</v>
      </c>
      <c r="B31" s="135"/>
      <c r="C31" s="135"/>
      <c r="D31" s="135"/>
      <c r="E31" s="135"/>
    </row>
    <row r="32" customFormat="false" ht="6" hidden="false" customHeight="true" outlineLevel="0" collapsed="false">
      <c r="A32" s="171"/>
      <c r="B32" s="135"/>
      <c r="C32" s="135"/>
      <c r="D32" s="135"/>
      <c r="E32" s="135"/>
    </row>
    <row r="33" customFormat="false" ht="12" hidden="false" customHeight="true" outlineLevel="0" collapsed="false">
      <c r="A33" s="112" t="s">
        <v>441</v>
      </c>
      <c r="B33" s="174"/>
      <c r="C33" s="174"/>
      <c r="D33" s="174"/>
      <c r="E33" s="175"/>
    </row>
    <row r="34" customFormat="false" ht="26.25" hidden="false" customHeight="true" outlineLevel="0" collapsed="false">
      <c r="A34" s="176" t="s">
        <v>895</v>
      </c>
      <c r="B34" s="176"/>
      <c r="C34" s="176"/>
      <c r="D34" s="176"/>
      <c r="E34" s="176"/>
    </row>
    <row r="35" customFormat="false" ht="12.75" hidden="false" customHeight="true" outlineLevel="0" collapsed="false">
      <c r="A35" s="950" t="s">
        <v>896</v>
      </c>
      <c r="B35" s="950"/>
      <c r="C35" s="950"/>
      <c r="D35" s="950"/>
      <c r="E35" s="950"/>
    </row>
    <row r="36" customFormat="false" ht="12" hidden="false" customHeight="true" outlineLevel="0" collapsed="false">
      <c r="A36" s="951" t="s">
        <v>897</v>
      </c>
      <c r="B36" s="474"/>
      <c r="C36" s="474"/>
      <c r="D36" s="474"/>
      <c r="E36" s="475"/>
    </row>
    <row r="37" customFormat="false" ht="12" hidden="false" customHeight="true" outlineLevel="0" collapsed="false">
      <c r="A37" s="176" t="s">
        <v>898</v>
      </c>
      <c r="B37" s="176"/>
      <c r="C37" s="176"/>
      <c r="D37" s="176"/>
      <c r="E37" s="176"/>
    </row>
    <row r="38" customFormat="false" ht="12" hidden="false" customHeight="true" outlineLevel="0" collapsed="false">
      <c r="A38" s="952" t="s">
        <v>899</v>
      </c>
      <c r="B38" s="953"/>
      <c r="C38" s="953"/>
      <c r="D38" s="953"/>
      <c r="E38" s="954"/>
    </row>
    <row r="39" customFormat="false" ht="12.75" hidden="false" customHeight="true" outlineLevel="0" collapsed="false">
      <c r="A39" s="917" t="s">
        <v>852</v>
      </c>
      <c r="B39" s="917"/>
      <c r="C39" s="917"/>
      <c r="D39" s="917"/>
      <c r="E39" s="917"/>
      <c r="F39" s="2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5" t="s">
        <v>900</v>
      </c>
      <c r="I1" s="111" t="s">
        <v>85</v>
      </c>
    </row>
    <row r="2" customFormat="false" ht="17.25" hidden="false" customHeight="true" outlineLevel="0" collapsed="false">
      <c r="A2" s="635" t="s">
        <v>901</v>
      </c>
      <c r="I2" s="111" t="s">
        <v>87</v>
      </c>
    </row>
    <row r="3" customFormat="false" ht="15.75" hidden="false" customHeight="true" outlineLevel="0" collapsed="false">
      <c r="A3" s="635" t="s">
        <v>86</v>
      </c>
      <c r="I3" s="111" t="s">
        <v>88</v>
      </c>
    </row>
    <row r="4" customFormat="false" ht="13.5" hidden="false" customHeight="false" outlineLevel="0" collapsed="false">
      <c r="I4" s="601"/>
    </row>
    <row r="5" customFormat="false" ht="15.75" hidden="false" customHeight="true" outlineLevel="0" collapsed="false">
      <c r="A5" s="955" t="s">
        <v>719</v>
      </c>
      <c r="B5" s="956" t="s">
        <v>856</v>
      </c>
      <c r="C5" s="956"/>
      <c r="D5" s="956"/>
      <c r="E5" s="956"/>
      <c r="F5" s="956"/>
      <c r="G5" s="956"/>
      <c r="H5" s="956"/>
      <c r="I5" s="957" t="s">
        <v>902</v>
      </c>
    </row>
    <row r="6" customFormat="false" ht="15.75" hidden="false" customHeight="true" outlineLevel="0" collapsed="false">
      <c r="A6" s="958" t="s">
        <v>453</v>
      </c>
      <c r="B6" s="959" t="s">
        <v>903</v>
      </c>
      <c r="C6" s="960" t="s">
        <v>904</v>
      </c>
      <c r="D6" s="960"/>
      <c r="E6" s="960"/>
      <c r="F6" s="959" t="s">
        <v>905</v>
      </c>
      <c r="G6" s="959" t="s">
        <v>906</v>
      </c>
      <c r="H6" s="959" t="s">
        <v>907</v>
      </c>
      <c r="I6" s="957"/>
    </row>
    <row r="7" customFormat="false" ht="28.5" hidden="false" customHeight="false" outlineLevel="0" collapsed="false">
      <c r="A7" s="961"/>
      <c r="B7" s="959"/>
      <c r="C7" s="962" t="s">
        <v>908</v>
      </c>
      <c r="D7" s="962" t="s">
        <v>909</v>
      </c>
      <c r="E7" s="962" t="s">
        <v>910</v>
      </c>
      <c r="F7" s="959"/>
      <c r="G7" s="959"/>
      <c r="H7" s="959"/>
      <c r="I7" s="963" t="s">
        <v>911</v>
      </c>
    </row>
    <row r="8" customFormat="false" ht="18.75" hidden="false" customHeight="true" outlineLevel="0" collapsed="false">
      <c r="A8" s="964"/>
      <c r="B8" s="965" t="s">
        <v>871</v>
      </c>
      <c r="C8" s="966" t="s">
        <v>912</v>
      </c>
      <c r="D8" s="966"/>
      <c r="E8" s="966"/>
      <c r="F8" s="967" t="s">
        <v>877</v>
      </c>
      <c r="G8" s="967" t="s">
        <v>913</v>
      </c>
      <c r="H8" s="967" t="s">
        <v>914</v>
      </c>
      <c r="I8" s="968" t="s">
        <v>915</v>
      </c>
    </row>
    <row r="9" customFormat="false" ht="16.5" hidden="false" customHeight="true" outlineLevel="0" collapsed="false">
      <c r="A9" s="969" t="s">
        <v>875</v>
      </c>
      <c r="B9" s="83" t="n">
        <v>114579.521666667</v>
      </c>
      <c r="C9" s="656"/>
      <c r="D9" s="656"/>
      <c r="E9" s="656"/>
      <c r="F9" s="656"/>
      <c r="G9" s="656"/>
      <c r="H9" s="656"/>
      <c r="I9" s="147" t="n">
        <v>9.23690488410181</v>
      </c>
    </row>
    <row r="10" customFormat="false" ht="15.75" hidden="false" customHeight="true" outlineLevel="0" collapsed="false">
      <c r="A10" s="970" t="s">
        <v>801</v>
      </c>
      <c r="B10" s="656"/>
      <c r="C10" s="656"/>
      <c r="D10" s="656"/>
      <c r="E10" s="656"/>
      <c r="F10" s="656"/>
      <c r="G10" s="656"/>
      <c r="H10" s="656"/>
      <c r="I10" s="45"/>
    </row>
    <row r="11" customFormat="false" ht="18" hidden="false" customHeight="true" outlineLevel="0" collapsed="false">
      <c r="A11" s="971" t="s">
        <v>916</v>
      </c>
      <c r="B11" s="972" t="n">
        <v>36211.5744097007</v>
      </c>
      <c r="C11" s="972" t="n">
        <v>97.214626855884</v>
      </c>
      <c r="D11" s="972" t="n">
        <v>2.73348089610877</v>
      </c>
      <c r="E11" s="972" t="n">
        <v>0.0162931330553234</v>
      </c>
      <c r="F11" s="330" t="n">
        <v>580.892408645624</v>
      </c>
      <c r="G11" s="329" t="n">
        <v>4.01946609040828</v>
      </c>
      <c r="H11" s="330" t="n">
        <v>0.232607066865812</v>
      </c>
      <c r="I11" s="147" t="n">
        <v>16.5765880334749</v>
      </c>
    </row>
    <row r="12" customFormat="false" ht="15.75" hidden="false" customHeight="true" outlineLevel="0" collapsed="false">
      <c r="A12" s="971" t="s">
        <v>803</v>
      </c>
      <c r="B12" s="972" t="n">
        <v>78367.947256966</v>
      </c>
      <c r="C12" s="972" t="n">
        <v>96.06953858594</v>
      </c>
      <c r="D12" s="972" t="n">
        <v>3.78542252510288</v>
      </c>
      <c r="E12" s="972" t="n">
        <v>0.145038888957113</v>
      </c>
      <c r="F12" s="330" t="n">
        <v>346.424859887376</v>
      </c>
      <c r="G12" s="329" t="n">
        <v>1.97664592321412</v>
      </c>
      <c r="H12" s="330" t="n">
        <v>0.18403123186255</v>
      </c>
      <c r="I12" s="147" t="n">
        <v>5.84544840463499</v>
      </c>
    </row>
    <row r="13" customFormat="false" ht="13.5" hidden="false" customHeight="true" outlineLevel="0" collapsed="false">
      <c r="A13" s="970" t="s">
        <v>804</v>
      </c>
      <c r="B13" s="973"/>
      <c r="C13" s="974"/>
      <c r="D13" s="974"/>
      <c r="E13" s="974"/>
      <c r="F13" s="975"/>
      <c r="G13" s="976"/>
      <c r="H13" s="975"/>
      <c r="I13" s="45"/>
    </row>
    <row r="14" customFormat="false" ht="15.75" hidden="false" customHeight="true" outlineLevel="0" collapsed="false">
      <c r="A14" s="971" t="s">
        <v>805</v>
      </c>
      <c r="B14" s="977"/>
      <c r="C14" s="977" t="n">
        <v>0</v>
      </c>
      <c r="D14" s="977" t="n">
        <v>0</v>
      </c>
      <c r="E14" s="977" t="n">
        <v>0</v>
      </c>
      <c r="F14" s="978"/>
      <c r="G14" s="20"/>
      <c r="H14" s="978"/>
      <c r="I14" s="861"/>
    </row>
    <row r="15" customFormat="false" ht="15.75" hidden="false" customHeight="true" outlineLevel="0" collapsed="false">
      <c r="A15" s="971" t="s">
        <v>806</v>
      </c>
      <c r="B15" s="977"/>
      <c r="C15" s="977" t="n">
        <v>0</v>
      </c>
      <c r="D15" s="977" t="n">
        <v>0</v>
      </c>
      <c r="E15" s="977" t="n">
        <v>0</v>
      </c>
      <c r="F15" s="978"/>
      <c r="G15" s="20"/>
      <c r="H15" s="978"/>
      <c r="I15" s="861"/>
    </row>
    <row r="16" customFormat="false" ht="15.75" hidden="false" customHeight="true" outlineLevel="0" collapsed="false">
      <c r="A16" s="971" t="s">
        <v>807</v>
      </c>
      <c r="B16" s="977"/>
      <c r="C16" s="977" t="n">
        <v>0</v>
      </c>
      <c r="D16" s="977" t="n">
        <v>0</v>
      </c>
      <c r="E16" s="977" t="n">
        <v>0</v>
      </c>
      <c r="F16" s="978"/>
      <c r="G16" s="20"/>
      <c r="H16" s="978"/>
      <c r="I16" s="861"/>
    </row>
    <row r="17" customFormat="false" ht="15.75" hidden="false" customHeight="true" outlineLevel="0" collapsed="false">
      <c r="A17" s="979" t="s">
        <v>808</v>
      </c>
      <c r="B17" s="977" t="n">
        <v>160.806833333333</v>
      </c>
      <c r="C17" s="977" t="n">
        <v>84.6082449657318</v>
      </c>
      <c r="D17" s="977" t="n">
        <v>15.3917550342682</v>
      </c>
      <c r="E17" s="977" t="n">
        <v>0</v>
      </c>
      <c r="F17" s="978" t="n">
        <v>482.369327606917</v>
      </c>
      <c r="G17" s="20" t="n">
        <v>4.87508586347618</v>
      </c>
      <c r="H17" s="978" t="n">
        <v>0.120996310361245</v>
      </c>
      <c r="I17" s="147" t="n">
        <v>8.0168810471254</v>
      </c>
    </row>
    <row r="18" customFormat="false" ht="15.75" hidden="false" customHeight="true" outlineLevel="0" collapsed="false">
      <c r="A18" s="979" t="s">
        <v>809</v>
      </c>
      <c r="B18" s="977" t="n">
        <v>142032.206426373</v>
      </c>
      <c r="C18" s="977" t="n">
        <v>82.8006265936442</v>
      </c>
      <c r="D18" s="977" t="n">
        <v>17.1620636915878</v>
      </c>
      <c r="E18" s="977" t="n">
        <v>0.0340548191944808</v>
      </c>
      <c r="F18" s="978" t="n">
        <v>45.9075660716835</v>
      </c>
      <c r="G18" s="20" t="n">
        <v>0.466628444293845</v>
      </c>
      <c r="H18" s="978" t="n">
        <v>0.184840615422369</v>
      </c>
      <c r="I18" s="147" t="n">
        <v>0.191527029923999</v>
      </c>
    </row>
    <row r="19" customFormat="false" ht="15.75" hidden="false" customHeight="true" outlineLevel="0" collapsed="false">
      <c r="A19" s="979" t="s">
        <v>810</v>
      </c>
      <c r="B19" s="977" t="n">
        <v>14032.2398951685</v>
      </c>
      <c r="C19" s="977" t="n">
        <v>38.0230497144459</v>
      </c>
      <c r="D19" s="977" t="n">
        <v>61.3111250887106</v>
      </c>
      <c r="E19" s="977" t="n">
        <v>0.641388613478275</v>
      </c>
      <c r="F19" s="978" t="n">
        <v>42.3628079515629</v>
      </c>
      <c r="G19" s="20" t="n">
        <v>0.408512711747092</v>
      </c>
      <c r="H19" s="978" t="n">
        <v>0.168325291971972</v>
      </c>
      <c r="I19" s="147" t="n">
        <v>0.191834002157258</v>
      </c>
    </row>
    <row r="20" customFormat="false" ht="17.25" hidden="false" customHeight="true" outlineLevel="0" collapsed="false">
      <c r="A20" s="979" t="s">
        <v>811</v>
      </c>
      <c r="B20" s="977" t="s">
        <v>258</v>
      </c>
      <c r="C20" s="977" t="s">
        <v>258</v>
      </c>
      <c r="D20" s="977" t="s">
        <v>258</v>
      </c>
      <c r="E20" s="977" t="s">
        <v>258</v>
      </c>
      <c r="F20" s="978" t="s">
        <v>130</v>
      </c>
      <c r="G20" s="20" t="s">
        <v>258</v>
      </c>
      <c r="H20" s="978" t="s">
        <v>258</v>
      </c>
      <c r="I20" s="861" t="s">
        <v>258</v>
      </c>
    </row>
    <row r="21" customFormat="false" ht="15.75" hidden="false" customHeight="true" outlineLevel="0" collapsed="false">
      <c r="A21" s="979" t="s">
        <v>812</v>
      </c>
      <c r="B21" s="977" t="n">
        <v>4853.97219008225</v>
      </c>
      <c r="C21" s="977" t="n">
        <v>96.031472383185</v>
      </c>
      <c r="D21" s="977" t="n">
        <v>3.91323269762523</v>
      </c>
      <c r="E21" s="977" t="n">
        <v>0.0358469297280938</v>
      </c>
      <c r="F21" s="978" t="n">
        <v>412.023945138726</v>
      </c>
      <c r="G21" s="20" t="n">
        <v>2.53969707850146</v>
      </c>
      <c r="H21" s="978" t="n">
        <v>0.305514967992313</v>
      </c>
      <c r="I21" s="147" t="n">
        <v>1.72689552188313</v>
      </c>
    </row>
    <row r="22" customFormat="false" ht="15.75" hidden="false" customHeight="true" outlineLevel="0" collapsed="false">
      <c r="A22" s="979" t="s">
        <v>813</v>
      </c>
      <c r="B22" s="977" t="n">
        <v>966.169385</v>
      </c>
      <c r="C22" s="977" t="n">
        <v>66.0791658092976</v>
      </c>
      <c r="D22" s="977" t="n">
        <v>33.9208341907024</v>
      </c>
      <c r="E22" s="977" t="n">
        <v>0</v>
      </c>
      <c r="F22" s="978" t="n">
        <v>296.183961511998</v>
      </c>
      <c r="G22" s="20" t="n">
        <v>1.05361789927222</v>
      </c>
      <c r="H22" s="978" t="n">
        <v>0.327464212758097</v>
      </c>
      <c r="I22" s="147" t="n">
        <v>1.09460489280324</v>
      </c>
    </row>
    <row r="23" customFormat="false" ht="16.5" hidden="false" customHeight="true" outlineLevel="0" collapsed="false">
      <c r="A23" s="979" t="s">
        <v>814</v>
      </c>
      <c r="B23" s="977" t="n">
        <v>165773.094055141</v>
      </c>
      <c r="C23" s="977" t="n">
        <v>93.0776038618367</v>
      </c>
      <c r="D23" s="977" t="n">
        <v>6.78098054757172</v>
      </c>
      <c r="E23" s="977" t="n">
        <v>0.109113002342729</v>
      </c>
      <c r="F23" s="978" t="n">
        <v>77.6735376474146</v>
      </c>
      <c r="G23" s="20" t="n">
        <v>0.351926112190054</v>
      </c>
      <c r="H23" s="978" t="n">
        <v>0.406510446693376</v>
      </c>
      <c r="I23" s="147" t="n">
        <v>7.50621399148626</v>
      </c>
    </row>
    <row r="24" customFormat="false" ht="15.75" hidden="false" customHeight="true" outlineLevel="0" collapsed="false">
      <c r="A24" s="979" t="s">
        <v>815</v>
      </c>
      <c r="B24" s="977" t="n">
        <v>1585290.46026126</v>
      </c>
      <c r="C24" s="977" t="n">
        <v>92.8663342645922</v>
      </c>
      <c r="D24" s="977" t="n">
        <v>6.92997435638645</v>
      </c>
      <c r="E24" s="977" t="n">
        <v>0.109071494678334</v>
      </c>
      <c r="F24" s="978" t="n">
        <v>1.5794486075738</v>
      </c>
      <c r="G24" s="20" t="n">
        <v>0.0692715485653609</v>
      </c>
      <c r="H24" s="978" t="n">
        <v>0.320234618696605</v>
      </c>
      <c r="I24" s="147" t="n">
        <v>0.0694389059096236</v>
      </c>
    </row>
    <row r="25" customFormat="false" ht="15.75" hidden="false" customHeight="true" outlineLevel="0" collapsed="false">
      <c r="A25" s="980" t="s">
        <v>917</v>
      </c>
      <c r="B25" s="981"/>
      <c r="C25" s="981"/>
      <c r="D25" s="981"/>
      <c r="E25" s="981"/>
      <c r="F25" s="981"/>
      <c r="G25" s="981"/>
      <c r="H25" s="981"/>
      <c r="I25" s="982"/>
    </row>
    <row r="26" customFormat="false" ht="13.5" hidden="false" customHeight="true" outlineLevel="0" collapsed="false">
      <c r="A26" s="622" t="s">
        <v>111</v>
      </c>
      <c r="B26" s="405" t="s">
        <v>295</v>
      </c>
      <c r="C26" s="406" t="n">
        <v>0</v>
      </c>
      <c r="D26" s="406" t="n">
        <v>0</v>
      </c>
      <c r="E26" s="406" t="n">
        <v>0</v>
      </c>
      <c r="F26" s="405" t="s">
        <v>295</v>
      </c>
      <c r="G26" s="405" t="s">
        <v>295</v>
      </c>
      <c r="H26" s="405" t="s">
        <v>295</v>
      </c>
      <c r="I26" s="861" t="s">
        <v>295</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3" t="s">
        <v>918</v>
      </c>
      <c r="B28" s="983"/>
      <c r="C28" s="983"/>
      <c r="D28" s="983"/>
      <c r="E28" s="983"/>
      <c r="F28" s="983"/>
      <c r="G28" s="983"/>
      <c r="H28" s="983"/>
      <c r="I28" s="983"/>
    </row>
    <row r="29" customFormat="false" ht="12.75" hidden="false" customHeight="true" outlineLevel="0" collapsed="false">
      <c r="A29" s="983"/>
      <c r="B29" s="983"/>
      <c r="C29" s="983"/>
      <c r="D29" s="983"/>
      <c r="E29" s="983"/>
      <c r="F29" s="983"/>
      <c r="G29" s="983"/>
      <c r="H29" s="983"/>
      <c r="I29" s="983"/>
    </row>
    <row r="30" customFormat="false" ht="12.75" hidden="false" customHeight="true" outlineLevel="0" collapsed="false">
      <c r="A30" s="949" t="s">
        <v>919</v>
      </c>
      <c r="B30" s="949"/>
      <c r="C30" s="949"/>
      <c r="D30" s="949"/>
      <c r="E30" s="949"/>
      <c r="F30" s="949"/>
      <c r="G30" s="949"/>
      <c r="H30" s="949"/>
      <c r="I30" s="949"/>
    </row>
    <row r="31" customFormat="false" ht="15" hidden="false" customHeight="true" outlineLevel="0" collapsed="false">
      <c r="A31" s="949"/>
      <c r="B31" s="949"/>
      <c r="C31" s="949"/>
      <c r="D31" s="949"/>
      <c r="E31" s="949"/>
      <c r="F31" s="949"/>
      <c r="G31" s="949"/>
      <c r="H31" s="949"/>
      <c r="I31" s="949"/>
    </row>
    <row r="32" customFormat="false" ht="12.75" hidden="false" customHeight="true" outlineLevel="0" collapsed="false">
      <c r="A32" s="984" t="s">
        <v>920</v>
      </c>
      <c r="B32" s="984"/>
      <c r="C32" s="984"/>
      <c r="D32" s="984"/>
      <c r="E32" s="984"/>
      <c r="F32" s="984"/>
      <c r="G32" s="984"/>
      <c r="H32" s="984"/>
      <c r="I32" s="984"/>
    </row>
    <row r="33" customFormat="false" ht="13.5" hidden="false" customHeight="true" outlineLevel="0" collapsed="false">
      <c r="A33" s="985" t="s">
        <v>921</v>
      </c>
      <c r="B33" s="505"/>
      <c r="C33" s="505"/>
      <c r="D33" s="505"/>
      <c r="E33" s="505"/>
      <c r="F33" s="505"/>
      <c r="G33" s="505"/>
      <c r="H33" s="505"/>
      <c r="I33" s="986"/>
    </row>
    <row r="34" customFormat="false" ht="6" hidden="false" customHeight="true" outlineLevel="0" collapsed="false">
      <c r="A34" s="987"/>
      <c r="B34" s="988"/>
      <c r="C34" s="988"/>
      <c r="D34" s="988"/>
      <c r="E34" s="988"/>
      <c r="F34" s="988"/>
      <c r="G34" s="988"/>
      <c r="H34" s="988"/>
      <c r="I34" s="989"/>
    </row>
    <row r="35" customFormat="false" ht="13.5" hidden="false" customHeight="true" outlineLevel="0" collapsed="false">
      <c r="A35" s="112" t="s">
        <v>396</v>
      </c>
      <c r="B35" s="174"/>
      <c r="C35" s="174"/>
      <c r="D35" s="174"/>
      <c r="E35" s="174"/>
      <c r="F35" s="174"/>
      <c r="G35" s="174"/>
      <c r="H35" s="174"/>
      <c r="I35" s="175"/>
    </row>
    <row r="36" customFormat="false" ht="26.25" hidden="false" customHeight="true" outlineLevel="0" collapsed="false">
      <c r="A36" s="176" t="s">
        <v>922</v>
      </c>
      <c r="B36" s="176"/>
      <c r="C36" s="176"/>
      <c r="D36" s="176"/>
      <c r="E36" s="176"/>
      <c r="F36" s="176"/>
      <c r="G36" s="176"/>
      <c r="H36" s="176"/>
      <c r="I36" s="176"/>
    </row>
    <row r="37" customFormat="false" ht="12.75" hidden="false" customHeight="true" outlineLevel="0" collapsed="false">
      <c r="A37" s="950" t="s">
        <v>923</v>
      </c>
      <c r="B37" s="950"/>
      <c r="C37" s="950"/>
      <c r="D37" s="950"/>
      <c r="E37" s="950"/>
      <c r="F37" s="950"/>
      <c r="G37" s="950"/>
      <c r="H37" s="950"/>
      <c r="I37" s="950"/>
    </row>
    <row r="38" customFormat="false" ht="13.5" hidden="false" customHeight="true" outlineLevel="0" collapsed="false">
      <c r="A38" s="990" t="s">
        <v>897</v>
      </c>
      <c r="B38" s="759"/>
      <c r="C38" s="759"/>
      <c r="D38" s="759"/>
      <c r="E38" s="759"/>
      <c r="F38" s="759"/>
      <c r="G38" s="759"/>
      <c r="H38" s="759"/>
      <c r="I38" s="760"/>
    </row>
    <row r="39" customFormat="false" ht="12" hidden="false" customHeight="true" outlineLevel="0" collapsed="false">
      <c r="A39" s="991" t="s">
        <v>924</v>
      </c>
      <c r="B39" s="759"/>
      <c r="C39" s="759"/>
      <c r="D39" s="759"/>
      <c r="E39" s="759"/>
      <c r="F39" s="759"/>
      <c r="G39" s="759"/>
      <c r="H39" s="759"/>
      <c r="I39" s="760"/>
    </row>
    <row r="40" customFormat="false" ht="12" hidden="false" customHeight="true" outlineLevel="0" collapsed="false">
      <c r="A40" s="992" t="s">
        <v>925</v>
      </c>
      <c r="B40" s="759"/>
      <c r="C40" s="759"/>
      <c r="D40" s="759"/>
      <c r="E40" s="759"/>
      <c r="F40" s="759"/>
      <c r="G40" s="759"/>
      <c r="H40" s="759"/>
      <c r="I40" s="760"/>
    </row>
    <row r="41" customFormat="false" ht="12.75" hidden="false" customHeight="true" outlineLevel="0" collapsed="false">
      <c r="A41" s="952" t="s">
        <v>926</v>
      </c>
      <c r="B41" s="993"/>
      <c r="C41" s="993"/>
      <c r="D41" s="993"/>
      <c r="E41" s="993"/>
      <c r="F41" s="993"/>
      <c r="G41" s="993"/>
      <c r="H41" s="993"/>
      <c r="I41" s="994"/>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H1" s="5" t="s">
        <v>85</v>
      </c>
    </row>
    <row r="2" customFormat="false" ht="15.75" hidden="false" customHeight="true" outlineLevel="0" collapsed="false">
      <c r="A2" s="4" t="s">
        <v>118</v>
      </c>
      <c r="H2" s="5" t="s">
        <v>87</v>
      </c>
    </row>
    <row r="3" customFormat="false" ht="12" hidden="false" customHeight="true" outlineLevel="0" collapsed="false">
      <c r="G3" s="5"/>
      <c r="H3" s="5" t="s">
        <v>8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9</v>
      </c>
      <c r="B5" s="7" t="s">
        <v>90</v>
      </c>
      <c r="C5" s="7" t="s">
        <v>91</v>
      </c>
      <c r="D5" s="7" t="s">
        <v>92</v>
      </c>
      <c r="E5" s="7" t="s">
        <v>93</v>
      </c>
      <c r="F5" s="7" t="s">
        <v>94</v>
      </c>
      <c r="G5" s="7" t="s">
        <v>95</v>
      </c>
      <c r="H5" s="8" t="s">
        <v>119</v>
      </c>
    </row>
    <row r="6" customFormat="false" ht="12.75" hidden="false" customHeight="true" outlineLevel="0" collapsed="false">
      <c r="A6" s="9"/>
      <c r="B6" s="10" t="s">
        <v>97</v>
      </c>
      <c r="C6" s="10"/>
      <c r="D6" s="10"/>
      <c r="E6" s="10"/>
      <c r="F6" s="10"/>
      <c r="G6" s="10"/>
      <c r="H6" s="10"/>
    </row>
    <row r="7" customFormat="false" ht="12.75" hidden="false" customHeight="true" outlineLevel="0" collapsed="false">
      <c r="A7" s="36" t="s">
        <v>120</v>
      </c>
      <c r="B7" s="37" t="n">
        <v>832389.26622752</v>
      </c>
      <c r="C7" s="37" t="n">
        <v>829.382132939552</v>
      </c>
      <c r="D7" s="37" t="n">
        <v>24.8368544047176</v>
      </c>
      <c r="E7" s="37" t="n">
        <v>1445.07881149433</v>
      </c>
      <c r="F7" s="37" t="n">
        <v>11093.6304943598</v>
      </c>
      <c r="G7" s="37" t="n">
        <v>1455.33604247436</v>
      </c>
      <c r="H7" s="38" t="n">
        <v>1857.95332586139</v>
      </c>
    </row>
    <row r="8" customFormat="false" ht="12" hidden="false" customHeight="true" outlineLevel="0" collapsed="false">
      <c r="A8" s="18" t="s">
        <v>121</v>
      </c>
      <c r="B8" s="19" t="n">
        <v>206721.826165485</v>
      </c>
      <c r="C8" s="19" t="n">
        <v>57.3559662031343</v>
      </c>
      <c r="D8" s="19" t="n">
        <v>2.9739277297387</v>
      </c>
      <c r="E8" s="20" t="n">
        <v>197.763172173268</v>
      </c>
      <c r="F8" s="20" t="n">
        <v>1171.57841061125</v>
      </c>
      <c r="G8" s="20" t="n">
        <v>83.5827384297854</v>
      </c>
      <c r="H8" s="21" t="n">
        <v>524.076778197259</v>
      </c>
    </row>
    <row r="9" customFormat="false" ht="12" hidden="false" customHeight="true" outlineLevel="0" collapsed="false">
      <c r="A9" s="18" t="s">
        <v>122</v>
      </c>
      <c r="B9" s="19" t="n">
        <v>534595.903758663</v>
      </c>
      <c r="C9" s="19" t="n">
        <v>731.639645220784</v>
      </c>
      <c r="D9" s="19" t="n">
        <v>13.3078224894687</v>
      </c>
      <c r="E9" s="20" t="n">
        <v>493.681993766687</v>
      </c>
      <c r="F9" s="20" t="n">
        <v>9034.86982135826</v>
      </c>
      <c r="G9" s="20" t="n">
        <v>1164.09446762844</v>
      </c>
      <c r="H9" s="21" t="n">
        <v>1143.41866741736</v>
      </c>
    </row>
    <row r="10" customFormat="false" ht="12.75" hidden="false" customHeight="true" outlineLevel="0" collapsed="false">
      <c r="A10" s="39" t="s">
        <v>123</v>
      </c>
      <c r="B10" s="40" t="n">
        <v>91071.5363033721</v>
      </c>
      <c r="C10" s="40" t="n">
        <v>40.3865215156333</v>
      </c>
      <c r="D10" s="40" t="n">
        <v>8.55510418551019</v>
      </c>
      <c r="E10" s="41" t="n">
        <v>753.633645554373</v>
      </c>
      <c r="F10" s="41" t="n">
        <v>887.182262390316</v>
      </c>
      <c r="G10" s="41" t="n">
        <v>207.658836416138</v>
      </c>
      <c r="H10" s="42" t="n">
        <v>190.457880246771</v>
      </c>
    </row>
    <row r="11" customFormat="false" ht="12" hidden="false" customHeight="true" outlineLevel="0" collapsed="false">
      <c r="A11" s="43" t="s">
        <v>124</v>
      </c>
      <c r="B11" s="15" t="n">
        <v>23033.527469363</v>
      </c>
      <c r="C11" s="15" t="n">
        <v>10.4762591780399</v>
      </c>
      <c r="D11" s="15" t="n">
        <v>2.139672294174</v>
      </c>
      <c r="E11" s="15" t="n">
        <v>108.145213744656</v>
      </c>
      <c r="F11" s="15" t="n">
        <v>384.935110703906</v>
      </c>
      <c r="G11" s="15" t="n">
        <v>148.601064242468</v>
      </c>
      <c r="H11" s="15" t="n">
        <v>65.8056349964781</v>
      </c>
      <c r="I11" s="16"/>
    </row>
    <row r="12" customFormat="false" ht="12" hidden="false" customHeight="true" outlineLevel="0" collapsed="false">
      <c r="A12" s="18" t="s">
        <v>125</v>
      </c>
      <c r="B12" s="19" t="n">
        <v>10522.4488887634</v>
      </c>
      <c r="C12" s="19" t="n">
        <v>9.06156036033272</v>
      </c>
      <c r="D12" s="19" t="n">
        <v>1.48075774816525</v>
      </c>
      <c r="E12" s="19" t="n">
        <v>10.2586283118111</v>
      </c>
      <c r="F12" s="19" t="n">
        <v>159.670933137748</v>
      </c>
      <c r="G12" s="19" t="n">
        <v>125.576469100148</v>
      </c>
      <c r="H12" s="27" t="n">
        <v>54.30055426</v>
      </c>
    </row>
    <row r="13" customFormat="false" ht="12" hidden="false" customHeight="true" outlineLevel="0" collapsed="false">
      <c r="A13" s="44" t="s">
        <v>111</v>
      </c>
      <c r="B13" s="19" t="n">
        <v>10522.4488887634</v>
      </c>
      <c r="C13" s="19" t="n">
        <v>9.06156036033272</v>
      </c>
      <c r="D13" s="19" t="n">
        <v>1.48075774816525</v>
      </c>
      <c r="E13" s="20" t="n">
        <v>10.2586283118111</v>
      </c>
      <c r="F13" s="20" t="n">
        <v>159.670933137748</v>
      </c>
      <c r="G13" s="20" t="n">
        <v>125.576469100148</v>
      </c>
      <c r="H13" s="21" t="n">
        <v>54.30055426</v>
      </c>
    </row>
    <row r="14" customFormat="false" ht="12.75" hidden="false" customHeight="true" outlineLevel="0" collapsed="false">
      <c r="A14" s="18" t="s">
        <v>126</v>
      </c>
      <c r="B14" s="19" t="n">
        <v>12511.0785805996</v>
      </c>
      <c r="C14" s="19" t="n">
        <v>1.41469881770721</v>
      </c>
      <c r="D14" s="19" t="n">
        <v>0.658914546008751</v>
      </c>
      <c r="E14" s="19" t="n">
        <v>97.8865854328451</v>
      </c>
      <c r="F14" s="19" t="n">
        <v>225.264177566157</v>
      </c>
      <c r="G14" s="19" t="n">
        <v>23.0245951423203</v>
      </c>
      <c r="H14" s="27" t="n">
        <v>11.5050807364781</v>
      </c>
    </row>
    <row r="15" customFormat="false" ht="12.75" hidden="false" customHeight="true" outlineLevel="0" collapsed="false">
      <c r="A15" s="44" t="s">
        <v>111</v>
      </c>
      <c r="B15" s="19" t="n">
        <v>12511.0785805996</v>
      </c>
      <c r="C15" s="19" t="n">
        <v>1.41469881770721</v>
      </c>
      <c r="D15" s="19" t="n">
        <v>0.658914546008751</v>
      </c>
      <c r="E15" s="20" t="n">
        <v>97.8865854328451</v>
      </c>
      <c r="F15" s="20" t="n">
        <v>225.264177566157</v>
      </c>
      <c r="G15" s="20" t="n">
        <v>23.0245951423203</v>
      </c>
      <c r="H15" s="21" t="n">
        <v>11.5050807364781</v>
      </c>
    </row>
    <row r="16" customFormat="false" ht="12.75" hidden="false" customHeight="true" outlineLevel="0" collapsed="false">
      <c r="A16" s="14" t="s">
        <v>127</v>
      </c>
      <c r="B16" s="15" t="n">
        <v>23689.1362692886</v>
      </c>
      <c r="C16" s="15" t="n">
        <v>5780.1323278156</v>
      </c>
      <c r="D16" s="15" t="n">
        <v>0.321958749976356</v>
      </c>
      <c r="E16" s="15" t="n">
        <v>40.90097874707</v>
      </c>
      <c r="F16" s="15" t="n">
        <v>145.769309906496</v>
      </c>
      <c r="G16" s="15" t="n">
        <v>1338.61543966545</v>
      </c>
      <c r="H16" s="15" t="n">
        <v>314.512588213786</v>
      </c>
      <c r="I16" s="16"/>
    </row>
    <row r="17" customFormat="false" ht="12" hidden="false" customHeight="true" outlineLevel="0" collapsed="false">
      <c r="A17" s="43" t="s">
        <v>128</v>
      </c>
      <c r="B17" s="15" t="n">
        <v>3213.29717418401</v>
      </c>
      <c r="C17" s="15" t="n">
        <v>3339.86123663298</v>
      </c>
      <c r="D17" s="15" t="n">
        <v>0.0029543128706977</v>
      </c>
      <c r="E17" s="15" t="n">
        <v>2.1366926694709</v>
      </c>
      <c r="F17" s="15" t="n">
        <v>45.4896146740387</v>
      </c>
      <c r="G17" s="15" t="n">
        <v>13.7409570773107</v>
      </c>
      <c r="H17" s="15" t="n">
        <v>24.2653695940047</v>
      </c>
      <c r="I17" s="16"/>
    </row>
    <row r="18" customFormat="false" ht="12" hidden="false" customHeight="true" outlineLevel="0" collapsed="false">
      <c r="A18" s="18" t="s">
        <v>129</v>
      </c>
      <c r="B18" s="19" t="n">
        <v>499.56954779604</v>
      </c>
      <c r="C18" s="19" t="n">
        <v>3175.59069323091</v>
      </c>
      <c r="D18" s="20" t="s">
        <v>130</v>
      </c>
      <c r="E18" s="20" t="s">
        <v>131</v>
      </c>
      <c r="F18" s="20" t="s">
        <v>131</v>
      </c>
      <c r="G18" s="20" t="n">
        <v>0.7899452</v>
      </c>
      <c r="H18" s="45"/>
    </row>
    <row r="19" customFormat="false" ht="12" hidden="false" customHeight="true" outlineLevel="0" collapsed="false">
      <c r="A19" s="18" t="s">
        <v>132</v>
      </c>
      <c r="B19" s="19" t="n">
        <v>2695.39478349201</v>
      </c>
      <c r="C19" s="19" t="n">
        <v>17.4873083669392</v>
      </c>
      <c r="D19" s="20" t="n">
        <v>0.0027288552497377</v>
      </c>
      <c r="E19" s="20" t="n">
        <v>2.13022355635841</v>
      </c>
      <c r="F19" s="20" t="n">
        <v>45.4884873859338</v>
      </c>
      <c r="G19" s="20" t="n">
        <v>12.9507864196897</v>
      </c>
      <c r="H19" s="21" t="n">
        <v>24.2508136142603</v>
      </c>
    </row>
    <row r="20" customFormat="false" ht="12.75" hidden="false" customHeight="true" outlineLevel="0" collapsed="false">
      <c r="A20" s="22" t="s">
        <v>133</v>
      </c>
      <c r="B20" s="19" t="n">
        <v>18.3328428959564</v>
      </c>
      <c r="C20" s="19" t="n">
        <v>146.78323503513</v>
      </c>
      <c r="D20" s="19" t="n">
        <v>0.00022545762096</v>
      </c>
      <c r="E20" s="19" t="n">
        <v>0.00646911311249</v>
      </c>
      <c r="F20" s="19" t="n">
        <v>0.00112728810483</v>
      </c>
      <c r="G20" s="19" t="n">
        <v>0.00022545762096</v>
      </c>
      <c r="H20" s="27" t="n">
        <v>0.01455597974443</v>
      </c>
    </row>
    <row r="21" customFormat="false" ht="12.75" hidden="false" customHeight="true" outlineLevel="0" collapsed="false">
      <c r="A21" s="46" t="s">
        <v>111</v>
      </c>
      <c r="B21" s="19" t="n">
        <v>18.3328428959564</v>
      </c>
      <c r="C21" s="19" t="n">
        <v>146.78323503513</v>
      </c>
      <c r="D21" s="19" t="n">
        <v>0.00022545762096</v>
      </c>
      <c r="E21" s="19" t="n">
        <v>0.00646911311249</v>
      </c>
      <c r="F21" s="19" t="n">
        <v>0.00112728810483</v>
      </c>
      <c r="G21" s="19" t="n">
        <v>0.00022545762096</v>
      </c>
      <c r="H21" s="27" t="n">
        <v>0.01455597974443</v>
      </c>
    </row>
    <row r="22" customFormat="false" ht="12.75" hidden="false" customHeight="true" outlineLevel="0" collapsed="false">
      <c r="A22" s="47" t="s">
        <v>134</v>
      </c>
      <c r="B22" s="15" t="n">
        <v>20475.8390951046</v>
      </c>
      <c r="C22" s="15" t="n">
        <v>2440.27109118263</v>
      </c>
      <c r="D22" s="15" t="n">
        <v>0.319004437105658</v>
      </c>
      <c r="E22" s="15" t="n">
        <v>38.7642860775991</v>
      </c>
      <c r="F22" s="15" t="n">
        <v>100.279695232458</v>
      </c>
      <c r="G22" s="15" t="n">
        <v>1324.87448258813</v>
      </c>
      <c r="H22" s="15" t="n">
        <v>290.247218619781</v>
      </c>
      <c r="I22" s="16"/>
    </row>
    <row r="23" customFormat="false" ht="12" hidden="false" customHeight="true" outlineLevel="0" collapsed="false">
      <c r="A23" s="18" t="s">
        <v>135</v>
      </c>
      <c r="B23" s="19" t="n">
        <v>8495.90921589936</v>
      </c>
      <c r="C23" s="19" t="n">
        <v>371.887722115522</v>
      </c>
      <c r="D23" s="19" t="n">
        <v>0.0873445666347913</v>
      </c>
      <c r="E23" s="20" t="n">
        <v>25.2583454337588</v>
      </c>
      <c r="F23" s="20" t="n">
        <v>58.1204046679307</v>
      </c>
      <c r="G23" s="20" t="n">
        <v>1169.13381055966</v>
      </c>
      <c r="H23" s="21" t="n">
        <v>218.354404588903</v>
      </c>
    </row>
    <row r="24" customFormat="false" ht="12" hidden="false" customHeight="true" outlineLevel="0" collapsed="false">
      <c r="A24" s="18" t="s">
        <v>136</v>
      </c>
      <c r="B24" s="19" t="n">
        <v>3712.90676335533</v>
      </c>
      <c r="C24" s="19" t="n">
        <v>1793.53492278689</v>
      </c>
      <c r="D24" s="48"/>
      <c r="E24" s="48"/>
      <c r="F24" s="49" t="n">
        <v>23.000813</v>
      </c>
      <c r="G24" s="20" t="n">
        <v>105.017912971044</v>
      </c>
      <c r="H24" s="21" t="n">
        <v>27.3663625624704</v>
      </c>
    </row>
    <row r="25" customFormat="false" ht="12" hidden="false" customHeight="true" outlineLevel="0" collapsed="false">
      <c r="A25" s="18" t="s">
        <v>137</v>
      </c>
      <c r="B25" s="19" t="n">
        <v>7488.84013741661</v>
      </c>
      <c r="C25" s="19" t="n">
        <v>251.651939758481</v>
      </c>
      <c r="D25" s="19" t="n">
        <v>0.195574684423109</v>
      </c>
      <c r="E25" s="19" t="n">
        <v>13.185667730128</v>
      </c>
      <c r="F25" s="19" t="n">
        <v>18.593737564527</v>
      </c>
      <c r="G25" s="19" t="n">
        <v>47.3046070469356</v>
      </c>
      <c r="H25" s="27" t="n">
        <v>32.135264177437</v>
      </c>
    </row>
    <row r="26" customFormat="false" ht="12" hidden="false" customHeight="true" outlineLevel="0" collapsed="false">
      <c r="A26" s="50" t="s">
        <v>138</v>
      </c>
      <c r="B26" s="19" t="n">
        <v>384.399300458463</v>
      </c>
      <c r="C26" s="19" t="n">
        <v>201.563872987108</v>
      </c>
      <c r="D26" s="48"/>
      <c r="E26" s="48"/>
      <c r="F26" s="48"/>
      <c r="G26" s="20" t="n">
        <v>20.6873328485975</v>
      </c>
      <c r="H26" s="21" t="n">
        <v>0.0771794564434467</v>
      </c>
    </row>
    <row r="27" customFormat="false" ht="12" hidden="false" customHeight="true" outlineLevel="0" collapsed="false">
      <c r="A27" s="50" t="s">
        <v>139</v>
      </c>
      <c r="B27" s="19" t="n">
        <v>7104.44083695815</v>
      </c>
      <c r="C27" s="19" t="n">
        <v>50.0880667713731</v>
      </c>
      <c r="D27" s="19" t="n">
        <v>0.195574684423109</v>
      </c>
      <c r="E27" s="20" t="n">
        <v>13.185667730128</v>
      </c>
      <c r="F27" s="20" t="n">
        <v>18.593737564527</v>
      </c>
      <c r="G27" s="20" t="n">
        <v>26.6172741983382</v>
      </c>
      <c r="H27" s="21" t="n">
        <v>32.0580847209936</v>
      </c>
    </row>
    <row r="28" customFormat="false" ht="12.75" hidden="false" customHeight="true" outlineLevel="0" collapsed="false">
      <c r="A28" s="18" t="s">
        <v>140</v>
      </c>
      <c r="B28" s="19" t="n">
        <v>778.182978433255</v>
      </c>
      <c r="C28" s="19" t="n">
        <v>23.1965065217391</v>
      </c>
      <c r="D28" s="19" t="n">
        <v>0.0360851860477585</v>
      </c>
      <c r="E28" s="19" t="n">
        <v>0.320272913712375</v>
      </c>
      <c r="F28" s="19" t="n">
        <v>0.56474</v>
      </c>
      <c r="G28" s="19" t="n">
        <v>3.4181520104913</v>
      </c>
      <c r="H28" s="27" t="n">
        <v>12.3911872909699</v>
      </c>
    </row>
    <row r="29" customFormat="false" ht="12.75" hidden="false" customHeight="true" outlineLevel="0" collapsed="false">
      <c r="A29" s="46" t="s">
        <v>111</v>
      </c>
      <c r="B29" s="19" t="n">
        <v>778.182978433255</v>
      </c>
      <c r="C29" s="19" t="n">
        <v>23.1965065217391</v>
      </c>
      <c r="D29" s="19" t="n">
        <v>0.0360851860477585</v>
      </c>
      <c r="E29" s="19" t="n">
        <v>0.320272913712375</v>
      </c>
      <c r="F29" s="19" t="n">
        <v>0.56474</v>
      </c>
      <c r="G29" s="19" t="n">
        <v>3.4181520104913</v>
      </c>
      <c r="H29" s="27" t="n">
        <v>12.3911872909699</v>
      </c>
    </row>
    <row r="30" customFormat="false" ht="14.25" hidden="false" customHeight="true" outlineLevel="0" collapsed="false">
      <c r="A30" s="26" t="s">
        <v>141</v>
      </c>
      <c r="B30" s="51"/>
      <c r="C30" s="51"/>
      <c r="D30" s="51"/>
      <c r="E30" s="51"/>
      <c r="F30" s="51"/>
      <c r="G30" s="51"/>
      <c r="H30" s="52"/>
    </row>
    <row r="31" customFormat="false" ht="12" hidden="false" customHeight="true" outlineLevel="0" collapsed="false">
      <c r="A31" s="53" t="s">
        <v>142</v>
      </c>
      <c r="B31" s="19" t="n">
        <v>175785.74309278</v>
      </c>
      <c r="C31" s="19" t="n">
        <v>5.10779032670023</v>
      </c>
      <c r="D31" s="19" t="n">
        <v>5.364281845702</v>
      </c>
      <c r="E31" s="19" t="n">
        <v>1499.37110414935</v>
      </c>
      <c r="F31" s="19" t="n">
        <v>183.751376131914</v>
      </c>
      <c r="G31" s="19" t="n">
        <v>65.2567736358719</v>
      </c>
      <c r="H31" s="27" t="n">
        <v>975.437043983662</v>
      </c>
    </row>
    <row r="32" customFormat="false" ht="12" hidden="false" customHeight="true" outlineLevel="0" collapsed="false">
      <c r="A32" s="50" t="s">
        <v>143</v>
      </c>
      <c r="B32" s="19" t="n">
        <v>68192.2241220229</v>
      </c>
      <c r="C32" s="19" t="n">
        <v>1.2206108247304</v>
      </c>
      <c r="D32" s="19" t="n">
        <v>2.04445151381492</v>
      </c>
      <c r="E32" s="20" t="n">
        <v>236.889447369189</v>
      </c>
      <c r="F32" s="20" t="n">
        <v>56.3562986886901</v>
      </c>
      <c r="G32" s="20" t="n">
        <v>17.0973424423352</v>
      </c>
      <c r="H32" s="21" t="n">
        <v>16.7400355082881</v>
      </c>
    </row>
    <row r="33" customFormat="false" ht="12" hidden="false" customHeight="true" outlineLevel="0" collapsed="false">
      <c r="A33" s="50" t="s">
        <v>144</v>
      </c>
      <c r="B33" s="19" t="n">
        <v>107593.518970757</v>
      </c>
      <c r="C33" s="19" t="n">
        <v>3.88717950196984</v>
      </c>
      <c r="D33" s="19" t="n">
        <v>3.31983033188708</v>
      </c>
      <c r="E33" s="20" t="n">
        <v>1262.48165678016</v>
      </c>
      <c r="F33" s="20" t="n">
        <v>127.395077443224</v>
      </c>
      <c r="G33" s="20" t="n">
        <v>48.1594311935367</v>
      </c>
      <c r="H33" s="21" t="n">
        <v>958.697008475374</v>
      </c>
    </row>
    <row r="34" customFormat="false" ht="12" hidden="false" customHeight="true" outlineLevel="0" collapsed="false">
      <c r="A34" s="53" t="s">
        <v>145</v>
      </c>
      <c r="B34" s="19" t="n">
        <v>1.78071413</v>
      </c>
      <c r="C34" s="19" t="n">
        <v>1.60738998626359E-006</v>
      </c>
      <c r="D34" s="19" t="n">
        <v>5.2863510879033E-007</v>
      </c>
      <c r="E34" s="20" t="n">
        <v>0.000831837480979729</v>
      </c>
      <c r="F34" s="20" t="n">
        <v>0.000220679053966716</v>
      </c>
      <c r="G34" s="20" t="n">
        <v>6.5367193428917E-005</v>
      </c>
      <c r="H34" s="21" t="n">
        <v>4.53789263928362E-005</v>
      </c>
    </row>
    <row r="35" customFormat="false" ht="14.25" hidden="false" customHeight="true" outlineLevel="0" collapsed="false">
      <c r="A35" s="54" t="s">
        <v>146</v>
      </c>
      <c r="B35" s="40" t="n">
        <v>186294.635905365</v>
      </c>
      <c r="C35" s="55"/>
      <c r="D35" s="55"/>
      <c r="E35" s="55"/>
      <c r="F35" s="55"/>
      <c r="G35" s="55"/>
      <c r="H35" s="45"/>
    </row>
    <row r="36" customFormat="false" ht="12" hidden="false" customHeight="true" outlineLevel="0" collapsed="false">
      <c r="C36" s="31"/>
      <c r="D36" s="31"/>
      <c r="E36" s="31"/>
      <c r="F36" s="31"/>
      <c r="G36" s="31"/>
      <c r="H36" s="31"/>
    </row>
    <row r="37" customFormat="false" ht="51" hidden="false" customHeight="true" outlineLevel="0" collapsed="false">
      <c r="A37" s="56" t="s">
        <v>147</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8</v>
      </c>
      <c r="B39" s="59"/>
      <c r="C39" s="59"/>
      <c r="D39" s="59"/>
      <c r="E39" s="59"/>
      <c r="F39" s="59"/>
      <c r="G39" s="59"/>
      <c r="H39" s="60"/>
    </row>
    <row r="40" customFormat="false" ht="26.25" hidden="false" customHeight="true" outlineLevel="0" collapsed="false">
      <c r="A40" s="61" t="s">
        <v>149</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5" t="s">
        <v>900</v>
      </c>
      <c r="J1" s="111" t="s">
        <v>85</v>
      </c>
    </row>
    <row r="2" customFormat="false" ht="17.25" hidden="false" customHeight="true" outlineLevel="0" collapsed="false">
      <c r="A2" s="635" t="s">
        <v>901</v>
      </c>
      <c r="J2" s="111" t="s">
        <v>87</v>
      </c>
    </row>
    <row r="3" customFormat="false" ht="15.75" hidden="false" customHeight="true" outlineLevel="0" collapsed="false">
      <c r="A3" s="635" t="s">
        <v>118</v>
      </c>
      <c r="J3" s="111" t="s">
        <v>88</v>
      </c>
    </row>
    <row r="4" customFormat="false" ht="12" hidden="false" customHeight="true" outlineLevel="0" collapsed="false">
      <c r="J4" s="370"/>
    </row>
    <row r="5" customFormat="false" ht="15" hidden="false" customHeight="true" outlineLevel="0" collapsed="false">
      <c r="A5" s="995" t="s">
        <v>927</v>
      </c>
      <c r="B5" s="995"/>
      <c r="C5" s="995"/>
      <c r="D5" s="995"/>
      <c r="E5" s="995"/>
      <c r="F5" s="995"/>
      <c r="G5" s="995"/>
      <c r="H5" s="995"/>
      <c r="I5" s="995"/>
      <c r="J5" s="995"/>
    </row>
    <row r="6" customFormat="false" ht="12" hidden="false" customHeight="true" outlineLevel="0" collapsed="false">
      <c r="A6" s="996" t="s">
        <v>928</v>
      </c>
      <c r="B6" s="997" t="s">
        <v>929</v>
      </c>
      <c r="C6" s="998" t="s">
        <v>930</v>
      </c>
      <c r="D6" s="999" t="s">
        <v>931</v>
      </c>
      <c r="E6" s="999"/>
      <c r="F6" s="999"/>
      <c r="G6" s="999"/>
      <c r="H6" s="999"/>
      <c r="I6" s="999"/>
      <c r="J6" s="999"/>
    </row>
    <row r="7" customFormat="false" ht="12.75" hidden="false" customHeight="true" outlineLevel="0" collapsed="false">
      <c r="A7" s="996"/>
      <c r="B7" s="997"/>
      <c r="C7" s="998"/>
      <c r="D7" s="1000" t="s">
        <v>932</v>
      </c>
      <c r="E7" s="1001" t="s">
        <v>933</v>
      </c>
      <c r="F7" s="1001" t="s">
        <v>934</v>
      </c>
      <c r="G7" s="1001" t="s">
        <v>935</v>
      </c>
      <c r="H7" s="1002" t="s">
        <v>936</v>
      </c>
      <c r="I7" s="1003" t="s">
        <v>937</v>
      </c>
      <c r="J7" s="1004" t="s">
        <v>754</v>
      </c>
    </row>
    <row r="8" customFormat="false" ht="12.75" hidden="false" customHeight="false" outlineLevel="0" collapsed="false">
      <c r="A8" s="996"/>
      <c r="B8" s="997"/>
      <c r="C8" s="998"/>
      <c r="D8" s="1000"/>
      <c r="E8" s="1001"/>
      <c r="F8" s="1001"/>
      <c r="G8" s="1001"/>
      <c r="H8" s="1002"/>
      <c r="I8" s="1003"/>
      <c r="J8" s="1004"/>
    </row>
    <row r="9" customFormat="false" ht="13.5" hidden="false" customHeight="false" outlineLevel="0" collapsed="false">
      <c r="A9" s="996"/>
      <c r="B9" s="997"/>
      <c r="C9" s="998"/>
      <c r="D9" s="1000"/>
      <c r="E9" s="1001"/>
      <c r="F9" s="1001"/>
      <c r="G9" s="1001"/>
      <c r="H9" s="1002"/>
      <c r="I9" s="1003"/>
      <c r="J9" s="1004"/>
    </row>
    <row r="10" customFormat="false" ht="12.75" hidden="false" customHeight="true" outlineLevel="0" collapsed="false">
      <c r="A10" s="1005" t="s">
        <v>802</v>
      </c>
      <c r="B10" s="1006" t="s">
        <v>938</v>
      </c>
      <c r="C10" s="1007" t="s">
        <v>908</v>
      </c>
      <c r="D10" s="1008" t="n">
        <v>0.000508485246563554</v>
      </c>
      <c r="E10" s="1009" t="n">
        <v>26.7389221947106</v>
      </c>
      <c r="F10" s="1009" t="n">
        <v>1.38792186934826</v>
      </c>
      <c r="G10" s="1010" t="n">
        <v>35.7076618398728</v>
      </c>
      <c r="H10" s="1011" t="n">
        <v>0.779712192586584</v>
      </c>
      <c r="I10" s="1012" t="n">
        <v>28.6307164515028</v>
      </c>
      <c r="J10" s="1013" t="n">
        <v>3.96356817716125</v>
      </c>
    </row>
    <row r="11" customFormat="false" ht="12.75" hidden="false" customHeight="false" outlineLevel="0" collapsed="false">
      <c r="A11" s="1005"/>
      <c r="B11" s="1006"/>
      <c r="C11" s="1014" t="s">
        <v>909</v>
      </c>
      <c r="D11" s="1015" t="n">
        <v>0.000562995367922124</v>
      </c>
      <c r="E11" s="284" t="n">
        <v>0.469136731364121</v>
      </c>
      <c r="F11" s="284" t="n">
        <v>0</v>
      </c>
      <c r="G11" s="139" t="n">
        <v>0.681680591307035</v>
      </c>
      <c r="H11" s="438" t="n">
        <v>0</v>
      </c>
      <c r="I11" s="1016" t="n">
        <v>0.412651413974779</v>
      </c>
      <c r="J11" s="1017" t="n">
        <v>0.608430039226781</v>
      </c>
    </row>
    <row r="12" customFormat="false" ht="13.5" hidden="false" customHeight="false" outlineLevel="0" collapsed="false">
      <c r="A12" s="1005"/>
      <c r="B12" s="1006"/>
      <c r="C12" s="1014" t="s">
        <v>910</v>
      </c>
      <c r="D12" s="1015" t="n">
        <v>0</v>
      </c>
      <c r="E12" s="284" t="n">
        <v>0.00430222782099423</v>
      </c>
      <c r="F12" s="284" t="n">
        <v>0</v>
      </c>
      <c r="G12" s="139" t="n">
        <v>0.00559071321397361</v>
      </c>
      <c r="H12" s="438" t="n">
        <v>0</v>
      </c>
      <c r="I12" s="1016" t="n">
        <v>0.00640019202035561</v>
      </c>
      <c r="J12" s="1017" t="n">
        <v>0</v>
      </c>
    </row>
    <row r="13" customFormat="false" ht="12.75" hidden="false" customHeight="false" outlineLevel="0" collapsed="false">
      <c r="A13" s="1005"/>
      <c r="B13" s="1018" t="s">
        <v>939</v>
      </c>
      <c r="C13" s="1007" t="s">
        <v>908</v>
      </c>
      <c r="D13" s="1015" t="n">
        <v>39</v>
      </c>
      <c r="E13" s="284" t="n">
        <v>27.8635400797594</v>
      </c>
      <c r="F13" s="284" t="n">
        <v>0.0999999999999999</v>
      </c>
      <c r="G13" s="139" t="n">
        <v>1.29312497542499</v>
      </c>
      <c r="H13" s="438" t="n">
        <v>1</v>
      </c>
      <c r="I13" s="1016" t="n">
        <v>1</v>
      </c>
      <c r="J13" s="1017" t="n">
        <v>22.6434679756431</v>
      </c>
    </row>
    <row r="14" customFormat="false" ht="12.75" hidden="false" customHeight="false" outlineLevel="0" collapsed="false">
      <c r="A14" s="1005"/>
      <c r="B14" s="1018"/>
      <c r="C14" s="1014" t="s">
        <v>909</v>
      </c>
      <c r="D14" s="1015" t="n">
        <v>45</v>
      </c>
      <c r="E14" s="284" t="n">
        <v>18.3991932106397</v>
      </c>
      <c r="F14" s="284" t="s">
        <v>250</v>
      </c>
      <c r="G14" s="139" t="n">
        <v>3.64436557752097</v>
      </c>
      <c r="H14" s="438" t="s">
        <v>250</v>
      </c>
      <c r="I14" s="1016" t="n">
        <v>1.5</v>
      </c>
      <c r="J14" s="1017" t="s">
        <v>250</v>
      </c>
    </row>
    <row r="15" customFormat="false" ht="13.5" hidden="false" customHeight="false" outlineLevel="0" collapsed="false">
      <c r="A15" s="1005"/>
      <c r="B15" s="1018"/>
      <c r="C15" s="1014" t="s">
        <v>910</v>
      </c>
      <c r="D15" s="1019" t="s">
        <v>250</v>
      </c>
      <c r="E15" s="261" t="n">
        <v>72</v>
      </c>
      <c r="F15" s="261" t="s">
        <v>250</v>
      </c>
      <c r="G15" s="445" t="n">
        <v>2</v>
      </c>
      <c r="H15" s="447" t="n">
        <v>2</v>
      </c>
      <c r="I15" s="497" t="n">
        <v>2</v>
      </c>
      <c r="J15" s="498" t="s">
        <v>250</v>
      </c>
    </row>
    <row r="16" customFormat="false" ht="12.75" hidden="false" customHeight="true" outlineLevel="0" collapsed="false">
      <c r="A16" s="1005" t="s">
        <v>803</v>
      </c>
      <c r="B16" s="1006" t="s">
        <v>938</v>
      </c>
      <c r="C16" s="1007" t="s">
        <v>908</v>
      </c>
      <c r="D16" s="1008" t="n">
        <v>0</v>
      </c>
      <c r="E16" s="1009" t="n">
        <v>25.6193100462202</v>
      </c>
      <c r="F16" s="1009" t="n">
        <v>1.63949033363203</v>
      </c>
      <c r="G16" s="1010" t="n">
        <v>30.1972518988533</v>
      </c>
      <c r="H16" s="1011" t="n">
        <v>0.548143977015828</v>
      </c>
      <c r="I16" s="1012" t="n">
        <v>34.0507321098429</v>
      </c>
      <c r="J16" s="1013" t="n">
        <v>2.88501696860261</v>
      </c>
    </row>
    <row r="17" customFormat="false" ht="12.75" hidden="false" customHeight="false" outlineLevel="0" collapsed="false">
      <c r="A17" s="1005"/>
      <c r="B17" s="1006"/>
      <c r="C17" s="1014" t="s">
        <v>909</v>
      </c>
      <c r="D17" s="1015" t="n">
        <v>0</v>
      </c>
      <c r="E17" s="284" t="n">
        <v>0.439867585347768</v>
      </c>
      <c r="F17" s="284" t="n">
        <v>0</v>
      </c>
      <c r="G17" s="139" t="n">
        <v>0.570689597252763</v>
      </c>
      <c r="H17" s="438" t="n">
        <v>0</v>
      </c>
      <c r="I17" s="1016" t="n">
        <v>2.00792762572346</v>
      </c>
      <c r="J17" s="1017" t="n">
        <v>0.196500312888858</v>
      </c>
    </row>
    <row r="18" customFormat="false" ht="13.5" hidden="false" customHeight="false" outlineLevel="0" collapsed="false">
      <c r="A18" s="1005"/>
      <c r="B18" s="1006"/>
      <c r="C18" s="1014" t="s">
        <v>910</v>
      </c>
      <c r="D18" s="1015" t="n">
        <v>0</v>
      </c>
      <c r="E18" s="284" t="n">
        <v>0.0308360138636229</v>
      </c>
      <c r="F18" s="284" t="n">
        <v>0</v>
      </c>
      <c r="G18" s="139" t="n">
        <v>0.053610715199843</v>
      </c>
      <c r="H18" s="438" t="n">
        <v>0</v>
      </c>
      <c r="I18" s="1016" t="n">
        <v>0.0605921598936471</v>
      </c>
      <c r="J18" s="1017" t="n">
        <v>0</v>
      </c>
    </row>
    <row r="19" customFormat="false" ht="12.75" hidden="false" customHeight="false" outlineLevel="0" collapsed="false">
      <c r="A19" s="1005"/>
      <c r="B19" s="1018" t="s">
        <v>939</v>
      </c>
      <c r="C19" s="1007" t="s">
        <v>908</v>
      </c>
      <c r="D19" s="1015" t="s">
        <v>250</v>
      </c>
      <c r="E19" s="284" t="n">
        <v>28.1631082882178</v>
      </c>
      <c r="F19" s="284" t="n">
        <v>0.1</v>
      </c>
      <c r="G19" s="139" t="n">
        <v>1.75689631595318</v>
      </c>
      <c r="H19" s="438" t="n">
        <v>1</v>
      </c>
      <c r="I19" s="1016" t="n">
        <v>1</v>
      </c>
      <c r="J19" s="1017" t="n">
        <v>21.6561312634544</v>
      </c>
    </row>
    <row r="20" customFormat="false" ht="12.75" hidden="false" customHeight="false" outlineLevel="0" collapsed="false">
      <c r="A20" s="1005"/>
      <c r="B20" s="1018"/>
      <c r="C20" s="1014" t="s">
        <v>909</v>
      </c>
      <c r="D20" s="1015" t="s">
        <v>250</v>
      </c>
      <c r="E20" s="284" t="n">
        <v>18.3528321081358</v>
      </c>
      <c r="F20" s="284" t="s">
        <v>250</v>
      </c>
      <c r="G20" s="139" t="n">
        <v>3.62092799663447</v>
      </c>
      <c r="H20" s="438" t="s">
        <v>250</v>
      </c>
      <c r="I20" s="1016" t="n">
        <v>1.5</v>
      </c>
      <c r="J20" s="1017" t="s">
        <v>250</v>
      </c>
    </row>
    <row r="21" customFormat="false" ht="13.5" hidden="false" customHeight="false" outlineLevel="0" collapsed="false">
      <c r="A21" s="1005"/>
      <c r="B21" s="1018"/>
      <c r="C21" s="1014" t="s">
        <v>910</v>
      </c>
      <c r="D21" s="1019" t="s">
        <v>250</v>
      </c>
      <c r="E21" s="261" t="n">
        <v>72</v>
      </c>
      <c r="F21" s="261" t="s">
        <v>250</v>
      </c>
      <c r="G21" s="445" t="n">
        <v>2</v>
      </c>
      <c r="H21" s="447" t="n">
        <v>2</v>
      </c>
      <c r="I21" s="497" t="n">
        <v>2</v>
      </c>
      <c r="J21" s="498" t="s">
        <v>250</v>
      </c>
    </row>
    <row r="22" customFormat="false" ht="12.75" hidden="false" customHeight="true" outlineLevel="0" collapsed="false">
      <c r="A22" s="1005" t="s">
        <v>940</v>
      </c>
      <c r="B22" s="1006" t="s">
        <v>938</v>
      </c>
      <c r="C22" s="1007" t="s">
        <v>908</v>
      </c>
      <c r="D22" s="1008"/>
      <c r="E22" s="1009"/>
      <c r="F22" s="1009"/>
      <c r="G22" s="1010"/>
      <c r="H22" s="1011"/>
      <c r="I22" s="1012"/>
      <c r="J22" s="1013"/>
    </row>
    <row r="23" customFormat="false" ht="12.75" hidden="false" customHeight="false" outlineLevel="0" collapsed="false">
      <c r="A23" s="1005"/>
      <c r="B23" s="1006"/>
      <c r="C23" s="1014" t="s">
        <v>909</v>
      </c>
      <c r="D23" s="1015"/>
      <c r="E23" s="284"/>
      <c r="F23" s="284"/>
      <c r="G23" s="139"/>
      <c r="H23" s="438"/>
      <c r="I23" s="1016"/>
      <c r="J23" s="1017"/>
    </row>
    <row r="24" customFormat="false" ht="13.5" hidden="false" customHeight="false" outlineLevel="0" collapsed="false">
      <c r="A24" s="1005"/>
      <c r="B24" s="1006"/>
      <c r="C24" s="1014" t="s">
        <v>910</v>
      </c>
      <c r="D24" s="1015"/>
      <c r="E24" s="284"/>
      <c r="F24" s="284"/>
      <c r="G24" s="139"/>
      <c r="H24" s="438"/>
      <c r="I24" s="1016"/>
      <c r="J24" s="1017"/>
    </row>
    <row r="25" customFormat="false" ht="12.75" hidden="false" customHeight="false" outlineLevel="0" collapsed="false">
      <c r="A25" s="1005"/>
      <c r="B25" s="1018" t="s">
        <v>939</v>
      </c>
      <c r="C25" s="1007" t="s">
        <v>908</v>
      </c>
      <c r="D25" s="1015"/>
      <c r="E25" s="284"/>
      <c r="F25" s="284"/>
      <c r="G25" s="139"/>
      <c r="H25" s="438"/>
      <c r="I25" s="1016"/>
      <c r="J25" s="1017"/>
    </row>
    <row r="26" customFormat="false" ht="12.75" hidden="false" customHeight="false" outlineLevel="0" collapsed="false">
      <c r="A26" s="1005"/>
      <c r="B26" s="1018"/>
      <c r="C26" s="1014" t="s">
        <v>909</v>
      </c>
      <c r="D26" s="1015"/>
      <c r="E26" s="284"/>
      <c r="F26" s="284"/>
      <c r="G26" s="139"/>
      <c r="H26" s="438"/>
      <c r="I26" s="1016"/>
      <c r="J26" s="1017"/>
    </row>
    <row r="27" customFormat="false" ht="13.5" hidden="false" customHeight="false" outlineLevel="0" collapsed="false">
      <c r="A27" s="1005"/>
      <c r="B27" s="1018"/>
      <c r="C27" s="1014" t="s">
        <v>910</v>
      </c>
      <c r="D27" s="1019"/>
      <c r="E27" s="261"/>
      <c r="F27" s="261"/>
      <c r="G27" s="445"/>
      <c r="H27" s="447"/>
      <c r="I27" s="497"/>
      <c r="J27" s="498"/>
    </row>
    <row r="28" customFormat="false" ht="12.75" hidden="false" customHeight="true" outlineLevel="0" collapsed="false">
      <c r="A28" s="1005" t="s">
        <v>806</v>
      </c>
      <c r="B28" s="1006" t="s">
        <v>938</v>
      </c>
      <c r="C28" s="1007" t="s">
        <v>908</v>
      </c>
      <c r="D28" s="1008"/>
      <c r="E28" s="1009"/>
      <c r="F28" s="1009"/>
      <c r="G28" s="1010"/>
      <c r="H28" s="1011"/>
      <c r="I28" s="1012"/>
      <c r="J28" s="1013"/>
    </row>
    <row r="29" customFormat="false" ht="12.75" hidden="false" customHeight="false" outlineLevel="0" collapsed="false">
      <c r="A29" s="1005"/>
      <c r="B29" s="1006"/>
      <c r="C29" s="1014" t="s">
        <v>909</v>
      </c>
      <c r="D29" s="1015"/>
      <c r="E29" s="284"/>
      <c r="F29" s="284"/>
      <c r="G29" s="139"/>
      <c r="H29" s="438"/>
      <c r="I29" s="1016"/>
      <c r="J29" s="1017"/>
    </row>
    <row r="30" customFormat="false" ht="13.5" hidden="false" customHeight="false" outlineLevel="0" collapsed="false">
      <c r="A30" s="1005"/>
      <c r="B30" s="1006"/>
      <c r="C30" s="1014" t="s">
        <v>910</v>
      </c>
      <c r="D30" s="1015"/>
      <c r="E30" s="284"/>
      <c r="F30" s="284"/>
      <c r="G30" s="139"/>
      <c r="H30" s="438"/>
      <c r="I30" s="1016"/>
      <c r="J30" s="1017"/>
    </row>
    <row r="31" customFormat="false" ht="12.75" hidden="false" customHeight="false" outlineLevel="0" collapsed="false">
      <c r="A31" s="1005"/>
      <c r="B31" s="1018" t="s">
        <v>939</v>
      </c>
      <c r="C31" s="1007" t="s">
        <v>908</v>
      </c>
      <c r="D31" s="1015"/>
      <c r="E31" s="284"/>
      <c r="F31" s="284"/>
      <c r="G31" s="139"/>
      <c r="H31" s="438"/>
      <c r="I31" s="1016"/>
      <c r="J31" s="1017"/>
    </row>
    <row r="32" customFormat="false" ht="12.75" hidden="false" customHeight="false" outlineLevel="0" collapsed="false">
      <c r="A32" s="1005"/>
      <c r="B32" s="1018"/>
      <c r="C32" s="1014" t="s">
        <v>909</v>
      </c>
      <c r="D32" s="1015"/>
      <c r="E32" s="284"/>
      <c r="F32" s="284"/>
      <c r="G32" s="139"/>
      <c r="H32" s="438"/>
      <c r="I32" s="1016"/>
      <c r="J32" s="1017"/>
    </row>
    <row r="33" customFormat="false" ht="13.5" hidden="false" customHeight="false" outlineLevel="0" collapsed="false">
      <c r="A33" s="1005"/>
      <c r="B33" s="1018"/>
      <c r="C33" s="1014" t="s">
        <v>910</v>
      </c>
      <c r="D33" s="1019"/>
      <c r="E33" s="261"/>
      <c r="F33" s="261"/>
      <c r="G33" s="445"/>
      <c r="H33" s="447"/>
      <c r="I33" s="497"/>
      <c r="J33" s="498"/>
    </row>
    <row r="34" customFormat="false" ht="12.75" hidden="false" customHeight="true" outlineLevel="0" collapsed="false">
      <c r="A34" s="1005" t="s">
        <v>807</v>
      </c>
      <c r="B34" s="1006" t="s">
        <v>938</v>
      </c>
      <c r="C34" s="1007" t="s">
        <v>908</v>
      </c>
      <c r="D34" s="1008"/>
      <c r="E34" s="1009"/>
      <c r="F34" s="1009"/>
      <c r="G34" s="1010"/>
      <c r="H34" s="1011"/>
      <c r="I34" s="1012"/>
      <c r="J34" s="1013"/>
    </row>
    <row r="35" customFormat="false" ht="12.75" hidden="false" customHeight="false" outlineLevel="0" collapsed="false">
      <c r="A35" s="1005"/>
      <c r="B35" s="1006"/>
      <c r="C35" s="1014" t="s">
        <v>909</v>
      </c>
      <c r="D35" s="1015"/>
      <c r="E35" s="284"/>
      <c r="F35" s="284"/>
      <c r="G35" s="139"/>
      <c r="H35" s="438"/>
      <c r="I35" s="1016"/>
      <c r="J35" s="1017"/>
    </row>
    <row r="36" customFormat="false" ht="13.5" hidden="false" customHeight="false" outlineLevel="0" collapsed="false">
      <c r="A36" s="1005"/>
      <c r="B36" s="1006"/>
      <c r="C36" s="1014" t="s">
        <v>910</v>
      </c>
      <c r="D36" s="1015"/>
      <c r="E36" s="284"/>
      <c r="F36" s="284"/>
      <c r="G36" s="139"/>
      <c r="H36" s="438"/>
      <c r="I36" s="1016"/>
      <c r="J36" s="1017"/>
    </row>
    <row r="37" customFormat="false" ht="12.75" hidden="false" customHeight="false" outlineLevel="0" collapsed="false">
      <c r="A37" s="1005"/>
      <c r="B37" s="1018" t="s">
        <v>939</v>
      </c>
      <c r="C37" s="1007" t="s">
        <v>908</v>
      </c>
      <c r="D37" s="1015"/>
      <c r="E37" s="284"/>
      <c r="F37" s="284"/>
      <c r="G37" s="139"/>
      <c r="H37" s="438"/>
      <c r="I37" s="1016"/>
      <c r="J37" s="1017"/>
    </row>
    <row r="38" customFormat="false" ht="12.75" hidden="false" customHeight="false" outlineLevel="0" collapsed="false">
      <c r="A38" s="1005"/>
      <c r="B38" s="1018"/>
      <c r="C38" s="1014" t="s">
        <v>909</v>
      </c>
      <c r="D38" s="1015"/>
      <c r="E38" s="284"/>
      <c r="F38" s="284"/>
      <c r="G38" s="139"/>
      <c r="H38" s="438"/>
      <c r="I38" s="1016"/>
      <c r="J38" s="1017"/>
    </row>
    <row r="39" customFormat="false" ht="13.5" hidden="false" customHeight="false" outlineLevel="0" collapsed="false">
      <c r="A39" s="1005"/>
      <c r="B39" s="1018"/>
      <c r="C39" s="1014" t="s">
        <v>910</v>
      </c>
      <c r="D39" s="1019"/>
      <c r="E39" s="261"/>
      <c r="F39" s="261"/>
      <c r="G39" s="445"/>
      <c r="H39" s="447"/>
      <c r="I39" s="497"/>
      <c r="J39" s="498"/>
    </row>
    <row r="40" customFormat="false" ht="12.75" hidden="false" customHeight="true" outlineLevel="0" collapsed="false">
      <c r="A40" s="1005" t="s">
        <v>859</v>
      </c>
      <c r="B40" s="1006" t="s">
        <v>938</v>
      </c>
      <c r="C40" s="1007" t="s">
        <v>908</v>
      </c>
      <c r="D40" s="1008" t="n">
        <v>0</v>
      </c>
      <c r="E40" s="1009" t="n">
        <v>0</v>
      </c>
      <c r="F40" s="1009" t="n">
        <v>0</v>
      </c>
      <c r="G40" s="1010" t="n">
        <v>0</v>
      </c>
      <c r="H40" s="1011" t="n">
        <v>0</v>
      </c>
      <c r="I40" s="1012" t="n">
        <v>0</v>
      </c>
      <c r="J40" s="1013" t="n">
        <v>0</v>
      </c>
    </row>
    <row r="41" customFormat="false" ht="12.75" hidden="false" customHeight="false" outlineLevel="0" collapsed="false">
      <c r="A41" s="1005"/>
      <c r="B41" s="1006"/>
      <c r="C41" s="1014" t="s">
        <v>909</v>
      </c>
      <c r="D41" s="1015" t="n">
        <v>0</v>
      </c>
      <c r="E41" s="284" t="n">
        <v>0</v>
      </c>
      <c r="F41" s="284" t="n">
        <v>0</v>
      </c>
      <c r="G41" s="139" t="n">
        <v>0</v>
      </c>
      <c r="H41" s="438" t="n">
        <v>0</v>
      </c>
      <c r="I41" s="1016" t="n">
        <v>0</v>
      </c>
      <c r="J41" s="1017" t="n">
        <v>0</v>
      </c>
    </row>
    <row r="42" customFormat="false" ht="13.5" hidden="false" customHeight="false" outlineLevel="0" collapsed="false">
      <c r="A42" s="1005"/>
      <c r="B42" s="1006"/>
      <c r="C42" s="1014" t="s">
        <v>910</v>
      </c>
      <c r="D42" s="1015" t="n">
        <v>0</v>
      </c>
      <c r="E42" s="284" t="n">
        <v>0</v>
      </c>
      <c r="F42" s="284" t="n">
        <v>0</v>
      </c>
      <c r="G42" s="139" t="n">
        <v>0</v>
      </c>
      <c r="H42" s="438" t="n">
        <v>0</v>
      </c>
      <c r="I42" s="1016" t="n">
        <v>0</v>
      </c>
      <c r="J42" s="1017" t="n">
        <v>0</v>
      </c>
    </row>
    <row r="43" customFormat="false" ht="12.75" hidden="false" customHeight="false" outlineLevel="0" collapsed="false">
      <c r="A43" s="1005"/>
      <c r="B43" s="1018" t="s">
        <v>939</v>
      </c>
      <c r="C43" s="1007" t="s">
        <v>908</v>
      </c>
      <c r="D43" s="1015" t="n">
        <v>0</v>
      </c>
      <c r="E43" s="284" t="n">
        <v>0</v>
      </c>
      <c r="F43" s="284" t="n">
        <v>0</v>
      </c>
      <c r="G43" s="139" t="n">
        <v>0</v>
      </c>
      <c r="H43" s="438" t="n">
        <v>0</v>
      </c>
      <c r="I43" s="1016" t="n">
        <v>0</v>
      </c>
      <c r="J43" s="1017" t="n">
        <v>0</v>
      </c>
    </row>
    <row r="44" customFormat="false" ht="12.75" hidden="false" customHeight="false" outlineLevel="0" collapsed="false">
      <c r="A44" s="1005"/>
      <c r="B44" s="1018"/>
      <c r="C44" s="1014" t="s">
        <v>909</v>
      </c>
      <c r="D44" s="1015" t="n">
        <v>0</v>
      </c>
      <c r="E44" s="284" t="n">
        <v>0</v>
      </c>
      <c r="F44" s="284" t="n">
        <v>0</v>
      </c>
      <c r="G44" s="139" t="n">
        <v>0</v>
      </c>
      <c r="H44" s="438" t="n">
        <v>0</v>
      </c>
      <c r="I44" s="1016" t="n">
        <v>0</v>
      </c>
      <c r="J44" s="1017" t="n">
        <v>0</v>
      </c>
    </row>
    <row r="45" customFormat="false" ht="13.5" hidden="false" customHeight="false" outlineLevel="0" collapsed="false">
      <c r="A45" s="1005"/>
      <c r="B45" s="1018"/>
      <c r="C45" s="1014" t="s">
        <v>910</v>
      </c>
      <c r="D45" s="1019" t="n">
        <v>0</v>
      </c>
      <c r="E45" s="261" t="n">
        <v>0</v>
      </c>
      <c r="F45" s="261" t="n">
        <v>0</v>
      </c>
      <c r="G45" s="445" t="n">
        <v>0</v>
      </c>
      <c r="H45" s="447" t="n">
        <v>0</v>
      </c>
      <c r="I45" s="497" t="n">
        <v>0</v>
      </c>
      <c r="J45" s="498" t="n">
        <v>0</v>
      </c>
    </row>
    <row r="46" customFormat="false" ht="12.75" hidden="false" customHeight="true" outlineLevel="0" collapsed="false">
      <c r="A46" s="1005" t="s">
        <v>860</v>
      </c>
      <c r="B46" s="1006" t="s">
        <v>938</v>
      </c>
      <c r="C46" s="1007" t="s">
        <v>908</v>
      </c>
      <c r="D46" s="1008" t="n">
        <v>0.00504664390550892</v>
      </c>
      <c r="E46" s="1009" t="n">
        <v>0.0448751759830626</v>
      </c>
      <c r="F46" s="1009" t="n">
        <v>2.28006972137834</v>
      </c>
      <c r="G46" s="1010" t="n">
        <v>14.6204845598614</v>
      </c>
      <c r="H46" s="1011" t="n">
        <v>0</v>
      </c>
      <c r="I46" s="1012" t="n">
        <v>65.610423063291</v>
      </c>
      <c r="J46" s="1013" t="n">
        <v>0.0973588644201998</v>
      </c>
    </row>
    <row r="47" customFormat="false" ht="12.75" hidden="false" customHeight="false" outlineLevel="0" collapsed="false">
      <c r="A47" s="1005"/>
      <c r="B47" s="1006"/>
      <c r="C47" s="1014" t="s">
        <v>909</v>
      </c>
      <c r="D47" s="1015" t="n">
        <v>0.011991780230855</v>
      </c>
      <c r="E47" s="284" t="n">
        <v>0</v>
      </c>
      <c r="F47" s="284" t="n">
        <v>0</v>
      </c>
      <c r="G47" s="139" t="n">
        <v>2.02371325659959</v>
      </c>
      <c r="H47" s="438" t="n">
        <v>0</v>
      </c>
      <c r="I47" s="1016" t="n">
        <v>8.93289450498329</v>
      </c>
      <c r="J47" s="1017" t="n">
        <v>0</v>
      </c>
    </row>
    <row r="48" customFormat="false" ht="13.5" hidden="false" customHeight="false" outlineLevel="0" collapsed="false">
      <c r="A48" s="1005"/>
      <c r="B48" s="1006"/>
      <c r="C48" s="1014" t="s">
        <v>910</v>
      </c>
      <c r="D48" s="1015" t="n">
        <v>0</v>
      </c>
      <c r="E48" s="284" t="n">
        <v>0</v>
      </c>
      <c r="F48" s="284" t="n">
        <v>0</v>
      </c>
      <c r="G48" s="139" t="n">
        <v>0.00893653110948761</v>
      </c>
      <c r="H48" s="438" t="n">
        <v>0</v>
      </c>
      <c r="I48" s="1016" t="n">
        <v>0.0251182880849931</v>
      </c>
      <c r="J48" s="1017" t="n">
        <v>0</v>
      </c>
    </row>
    <row r="49" customFormat="false" ht="12.75" hidden="false" customHeight="false" outlineLevel="0" collapsed="false">
      <c r="A49" s="1005"/>
      <c r="B49" s="1018" t="s">
        <v>939</v>
      </c>
      <c r="C49" s="1007" t="s">
        <v>908</v>
      </c>
      <c r="D49" s="1015" t="n">
        <v>39</v>
      </c>
      <c r="E49" s="284" t="n">
        <v>7.40394079078117</v>
      </c>
      <c r="F49" s="284" t="n">
        <v>0.1</v>
      </c>
      <c r="G49" s="139" t="n">
        <v>1.04839420501734</v>
      </c>
      <c r="H49" s="438" t="n">
        <v>1</v>
      </c>
      <c r="I49" s="1016" t="n">
        <v>1</v>
      </c>
      <c r="J49" s="1017" t="n">
        <v>5.49577861163227</v>
      </c>
    </row>
    <row r="50" customFormat="false" ht="12.75" hidden="false" customHeight="false" outlineLevel="0" collapsed="false">
      <c r="A50" s="1005"/>
      <c r="B50" s="1018"/>
      <c r="C50" s="1014" t="s">
        <v>909</v>
      </c>
      <c r="D50" s="1015" t="n">
        <v>45</v>
      </c>
      <c r="E50" s="284" t="s">
        <v>250</v>
      </c>
      <c r="F50" s="284" t="s">
        <v>250</v>
      </c>
      <c r="G50" s="139" t="n">
        <v>1.5</v>
      </c>
      <c r="H50" s="438" t="s">
        <v>250</v>
      </c>
      <c r="I50" s="1016" t="n">
        <v>1.5</v>
      </c>
      <c r="J50" s="1017" t="s">
        <v>250</v>
      </c>
    </row>
    <row r="51" customFormat="false" ht="13.5" hidden="false" customHeight="false" outlineLevel="0" collapsed="false">
      <c r="A51" s="1005"/>
      <c r="B51" s="1018"/>
      <c r="C51" s="1014" t="s">
        <v>910</v>
      </c>
      <c r="D51" s="1019" t="s">
        <v>250</v>
      </c>
      <c r="E51" s="261" t="n">
        <v>2</v>
      </c>
      <c r="F51" s="261" t="s">
        <v>250</v>
      </c>
      <c r="G51" s="445" t="n">
        <v>2</v>
      </c>
      <c r="H51" s="447" t="n">
        <v>2</v>
      </c>
      <c r="I51" s="497" t="n">
        <v>2</v>
      </c>
      <c r="J51" s="498" t="s">
        <v>250</v>
      </c>
    </row>
    <row r="52" customFormat="false" ht="12.75" hidden="false" customHeight="true" outlineLevel="0" collapsed="false">
      <c r="A52" s="1005" t="s">
        <v>861</v>
      </c>
      <c r="B52" s="1006" t="s">
        <v>938</v>
      </c>
      <c r="C52" s="1007" t="s">
        <v>908</v>
      </c>
      <c r="D52" s="1008" t="n">
        <v>0.024103161408104</v>
      </c>
      <c r="E52" s="1009" t="n">
        <v>0.0175583837729959</v>
      </c>
      <c r="F52" s="1009" t="n">
        <v>0</v>
      </c>
      <c r="G52" s="1010" t="n">
        <v>14.8787148118912</v>
      </c>
      <c r="H52" s="1011" t="n">
        <v>0</v>
      </c>
      <c r="I52" s="1012" t="n">
        <v>22.8272167407183</v>
      </c>
      <c r="J52" s="1013" t="n">
        <v>0.0485335027417216</v>
      </c>
    </row>
    <row r="53" customFormat="false" ht="12.75" hidden="false" customHeight="false" outlineLevel="0" collapsed="false">
      <c r="A53" s="1005"/>
      <c r="B53" s="1006"/>
      <c r="C53" s="1014" t="s">
        <v>909</v>
      </c>
      <c r="D53" s="1015" t="n">
        <v>0.0245180593778125</v>
      </c>
      <c r="E53" s="284" t="n">
        <v>0</v>
      </c>
      <c r="F53" s="284" t="n">
        <v>0</v>
      </c>
      <c r="G53" s="139" t="n">
        <v>2.3720874859122</v>
      </c>
      <c r="H53" s="438" t="n">
        <v>0</v>
      </c>
      <c r="I53" s="1016" t="n">
        <v>20.7579602370554</v>
      </c>
      <c r="J53" s="1017" t="n">
        <v>0</v>
      </c>
    </row>
    <row r="54" customFormat="false" ht="13.5" hidden="false" customHeight="false" outlineLevel="0" collapsed="false">
      <c r="A54" s="1005"/>
      <c r="B54" s="1006"/>
      <c r="C54" s="1014" t="s">
        <v>910</v>
      </c>
      <c r="D54" s="1015" t="n">
        <v>0</v>
      </c>
      <c r="E54" s="284" t="n">
        <v>0</v>
      </c>
      <c r="F54" s="284" t="n">
        <v>0</v>
      </c>
      <c r="G54" s="139" t="n">
        <v>0.570216618337748</v>
      </c>
      <c r="H54" s="438" t="n">
        <v>0</v>
      </c>
      <c r="I54" s="1016" t="n">
        <v>0.0711719951405274</v>
      </c>
      <c r="J54" s="1017" t="n">
        <v>0</v>
      </c>
    </row>
    <row r="55" customFormat="false" ht="12.75" hidden="false" customHeight="false" outlineLevel="0" collapsed="false">
      <c r="A55" s="1005"/>
      <c r="B55" s="1018" t="s">
        <v>939</v>
      </c>
      <c r="C55" s="1007" t="s">
        <v>908</v>
      </c>
      <c r="D55" s="1015" t="n">
        <v>39</v>
      </c>
      <c r="E55" s="284" t="n">
        <v>4.33695250016958</v>
      </c>
      <c r="F55" s="284" t="s">
        <v>250</v>
      </c>
      <c r="G55" s="139" t="n">
        <v>1.04577195236556</v>
      </c>
      <c r="H55" s="438" t="n">
        <v>1</v>
      </c>
      <c r="I55" s="1016" t="n">
        <v>1</v>
      </c>
      <c r="J55" s="1017" t="n">
        <v>6.22264062132266</v>
      </c>
    </row>
    <row r="56" customFormat="false" ht="12.75" hidden="false" customHeight="false" outlineLevel="0" collapsed="false">
      <c r="A56" s="1005"/>
      <c r="B56" s="1018"/>
      <c r="C56" s="1014" t="s">
        <v>909</v>
      </c>
      <c r="D56" s="1015" t="n">
        <v>45</v>
      </c>
      <c r="E56" s="284" t="s">
        <v>250</v>
      </c>
      <c r="F56" s="284" t="s">
        <v>250</v>
      </c>
      <c r="G56" s="139" t="n">
        <v>1.5</v>
      </c>
      <c r="H56" s="438" t="s">
        <v>250</v>
      </c>
      <c r="I56" s="1016" t="n">
        <v>1.5</v>
      </c>
      <c r="J56" s="1017" t="s">
        <v>250</v>
      </c>
    </row>
    <row r="57" customFormat="false" ht="13.5" hidden="false" customHeight="false" outlineLevel="0" collapsed="false">
      <c r="A57" s="1005"/>
      <c r="B57" s="1018"/>
      <c r="C57" s="1014" t="s">
        <v>910</v>
      </c>
      <c r="D57" s="1019" t="s">
        <v>250</v>
      </c>
      <c r="E57" s="261" t="n">
        <v>2</v>
      </c>
      <c r="F57" s="261" t="s">
        <v>250</v>
      </c>
      <c r="G57" s="445" t="n">
        <v>2</v>
      </c>
      <c r="H57" s="447" t="n">
        <v>2</v>
      </c>
      <c r="I57" s="497" t="n">
        <v>2</v>
      </c>
      <c r="J57" s="498" t="s">
        <v>250</v>
      </c>
    </row>
    <row r="58" customFormat="false" ht="12.75" hidden="false" customHeight="true" outlineLevel="0" collapsed="false">
      <c r="A58" s="1005" t="s">
        <v>862</v>
      </c>
      <c r="B58" s="1006" t="s">
        <v>938</v>
      </c>
      <c r="C58" s="1007" t="s">
        <v>908</v>
      </c>
      <c r="D58" s="1008" t="s">
        <v>258</v>
      </c>
      <c r="E58" s="1009" t="s">
        <v>258</v>
      </c>
      <c r="F58" s="1009" t="s">
        <v>258</v>
      </c>
      <c r="G58" s="1010" t="s">
        <v>258</v>
      </c>
      <c r="H58" s="1011" t="s">
        <v>258</v>
      </c>
      <c r="I58" s="1012" t="s">
        <v>258</v>
      </c>
      <c r="J58" s="1013" t="s">
        <v>258</v>
      </c>
    </row>
    <row r="59" customFormat="false" ht="12.75" hidden="false" customHeight="false" outlineLevel="0" collapsed="false">
      <c r="A59" s="1005"/>
      <c r="B59" s="1006"/>
      <c r="C59" s="1014" t="s">
        <v>909</v>
      </c>
      <c r="D59" s="1015" t="s">
        <v>258</v>
      </c>
      <c r="E59" s="284" t="s">
        <v>258</v>
      </c>
      <c r="F59" s="284" t="s">
        <v>258</v>
      </c>
      <c r="G59" s="139" t="s">
        <v>258</v>
      </c>
      <c r="H59" s="438" t="s">
        <v>258</v>
      </c>
      <c r="I59" s="1016" t="s">
        <v>258</v>
      </c>
      <c r="J59" s="1017" t="s">
        <v>258</v>
      </c>
    </row>
    <row r="60" customFormat="false" ht="13.5" hidden="false" customHeight="false" outlineLevel="0" collapsed="false">
      <c r="A60" s="1005"/>
      <c r="B60" s="1006"/>
      <c r="C60" s="1014" t="s">
        <v>910</v>
      </c>
      <c r="D60" s="1015" t="s">
        <v>258</v>
      </c>
      <c r="E60" s="284" t="s">
        <v>258</v>
      </c>
      <c r="F60" s="284" t="s">
        <v>258</v>
      </c>
      <c r="G60" s="139" t="s">
        <v>258</v>
      </c>
      <c r="H60" s="438" t="s">
        <v>258</v>
      </c>
      <c r="I60" s="1016" t="s">
        <v>258</v>
      </c>
      <c r="J60" s="1017" t="s">
        <v>258</v>
      </c>
    </row>
    <row r="61" customFormat="false" ht="12.75" hidden="false" customHeight="false" outlineLevel="0" collapsed="false">
      <c r="A61" s="1005"/>
      <c r="B61" s="1018" t="s">
        <v>939</v>
      </c>
      <c r="C61" s="1007" t="s">
        <v>908</v>
      </c>
      <c r="D61" s="1015" t="s">
        <v>250</v>
      </c>
      <c r="E61" s="284" t="s">
        <v>250</v>
      </c>
      <c r="F61" s="284" t="s">
        <v>250</v>
      </c>
      <c r="G61" s="139" t="s">
        <v>250</v>
      </c>
      <c r="H61" s="438" t="s">
        <v>250</v>
      </c>
      <c r="I61" s="1016" t="s">
        <v>250</v>
      </c>
      <c r="J61" s="1017" t="s">
        <v>250</v>
      </c>
    </row>
    <row r="62" customFormat="false" ht="12.75" hidden="false" customHeight="false" outlineLevel="0" collapsed="false">
      <c r="A62" s="1005"/>
      <c r="B62" s="1018"/>
      <c r="C62" s="1014" t="s">
        <v>909</v>
      </c>
      <c r="D62" s="1015" t="s">
        <v>250</v>
      </c>
      <c r="E62" s="284" t="s">
        <v>250</v>
      </c>
      <c r="F62" s="284" t="s">
        <v>250</v>
      </c>
      <c r="G62" s="139" t="s">
        <v>250</v>
      </c>
      <c r="H62" s="438" t="s">
        <v>250</v>
      </c>
      <c r="I62" s="1016" t="s">
        <v>250</v>
      </c>
      <c r="J62" s="1017" t="s">
        <v>250</v>
      </c>
    </row>
    <row r="63" customFormat="false" ht="13.5" hidden="false" customHeight="false" outlineLevel="0" collapsed="false">
      <c r="A63" s="1005"/>
      <c r="B63" s="1018"/>
      <c r="C63" s="1014" t="s">
        <v>910</v>
      </c>
      <c r="D63" s="1019" t="s">
        <v>250</v>
      </c>
      <c r="E63" s="261" t="s">
        <v>250</v>
      </c>
      <c r="F63" s="261" t="s">
        <v>250</v>
      </c>
      <c r="G63" s="445" t="s">
        <v>250</v>
      </c>
      <c r="H63" s="447" t="s">
        <v>250</v>
      </c>
      <c r="I63" s="497" t="s">
        <v>250</v>
      </c>
      <c r="J63" s="498" t="s">
        <v>250</v>
      </c>
    </row>
    <row r="64" customFormat="false" ht="12.75" hidden="false" customHeight="true" outlineLevel="0" collapsed="false">
      <c r="A64" s="1005" t="s">
        <v>863</v>
      </c>
      <c r="B64" s="1006" t="s">
        <v>938</v>
      </c>
      <c r="C64" s="1007" t="s">
        <v>908</v>
      </c>
      <c r="D64" s="1008" t="n">
        <v>0</v>
      </c>
      <c r="E64" s="1009" t="n">
        <v>0</v>
      </c>
      <c r="F64" s="1009" t="n">
        <v>0</v>
      </c>
      <c r="G64" s="1010" t="n">
        <v>0</v>
      </c>
      <c r="H64" s="1011" t="n">
        <v>0</v>
      </c>
      <c r="I64" s="1012" t="n">
        <v>0</v>
      </c>
      <c r="J64" s="1013" t="n">
        <v>0</v>
      </c>
    </row>
    <row r="65" customFormat="false" ht="12.75" hidden="false" customHeight="false" outlineLevel="0" collapsed="false">
      <c r="A65" s="1005"/>
      <c r="B65" s="1006"/>
      <c r="C65" s="1014" t="s">
        <v>909</v>
      </c>
      <c r="D65" s="1015" t="n">
        <v>0</v>
      </c>
      <c r="E65" s="284" t="n">
        <v>0</v>
      </c>
      <c r="F65" s="284" t="n">
        <v>0</v>
      </c>
      <c r="G65" s="139" t="n">
        <v>0</v>
      </c>
      <c r="H65" s="438" t="n">
        <v>0</v>
      </c>
      <c r="I65" s="1016" t="n">
        <v>0</v>
      </c>
      <c r="J65" s="1017" t="n">
        <v>0</v>
      </c>
    </row>
    <row r="66" customFormat="false" ht="13.5" hidden="false" customHeight="false" outlineLevel="0" collapsed="false">
      <c r="A66" s="1005"/>
      <c r="B66" s="1006"/>
      <c r="C66" s="1014" t="s">
        <v>910</v>
      </c>
      <c r="D66" s="1015" t="n">
        <v>0</v>
      </c>
      <c r="E66" s="284" t="n">
        <v>0</v>
      </c>
      <c r="F66" s="284" t="n">
        <v>0</v>
      </c>
      <c r="G66" s="139" t="n">
        <v>0</v>
      </c>
      <c r="H66" s="438" t="n">
        <v>0</v>
      </c>
      <c r="I66" s="1016" t="n">
        <v>0</v>
      </c>
      <c r="J66" s="1017" t="n">
        <v>0</v>
      </c>
    </row>
    <row r="67" customFormat="false" ht="12.75" hidden="false" customHeight="false" outlineLevel="0" collapsed="false">
      <c r="A67" s="1005"/>
      <c r="B67" s="1018" t="s">
        <v>939</v>
      </c>
      <c r="C67" s="1007" t="s">
        <v>908</v>
      </c>
      <c r="D67" s="1015" t="n">
        <v>0</v>
      </c>
      <c r="E67" s="284" t="n">
        <v>0</v>
      </c>
      <c r="F67" s="284" t="n">
        <v>0</v>
      </c>
      <c r="G67" s="139" t="n">
        <v>0</v>
      </c>
      <c r="H67" s="438" t="n">
        <v>0</v>
      </c>
      <c r="I67" s="1016" t="n">
        <v>0</v>
      </c>
      <c r="J67" s="1017" t="n">
        <v>0</v>
      </c>
    </row>
    <row r="68" customFormat="false" ht="12.75" hidden="false" customHeight="false" outlineLevel="0" collapsed="false">
      <c r="A68" s="1005"/>
      <c r="B68" s="1018"/>
      <c r="C68" s="1014" t="s">
        <v>909</v>
      </c>
      <c r="D68" s="1015" t="n">
        <v>0</v>
      </c>
      <c r="E68" s="284" t="n">
        <v>0</v>
      </c>
      <c r="F68" s="284" t="n">
        <v>0</v>
      </c>
      <c r="G68" s="139" t="n">
        <v>0</v>
      </c>
      <c r="H68" s="438" t="n">
        <v>0</v>
      </c>
      <c r="I68" s="1016" t="n">
        <v>0</v>
      </c>
      <c r="J68" s="1017" t="n">
        <v>0</v>
      </c>
    </row>
    <row r="69" customFormat="false" ht="13.5" hidden="false" customHeight="false" outlineLevel="0" collapsed="false">
      <c r="A69" s="1005"/>
      <c r="B69" s="1018"/>
      <c r="C69" s="1014" t="s">
        <v>910</v>
      </c>
      <c r="D69" s="1019" t="n">
        <v>0</v>
      </c>
      <c r="E69" s="261" t="n">
        <v>0</v>
      </c>
      <c r="F69" s="261" t="n">
        <v>0</v>
      </c>
      <c r="G69" s="445" t="n">
        <v>0</v>
      </c>
      <c r="H69" s="447" t="n">
        <v>0</v>
      </c>
      <c r="I69" s="497" t="n">
        <v>0</v>
      </c>
      <c r="J69" s="498" t="n">
        <v>0</v>
      </c>
    </row>
    <row r="70" customFormat="false" ht="12.75" hidden="false" customHeight="true" outlineLevel="0" collapsed="false">
      <c r="A70" s="1005" t="s">
        <v>941</v>
      </c>
      <c r="B70" s="1006" t="s">
        <v>938</v>
      </c>
      <c r="C70" s="1007" t="s">
        <v>908</v>
      </c>
      <c r="D70" s="1008" t="n">
        <v>0</v>
      </c>
      <c r="E70" s="1009" t="n">
        <v>0</v>
      </c>
      <c r="F70" s="1009" t="n">
        <v>0</v>
      </c>
      <c r="G70" s="1010" t="n">
        <v>0</v>
      </c>
      <c r="H70" s="1011" t="n">
        <v>0</v>
      </c>
      <c r="I70" s="1012" t="n">
        <v>0</v>
      </c>
      <c r="J70" s="1013" t="n">
        <v>0</v>
      </c>
    </row>
    <row r="71" customFormat="false" ht="12.75" hidden="false" customHeight="false" outlineLevel="0" collapsed="false">
      <c r="A71" s="1005"/>
      <c r="B71" s="1006"/>
      <c r="C71" s="1014" t="s">
        <v>909</v>
      </c>
      <c r="D71" s="1015" t="n">
        <v>0</v>
      </c>
      <c r="E71" s="284" t="n">
        <v>0</v>
      </c>
      <c r="F71" s="284" t="n">
        <v>0</v>
      </c>
      <c r="G71" s="139" t="n">
        <v>0</v>
      </c>
      <c r="H71" s="438" t="n">
        <v>0</v>
      </c>
      <c r="I71" s="1016" t="n">
        <v>0</v>
      </c>
      <c r="J71" s="1017" t="n">
        <v>0</v>
      </c>
    </row>
    <row r="72" customFormat="false" ht="13.5" hidden="false" customHeight="false" outlineLevel="0" collapsed="false">
      <c r="A72" s="1005"/>
      <c r="B72" s="1006"/>
      <c r="C72" s="1014" t="s">
        <v>910</v>
      </c>
      <c r="D72" s="1015" t="n">
        <v>0</v>
      </c>
      <c r="E72" s="284" t="n">
        <v>0</v>
      </c>
      <c r="F72" s="284" t="n">
        <v>0</v>
      </c>
      <c r="G72" s="139" t="n">
        <v>0</v>
      </c>
      <c r="H72" s="438" t="n">
        <v>0</v>
      </c>
      <c r="I72" s="1016" t="n">
        <v>0</v>
      </c>
      <c r="J72" s="1017" t="n">
        <v>0</v>
      </c>
    </row>
    <row r="73" customFormat="false" ht="12.75" hidden="false" customHeight="false" outlineLevel="0" collapsed="false">
      <c r="A73" s="1005"/>
      <c r="B73" s="1018" t="s">
        <v>939</v>
      </c>
      <c r="C73" s="1007" t="s">
        <v>908</v>
      </c>
      <c r="D73" s="1015" t="n">
        <v>0</v>
      </c>
      <c r="E73" s="284" t="n">
        <v>0</v>
      </c>
      <c r="F73" s="284" t="n">
        <v>0</v>
      </c>
      <c r="G73" s="139" t="n">
        <v>0</v>
      </c>
      <c r="H73" s="438" t="n">
        <v>0</v>
      </c>
      <c r="I73" s="1016" t="n">
        <v>0</v>
      </c>
      <c r="J73" s="1017" t="n">
        <v>0</v>
      </c>
    </row>
    <row r="74" customFormat="false" ht="12.75" hidden="false" customHeight="false" outlineLevel="0" collapsed="false">
      <c r="A74" s="1005"/>
      <c r="B74" s="1018"/>
      <c r="C74" s="1014" t="s">
        <v>909</v>
      </c>
      <c r="D74" s="1015" t="n">
        <v>0</v>
      </c>
      <c r="E74" s="284" t="n">
        <v>0</v>
      </c>
      <c r="F74" s="284" t="n">
        <v>0</v>
      </c>
      <c r="G74" s="139" t="n">
        <v>0</v>
      </c>
      <c r="H74" s="438" t="n">
        <v>0</v>
      </c>
      <c r="I74" s="1016" t="n">
        <v>0</v>
      </c>
      <c r="J74" s="1017" t="n">
        <v>0</v>
      </c>
    </row>
    <row r="75" customFormat="false" ht="13.5" hidden="false" customHeight="false" outlineLevel="0" collapsed="false">
      <c r="A75" s="1005"/>
      <c r="B75" s="1018"/>
      <c r="C75" s="1014" t="s">
        <v>910</v>
      </c>
      <c r="D75" s="1019" t="n">
        <v>0</v>
      </c>
      <c r="E75" s="261" t="n">
        <v>0</v>
      </c>
      <c r="F75" s="261" t="n">
        <v>0</v>
      </c>
      <c r="G75" s="445" t="n">
        <v>0</v>
      </c>
      <c r="H75" s="447" t="n">
        <v>0</v>
      </c>
      <c r="I75" s="497" t="n">
        <v>0</v>
      </c>
      <c r="J75" s="498" t="n">
        <v>0</v>
      </c>
    </row>
    <row r="76" customFormat="false" ht="12.75" hidden="false" customHeight="true" outlineLevel="0" collapsed="false">
      <c r="A76" s="1005" t="s">
        <v>865</v>
      </c>
      <c r="B76" s="1006" t="s">
        <v>938</v>
      </c>
      <c r="C76" s="1007" t="s">
        <v>908</v>
      </c>
      <c r="D76" s="1008" t="n">
        <v>5.30481238589655</v>
      </c>
      <c r="E76" s="1009" t="n">
        <v>48.6562085818412</v>
      </c>
      <c r="F76" s="1009" t="n">
        <v>1.41554634343824</v>
      </c>
      <c r="G76" s="1010" t="n">
        <v>22.0427164893865</v>
      </c>
      <c r="H76" s="1011" t="n">
        <v>0</v>
      </c>
      <c r="I76" s="1012" t="n">
        <v>0.200780798553725</v>
      </c>
      <c r="J76" s="1013" t="n">
        <v>15.2452884007471</v>
      </c>
    </row>
    <row r="77" customFormat="false" ht="12.75" hidden="false" customHeight="false" outlineLevel="0" collapsed="false">
      <c r="A77" s="1005"/>
      <c r="B77" s="1006"/>
      <c r="C77" s="1014" t="s">
        <v>909</v>
      </c>
      <c r="D77" s="1015" t="n">
        <v>0.997015166363427</v>
      </c>
      <c r="E77" s="284" t="n">
        <v>0.421185282128417</v>
      </c>
      <c r="F77" s="284" t="n">
        <v>0</v>
      </c>
      <c r="G77" s="139" t="n">
        <v>0.0364492123119106</v>
      </c>
      <c r="H77" s="438" t="n">
        <v>0</v>
      </c>
      <c r="I77" s="1016" t="n">
        <v>0.0273148780798157</v>
      </c>
      <c r="J77" s="1017" t="n">
        <v>4.91140895465743</v>
      </c>
    </row>
    <row r="78" customFormat="false" ht="13.5" hidden="false" customHeight="false" outlineLevel="0" collapsed="false">
      <c r="A78" s="1005"/>
      <c r="B78" s="1006"/>
      <c r="C78" s="1014" t="s">
        <v>910</v>
      </c>
      <c r="D78" s="1015" t="n">
        <v>0</v>
      </c>
      <c r="E78" s="284" t="n">
        <v>0.0900448801765597</v>
      </c>
      <c r="F78" s="284" t="n">
        <v>0</v>
      </c>
      <c r="G78" s="139" t="n">
        <v>0.0179841696362462</v>
      </c>
      <c r="H78" s="438" t="n">
        <v>0</v>
      </c>
      <c r="I78" s="1016" t="n">
        <v>0.00108395252992301</v>
      </c>
      <c r="J78" s="1017" t="n">
        <v>0</v>
      </c>
    </row>
    <row r="79" customFormat="false" ht="12.75" hidden="false" customHeight="false" outlineLevel="0" collapsed="false">
      <c r="A79" s="1005"/>
      <c r="B79" s="1018" t="s">
        <v>939</v>
      </c>
      <c r="C79" s="1007" t="s">
        <v>908</v>
      </c>
      <c r="D79" s="1015" t="n">
        <v>44.2875183339565</v>
      </c>
      <c r="E79" s="284" t="n">
        <v>29.260702284994</v>
      </c>
      <c r="F79" s="284" t="n">
        <v>0.1</v>
      </c>
      <c r="G79" s="139" t="n">
        <v>2.66875357149607</v>
      </c>
      <c r="H79" s="438" t="n">
        <v>1</v>
      </c>
      <c r="I79" s="1016" t="n">
        <v>1</v>
      </c>
      <c r="J79" s="1017" t="n">
        <v>17.6431540463642</v>
      </c>
    </row>
    <row r="80" customFormat="false" ht="12.75" hidden="false" customHeight="false" outlineLevel="0" collapsed="false">
      <c r="A80" s="1005"/>
      <c r="B80" s="1018"/>
      <c r="C80" s="1014" t="s">
        <v>909</v>
      </c>
      <c r="D80" s="1015" t="n">
        <v>45</v>
      </c>
      <c r="E80" s="284" t="n">
        <v>29.3224362424618</v>
      </c>
      <c r="F80" s="284" t="s">
        <v>250</v>
      </c>
      <c r="G80" s="139" t="n">
        <v>1.5</v>
      </c>
      <c r="H80" s="438" t="s">
        <v>250</v>
      </c>
      <c r="I80" s="1016" t="n">
        <v>1.5</v>
      </c>
      <c r="J80" s="1017" t="s">
        <v>250</v>
      </c>
    </row>
    <row r="81" customFormat="false" ht="13.5" hidden="false" customHeight="false" outlineLevel="0" collapsed="false">
      <c r="A81" s="1005"/>
      <c r="B81" s="1018"/>
      <c r="C81" s="1014" t="s">
        <v>910</v>
      </c>
      <c r="D81" s="1019" t="s">
        <v>250</v>
      </c>
      <c r="E81" s="261" t="n">
        <v>72</v>
      </c>
      <c r="F81" s="261" t="s">
        <v>250</v>
      </c>
      <c r="G81" s="445" t="n">
        <v>2</v>
      </c>
      <c r="H81" s="447" t="n">
        <v>2</v>
      </c>
      <c r="I81" s="497" t="n">
        <v>2</v>
      </c>
      <c r="J81" s="498" t="s">
        <v>250</v>
      </c>
    </row>
    <row r="82" customFormat="false" ht="12.75" hidden="false" customHeight="true" outlineLevel="0" collapsed="false">
      <c r="A82" s="1005" t="s">
        <v>942</v>
      </c>
      <c r="B82" s="1006" t="s">
        <v>938</v>
      </c>
      <c r="C82" s="1007" t="s">
        <v>908</v>
      </c>
      <c r="D82" s="1008" t="n">
        <v>0</v>
      </c>
      <c r="E82" s="1009" t="n">
        <v>11.1801761638291</v>
      </c>
      <c r="F82" s="1009" t="n">
        <v>7.26353173657675</v>
      </c>
      <c r="G82" s="1010" t="n">
        <v>53.9811757675949</v>
      </c>
      <c r="H82" s="1011" t="n">
        <v>0.710209424217725</v>
      </c>
      <c r="I82" s="1012" t="n">
        <v>1.26118205741691</v>
      </c>
      <c r="J82" s="1013" t="n">
        <v>17.4841361504235</v>
      </c>
    </row>
    <row r="83" customFormat="false" ht="12.75" hidden="false" customHeight="false" outlineLevel="0" collapsed="false">
      <c r="A83" s="1005"/>
      <c r="B83" s="1006"/>
      <c r="C83" s="1014" t="s">
        <v>909</v>
      </c>
      <c r="D83" s="1015" t="n">
        <v>0</v>
      </c>
      <c r="E83" s="284" t="n">
        <v>0.191247949872638</v>
      </c>
      <c r="F83" s="284" t="n">
        <v>0</v>
      </c>
      <c r="G83" s="139" t="n">
        <v>1.70487206881412</v>
      </c>
      <c r="H83" s="438" t="n">
        <v>0</v>
      </c>
      <c r="I83" s="1016" t="n">
        <v>0.00122775188326633</v>
      </c>
      <c r="J83" s="1017" t="n">
        <v>3.3032830627197</v>
      </c>
    </row>
    <row r="84" customFormat="false" ht="13.5" hidden="false" customHeight="false" outlineLevel="0" collapsed="false">
      <c r="A84" s="1005"/>
      <c r="B84" s="1006"/>
      <c r="C84" s="1014" t="s">
        <v>910</v>
      </c>
      <c r="D84" s="1015" t="n">
        <v>0</v>
      </c>
      <c r="E84" s="284" t="n">
        <v>0.00284226182100247</v>
      </c>
      <c r="F84" s="284" t="n">
        <v>0</v>
      </c>
      <c r="G84" s="139" t="n">
        <v>0.101309929205424</v>
      </c>
      <c r="H84" s="438" t="n">
        <v>0</v>
      </c>
      <c r="I84" s="1016" t="n">
        <v>0.00491930365190726</v>
      </c>
      <c r="J84" s="1017" t="n">
        <v>0</v>
      </c>
    </row>
    <row r="85" customFormat="false" ht="12.75" hidden="false" customHeight="false" outlineLevel="0" collapsed="false">
      <c r="A85" s="1005"/>
      <c r="B85" s="1018" t="s">
        <v>939</v>
      </c>
      <c r="C85" s="1007" t="s">
        <v>908</v>
      </c>
      <c r="D85" s="1015" t="s">
        <v>250</v>
      </c>
      <c r="E85" s="284" t="n">
        <v>20.2301425888713</v>
      </c>
      <c r="F85" s="284" t="n">
        <v>0.1</v>
      </c>
      <c r="G85" s="139" t="n">
        <v>1.16434745138404</v>
      </c>
      <c r="H85" s="438" t="n">
        <v>1</v>
      </c>
      <c r="I85" s="1016" t="n">
        <v>1.06019009607475</v>
      </c>
      <c r="J85" s="1017" t="n">
        <v>1.80998810572925</v>
      </c>
    </row>
    <row r="86" customFormat="false" ht="12.75" hidden="false" customHeight="false" outlineLevel="0" collapsed="false">
      <c r="A86" s="1005"/>
      <c r="B86" s="1018"/>
      <c r="C86" s="1014" t="s">
        <v>909</v>
      </c>
      <c r="D86" s="1015" t="s">
        <v>250</v>
      </c>
      <c r="E86" s="284" t="s">
        <v>250</v>
      </c>
      <c r="F86" s="284" t="s">
        <v>250</v>
      </c>
      <c r="G86" s="139" t="n">
        <v>1.5</v>
      </c>
      <c r="H86" s="438" t="s">
        <v>250</v>
      </c>
      <c r="I86" s="1016" t="n">
        <v>1.5</v>
      </c>
      <c r="J86" s="1017" t="s">
        <v>250</v>
      </c>
    </row>
    <row r="87" customFormat="false" ht="13.5" hidden="false" customHeight="false" outlineLevel="0" collapsed="false">
      <c r="A87" s="1005"/>
      <c r="B87" s="1018"/>
      <c r="C87" s="1020" t="s">
        <v>910</v>
      </c>
      <c r="D87" s="1021" t="s">
        <v>250</v>
      </c>
      <c r="E87" s="811" t="n">
        <v>2</v>
      </c>
      <c r="F87" s="811" t="s">
        <v>250</v>
      </c>
      <c r="G87" s="1022" t="n">
        <v>2</v>
      </c>
      <c r="H87" s="1023" t="n">
        <v>2</v>
      </c>
      <c r="I87" s="1024" t="n">
        <v>2</v>
      </c>
      <c r="J87" s="898" t="s">
        <v>250</v>
      </c>
    </row>
    <row r="88" customFormat="false" ht="12.75" hidden="false" customHeight="true" outlineLevel="0" collapsed="false">
      <c r="A88" s="1025" t="s">
        <v>943</v>
      </c>
      <c r="B88" s="1006" t="s">
        <v>938</v>
      </c>
      <c r="C88" s="1007" t="s">
        <v>908</v>
      </c>
      <c r="D88" s="1008"/>
      <c r="E88" s="1009"/>
      <c r="F88" s="1009"/>
      <c r="G88" s="1010"/>
      <c r="H88" s="1011"/>
      <c r="I88" s="1012"/>
      <c r="J88" s="1013"/>
    </row>
    <row r="89" customFormat="false" ht="12.75" hidden="false" customHeight="false" outlineLevel="0" collapsed="false">
      <c r="A89" s="1025"/>
      <c r="B89" s="1006"/>
      <c r="C89" s="1014" t="s">
        <v>909</v>
      </c>
      <c r="D89" s="1015"/>
      <c r="E89" s="284"/>
      <c r="F89" s="284"/>
      <c r="G89" s="139"/>
      <c r="H89" s="438"/>
      <c r="I89" s="1016"/>
      <c r="J89" s="1017"/>
    </row>
    <row r="90" customFormat="false" ht="13.5" hidden="false" customHeight="false" outlineLevel="0" collapsed="false">
      <c r="A90" s="1025"/>
      <c r="B90" s="1006"/>
      <c r="C90" s="1014" t="s">
        <v>910</v>
      </c>
      <c r="D90" s="1015"/>
      <c r="E90" s="284"/>
      <c r="F90" s="284"/>
      <c r="G90" s="139"/>
      <c r="H90" s="438"/>
      <c r="I90" s="1016"/>
      <c r="J90" s="1017"/>
    </row>
    <row r="91" customFormat="false" ht="12.75" hidden="false" customHeight="false" outlineLevel="0" collapsed="false">
      <c r="A91" s="1025"/>
      <c r="B91" s="1018" t="s">
        <v>939</v>
      </c>
      <c r="C91" s="1007" t="s">
        <v>908</v>
      </c>
      <c r="D91" s="1015"/>
      <c r="E91" s="284"/>
      <c r="F91" s="284"/>
      <c r="G91" s="139"/>
      <c r="H91" s="438"/>
      <c r="I91" s="1016"/>
      <c r="J91" s="1017"/>
    </row>
    <row r="92" customFormat="false" ht="12.75" hidden="false" customHeight="false" outlineLevel="0" collapsed="false">
      <c r="A92" s="1025"/>
      <c r="B92" s="1018"/>
      <c r="C92" s="1014" t="s">
        <v>909</v>
      </c>
      <c r="D92" s="1015"/>
      <c r="E92" s="284"/>
      <c r="F92" s="284"/>
      <c r="G92" s="139"/>
      <c r="H92" s="438"/>
      <c r="I92" s="1016"/>
      <c r="J92" s="1017"/>
    </row>
    <row r="93" customFormat="false" ht="13.5" hidden="false" customHeight="false" outlineLevel="0" collapsed="false">
      <c r="A93" s="1025"/>
      <c r="B93" s="1018"/>
      <c r="C93" s="1026" t="s">
        <v>910</v>
      </c>
      <c r="D93" s="1019"/>
      <c r="E93" s="261"/>
      <c r="F93" s="261"/>
      <c r="G93" s="445"/>
      <c r="H93" s="447"/>
      <c r="I93" s="497"/>
      <c r="J93" s="498"/>
    </row>
    <row r="94" customFormat="false" ht="30.75" hidden="false" customHeight="true" outlineLevel="0" collapsed="false">
      <c r="A94" s="1027" t="s">
        <v>944</v>
      </c>
      <c r="B94" s="1027"/>
      <c r="C94" s="1027"/>
      <c r="D94" s="1027"/>
      <c r="E94" s="1027"/>
      <c r="F94" s="1027"/>
      <c r="G94" s="1027"/>
      <c r="H94" s="1027"/>
      <c r="I94" s="1027"/>
      <c r="J94" s="1027"/>
    </row>
    <row r="95" customFormat="false" ht="30.75" hidden="false" customHeight="true" outlineLevel="0" collapsed="false">
      <c r="A95" s="1028" t="s">
        <v>945</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5" t="s">
        <v>946</v>
      </c>
      <c r="K1" s="111" t="s">
        <v>85</v>
      </c>
    </row>
    <row r="2" customFormat="false" ht="17.25" hidden="false" customHeight="true" outlineLevel="0" collapsed="false">
      <c r="A2" s="635" t="s">
        <v>947</v>
      </c>
      <c r="K2" s="111" t="s">
        <v>87</v>
      </c>
    </row>
    <row r="3" customFormat="false" ht="15.75" hidden="false" customHeight="true" outlineLevel="0" collapsed="false">
      <c r="A3" s="635" t="s">
        <v>217</v>
      </c>
      <c r="K3" s="111" t="s">
        <v>88</v>
      </c>
    </row>
    <row r="4" customFormat="false" ht="13.5" hidden="false" customHeight="true" outlineLevel="0" collapsed="false">
      <c r="A4" s="1029"/>
      <c r="K4" s="911"/>
    </row>
    <row r="5" customFormat="false" ht="14.25" hidden="false" customHeight="true" outlineLevel="0" collapsed="false">
      <c r="A5" s="143" t="s">
        <v>449</v>
      </c>
      <c r="B5" s="1030" t="s">
        <v>948</v>
      </c>
      <c r="C5" s="1030"/>
      <c r="D5" s="1030"/>
      <c r="E5" s="1030"/>
      <c r="F5" s="1030"/>
      <c r="G5" s="1030"/>
      <c r="H5" s="1030"/>
      <c r="I5" s="1030"/>
      <c r="J5" s="1031" t="s">
        <v>782</v>
      </c>
      <c r="K5" s="1031"/>
    </row>
    <row r="6" customFormat="false" ht="24" hidden="false" customHeight="true" outlineLevel="0" collapsed="false">
      <c r="A6" s="1032" t="s">
        <v>453</v>
      </c>
      <c r="B6" s="925" t="s">
        <v>949</v>
      </c>
      <c r="C6" s="1033" t="s">
        <v>950</v>
      </c>
      <c r="D6" s="1034" t="s">
        <v>951</v>
      </c>
      <c r="E6" s="1034"/>
      <c r="F6" s="1034"/>
      <c r="G6" s="1034"/>
      <c r="H6" s="1034"/>
      <c r="I6" s="1034"/>
      <c r="J6" s="1035" t="s">
        <v>952</v>
      </c>
      <c r="K6" s="1035"/>
    </row>
    <row r="7" customFormat="false" ht="14.25" hidden="false" customHeight="true" outlineLevel="0" collapsed="false">
      <c r="A7" s="486"/>
      <c r="B7" s="279" t="s">
        <v>953</v>
      </c>
      <c r="C7" s="859" t="s">
        <v>954</v>
      </c>
      <c r="D7" s="386" t="s">
        <v>932</v>
      </c>
      <c r="E7" s="386" t="s">
        <v>955</v>
      </c>
      <c r="F7" s="386" t="s">
        <v>934</v>
      </c>
      <c r="G7" s="386" t="s">
        <v>956</v>
      </c>
      <c r="H7" s="1036" t="s">
        <v>957</v>
      </c>
      <c r="I7" s="1037" t="s">
        <v>754</v>
      </c>
      <c r="J7" s="1038" t="s">
        <v>958</v>
      </c>
      <c r="K7" s="1038"/>
    </row>
    <row r="8" customFormat="false" ht="13.5" hidden="false" customHeight="true" outlineLevel="0" collapsed="false">
      <c r="A8" s="947" t="s">
        <v>959</v>
      </c>
      <c r="B8" s="83" t="n">
        <v>114579.521666667</v>
      </c>
      <c r="C8" s="1039"/>
      <c r="D8" s="83" t="n">
        <v>33177.1326683246</v>
      </c>
      <c r="E8" s="83" t="n">
        <v>1913962122.32438</v>
      </c>
      <c r="F8" s="83" t="n">
        <v>117231217.517518</v>
      </c>
      <c r="G8" s="83" t="n">
        <v>2371170772.70981</v>
      </c>
      <c r="H8" s="83" t="n">
        <v>2643982152.1032</v>
      </c>
      <c r="I8" s="83" t="n">
        <v>234131221.832922</v>
      </c>
      <c r="J8" s="1040" t="s">
        <v>932</v>
      </c>
      <c r="K8" s="750" t="n">
        <v>0.00099999999999999</v>
      </c>
    </row>
    <row r="9" customFormat="false" ht="12" hidden="false" customHeight="true" outlineLevel="0" collapsed="false">
      <c r="A9" s="1041" t="s">
        <v>801</v>
      </c>
      <c r="B9" s="1042"/>
      <c r="C9" s="1043"/>
      <c r="D9" s="1043"/>
      <c r="E9" s="1043"/>
      <c r="F9" s="1043"/>
      <c r="G9" s="1043"/>
      <c r="H9" s="1044"/>
      <c r="I9" s="1045"/>
      <c r="J9" s="1046" t="s">
        <v>955</v>
      </c>
      <c r="K9" s="147" t="n">
        <v>0.00164441302505384</v>
      </c>
    </row>
    <row r="10" customFormat="false" ht="12" hidden="false" customHeight="true" outlineLevel="0" collapsed="false">
      <c r="A10" s="82" t="s">
        <v>802</v>
      </c>
      <c r="B10" s="20" t="n">
        <v>36211.5744097007</v>
      </c>
      <c r="C10" s="20" t="n">
        <v>94.4807199554407</v>
      </c>
      <c r="D10" s="20" t="n">
        <v>33177.1326683246</v>
      </c>
      <c r="E10" s="20" t="n">
        <v>1027692786.88133</v>
      </c>
      <c r="F10" s="20" t="n">
        <v>48637812.1900098</v>
      </c>
      <c r="G10" s="20" t="n">
        <v>1186039923.69139</v>
      </c>
      <c r="H10" s="20" t="n">
        <v>1023042134.17496</v>
      </c>
      <c r="I10" s="21" t="n">
        <v>135849786.878185</v>
      </c>
      <c r="J10" s="1046" t="s">
        <v>956</v>
      </c>
      <c r="K10" s="147" t="n">
        <v>0.0192085034547429</v>
      </c>
    </row>
    <row r="11" customFormat="false" ht="13.5" hidden="false" customHeight="true" outlineLevel="0" collapsed="false">
      <c r="A11" s="82" t="s">
        <v>803</v>
      </c>
      <c r="B11" s="20" t="n">
        <v>78367.947256966</v>
      </c>
      <c r="C11" s="20" t="n">
        <v>49.2448147202033</v>
      </c>
      <c r="D11" s="20" t="s">
        <v>258</v>
      </c>
      <c r="E11" s="20" t="n">
        <v>886269335.443048</v>
      </c>
      <c r="F11" s="20" t="n">
        <v>68593405.3275085</v>
      </c>
      <c r="G11" s="20" t="n">
        <v>1185130849.01842</v>
      </c>
      <c r="H11" s="20" t="n">
        <v>1620940017.92824</v>
      </c>
      <c r="I11" s="21" t="n">
        <v>98281434.9547368</v>
      </c>
      <c r="J11" s="1047" t="s">
        <v>960</v>
      </c>
      <c r="K11" s="147" t="n">
        <v>0.00738522053562591</v>
      </c>
    </row>
    <row r="12" customFormat="false" ht="12" hidden="false" customHeight="true" outlineLevel="0" collapsed="false">
      <c r="A12" s="1041" t="s">
        <v>804</v>
      </c>
      <c r="B12" s="1042"/>
      <c r="C12" s="1043"/>
      <c r="D12" s="1043"/>
      <c r="E12" s="1043"/>
      <c r="F12" s="1043"/>
      <c r="G12" s="1043"/>
      <c r="H12" s="1044"/>
      <c r="I12" s="1045"/>
      <c r="K12" s="31"/>
    </row>
    <row r="13" customFormat="false" ht="12" hidden="false" customHeight="true" outlineLevel="0" collapsed="false">
      <c r="A13" s="82" t="s">
        <v>805</v>
      </c>
      <c r="B13" s="20"/>
      <c r="C13" s="20"/>
      <c r="D13" s="20"/>
      <c r="E13" s="20"/>
      <c r="F13" s="20"/>
      <c r="G13" s="20"/>
      <c r="H13" s="20"/>
      <c r="I13" s="21"/>
    </row>
    <row r="14" customFormat="false" ht="12" hidden="false" customHeight="true" outlineLevel="0" collapsed="false">
      <c r="A14" s="82" t="s">
        <v>806</v>
      </c>
      <c r="B14" s="20"/>
      <c r="C14" s="20"/>
      <c r="D14" s="20"/>
      <c r="E14" s="20"/>
      <c r="F14" s="20"/>
      <c r="G14" s="20"/>
      <c r="H14" s="20"/>
      <c r="I14" s="21"/>
    </row>
    <row r="15" customFormat="false" ht="12" hidden="false" customHeight="true" outlineLevel="0" collapsed="false">
      <c r="A15" s="82" t="s">
        <v>807</v>
      </c>
      <c r="B15" s="20"/>
      <c r="C15" s="20"/>
      <c r="D15" s="20"/>
      <c r="E15" s="20"/>
      <c r="F15" s="20"/>
      <c r="G15" s="20"/>
      <c r="H15" s="20"/>
      <c r="I15" s="21"/>
    </row>
    <row r="16" customFormat="false" ht="12" hidden="false" customHeight="true" outlineLevel="0" collapsed="false">
      <c r="A16" s="947" t="s">
        <v>860</v>
      </c>
      <c r="B16" s="20" t="n">
        <v>142032.206426373</v>
      </c>
      <c r="C16" s="20" t="n">
        <v>8.09047896557327</v>
      </c>
      <c r="D16" s="20" t="n">
        <v>210260.561689501</v>
      </c>
      <c r="E16" s="20" t="n">
        <v>959015.9975053</v>
      </c>
      <c r="F16" s="20" t="n">
        <v>11320442.53</v>
      </c>
      <c r="G16" s="20" t="n">
        <v>223073492.922166</v>
      </c>
      <c r="H16" s="20" t="n">
        <v>911452037.533024</v>
      </c>
      <c r="I16" s="21" t="n">
        <v>2093328.98214973</v>
      </c>
    </row>
    <row r="17" customFormat="false" ht="12" hidden="false" customHeight="true" outlineLevel="0" collapsed="false">
      <c r="A17" s="947" t="s">
        <v>865</v>
      </c>
      <c r="B17" s="20" t="n">
        <v>165773.094055141</v>
      </c>
      <c r="C17" s="20" t="n">
        <v>11.5816689891477</v>
      </c>
      <c r="D17" s="20" t="n">
        <v>132105673.159828</v>
      </c>
      <c r="E17" s="20" t="n">
        <v>926667477.472461</v>
      </c>
      <c r="F17" s="20" t="n">
        <v>30329502.4439019</v>
      </c>
      <c r="G17" s="20" t="n">
        <v>467239583.554342</v>
      </c>
      <c r="H17" s="20" t="n">
        <v>7053573.81740799</v>
      </c>
      <c r="I17" s="21" t="n">
        <v>356533292.205547</v>
      </c>
    </row>
    <row r="18" customFormat="false" ht="12" hidden="false" customHeight="true" outlineLevel="0" collapsed="false">
      <c r="A18" s="947" t="s">
        <v>866</v>
      </c>
      <c r="B18" s="20" t="n">
        <v>1585290.46026126</v>
      </c>
      <c r="C18" s="20" t="n">
        <v>0.595242437735755</v>
      </c>
      <c r="D18" s="20" t="s">
        <v>131</v>
      </c>
      <c r="E18" s="20" t="n">
        <v>87306897.8841685</v>
      </c>
      <c r="F18" s="20" t="n">
        <v>102568666.396826</v>
      </c>
      <c r="G18" s="20" t="n">
        <v>503016261.007822</v>
      </c>
      <c r="H18" s="20" t="n">
        <v>20311191.5017207</v>
      </c>
      <c r="I18" s="21" t="n">
        <v>230429141.29461</v>
      </c>
    </row>
    <row r="19" customFormat="false" ht="12" hidden="false" customHeight="true" outlineLevel="0" collapsed="false">
      <c r="A19" s="1048" t="s">
        <v>859</v>
      </c>
      <c r="B19" s="20" t="n">
        <v>160.806833333333</v>
      </c>
      <c r="C19" s="20" t="n">
        <v>73.1976997246179</v>
      </c>
      <c r="D19" s="20" t="s">
        <v>131</v>
      </c>
      <c r="E19" s="20" t="n">
        <v>2515172.37292791</v>
      </c>
      <c r="F19" s="20" t="n">
        <v>1817.2</v>
      </c>
      <c r="G19" s="20" t="n">
        <v>6402476.97357209</v>
      </c>
      <c r="H19" s="20" t="n">
        <v>2279397.03683333</v>
      </c>
      <c r="I19" s="21" t="n">
        <v>571826.716666667</v>
      </c>
    </row>
    <row r="20" customFormat="false" ht="12" hidden="false" customHeight="true" outlineLevel="0" collapsed="false">
      <c r="A20" s="1048" t="s">
        <v>861</v>
      </c>
      <c r="B20" s="20" t="n">
        <v>14032.2398951685</v>
      </c>
      <c r="C20" s="20" t="n">
        <v>11.897020128278</v>
      </c>
      <c r="D20" s="20" t="n">
        <v>41183.8084973122</v>
      </c>
      <c r="E20" s="20" t="n">
        <v>32789.1232487633</v>
      </c>
      <c r="F20" s="20" t="s">
        <v>131</v>
      </c>
      <c r="G20" s="20" t="n">
        <v>31805432.0334568</v>
      </c>
      <c r="H20" s="20" t="n">
        <v>134943998.404936</v>
      </c>
      <c r="I20" s="21" t="n">
        <v>118437.107506849</v>
      </c>
    </row>
    <row r="21" customFormat="false" ht="12.75" hidden="false" customHeight="false" outlineLevel="0" collapsed="false">
      <c r="A21" s="1048" t="s">
        <v>862</v>
      </c>
      <c r="B21" s="20" t="s">
        <v>258</v>
      </c>
      <c r="C21" s="20" t="s">
        <v>258</v>
      </c>
      <c r="D21" s="20" t="s">
        <v>130</v>
      </c>
      <c r="E21" s="20" t="s">
        <v>130</v>
      </c>
      <c r="F21" s="20" t="s">
        <v>130</v>
      </c>
      <c r="G21" s="20" t="s">
        <v>130</v>
      </c>
      <c r="H21" s="20" t="s">
        <v>130</v>
      </c>
      <c r="I21" s="21" t="s">
        <v>130</v>
      </c>
    </row>
    <row r="22" customFormat="false" ht="12" hidden="false" customHeight="true" outlineLevel="0" collapsed="false">
      <c r="A22" s="1048" t="s">
        <v>863</v>
      </c>
      <c r="B22" s="20" t="n">
        <v>4853.97219008225</v>
      </c>
      <c r="C22" s="20" t="n">
        <v>45.8146307705152</v>
      </c>
      <c r="D22" s="20" t="s">
        <v>131</v>
      </c>
      <c r="E22" s="20" t="n">
        <v>732162.462</v>
      </c>
      <c r="F22" s="20" t="n">
        <v>28191760.77</v>
      </c>
      <c r="G22" s="20" t="n">
        <v>99802886.5547015</v>
      </c>
      <c r="H22" s="20" t="n">
        <v>92979504.3415553</v>
      </c>
      <c r="I22" s="21" t="n">
        <v>676629.530710527</v>
      </c>
    </row>
    <row r="23" customFormat="false" ht="13.5" hidden="false" customHeight="true" outlineLevel="0" collapsed="false">
      <c r="A23" s="1048" t="s">
        <v>864</v>
      </c>
      <c r="B23" s="20" t="n">
        <v>966.169385</v>
      </c>
      <c r="C23" s="20" t="n">
        <v>38.673175283276</v>
      </c>
      <c r="D23" s="20" t="s">
        <v>433</v>
      </c>
      <c r="E23" s="20" t="n">
        <v>569080.154</v>
      </c>
      <c r="F23" s="20" t="n">
        <v>948466.923</v>
      </c>
      <c r="G23" s="20" t="n">
        <v>11544843.0251833</v>
      </c>
      <c r="H23" s="20" t="n">
        <v>24302267.7588567</v>
      </c>
      <c r="I23" s="21" t="n">
        <v>180.1184</v>
      </c>
    </row>
    <row r="24" customFormat="false" ht="14.25" hidden="false" customHeight="true" outlineLevel="0" collapsed="false">
      <c r="A24" s="1049" t="s">
        <v>961</v>
      </c>
      <c r="B24" s="79"/>
      <c r="C24" s="79"/>
      <c r="D24" s="79"/>
      <c r="E24" s="79"/>
      <c r="F24" s="79"/>
      <c r="G24" s="79"/>
      <c r="H24" s="79"/>
      <c r="I24" s="131"/>
    </row>
    <row r="25" customFormat="false" ht="12" hidden="false" customHeight="true" outlineLevel="0" collapsed="false">
      <c r="A25" s="1050" t="s">
        <v>111</v>
      </c>
      <c r="B25" s="20" t="s">
        <v>295</v>
      </c>
      <c r="C25" s="20" t="s">
        <v>295</v>
      </c>
      <c r="D25" s="977" t="s">
        <v>295</v>
      </c>
      <c r="E25" s="20" t="s">
        <v>295</v>
      </c>
      <c r="F25" s="20" t="s">
        <v>295</v>
      </c>
      <c r="G25" s="20" t="s">
        <v>295</v>
      </c>
      <c r="H25" s="20" t="s">
        <v>295</v>
      </c>
      <c r="I25" s="21" t="s">
        <v>295</v>
      </c>
    </row>
    <row r="26" customFormat="false" ht="14.25" hidden="false" customHeight="true" outlineLevel="0" collapsed="false">
      <c r="A26" s="1051" t="s">
        <v>962</v>
      </c>
      <c r="B26" s="244"/>
      <c r="C26" s="244"/>
      <c r="D26" s="83" t="n">
        <v>132390294.662683</v>
      </c>
      <c r="E26" s="83" t="n">
        <v>2932744717.79069</v>
      </c>
      <c r="F26" s="83" t="n">
        <v>290591873.781246</v>
      </c>
      <c r="G26" s="83" t="n">
        <v>3714055748.78105</v>
      </c>
      <c r="H26" s="83" t="n">
        <v>3837304122.49753</v>
      </c>
      <c r="I26" s="147" t="n">
        <v>824554057.788513</v>
      </c>
    </row>
    <row r="27" customFormat="false" ht="6.75" hidden="false" customHeight="true" outlineLevel="0" collapsed="false">
      <c r="D27" s="31"/>
      <c r="E27" s="31"/>
      <c r="F27" s="31"/>
      <c r="G27" s="31"/>
      <c r="H27" s="31"/>
      <c r="I27" s="31"/>
    </row>
    <row r="28" customFormat="false" ht="12" hidden="false" customHeight="true" outlineLevel="0" collapsed="false">
      <c r="A28" s="263" t="s">
        <v>963</v>
      </c>
      <c r="B28" s="135"/>
      <c r="C28" s="135"/>
      <c r="D28" s="135"/>
      <c r="E28" s="135"/>
      <c r="F28" s="135"/>
      <c r="G28" s="135"/>
      <c r="H28" s="135"/>
      <c r="I28" s="135"/>
    </row>
    <row r="29" customFormat="false" ht="13.5" hidden="false" customHeight="true" outlineLevel="0" collapsed="false">
      <c r="A29" s="171"/>
      <c r="B29" s="135"/>
      <c r="C29" s="135"/>
      <c r="D29" s="135"/>
      <c r="E29" s="135"/>
      <c r="F29" s="135"/>
      <c r="G29" s="135"/>
      <c r="H29" s="135"/>
      <c r="I29" s="135"/>
    </row>
    <row r="30" customFormat="false" ht="12" hidden="false" customHeight="true" outlineLevel="0" collapsed="false">
      <c r="A30" s="1052" t="s">
        <v>396</v>
      </c>
      <c r="B30" s="1052"/>
      <c r="C30" s="1052"/>
      <c r="D30" s="1052"/>
      <c r="E30" s="1052"/>
      <c r="F30" s="1052"/>
      <c r="G30" s="1052"/>
      <c r="H30" s="1052"/>
      <c r="I30" s="1052"/>
    </row>
    <row r="31" customFormat="false" ht="31.5" hidden="false" customHeight="true" outlineLevel="0" collapsed="false">
      <c r="A31" s="176" t="s">
        <v>895</v>
      </c>
      <c r="B31" s="176"/>
      <c r="C31" s="176"/>
      <c r="D31" s="176"/>
      <c r="E31" s="176"/>
      <c r="F31" s="176"/>
      <c r="G31" s="176"/>
      <c r="H31" s="176"/>
      <c r="I31" s="176"/>
    </row>
    <row r="32" customFormat="false" ht="12.75" hidden="false" customHeight="true" outlineLevel="0" collapsed="false">
      <c r="A32" s="950" t="s">
        <v>923</v>
      </c>
      <c r="B32" s="950"/>
      <c r="C32" s="950"/>
      <c r="D32" s="950"/>
      <c r="E32" s="950"/>
      <c r="F32" s="950"/>
      <c r="G32" s="950"/>
      <c r="H32" s="950"/>
      <c r="I32" s="950"/>
    </row>
    <row r="33" customFormat="false" ht="12.75" hidden="false" customHeight="true" outlineLevel="0" collapsed="false">
      <c r="A33" s="1053" t="s">
        <v>897</v>
      </c>
      <c r="B33" s="1053"/>
      <c r="C33" s="1053"/>
      <c r="D33" s="1053"/>
      <c r="E33" s="1053"/>
      <c r="F33" s="1053"/>
      <c r="G33" s="1053"/>
      <c r="H33" s="1053"/>
      <c r="I33" s="1053"/>
    </row>
    <row r="34" customFormat="false" ht="12.75" hidden="false" customHeight="true" outlineLevel="0" collapsed="false">
      <c r="A34" s="176" t="s">
        <v>964</v>
      </c>
      <c r="B34" s="176"/>
      <c r="C34" s="176"/>
      <c r="D34" s="176"/>
      <c r="E34" s="176"/>
      <c r="F34" s="176"/>
      <c r="G34" s="176"/>
      <c r="H34" s="176"/>
      <c r="I34" s="176"/>
    </row>
    <row r="35" customFormat="false" ht="12.75" hidden="false" customHeight="true" outlineLevel="0" collapsed="false">
      <c r="A35" s="1054" t="s">
        <v>965</v>
      </c>
      <c r="B35" s="1054"/>
      <c r="C35" s="1054"/>
      <c r="D35" s="1054"/>
      <c r="E35" s="1054"/>
      <c r="F35" s="1054"/>
      <c r="G35" s="1054"/>
      <c r="H35" s="1054"/>
      <c r="I35" s="1054"/>
    </row>
    <row r="36" customFormat="false" ht="12.7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5" t="s">
        <v>966</v>
      </c>
      <c r="G1" s="111" t="s">
        <v>85</v>
      </c>
    </row>
    <row r="2" customFormat="false" ht="15.75" hidden="false" customHeight="true" outlineLevel="0" collapsed="false">
      <c r="A2" s="635" t="s">
        <v>967</v>
      </c>
      <c r="G2" s="111" t="s">
        <v>87</v>
      </c>
    </row>
    <row r="3" customFormat="false" ht="15.75" hidden="false" customHeight="true" outlineLevel="0" collapsed="false">
      <c r="A3" s="635" t="s">
        <v>217</v>
      </c>
      <c r="G3" s="111" t="s">
        <v>88</v>
      </c>
    </row>
    <row r="4" customFormat="false" ht="12.75" hidden="false" customHeight="true" outlineLevel="0" collapsed="false">
      <c r="G4" s="135"/>
    </row>
    <row r="5" customFormat="false" ht="29.25" hidden="false" customHeight="true" outlineLevel="0" collapsed="false">
      <c r="A5" s="733" t="s">
        <v>968</v>
      </c>
      <c r="B5" s="733"/>
      <c r="C5" s="1055" t="s">
        <v>856</v>
      </c>
      <c r="D5" s="1055"/>
      <c r="E5" s="1055"/>
      <c r="F5" s="1056" t="s">
        <v>969</v>
      </c>
      <c r="G5" s="1057" t="s">
        <v>155</v>
      </c>
    </row>
    <row r="6" customFormat="false" ht="14.25" hidden="false" customHeight="true" outlineLevel="0" collapsed="false">
      <c r="A6" s="382"/>
      <c r="B6" s="414"/>
      <c r="C6" s="272" t="s">
        <v>970</v>
      </c>
      <c r="D6" s="379" t="s">
        <v>971</v>
      </c>
      <c r="E6" s="379"/>
      <c r="F6" s="1058" t="s">
        <v>375</v>
      </c>
      <c r="G6" s="740" t="s">
        <v>375</v>
      </c>
    </row>
    <row r="7" customFormat="false" ht="15" hidden="false" customHeight="true" outlineLevel="0" collapsed="false">
      <c r="A7" s="385"/>
      <c r="B7" s="1059"/>
      <c r="C7" s="1060" t="s">
        <v>972</v>
      </c>
      <c r="D7" s="739" t="s">
        <v>973</v>
      </c>
      <c r="E7" s="386" t="s">
        <v>974</v>
      </c>
      <c r="F7" s="609" t="s">
        <v>975</v>
      </c>
      <c r="G7" s="1061" t="s">
        <v>976</v>
      </c>
    </row>
    <row r="8" customFormat="false" ht="12.75" hidden="false" customHeight="true" outlineLevel="0" collapsed="false">
      <c r="A8" s="823" t="s">
        <v>977</v>
      </c>
      <c r="B8" s="1062"/>
      <c r="C8" s="1063"/>
      <c r="D8" s="1064"/>
      <c r="E8" s="1064"/>
      <c r="F8" s="743"/>
      <c r="G8" s="205" t="n">
        <v>107.916666351211</v>
      </c>
    </row>
    <row r="9" customFormat="false" ht="12.75" hidden="false" customHeight="true" outlineLevel="0" collapsed="false">
      <c r="A9" s="772" t="s">
        <v>978</v>
      </c>
      <c r="B9" s="1062"/>
      <c r="C9" s="406" t="n">
        <v>1.752449</v>
      </c>
      <c r="D9" s="405" t="s">
        <v>295</v>
      </c>
      <c r="E9" s="405" t="s">
        <v>250</v>
      </c>
      <c r="F9" s="77" t="n">
        <v>18.9350563126231</v>
      </c>
      <c r="G9" s="1065" t="n">
        <v>33.1827205</v>
      </c>
    </row>
    <row r="10" customFormat="false" ht="12.75" hidden="false" customHeight="true" outlineLevel="0" collapsed="false">
      <c r="A10" s="1066" t="s">
        <v>979</v>
      </c>
      <c r="B10" s="1067" t="s">
        <v>980</v>
      </c>
      <c r="C10" s="406" t="n">
        <v>0.132920176</v>
      </c>
      <c r="D10" s="1068" t="s">
        <v>981</v>
      </c>
      <c r="E10" s="405" t="s">
        <v>250</v>
      </c>
      <c r="F10" s="1069" t="n">
        <v>22.2318428451006</v>
      </c>
      <c r="G10" s="496" t="n">
        <v>2.95506046377511</v>
      </c>
    </row>
    <row r="11" customFormat="false" ht="13.5" hidden="false" customHeight="true" outlineLevel="0" collapsed="false">
      <c r="A11" s="1070"/>
      <c r="B11" s="1071" t="s">
        <v>982</v>
      </c>
      <c r="C11" s="406" t="n">
        <v>2.236549824</v>
      </c>
      <c r="D11" s="1068" t="s">
        <v>981</v>
      </c>
      <c r="E11" s="405" t="s">
        <v>250</v>
      </c>
      <c r="F11" s="106" t="n">
        <v>32.0935776244239</v>
      </c>
      <c r="G11" s="498" t="n">
        <v>71.7788853874357</v>
      </c>
    </row>
    <row r="12" customFormat="false" ht="12" hidden="false" customHeight="true" outlineLevel="0" collapsed="false">
      <c r="A12" s="822" t="s">
        <v>983</v>
      </c>
      <c r="B12" s="1062"/>
      <c r="C12" s="654"/>
      <c r="D12" s="654"/>
      <c r="E12" s="654"/>
      <c r="F12" s="654"/>
      <c r="G12" s="205" t="s">
        <v>830</v>
      </c>
    </row>
    <row r="13" customFormat="false" ht="12.75" hidden="false" customHeight="true" outlineLevel="0" collapsed="false">
      <c r="A13" s="772" t="s">
        <v>984</v>
      </c>
      <c r="B13" s="1072"/>
      <c r="C13" s="405" t="s">
        <v>258</v>
      </c>
      <c r="D13" s="405" t="s">
        <v>295</v>
      </c>
      <c r="E13" s="405" t="s">
        <v>250</v>
      </c>
      <c r="F13" s="1069" t="s">
        <v>985</v>
      </c>
      <c r="G13" s="496" t="s">
        <v>985</v>
      </c>
    </row>
    <row r="14" customFormat="false" ht="13.5" hidden="false" customHeight="true" outlineLevel="0" collapsed="false">
      <c r="A14" s="752" t="s">
        <v>986</v>
      </c>
      <c r="B14" s="1073"/>
      <c r="C14" s="405" t="s">
        <v>258</v>
      </c>
      <c r="D14" s="405" t="s">
        <v>295</v>
      </c>
      <c r="E14" s="405" t="s">
        <v>250</v>
      </c>
      <c r="F14" s="106" t="s">
        <v>985</v>
      </c>
      <c r="G14" s="498" t="s">
        <v>985</v>
      </c>
    </row>
    <row r="15" customFormat="false" ht="12" hidden="false" customHeight="true" outlineLevel="0" collapsed="false">
      <c r="A15" s="822" t="s">
        <v>987</v>
      </c>
      <c r="B15" s="1062"/>
      <c r="C15" s="654"/>
      <c r="D15" s="654"/>
      <c r="E15" s="654"/>
      <c r="F15" s="654"/>
      <c r="G15" s="205" t="s">
        <v>830</v>
      </c>
    </row>
    <row r="16" customFormat="false" ht="12.75" hidden="false" customHeight="true" outlineLevel="0" collapsed="false">
      <c r="A16" s="772" t="s">
        <v>988</v>
      </c>
      <c r="B16" s="774"/>
      <c r="C16" s="405" t="s">
        <v>258</v>
      </c>
      <c r="D16" s="405" t="s">
        <v>295</v>
      </c>
      <c r="E16" s="405" t="s">
        <v>250</v>
      </c>
      <c r="F16" s="1069" t="s">
        <v>985</v>
      </c>
      <c r="G16" s="496" t="s">
        <v>985</v>
      </c>
    </row>
    <row r="17" customFormat="false" ht="13.5" hidden="false" customHeight="true" outlineLevel="0" collapsed="false">
      <c r="A17" s="752" t="s">
        <v>989</v>
      </c>
      <c r="B17" s="1074"/>
      <c r="C17" s="405" t="s">
        <v>258</v>
      </c>
      <c r="D17" s="405" t="s">
        <v>295</v>
      </c>
      <c r="E17" s="405" t="s">
        <v>250</v>
      </c>
      <c r="F17" s="106" t="s">
        <v>985</v>
      </c>
      <c r="G17" s="498" t="s">
        <v>985</v>
      </c>
    </row>
    <row r="18" customFormat="false" ht="12" hidden="false" customHeight="true" outlineLevel="0" collapsed="false">
      <c r="A18" s="825" t="s">
        <v>990</v>
      </c>
      <c r="B18" s="1075"/>
      <c r="C18" s="654" t="s">
        <v>130</v>
      </c>
      <c r="D18" s="654"/>
      <c r="E18" s="654"/>
      <c r="F18" s="654"/>
      <c r="G18" s="629" t="s">
        <v>130</v>
      </c>
    </row>
    <row r="19" customFormat="false" ht="13.5" hidden="false" customHeight="true" outlineLevel="0" collapsed="false">
      <c r="A19" s="1050" t="s">
        <v>111</v>
      </c>
      <c r="B19" s="1050"/>
      <c r="C19" s="405" t="s">
        <v>130</v>
      </c>
      <c r="D19" s="1068" t="s">
        <v>991</v>
      </c>
      <c r="E19" s="405"/>
      <c r="F19" s="1076" t="s">
        <v>130</v>
      </c>
      <c r="G19" s="507" t="s">
        <v>13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5"/>
      <c r="B21" s="1077" t="s">
        <v>992</v>
      </c>
      <c r="C21" s="1078" t="s">
        <v>985</v>
      </c>
      <c r="D21" s="654"/>
      <c r="E21" s="654"/>
      <c r="F21" s="654"/>
      <c r="G21" s="1079"/>
    </row>
    <row r="22" customFormat="false" ht="14.25" hidden="false" customHeight="true" outlineLevel="0" collapsed="false">
      <c r="A22" s="1080"/>
      <c r="B22" s="1081" t="s">
        <v>993</v>
      </c>
      <c r="C22" s="1082" t="n">
        <v>4.121919</v>
      </c>
      <c r="D22" s="1083"/>
      <c r="E22" s="1084"/>
      <c r="F22" s="1085"/>
      <c r="G22" s="1086"/>
    </row>
    <row r="24" customFormat="false" ht="27" hidden="false" customHeight="true" outlineLevel="0" collapsed="false">
      <c r="A24" s="291" t="s">
        <v>994</v>
      </c>
      <c r="B24" s="291"/>
      <c r="C24" s="291"/>
      <c r="D24" s="291"/>
      <c r="E24" s="291"/>
      <c r="F24" s="291"/>
      <c r="G24" s="291"/>
    </row>
    <row r="25" customFormat="false" ht="13.5" hidden="false" customHeight="true" outlineLevel="0" collapsed="false">
      <c r="A25" s="289" t="s">
        <v>995</v>
      </c>
      <c r="B25" s="289"/>
      <c r="C25" s="289"/>
      <c r="D25" s="289"/>
      <c r="E25" s="289"/>
      <c r="F25" s="135"/>
      <c r="G25" s="135"/>
    </row>
    <row r="26" customFormat="false" ht="13.5" hidden="false" customHeight="true" outlineLevel="0" collapsed="false">
      <c r="A26" s="289" t="s">
        <v>996</v>
      </c>
      <c r="B26" s="289"/>
      <c r="C26" s="289"/>
      <c r="D26" s="289"/>
      <c r="E26" s="135"/>
      <c r="F26" s="135"/>
      <c r="G26" s="135"/>
    </row>
    <row r="27" customFormat="false" ht="13.5" hidden="false" customHeight="true" outlineLevel="0" collapsed="false">
      <c r="A27" s="408" t="s">
        <v>997</v>
      </c>
      <c r="B27" s="289"/>
      <c r="C27" s="289"/>
      <c r="D27" s="289"/>
      <c r="E27" s="289"/>
      <c r="F27" s="289"/>
      <c r="G27" s="135"/>
    </row>
    <row r="28" customFormat="false" ht="12.75" hidden="false" customHeight="true" outlineLevel="0" collapsed="false">
      <c r="A28" s="135"/>
      <c r="B28" s="135"/>
      <c r="C28" s="135"/>
      <c r="D28" s="135"/>
      <c r="E28" s="135"/>
      <c r="F28" s="135"/>
      <c r="G28" s="135"/>
    </row>
    <row r="29" customFormat="false" ht="13.5" hidden="false" customHeight="true" outlineLevel="0" collapsed="false">
      <c r="A29" s="112" t="s">
        <v>396</v>
      </c>
      <c r="B29" s="174"/>
      <c r="C29" s="174"/>
      <c r="D29" s="174"/>
      <c r="E29" s="174"/>
      <c r="F29" s="174"/>
      <c r="G29" s="175"/>
    </row>
    <row r="30" customFormat="false" ht="27" hidden="false" customHeight="true" outlineLevel="0" collapsed="false">
      <c r="A30" s="1087" t="s">
        <v>895</v>
      </c>
      <c r="B30" s="1087"/>
      <c r="C30" s="1087"/>
      <c r="D30" s="1087"/>
      <c r="E30" s="1087"/>
      <c r="F30" s="1087"/>
      <c r="G30" s="1087"/>
    </row>
    <row r="31" customFormat="false" ht="12.75" hidden="false" customHeight="true" outlineLevel="0" collapsed="false">
      <c r="A31" s="410" t="s">
        <v>998</v>
      </c>
      <c r="B31" s="410"/>
      <c r="C31" s="410"/>
      <c r="D31" s="410"/>
      <c r="E31" s="410"/>
      <c r="F31" s="410"/>
      <c r="G31" s="410"/>
    </row>
    <row r="32" customFormat="false" ht="12" hidden="false" customHeight="true" outlineLevel="0" collapsed="false">
      <c r="A32" s="1088" t="s">
        <v>999</v>
      </c>
      <c r="B32" s="1089"/>
      <c r="C32" s="1089"/>
      <c r="D32" s="1089"/>
      <c r="E32" s="1089"/>
      <c r="F32" s="1089"/>
      <c r="G32" s="109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5" t="s">
        <v>1000</v>
      </c>
      <c r="E1" s="111" t="s">
        <v>85</v>
      </c>
    </row>
    <row r="2" customFormat="false" ht="18.75" hidden="false" customHeight="true" outlineLevel="0" collapsed="false">
      <c r="A2" s="635" t="s">
        <v>1001</v>
      </c>
      <c r="E2" s="111" t="s">
        <v>87</v>
      </c>
    </row>
    <row r="3" customFormat="false" ht="15.75" hidden="false" customHeight="true" outlineLevel="0" collapsed="false">
      <c r="A3" s="635" t="s">
        <v>86</v>
      </c>
      <c r="E3" s="111" t="s">
        <v>88</v>
      </c>
    </row>
    <row r="4" customFormat="false" ht="12.75" hidden="false" customHeight="true" outlineLevel="0" collapsed="false">
      <c r="A4" s="601"/>
      <c r="E4" s="602"/>
    </row>
    <row r="5" customFormat="false" ht="24" hidden="false" customHeight="true" outlineLevel="0" collapsed="false">
      <c r="A5" s="733" t="s">
        <v>89</v>
      </c>
      <c r="B5" s="377" t="s">
        <v>1002</v>
      </c>
      <c r="C5" s="377"/>
      <c r="D5" s="923" t="s">
        <v>370</v>
      </c>
      <c r="E5" s="1057" t="s">
        <v>155</v>
      </c>
    </row>
    <row r="6" customFormat="false" ht="13.5" hidden="false" customHeight="true" outlineLevel="0" collapsed="false">
      <c r="A6" s="382"/>
      <c r="B6" s="925" t="s">
        <v>783</v>
      </c>
      <c r="C6" s="384" t="s">
        <v>407</v>
      </c>
      <c r="D6" s="925"/>
      <c r="E6" s="1091" t="s">
        <v>92</v>
      </c>
    </row>
    <row r="7" customFormat="false" ht="15.75" hidden="false" customHeight="true" outlineLevel="0" collapsed="false">
      <c r="A7" s="486"/>
      <c r="B7" s="609"/>
      <c r="C7" s="609" t="s">
        <v>1003</v>
      </c>
      <c r="D7" s="1060" t="s">
        <v>1004</v>
      </c>
      <c r="E7" s="1092" t="s">
        <v>97</v>
      </c>
    </row>
    <row r="8" customFormat="false" ht="13.5" hidden="false" customHeight="true" outlineLevel="0" collapsed="false">
      <c r="A8" s="1093" t="s">
        <v>1005</v>
      </c>
      <c r="B8" s="1094" t="s">
        <v>1006</v>
      </c>
      <c r="C8" s="1095"/>
      <c r="D8" s="1095"/>
      <c r="E8" s="1096" t="n">
        <v>479.686171061008</v>
      </c>
    </row>
    <row r="9" customFormat="false" ht="12" hidden="false" customHeight="true" outlineLevel="0" collapsed="false">
      <c r="A9" s="1097" t="s">
        <v>1007</v>
      </c>
      <c r="B9" s="1098" t="s">
        <v>1008</v>
      </c>
      <c r="C9" s="1099" t="s">
        <v>250</v>
      </c>
      <c r="D9" s="165" t="s">
        <v>250</v>
      </c>
      <c r="E9" s="127" t="n">
        <v>230.791594358479</v>
      </c>
    </row>
    <row r="10" customFormat="false" ht="12" hidden="false" customHeight="true" outlineLevel="0" collapsed="false">
      <c r="A10" s="1100" t="s">
        <v>1009</v>
      </c>
      <c r="B10" s="1101" t="s">
        <v>1010</v>
      </c>
      <c r="C10" s="20" t="n">
        <v>5863670191.03404</v>
      </c>
      <c r="D10" s="83" t="n">
        <v>0.0120397651643465</v>
      </c>
      <c r="E10" s="127" t="n">
        <v>110.938476159707</v>
      </c>
    </row>
    <row r="11" customFormat="false" ht="12" hidden="false" customHeight="true" outlineLevel="0" collapsed="false">
      <c r="A11" s="1100" t="s">
        <v>1011</v>
      </c>
      <c r="B11" s="1102" t="s">
        <v>1012</v>
      </c>
      <c r="C11" s="20" t="n">
        <v>1953614862.92093</v>
      </c>
      <c r="D11" s="83" t="n">
        <v>0.0124913300182231</v>
      </c>
      <c r="E11" s="127" t="n">
        <v>38.3479611136135</v>
      </c>
    </row>
    <row r="12" customFormat="false" ht="12" hidden="false" customHeight="true" outlineLevel="0" collapsed="false">
      <c r="A12" s="1100" t="s">
        <v>1013</v>
      </c>
      <c r="B12" s="1101" t="s">
        <v>1014</v>
      </c>
      <c r="C12" s="20" t="n">
        <v>2985234097.61432</v>
      </c>
      <c r="D12" s="83" t="n">
        <v>0.012468799732646</v>
      </c>
      <c r="E12" s="127" t="n">
        <v>58.4921639003927</v>
      </c>
    </row>
    <row r="13" customFormat="false" ht="13.5" hidden="false" customHeight="true" outlineLevel="0" collapsed="false">
      <c r="A13" s="1103" t="s">
        <v>1015</v>
      </c>
      <c r="B13" s="1101" t="s">
        <v>1016</v>
      </c>
      <c r="C13" s="20" t="n">
        <v>3265870.45620248</v>
      </c>
      <c r="D13" s="83" t="n">
        <v>7.73153508814227</v>
      </c>
      <c r="E13" s="127" t="n">
        <v>39.6788731830872</v>
      </c>
    </row>
    <row r="14" customFormat="false" ht="12.75" hidden="false" customHeight="true" outlineLevel="0" collapsed="false">
      <c r="A14" s="1104" t="s">
        <v>1017</v>
      </c>
      <c r="B14" s="1105"/>
      <c r="C14" s="1106"/>
      <c r="D14" s="1107"/>
      <c r="E14" s="147" t="n">
        <v>1.43710234572811</v>
      </c>
    </row>
    <row r="15" customFormat="false" ht="13.5" hidden="false" customHeight="true" outlineLevel="0" collapsed="false">
      <c r="A15" s="129" t="s">
        <v>111</v>
      </c>
      <c r="B15" s="1108" t="s">
        <v>413</v>
      </c>
      <c r="C15" s="41"/>
      <c r="D15" s="165"/>
      <c r="E15" s="1109" t="n">
        <v>1.43710234572811</v>
      </c>
    </row>
    <row r="16" customFormat="false" ht="16.5" hidden="false" customHeight="true" outlineLevel="0" collapsed="false">
      <c r="A16" s="1110" t="s">
        <v>1018</v>
      </c>
      <c r="B16" s="1111" t="s">
        <v>1019</v>
      </c>
      <c r="C16" s="1112" t="n">
        <v>3802900144.92567</v>
      </c>
      <c r="D16" s="1113" t="n">
        <v>0.0206940479731809</v>
      </c>
      <c r="E16" s="1109" t="n">
        <v>123.667339772048</v>
      </c>
    </row>
    <row r="17" customFormat="false" ht="12" hidden="false" customHeight="true" outlineLevel="0" collapsed="false">
      <c r="A17" s="1114" t="s">
        <v>1020</v>
      </c>
      <c r="B17" s="1115"/>
      <c r="C17" s="1116"/>
      <c r="D17" s="1117"/>
      <c r="E17" s="147" t="n">
        <v>312.549068175421</v>
      </c>
    </row>
    <row r="18" customFormat="false" ht="12" hidden="false" customHeight="true" outlineLevel="0" collapsed="false">
      <c r="A18" s="1100" t="s">
        <v>1021</v>
      </c>
      <c r="B18" s="1101" t="s">
        <v>1022</v>
      </c>
      <c r="C18" s="20" t="n">
        <v>3633989174.55024</v>
      </c>
      <c r="D18" s="83" t="n">
        <v>0.00999995216849242</v>
      </c>
      <c r="E18" s="127" t="n">
        <v>57.1052710274031</v>
      </c>
    </row>
    <row r="19" customFormat="false" ht="24" hidden="false" customHeight="true" outlineLevel="0" collapsed="false">
      <c r="A19" s="1100" t="s">
        <v>1023</v>
      </c>
      <c r="B19" s="1118" t="s">
        <v>1024</v>
      </c>
      <c r="C19" s="20" t="n">
        <v>6571025190.97627</v>
      </c>
      <c r="D19" s="83" t="n">
        <v>0.0247381708202777</v>
      </c>
      <c r="E19" s="127" t="n">
        <v>255.443797148018</v>
      </c>
    </row>
    <row r="20" customFormat="false" ht="14.25" hidden="false" customHeight="true" outlineLevel="0" collapsed="false">
      <c r="A20" s="76" t="s">
        <v>1025</v>
      </c>
      <c r="B20" s="1115"/>
      <c r="C20" s="1119"/>
      <c r="D20" s="1117"/>
      <c r="E20" s="147" t="n">
        <v>3.25116650899321</v>
      </c>
    </row>
    <row r="21" customFormat="false" ht="13.5" hidden="false" customHeight="true" outlineLevel="0" collapsed="false">
      <c r="A21" s="129" t="s">
        <v>111</v>
      </c>
      <c r="B21" s="1068" t="s">
        <v>413</v>
      </c>
      <c r="C21" s="405" t="s">
        <v>250</v>
      </c>
      <c r="D21" s="165" t="s">
        <v>250</v>
      </c>
      <c r="E21" s="127" t="n">
        <v>3.25116650899321</v>
      </c>
    </row>
    <row r="22" customFormat="false" ht="3.75" hidden="false" customHeight="true" outlineLevel="0" collapsed="false">
      <c r="A22" s="31"/>
      <c r="B22" s="31"/>
      <c r="C22" s="31"/>
      <c r="D22" s="31"/>
      <c r="E22" s="31"/>
    </row>
    <row r="23" customFormat="false" ht="4.5" hidden="false" customHeight="true" outlineLevel="0" collapsed="false">
      <c r="A23" s="1120"/>
      <c r="B23" s="1120"/>
      <c r="C23" s="1120"/>
      <c r="D23" s="1120"/>
      <c r="E23" s="1120"/>
    </row>
    <row r="24" customFormat="false" ht="18" hidden="false" customHeight="true" outlineLevel="0" collapsed="false">
      <c r="A24" s="1121" t="s">
        <v>1026</v>
      </c>
      <c r="B24" s="1121"/>
      <c r="C24" s="1121"/>
      <c r="D24" s="1121"/>
      <c r="E24" s="1121"/>
    </row>
    <row r="25" customFormat="false" ht="9" hidden="false" customHeight="true" outlineLevel="0" collapsed="false">
      <c r="A25" s="602"/>
      <c r="B25" s="602"/>
      <c r="C25" s="602"/>
      <c r="D25" s="602"/>
      <c r="E25" s="602"/>
    </row>
    <row r="26" customFormat="false" ht="12" hidden="false" customHeight="true" outlineLevel="0" collapsed="false">
      <c r="A26" s="112" t="s">
        <v>441</v>
      </c>
      <c r="B26" s="174"/>
      <c r="C26" s="174"/>
      <c r="D26" s="174"/>
      <c r="E26" s="175"/>
    </row>
    <row r="27" customFormat="false" ht="28.5" hidden="false" customHeight="true" outlineLevel="0" collapsed="false">
      <c r="A27" s="176" t="s">
        <v>895</v>
      </c>
      <c r="B27" s="176"/>
      <c r="C27" s="176"/>
      <c r="D27" s="176"/>
      <c r="E27" s="176"/>
    </row>
    <row r="28" customFormat="false" ht="12" hidden="false" customHeight="true" outlineLevel="0" collapsed="false">
      <c r="A28" s="990" t="s">
        <v>897</v>
      </c>
      <c r="B28" s="759"/>
      <c r="C28" s="759"/>
      <c r="D28" s="759"/>
      <c r="E28" s="760"/>
    </row>
    <row r="29" customFormat="false" ht="12.75" hidden="false" customHeight="true" outlineLevel="0" collapsed="false">
      <c r="A29" s="1122" t="s">
        <v>1027</v>
      </c>
      <c r="B29" s="759"/>
      <c r="C29" s="759"/>
      <c r="D29" s="759"/>
      <c r="E29" s="760"/>
    </row>
    <row r="30" customFormat="false" ht="13.5" hidden="false" customHeight="true" outlineLevel="0" collapsed="false">
      <c r="A30" s="1122" t="s">
        <v>1028</v>
      </c>
      <c r="B30" s="759"/>
      <c r="C30" s="759"/>
      <c r="D30" s="759"/>
      <c r="E30" s="760"/>
    </row>
    <row r="31" customFormat="false" ht="13.5" hidden="false" customHeight="true" outlineLevel="0" collapsed="false">
      <c r="A31" s="1123" t="s">
        <v>1029</v>
      </c>
      <c r="B31" s="1124"/>
      <c r="C31" s="1124"/>
      <c r="D31" s="1124"/>
      <c r="E31" s="1125"/>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5" t="s">
        <v>1000</v>
      </c>
      <c r="C1" s="111" t="s">
        <v>85</v>
      </c>
    </row>
    <row r="2" customFormat="false" ht="18.75" hidden="false" customHeight="true" outlineLevel="0" collapsed="false">
      <c r="A2" s="635" t="s">
        <v>1030</v>
      </c>
      <c r="C2" s="111" t="s">
        <v>87</v>
      </c>
    </row>
    <row r="3" customFormat="false" ht="15.75" hidden="false" customHeight="true" outlineLevel="0" collapsed="false">
      <c r="A3" s="635" t="s">
        <v>118</v>
      </c>
      <c r="C3" s="111" t="s">
        <v>88</v>
      </c>
    </row>
    <row r="4" customFormat="false" ht="12.75" hidden="false" customHeight="true" outlineLevel="0" collapsed="false">
      <c r="A4" s="135"/>
      <c r="C4" s="135"/>
    </row>
    <row r="5" customFormat="false" ht="13.5" hidden="false" customHeight="true" outlineLevel="0" collapsed="false">
      <c r="A5" s="1126" t="s">
        <v>448</v>
      </c>
      <c r="B5" s="1126"/>
      <c r="C5" s="135"/>
    </row>
    <row r="6" customFormat="false" ht="14.25" hidden="false" customHeight="true" outlineLevel="0" collapsed="false">
      <c r="A6" s="1127" t="s">
        <v>1031</v>
      </c>
      <c r="B6" s="377" t="s">
        <v>783</v>
      </c>
      <c r="C6" s="378" t="s">
        <v>407</v>
      </c>
    </row>
    <row r="7" customFormat="false" ht="13.5" hidden="false" customHeight="true" outlineLevel="0" collapsed="false">
      <c r="A7" s="1128" t="s">
        <v>1032</v>
      </c>
      <c r="B7" s="1118" t="s">
        <v>1033</v>
      </c>
      <c r="C7" s="507" t="s">
        <v>250</v>
      </c>
    </row>
    <row r="8" customFormat="false" ht="13.5" hidden="false" customHeight="true" outlineLevel="0" collapsed="false">
      <c r="A8" s="1128" t="s">
        <v>1034</v>
      </c>
      <c r="B8" s="1118" t="s">
        <v>1035</v>
      </c>
      <c r="C8" s="507" t="s">
        <v>250</v>
      </c>
    </row>
    <row r="9" customFormat="false" ht="15.75" hidden="false" customHeight="true" outlineLevel="0" collapsed="false">
      <c r="A9" s="934" t="s">
        <v>1036</v>
      </c>
      <c r="B9" s="1129" t="s">
        <v>1037</v>
      </c>
      <c r="C9" s="127" t="n">
        <v>0.0772769212182082</v>
      </c>
    </row>
    <row r="10" customFormat="false" ht="13.5" hidden="false" customHeight="true" outlineLevel="0" collapsed="false">
      <c r="A10" s="934" t="s">
        <v>1038</v>
      </c>
      <c r="B10" s="1129" t="s">
        <v>1039</v>
      </c>
      <c r="C10" s="127" t="n">
        <v>0.224267803887401</v>
      </c>
    </row>
    <row r="11" customFormat="false" ht="13.5" hidden="false" customHeight="true" outlineLevel="0" collapsed="false">
      <c r="A11" s="934" t="s">
        <v>1040</v>
      </c>
      <c r="B11" s="1118" t="s">
        <v>1041</v>
      </c>
      <c r="C11" s="127" t="n">
        <v>0.28604331726078</v>
      </c>
    </row>
    <row r="12" customFormat="false" ht="13.5" hidden="false" customHeight="true" outlineLevel="0" collapsed="false">
      <c r="A12" s="934" t="s">
        <v>1042</v>
      </c>
      <c r="B12" s="1118" t="s">
        <v>1043</v>
      </c>
      <c r="C12" s="127" t="n">
        <v>0.278160327511366</v>
      </c>
    </row>
    <row r="13" customFormat="false" ht="13.5" hidden="false" customHeight="true" outlineLevel="0" collapsed="false">
      <c r="A13" s="934" t="s">
        <v>1044</v>
      </c>
      <c r="B13" s="1118" t="s">
        <v>1045</v>
      </c>
      <c r="C13" s="127" t="n">
        <v>0.0290433063655955</v>
      </c>
    </row>
    <row r="14" customFormat="false" ht="13.5" hidden="false" customHeight="true" outlineLevel="0" collapsed="false">
      <c r="A14" s="934" t="s">
        <v>1046</v>
      </c>
      <c r="B14" s="1118" t="s">
        <v>1047</v>
      </c>
      <c r="C14" s="127" t="n">
        <v>0.0143125235122507</v>
      </c>
    </row>
    <row r="15" customFormat="false" ht="15.75" hidden="false" customHeight="true" outlineLevel="0" collapsed="false">
      <c r="A15" s="934" t="s">
        <v>1048</v>
      </c>
      <c r="B15" s="1118" t="s">
        <v>1049</v>
      </c>
      <c r="C15" s="127" t="n">
        <v>0.516833527056583</v>
      </c>
    </row>
    <row r="16" customFormat="false" ht="12" hidden="false" customHeight="true" outlineLevel="0" collapsed="false">
      <c r="A16" s="934" t="s">
        <v>1050</v>
      </c>
      <c r="B16" s="934"/>
      <c r="C16" s="1107" t="s">
        <v>250</v>
      </c>
    </row>
    <row r="17" customFormat="false" ht="12" hidden="false" customHeight="true" outlineLevel="0" collapsed="false">
      <c r="A17" s="31"/>
      <c r="B17" s="31"/>
      <c r="C17" s="31"/>
    </row>
    <row r="18" customFormat="false" ht="12" hidden="false" customHeight="true" outlineLevel="0" collapsed="false">
      <c r="A18" s="288" t="s">
        <v>1051</v>
      </c>
      <c r="B18" s="288"/>
      <c r="C18" s="288"/>
    </row>
    <row r="19" customFormat="false" ht="12" hidden="false" customHeight="true" outlineLevel="0" collapsed="false">
      <c r="A19" s="288"/>
      <c r="B19" s="288"/>
      <c r="C19" s="28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52</v>
      </c>
      <c r="J1" s="111" t="s">
        <v>85</v>
      </c>
    </row>
    <row r="2" customFormat="false" ht="15.75" hidden="false" customHeight="true" outlineLevel="0" collapsed="false">
      <c r="A2" s="4" t="s">
        <v>1053</v>
      </c>
      <c r="J2" s="111" t="s">
        <v>87</v>
      </c>
    </row>
    <row r="3" customFormat="false" ht="15.75" hidden="false" customHeight="true" outlineLevel="0" collapsed="false">
      <c r="A3" s="4" t="s">
        <v>217</v>
      </c>
      <c r="J3" s="111" t="s">
        <v>88</v>
      </c>
    </row>
    <row r="4" customFormat="false" ht="12.75" hidden="false" customHeight="true" outlineLevel="0" collapsed="false">
      <c r="J4" s="135"/>
    </row>
    <row r="5" customFormat="false" ht="24.75" hidden="false" customHeight="true" outlineLevel="0" collapsed="false">
      <c r="A5" s="733" t="s">
        <v>89</v>
      </c>
      <c r="B5" s="377" t="s">
        <v>948</v>
      </c>
      <c r="C5" s="377"/>
      <c r="D5" s="377"/>
      <c r="E5" s="377"/>
      <c r="F5" s="377"/>
      <c r="G5" s="1055" t="s">
        <v>370</v>
      </c>
      <c r="H5" s="1055"/>
      <c r="I5" s="921" t="s">
        <v>155</v>
      </c>
      <c r="J5" s="921"/>
    </row>
    <row r="6" customFormat="false" ht="42.75" hidden="false" customHeight="true" outlineLevel="0" collapsed="false">
      <c r="A6" s="733"/>
      <c r="B6" s="925" t="s">
        <v>1054</v>
      </c>
      <c r="C6" s="272" t="s">
        <v>1055</v>
      </c>
      <c r="D6" s="386" t="s">
        <v>1056</v>
      </c>
      <c r="E6" s="272" t="s">
        <v>1057</v>
      </c>
      <c r="F6" s="386" t="s">
        <v>1058</v>
      </c>
      <c r="G6" s="379" t="s">
        <v>408</v>
      </c>
      <c r="H6" s="818" t="s">
        <v>409</v>
      </c>
      <c r="I6" s="379" t="s">
        <v>408</v>
      </c>
      <c r="J6" s="819" t="s">
        <v>409</v>
      </c>
    </row>
    <row r="7" customFormat="false" ht="12.75" hidden="false" customHeight="true" outlineLevel="0" collapsed="false">
      <c r="A7" s="1130"/>
      <c r="B7" s="859" t="s">
        <v>1059</v>
      </c>
      <c r="C7" s="859" t="s">
        <v>1060</v>
      </c>
      <c r="D7" s="386"/>
      <c r="E7" s="859" t="s">
        <v>1061</v>
      </c>
      <c r="F7" s="386"/>
      <c r="G7" s="609" t="s">
        <v>1062</v>
      </c>
      <c r="H7" s="609"/>
      <c r="I7" s="1061" t="s">
        <v>97</v>
      </c>
      <c r="J7" s="1061"/>
    </row>
    <row r="8" customFormat="false" ht="12.75" hidden="false" customHeight="true" outlineLevel="0" collapsed="false">
      <c r="A8" s="1131" t="s">
        <v>1063</v>
      </c>
      <c r="B8" s="161"/>
      <c r="C8" s="161"/>
      <c r="D8" s="161"/>
      <c r="E8" s="161"/>
      <c r="F8" s="161"/>
      <c r="G8" s="161"/>
      <c r="H8" s="161"/>
      <c r="I8" s="204" t="s">
        <v>130</v>
      </c>
      <c r="J8" s="342" t="s">
        <v>130</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2" t="s">
        <v>448</v>
      </c>
      <c r="B10" s="135"/>
      <c r="C10" s="135"/>
    </row>
    <row r="11" customFormat="false" ht="12" hidden="false" customHeight="true" outlineLevel="0" collapsed="false">
      <c r="A11" s="1133"/>
      <c r="B11" s="1134" t="s">
        <v>1064</v>
      </c>
      <c r="C11" s="378" t="s">
        <v>1065</v>
      </c>
    </row>
    <row r="12" customFormat="false" ht="12" hidden="false" customHeight="true" outlineLevel="0" collapsed="false">
      <c r="A12" s="1135" t="s">
        <v>1066</v>
      </c>
      <c r="B12" s="126" t="s">
        <v>295</v>
      </c>
      <c r="C12" s="496" t="s">
        <v>295</v>
      </c>
    </row>
    <row r="13" customFormat="false" ht="12" hidden="false" customHeight="true" outlineLevel="0" collapsed="false">
      <c r="A13" s="99" t="s">
        <v>1067</v>
      </c>
      <c r="B13" s="126" t="s">
        <v>295</v>
      </c>
      <c r="C13" s="496" t="s">
        <v>295</v>
      </c>
    </row>
    <row r="14" customFormat="false" ht="12.75" hidden="false" customHeight="true" outlineLevel="0" collapsed="false">
      <c r="A14" s="492" t="s">
        <v>1068</v>
      </c>
      <c r="B14" s="261" t="s">
        <v>295</v>
      </c>
      <c r="C14" s="498" t="s">
        <v>295</v>
      </c>
    </row>
    <row r="16" customFormat="false" ht="12.75" hidden="false" customHeight="true" outlineLevel="0" collapsed="false"/>
    <row r="17" customFormat="false" ht="12" hidden="false" customHeight="true" outlineLevel="0" collapsed="false">
      <c r="A17" s="112" t="s">
        <v>396</v>
      </c>
      <c r="B17" s="174"/>
      <c r="C17" s="174"/>
      <c r="D17" s="174"/>
      <c r="E17" s="174"/>
      <c r="F17" s="174"/>
      <c r="G17" s="174"/>
      <c r="H17" s="174"/>
      <c r="I17" s="174"/>
      <c r="J17" s="175"/>
    </row>
    <row r="18" customFormat="false" ht="24.75" hidden="false" customHeight="true" outlineLevel="0" collapsed="false">
      <c r="A18" s="177" t="s">
        <v>1069</v>
      </c>
      <c r="B18" s="177"/>
      <c r="C18" s="177"/>
      <c r="D18" s="177"/>
      <c r="E18" s="177"/>
      <c r="F18" s="177"/>
      <c r="G18" s="177"/>
      <c r="H18" s="177"/>
      <c r="I18" s="177"/>
      <c r="J18" s="177"/>
    </row>
    <row r="19" customFormat="false" ht="12" hidden="false" customHeight="true" outlineLevel="0" collapsed="false">
      <c r="A19" s="31"/>
      <c r="B19" s="31"/>
      <c r="C19" s="31"/>
      <c r="D19" s="31"/>
      <c r="E19" s="31"/>
      <c r="F19" s="31"/>
      <c r="G19" s="31"/>
      <c r="H19" s="31"/>
      <c r="I19" s="31"/>
      <c r="J19" s="31"/>
      <c r="K19" s="26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70</v>
      </c>
      <c r="M1" s="111" t="s">
        <v>85</v>
      </c>
    </row>
    <row r="2" customFormat="false" ht="15.75" hidden="false" customHeight="true" outlineLevel="0" collapsed="false">
      <c r="A2" s="4" t="s">
        <v>1071</v>
      </c>
      <c r="M2" s="111" t="s">
        <v>87</v>
      </c>
    </row>
    <row r="3" customFormat="false" ht="15.75" hidden="false" customHeight="true" outlineLevel="0" collapsed="false">
      <c r="A3" s="4" t="s">
        <v>217</v>
      </c>
      <c r="M3" s="111" t="s">
        <v>88</v>
      </c>
    </row>
    <row r="4" customFormat="false" ht="12.75" hidden="false" customHeight="true" outlineLevel="0" collapsed="false">
      <c r="M4" s="602"/>
    </row>
    <row r="5" customFormat="false" ht="12.75" hidden="false" customHeight="true" outlineLevel="0" collapsed="false">
      <c r="A5" s="733" t="s">
        <v>449</v>
      </c>
      <c r="B5" s="377" t="s">
        <v>1072</v>
      </c>
      <c r="C5" s="377"/>
      <c r="D5" s="377"/>
      <c r="E5" s="377"/>
      <c r="F5" s="377"/>
      <c r="G5" s="377"/>
      <c r="H5" s="377"/>
      <c r="I5" s="377"/>
      <c r="J5" s="377" t="s">
        <v>370</v>
      </c>
      <c r="K5" s="377"/>
      <c r="L5" s="378" t="s">
        <v>155</v>
      </c>
      <c r="M5" s="378"/>
    </row>
    <row r="6" customFormat="false" ht="36" hidden="false" customHeight="true" outlineLevel="0" collapsed="false">
      <c r="A6" s="1032" t="s">
        <v>453</v>
      </c>
      <c r="B6" s="272" t="s">
        <v>1073</v>
      </c>
      <c r="C6" s="386" t="s">
        <v>1074</v>
      </c>
      <c r="D6" s="386" t="s">
        <v>1075</v>
      </c>
      <c r="E6" s="386" t="s">
        <v>1076</v>
      </c>
      <c r="F6" s="272" t="s">
        <v>1067</v>
      </c>
      <c r="G6" s="272" t="s">
        <v>1077</v>
      </c>
      <c r="H6" s="386" t="s">
        <v>1078</v>
      </c>
      <c r="I6" s="386" t="s">
        <v>1079</v>
      </c>
      <c r="J6" s="379" t="s">
        <v>375</v>
      </c>
      <c r="K6" s="818" t="s">
        <v>785</v>
      </c>
      <c r="L6" s="379" t="s">
        <v>375</v>
      </c>
      <c r="M6" s="819" t="s">
        <v>785</v>
      </c>
    </row>
    <row r="7" customFormat="false" ht="12.75" hidden="false" customHeight="true" outlineLevel="0" collapsed="false">
      <c r="A7" s="486"/>
      <c r="B7" s="859" t="s">
        <v>676</v>
      </c>
      <c r="C7" s="386"/>
      <c r="D7" s="386"/>
      <c r="E7" s="386"/>
      <c r="F7" s="859"/>
      <c r="G7" s="859" t="s">
        <v>1061</v>
      </c>
      <c r="H7" s="386"/>
      <c r="I7" s="386"/>
      <c r="J7" s="386" t="s">
        <v>1062</v>
      </c>
      <c r="K7" s="386"/>
      <c r="L7" s="387" t="s">
        <v>97</v>
      </c>
      <c r="M7" s="387"/>
    </row>
    <row r="8" customFormat="false" ht="12.75" hidden="false" customHeight="true" outlineLevel="0" collapsed="false">
      <c r="A8" s="150" t="s">
        <v>1080</v>
      </c>
      <c r="B8" s="1063"/>
      <c r="C8" s="1063"/>
      <c r="D8" s="1063"/>
      <c r="E8" s="1063"/>
      <c r="F8" s="1063"/>
      <c r="G8" s="1063"/>
      <c r="H8" s="1063"/>
      <c r="I8" s="1063"/>
      <c r="J8" s="161"/>
      <c r="K8" s="161"/>
      <c r="L8" s="204" t="n">
        <v>26.880123465415</v>
      </c>
      <c r="M8" s="342" t="n">
        <v>0.570889048792766</v>
      </c>
    </row>
    <row r="9" customFormat="false" ht="12" hidden="false" customHeight="true" outlineLevel="0" collapsed="false">
      <c r="A9" s="616" t="s">
        <v>1081</v>
      </c>
      <c r="B9" s="139" t="n">
        <v>53800486.12</v>
      </c>
      <c r="C9" s="139" t="n">
        <v>1.11517677082358</v>
      </c>
      <c r="D9" s="139" t="n">
        <v>0.847074457289309</v>
      </c>
      <c r="E9" s="139" t="n">
        <v>0.100466655371906</v>
      </c>
      <c r="F9" s="139" t="n">
        <v>0.9</v>
      </c>
      <c r="G9" s="139" t="n">
        <v>4893.2328545234</v>
      </c>
      <c r="H9" s="139" t="n">
        <v>0.486094296189131</v>
      </c>
      <c r="I9" s="139" t="n">
        <v>0.0118080949645166</v>
      </c>
      <c r="J9" s="77" t="n">
        <v>3.21499198622458</v>
      </c>
      <c r="K9" s="204" t="n">
        <v>0.0616689826234126</v>
      </c>
      <c r="L9" s="438" t="n">
        <v>15.7317044140236</v>
      </c>
      <c r="M9" s="127" t="n">
        <v>0.301760691877915</v>
      </c>
    </row>
    <row r="10" customFormat="false" ht="12" hidden="false" customHeight="true" outlineLevel="0" collapsed="false">
      <c r="A10" s="616" t="s">
        <v>1082</v>
      </c>
      <c r="B10" s="139" t="n">
        <v>31666609.4133333</v>
      </c>
      <c r="C10" s="139" t="n">
        <v>1.11907360631666</v>
      </c>
      <c r="D10" s="139" t="n">
        <v>0.852194259230379</v>
      </c>
      <c r="E10" s="139" t="n">
        <v>0.0532713871864602</v>
      </c>
      <c r="F10" s="139" t="n">
        <v>0.9</v>
      </c>
      <c r="G10" s="139" t="n">
        <v>1459.26283683011</v>
      </c>
      <c r="H10" s="139" t="n">
        <v>0.452982919670191</v>
      </c>
      <c r="I10" s="139" t="n">
        <v>0.0141701657597475</v>
      </c>
      <c r="J10" s="204" t="n">
        <v>3.08480269967535</v>
      </c>
      <c r="K10" s="204" t="n">
        <v>0.0618505359786916</v>
      </c>
      <c r="L10" s="139" t="n">
        <v>4.50153793858944</v>
      </c>
      <c r="M10" s="127" t="n">
        <v>0.0902561885917286</v>
      </c>
    </row>
    <row r="11" customFormat="false" ht="12" hidden="false" customHeight="true" outlineLevel="0" collapsed="false">
      <c r="A11" s="616" t="s">
        <v>1083</v>
      </c>
      <c r="B11" s="139" t="n">
        <v>26114440.42725</v>
      </c>
      <c r="C11" s="139" t="n">
        <v>1.00390588495603</v>
      </c>
      <c r="D11" s="139" t="n">
        <v>0.689829033484624</v>
      </c>
      <c r="E11" s="139" t="n">
        <v>0.0833550440239277</v>
      </c>
      <c r="F11" s="139" t="n">
        <v>0.9</v>
      </c>
      <c r="G11" s="139" t="n">
        <v>1181.03039882331</v>
      </c>
      <c r="H11" s="139" t="n">
        <v>0.474195400636278</v>
      </c>
      <c r="I11" s="139" t="n">
        <v>0.0158089318036985</v>
      </c>
      <c r="J11" s="204" t="n">
        <v>3.27241071558969</v>
      </c>
      <c r="K11" s="204" t="n">
        <v>0.0884744396470836</v>
      </c>
      <c r="L11" s="139" t="n">
        <v>3.86481653254655</v>
      </c>
      <c r="M11" s="127" t="n">
        <v>0.104491002742064</v>
      </c>
    </row>
    <row r="12" customFormat="false" ht="12" hidden="false" customHeight="true" outlineLevel="0" collapsed="false">
      <c r="A12" s="616" t="s">
        <v>1084</v>
      </c>
      <c r="B12" s="139" t="n">
        <v>4912078.54066667</v>
      </c>
      <c r="C12" s="139" t="n">
        <v>1.18902091131344</v>
      </c>
      <c r="D12" s="139" t="n">
        <v>0.861226448720256</v>
      </c>
      <c r="E12" s="139" t="n">
        <v>0.0252313055367805</v>
      </c>
      <c r="F12" s="139" t="n">
        <v>0.9</v>
      </c>
      <c r="G12" s="139" t="n">
        <v>92.4697094419519</v>
      </c>
      <c r="H12" s="139" t="n">
        <v>0.464247419996932</v>
      </c>
      <c r="I12" s="139" t="n">
        <v>0.0141891807690943</v>
      </c>
      <c r="J12" s="204" t="n">
        <v>2.96578999064757</v>
      </c>
      <c r="K12" s="204" t="n">
        <v>0.0752182169635758</v>
      </c>
      <c r="L12" s="139" t="n">
        <v>0.27424573870103</v>
      </c>
      <c r="M12" s="127" t="n">
        <v>0.00695540666736355</v>
      </c>
    </row>
    <row r="13" customFormat="false" ht="12" hidden="false" customHeight="true" outlineLevel="0" collapsed="false">
      <c r="A13" s="616" t="s">
        <v>1085</v>
      </c>
      <c r="B13" s="139" t="n">
        <v>6925404.539</v>
      </c>
      <c r="C13" s="139" t="n">
        <v>1.4170478572241</v>
      </c>
      <c r="D13" s="139" t="n">
        <v>0.863496440016412</v>
      </c>
      <c r="E13" s="139" t="n">
        <v>0.0115783225495911</v>
      </c>
      <c r="F13" s="139" t="n">
        <v>0.9</v>
      </c>
      <c r="G13" s="139" t="n">
        <v>103.749630272858</v>
      </c>
      <c r="H13" s="139" t="n">
        <v>0.477890241450611</v>
      </c>
      <c r="I13" s="139" t="n">
        <v>0.0109341169714815</v>
      </c>
      <c r="J13" s="204" t="n">
        <v>2.9630724066555</v>
      </c>
      <c r="K13" s="204" t="n">
        <v>0.0549410393379467</v>
      </c>
      <c r="L13" s="139" t="n">
        <v>0.307417666662216</v>
      </c>
      <c r="M13" s="127" t="n">
        <v>0.00570011251811852</v>
      </c>
    </row>
    <row r="14" customFormat="false" ht="12" hidden="false" customHeight="true" outlineLevel="0" collapsed="false">
      <c r="A14" s="616" t="s">
        <v>1086</v>
      </c>
      <c r="B14" s="139" t="n">
        <v>2073147.06966667</v>
      </c>
      <c r="C14" s="139" t="n">
        <v>0.964918469510691</v>
      </c>
      <c r="D14" s="139" t="n">
        <v>0.79039979034393</v>
      </c>
      <c r="E14" s="139" t="n">
        <v>0.392807884056865</v>
      </c>
      <c r="F14" s="139" t="n">
        <v>0.9</v>
      </c>
      <c r="G14" s="139" t="n">
        <v>410.99541712906</v>
      </c>
      <c r="H14" s="139" t="n">
        <v>0.427418622425891</v>
      </c>
      <c r="I14" s="139" t="n">
        <v>0.0162917127469529</v>
      </c>
      <c r="J14" s="204" t="n">
        <v>3.36364604650695</v>
      </c>
      <c r="K14" s="204" t="n">
        <v>0.0933650373082095</v>
      </c>
      <c r="L14" s="139" t="n">
        <v>1.38244310995864</v>
      </c>
      <c r="M14" s="127" t="n">
        <v>0.0383726024537578</v>
      </c>
    </row>
    <row r="15" customFormat="false" ht="12" hidden="false" customHeight="true" outlineLevel="0" collapsed="false">
      <c r="A15" s="616" t="s">
        <v>353</v>
      </c>
      <c r="B15" s="237"/>
      <c r="C15" s="237"/>
      <c r="D15" s="237"/>
      <c r="E15" s="237"/>
      <c r="F15" s="237"/>
      <c r="G15" s="237"/>
      <c r="H15" s="237"/>
      <c r="I15" s="649"/>
      <c r="J15" s="79"/>
      <c r="K15" s="79"/>
      <c r="L15" s="77" t="n">
        <v>0.817958064933514</v>
      </c>
      <c r="M15" s="125" t="n">
        <v>0.0233530439418183</v>
      </c>
    </row>
    <row r="16" customFormat="false" ht="12.75" hidden="false" customHeight="true" outlineLevel="0" collapsed="false">
      <c r="A16" s="129" t="s">
        <v>111</v>
      </c>
      <c r="B16" s="405" t="s">
        <v>258</v>
      </c>
      <c r="C16" s="405" t="s">
        <v>250</v>
      </c>
      <c r="D16" s="405" t="s">
        <v>250</v>
      </c>
      <c r="E16" s="405" t="s">
        <v>250</v>
      </c>
      <c r="F16" s="405" t="s">
        <v>250</v>
      </c>
      <c r="G16" s="405" t="s">
        <v>258</v>
      </c>
      <c r="H16" s="405" t="s">
        <v>250</v>
      </c>
      <c r="I16" s="405" t="s">
        <v>250</v>
      </c>
      <c r="J16" s="165" t="s">
        <v>258</v>
      </c>
      <c r="K16" s="165" t="s">
        <v>258</v>
      </c>
      <c r="L16" s="406" t="n">
        <v>0.817958064933514</v>
      </c>
      <c r="M16" s="127" t="n">
        <v>0.0233530439418183</v>
      </c>
    </row>
    <row r="17" customFormat="false" ht="12" hidden="false" customHeight="true" outlineLevel="0" collapsed="false">
      <c r="A17" s="623" t="s">
        <v>1087</v>
      </c>
      <c r="B17" s="625"/>
      <c r="C17" s="625"/>
      <c r="D17" s="625"/>
      <c r="E17" s="625"/>
      <c r="F17" s="625"/>
      <c r="G17" s="625"/>
      <c r="H17" s="625"/>
      <c r="I17" s="1136"/>
      <c r="J17" s="95"/>
      <c r="K17" s="95"/>
      <c r="L17" s="93" t="n">
        <v>0.212676158983839</v>
      </c>
      <c r="M17" s="97" t="n">
        <v>0.0286435283022881</v>
      </c>
    </row>
    <row r="18" customFormat="false" ht="12" hidden="false" customHeight="true" outlineLevel="0" collapsed="false">
      <c r="A18" s="616" t="s">
        <v>1088</v>
      </c>
      <c r="B18" s="139" t="n">
        <v>652083.220333333</v>
      </c>
      <c r="C18" s="139" t="n">
        <v>1.37029773032532</v>
      </c>
      <c r="D18" s="139" t="n">
        <v>0.858126089581931</v>
      </c>
      <c r="E18" s="139" t="n">
        <v>0.100262052441577</v>
      </c>
      <c r="F18" s="139" t="n">
        <v>0.9</v>
      </c>
      <c r="G18" s="139" t="n">
        <v>20.335344435</v>
      </c>
      <c r="H18" s="139" t="n">
        <v>0.489372602132094</v>
      </c>
      <c r="I18" s="438" t="n">
        <v>0.0207474008162977</v>
      </c>
      <c r="J18" s="204" t="n">
        <v>3.27074583750467</v>
      </c>
      <c r="K18" s="204" t="n">
        <v>0.83648165658738</v>
      </c>
      <c r="L18" s="139" t="n">
        <v>0.066511743165</v>
      </c>
      <c r="M18" s="127" t="n">
        <v>0.0170101426002637</v>
      </c>
    </row>
    <row r="19" customFormat="false" ht="12" hidden="false" customHeight="true" outlineLevel="0" collapsed="false">
      <c r="A19" s="616" t="s">
        <v>1089</v>
      </c>
      <c r="B19" s="139" t="n">
        <v>403339.299666667</v>
      </c>
      <c r="C19" s="139" t="n">
        <v>1.18752424416772</v>
      </c>
      <c r="D19" s="139" t="n">
        <v>0.859783546389975</v>
      </c>
      <c r="E19" s="139" t="n">
        <v>0.0968384930477793</v>
      </c>
      <c r="F19" s="139" t="n">
        <v>0.9</v>
      </c>
      <c r="G19" s="139" t="n">
        <v>7.21582396910089</v>
      </c>
      <c r="H19" s="139" t="n">
        <v>0.483343849324703</v>
      </c>
      <c r="I19" s="438" t="n">
        <v>0.0184941416558661</v>
      </c>
      <c r="J19" s="204" t="n">
        <v>3.47923744465054</v>
      </c>
      <c r="K19" s="204" t="n">
        <v>0.173318804441498</v>
      </c>
      <c r="L19" s="139" t="n">
        <v>0.0251055649473027</v>
      </c>
      <c r="M19" s="127" t="n">
        <v>0.00125063798338487</v>
      </c>
    </row>
    <row r="20" customFormat="false" ht="12" hidden="false" customHeight="true" outlineLevel="0" collapsed="false">
      <c r="A20" s="616" t="s">
        <v>1090</v>
      </c>
      <c r="B20" s="139" t="n">
        <v>1612245.064</v>
      </c>
      <c r="C20" s="139" t="n">
        <v>1.14344566813324</v>
      </c>
      <c r="D20" s="139" t="n">
        <v>0.547573114281837</v>
      </c>
      <c r="E20" s="139" t="n">
        <v>0.449913240981087</v>
      </c>
      <c r="F20" s="139" t="n">
        <v>0.9</v>
      </c>
      <c r="G20" s="139" t="n">
        <v>39.892244253</v>
      </c>
      <c r="H20" s="139" t="n">
        <v>0.425285476164311</v>
      </c>
      <c r="I20" s="438" t="n">
        <v>0.031128330920347</v>
      </c>
      <c r="J20" s="204" t="n">
        <v>2.97707948517007</v>
      </c>
      <c r="K20" s="204" t="n">
        <v>0.256205033790728</v>
      </c>
      <c r="L20" s="139" t="n">
        <v>0.118762381983</v>
      </c>
      <c r="M20" s="127" t="n">
        <v>0.0102205937868278</v>
      </c>
    </row>
    <row r="21" customFormat="false" ht="12" hidden="false" customHeight="true" outlineLevel="0" collapsed="false">
      <c r="A21" s="616" t="s">
        <v>353</v>
      </c>
      <c r="B21" s="1137"/>
      <c r="C21" s="1137"/>
      <c r="D21" s="1137"/>
      <c r="E21" s="1137"/>
      <c r="F21" s="1137"/>
      <c r="G21" s="1137"/>
      <c r="H21" s="1137"/>
      <c r="I21" s="1138"/>
      <c r="J21" s="981"/>
      <c r="K21" s="79"/>
      <c r="L21" s="77" t="n">
        <v>0.00229646888853647</v>
      </c>
      <c r="M21" s="125" t="n">
        <v>0.000162153931811612</v>
      </c>
    </row>
    <row r="22" customFormat="false" ht="12" hidden="false" customHeight="true" outlineLevel="0" collapsed="false">
      <c r="A22" s="623" t="s">
        <v>1091</v>
      </c>
      <c r="B22" s="625"/>
      <c r="C22" s="625"/>
      <c r="D22" s="625"/>
      <c r="E22" s="625"/>
      <c r="F22" s="625"/>
      <c r="G22" s="625"/>
      <c r="H22" s="625"/>
      <c r="I22" s="1136"/>
      <c r="J22" s="95"/>
      <c r="K22" s="95"/>
      <c r="L22" s="1139" t="n">
        <v>2.42875310835277</v>
      </c>
      <c r="M22" s="470" t="n">
        <v>0.107461967636354</v>
      </c>
    </row>
    <row r="23" customFormat="false" ht="12" hidden="false" customHeight="true" outlineLevel="0" collapsed="false">
      <c r="A23" s="616" t="s">
        <v>1092</v>
      </c>
      <c r="B23" s="139" t="n">
        <v>47182554.6666667</v>
      </c>
      <c r="C23" s="139" t="n">
        <v>0.215041332932206</v>
      </c>
      <c r="D23" s="139" t="n">
        <v>0.295921846227007</v>
      </c>
      <c r="E23" s="139" t="n">
        <v>0.3286875629054</v>
      </c>
      <c r="F23" s="139" t="n">
        <v>0.869228033321694</v>
      </c>
      <c r="G23" s="139" t="n">
        <v>848.861673179792</v>
      </c>
      <c r="H23" s="139" t="n">
        <v>0.43226832100087</v>
      </c>
      <c r="I23" s="438" t="n">
        <v>0.0378916704221042</v>
      </c>
      <c r="J23" s="204" t="n">
        <v>2.82820132112559</v>
      </c>
      <c r="K23" s="204" t="n">
        <v>0.125607424971835</v>
      </c>
      <c r="L23" s="139" t="n">
        <v>2.40075170553997</v>
      </c>
      <c r="M23" s="127" t="n">
        <v>0.106623328925397</v>
      </c>
    </row>
    <row r="24" customFormat="false" ht="12" hidden="false" customHeight="true" outlineLevel="0" collapsed="false">
      <c r="A24" s="616" t="s">
        <v>353</v>
      </c>
      <c r="B24" s="1137"/>
      <c r="C24" s="1137"/>
      <c r="D24" s="1137"/>
      <c r="E24" s="1137"/>
      <c r="F24" s="1137"/>
      <c r="G24" s="1137"/>
      <c r="H24" s="1137"/>
      <c r="I24" s="1138"/>
      <c r="J24" s="981"/>
      <c r="K24" s="981"/>
      <c r="L24" s="77" t="n">
        <v>0.0280014028128</v>
      </c>
      <c r="M24" s="125" t="n">
        <v>0.0008386387109568</v>
      </c>
    </row>
    <row r="25" customFormat="false" ht="12.75" hidden="false" customHeight="true" outlineLevel="0" collapsed="false">
      <c r="A25" s="1140" t="s">
        <v>111</v>
      </c>
      <c r="B25" s="1022" t="s">
        <v>258</v>
      </c>
      <c r="C25" s="1022" t="s">
        <v>250</v>
      </c>
      <c r="D25" s="1022" t="n">
        <v>0</v>
      </c>
      <c r="E25" s="1022" t="s">
        <v>250</v>
      </c>
      <c r="F25" s="1022" t="s">
        <v>250</v>
      </c>
      <c r="G25" s="1022" t="s">
        <v>258</v>
      </c>
      <c r="H25" s="1022" t="s">
        <v>250</v>
      </c>
      <c r="I25" s="1023" t="s">
        <v>250</v>
      </c>
      <c r="J25" s="159" t="s">
        <v>258</v>
      </c>
      <c r="K25" s="159" t="s">
        <v>258</v>
      </c>
      <c r="L25" s="1022" t="n">
        <v>0.0280014028128</v>
      </c>
      <c r="M25" s="142" t="n">
        <v>0.0008386387109568</v>
      </c>
    </row>
    <row r="26" customFormat="false" ht="12.75" hidden="false" customHeight="true" outlineLevel="0" collapsed="false">
      <c r="A26" s="1141" t="s">
        <v>1093</v>
      </c>
      <c r="B26" s="510" t="n">
        <v>12030203.3333333</v>
      </c>
      <c r="C26" s="510" t="n">
        <v>0.350210443290921</v>
      </c>
      <c r="D26" s="510" t="n">
        <v>0.200203968112739</v>
      </c>
      <c r="E26" s="510" t="s">
        <v>250</v>
      </c>
      <c r="F26" s="510" t="n">
        <v>0.9</v>
      </c>
      <c r="G26" s="510" t="s">
        <v>131</v>
      </c>
      <c r="H26" s="510" t="n">
        <v>0.407262420717676</v>
      </c>
      <c r="I26" s="513" t="n">
        <v>0.0490853984731992</v>
      </c>
      <c r="J26" s="1142" t="s">
        <v>130</v>
      </c>
      <c r="K26" s="1143" t="s">
        <v>130</v>
      </c>
      <c r="L26" s="510" t="s">
        <v>130</v>
      </c>
      <c r="M26" s="514" t="s">
        <v>130</v>
      </c>
    </row>
    <row r="27" customFormat="false" ht="12" hidden="false" customHeight="true" outlineLevel="0" collapsed="false">
      <c r="A27" s="623" t="s">
        <v>1094</v>
      </c>
      <c r="B27" s="625"/>
      <c r="C27" s="625"/>
      <c r="D27" s="625"/>
      <c r="E27" s="625"/>
      <c r="F27" s="625"/>
      <c r="G27" s="625"/>
      <c r="H27" s="625"/>
      <c r="I27" s="1136"/>
      <c r="J27" s="95"/>
      <c r="K27" s="95"/>
      <c r="L27" s="93" t="n">
        <v>16.3473075864057</v>
      </c>
      <c r="M27" s="97" t="n">
        <v>0.324388355541741</v>
      </c>
    </row>
    <row r="28" customFormat="false" ht="12.75" hidden="false" customHeight="true" outlineLevel="0" collapsed="false">
      <c r="A28" s="129" t="s">
        <v>111</v>
      </c>
      <c r="B28" s="405" t="s">
        <v>250</v>
      </c>
      <c r="C28" s="405" t="s">
        <v>295</v>
      </c>
      <c r="D28" s="405" t="s">
        <v>295</v>
      </c>
      <c r="E28" s="405" t="s">
        <v>295</v>
      </c>
      <c r="F28" s="405" t="s">
        <v>295</v>
      </c>
      <c r="G28" s="405" t="s">
        <v>250</v>
      </c>
      <c r="H28" s="405" t="s">
        <v>250</v>
      </c>
      <c r="I28" s="405" t="s">
        <v>295</v>
      </c>
      <c r="J28" s="165" t="s">
        <v>250</v>
      </c>
      <c r="K28" s="165" t="s">
        <v>250</v>
      </c>
      <c r="L28" s="406" t="n">
        <v>16.3473075864057</v>
      </c>
      <c r="M28" s="127" t="n">
        <v>0.324388355541741</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2" t="s">
        <v>441</v>
      </c>
      <c r="B31" s="174"/>
      <c r="C31" s="174"/>
      <c r="D31" s="174"/>
      <c r="E31" s="174"/>
      <c r="F31" s="174"/>
      <c r="G31" s="174"/>
      <c r="H31" s="174"/>
      <c r="I31" s="174"/>
      <c r="J31" s="174"/>
      <c r="K31" s="174"/>
      <c r="L31" s="174"/>
      <c r="M31" s="175"/>
    </row>
    <row r="32" customFormat="false" ht="27" hidden="false" customHeight="true" outlineLevel="0" collapsed="false">
      <c r="A32" s="177" t="s">
        <v>1095</v>
      </c>
      <c r="B32" s="177"/>
      <c r="C32" s="177"/>
      <c r="D32" s="177"/>
      <c r="E32" s="177"/>
      <c r="F32" s="177"/>
      <c r="G32" s="177"/>
      <c r="H32" s="177"/>
      <c r="I32" s="177"/>
      <c r="J32" s="177"/>
      <c r="K32" s="177"/>
      <c r="L32" s="177"/>
      <c r="M32" s="177"/>
    </row>
    <row r="33" customFormat="false" ht="12" hidden="false" customHeight="true" outlineLevel="0" collapsed="false">
      <c r="A33" s="31"/>
      <c r="B33" s="31"/>
      <c r="C33" s="31"/>
      <c r="D33" s="31"/>
      <c r="E33" s="31"/>
      <c r="F33" s="31"/>
      <c r="G33" s="31"/>
      <c r="H33" s="31"/>
      <c r="I33" s="31"/>
      <c r="J33" s="31"/>
      <c r="K33" s="31"/>
      <c r="L33" s="31"/>
      <c r="M33" s="31"/>
      <c r="N33" s="26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96</v>
      </c>
      <c r="G1" s="111" t="s">
        <v>85</v>
      </c>
    </row>
    <row r="2" customFormat="false" ht="15.75" hidden="false" customHeight="true" outlineLevel="0" collapsed="false">
      <c r="A2" s="4" t="s">
        <v>217</v>
      </c>
      <c r="G2" s="111" t="s">
        <v>87</v>
      </c>
    </row>
    <row r="3" customFormat="false" ht="12.75" hidden="false" customHeight="false" outlineLevel="0" collapsed="false">
      <c r="G3" s="111" t="s">
        <v>88</v>
      </c>
    </row>
    <row r="4" customFormat="false" ht="16.5" hidden="false" customHeight="false" outlineLevel="0" collapsed="false">
      <c r="G4" s="1144"/>
    </row>
    <row r="5" customFormat="false" ht="33" hidden="false" customHeight="true" outlineLevel="0" collapsed="false">
      <c r="A5" s="1145" t="s">
        <v>89</v>
      </c>
      <c r="B5" s="1146" t="s">
        <v>1097</v>
      </c>
      <c r="C5" s="1147" t="s">
        <v>1098</v>
      </c>
      <c r="D5" s="1147" t="s">
        <v>1099</v>
      </c>
      <c r="E5" s="1148" t="s">
        <v>1100</v>
      </c>
      <c r="F5" s="1148" t="s">
        <v>94</v>
      </c>
      <c r="G5" s="1149" t="s">
        <v>95</v>
      </c>
    </row>
    <row r="6" customFormat="false" ht="13.5" hidden="false" customHeight="true" outlineLevel="0" collapsed="false">
      <c r="A6" s="1145"/>
      <c r="B6" s="1150" t="s">
        <v>97</v>
      </c>
      <c r="C6" s="1150"/>
      <c r="D6" s="1150"/>
      <c r="E6" s="1150"/>
      <c r="F6" s="1150"/>
      <c r="G6" s="1150"/>
    </row>
    <row r="7" customFormat="false" ht="14.25" hidden="false" customHeight="false" outlineLevel="0" collapsed="false">
      <c r="A7" s="1151" t="s">
        <v>1101</v>
      </c>
      <c r="B7" s="1152" t="n">
        <v>-305660.57286483</v>
      </c>
      <c r="C7" s="1152" t="n">
        <v>215.892790993831</v>
      </c>
      <c r="D7" s="1152" t="n">
        <v>14.3249037868661</v>
      </c>
      <c r="E7" s="1152" t="n">
        <v>41.8513640842364</v>
      </c>
      <c r="F7" s="1152" t="n">
        <v>1272.44097607954</v>
      </c>
      <c r="G7" s="1152" t="n">
        <v>1165.72422977067</v>
      </c>
      <c r="H7" s="1153"/>
    </row>
    <row r="8" customFormat="false" ht="12.75" hidden="false" customHeight="false" outlineLevel="0" collapsed="false">
      <c r="A8" s="1154" t="s">
        <v>1102</v>
      </c>
      <c r="B8" s="1155" t="n">
        <v>-423788.383105755</v>
      </c>
      <c r="C8" s="1155" t="n">
        <v>75.81679531081</v>
      </c>
      <c r="D8" s="1155" t="n">
        <v>1.88828791950679</v>
      </c>
      <c r="E8" s="1155" t="n">
        <v>17.6966955203409</v>
      </c>
      <c r="F8" s="1155" t="n">
        <v>714.136985266993</v>
      </c>
      <c r="G8" s="1155" t="n">
        <v>68.9568004073572</v>
      </c>
      <c r="H8" s="1153"/>
    </row>
    <row r="9" customFormat="false" ht="12.75" hidden="false" customHeight="false" outlineLevel="0" collapsed="false">
      <c r="A9" s="1156" t="s">
        <v>1103</v>
      </c>
      <c r="B9" s="1157" t="n">
        <v>-395512.419942262</v>
      </c>
      <c r="C9" s="1157" t="n">
        <v>72.2659290175824</v>
      </c>
      <c r="D9" s="1157" t="n">
        <v>1.83481088275658</v>
      </c>
      <c r="E9" s="20" t="n">
        <v>17.0034235797706</v>
      </c>
      <c r="F9" s="20" t="n">
        <v>668.65046437349</v>
      </c>
      <c r="G9" s="20" t="n">
        <v>64.5818422563748</v>
      </c>
      <c r="H9" s="1153"/>
    </row>
    <row r="10" customFormat="false" ht="13.5" hidden="false" customHeight="false" outlineLevel="0" collapsed="false">
      <c r="A10" s="1158" t="s">
        <v>1104</v>
      </c>
      <c r="B10" s="716" t="n">
        <v>-28275.963163493</v>
      </c>
      <c r="C10" s="716" t="n">
        <v>3.55086629322754</v>
      </c>
      <c r="D10" s="716" t="n">
        <v>0.0534770367502099</v>
      </c>
      <c r="E10" s="41" t="n">
        <v>0.693271940570311</v>
      </c>
      <c r="F10" s="41" t="n">
        <v>45.4865208935021</v>
      </c>
      <c r="G10" s="41" t="n">
        <v>4.37495815098239</v>
      </c>
      <c r="H10" s="1153"/>
    </row>
    <row r="11" customFormat="false" ht="12.75" hidden="false" customHeight="false" outlineLevel="0" collapsed="false">
      <c r="A11" s="1154" t="s">
        <v>1105</v>
      </c>
      <c r="B11" s="1155" t="n">
        <v>83085.5859012438</v>
      </c>
      <c r="C11" s="1155" t="n">
        <v>8.25373705592617</v>
      </c>
      <c r="D11" s="1155" t="n">
        <v>11.5228717058622</v>
      </c>
      <c r="E11" s="1155" t="n">
        <v>2.21388529174832</v>
      </c>
      <c r="F11" s="1155" t="n">
        <v>74.7309451839389</v>
      </c>
      <c r="G11" s="1155" t="n">
        <v>0.547244576211113</v>
      </c>
      <c r="H11" s="1153"/>
    </row>
    <row r="12" customFormat="false" ht="12.75" hidden="false" customHeight="false" outlineLevel="0" collapsed="false">
      <c r="A12" s="1156" t="s">
        <v>1106</v>
      </c>
      <c r="B12" s="1157" t="n">
        <v>35524.2438704506</v>
      </c>
      <c r="C12" s="1157" t="n">
        <v>6.50816833106745</v>
      </c>
      <c r="D12" s="1157" t="n">
        <v>0.0518553755405809</v>
      </c>
      <c r="E12" s="20" t="n">
        <v>1.78014263449101</v>
      </c>
      <c r="F12" s="20" t="n">
        <v>59.4572188414251</v>
      </c>
      <c r="G12" s="20" t="n">
        <v>0.33878883822572</v>
      </c>
      <c r="H12" s="1153"/>
    </row>
    <row r="13" customFormat="false" ht="13.5" hidden="false" customHeight="false" outlineLevel="0" collapsed="false">
      <c r="A13" s="1158" t="s">
        <v>1107</v>
      </c>
      <c r="B13" s="716" t="n">
        <v>47561.3420307932</v>
      </c>
      <c r="C13" s="716" t="n">
        <v>1.74556872485872</v>
      </c>
      <c r="D13" s="716" t="n">
        <v>11.4710163303216</v>
      </c>
      <c r="E13" s="41" t="n">
        <v>0.433742657257306</v>
      </c>
      <c r="F13" s="41" t="n">
        <v>15.2737263425138</v>
      </c>
      <c r="G13" s="41" t="n">
        <v>0.208455737985393</v>
      </c>
      <c r="H13" s="1153"/>
    </row>
    <row r="14" customFormat="false" ht="12.75" hidden="false" customHeight="false" outlineLevel="0" collapsed="false">
      <c r="A14" s="1154" t="s">
        <v>1108</v>
      </c>
      <c r="B14" s="1155" t="n">
        <v>2503.39447354311</v>
      </c>
      <c r="C14" s="1155" t="n">
        <v>24.954071384411</v>
      </c>
      <c r="D14" s="1155" t="n">
        <v>0.570794857021129</v>
      </c>
      <c r="E14" s="1155" t="n">
        <v>21.7677878343985</v>
      </c>
      <c r="F14" s="1155" t="n">
        <v>477.481219218486</v>
      </c>
      <c r="G14" s="1155" t="n">
        <v>14.8601847871051</v>
      </c>
      <c r="H14" s="1153"/>
    </row>
    <row r="15" customFormat="false" ht="12.75" hidden="false" customHeight="false" outlineLevel="0" collapsed="false">
      <c r="A15" s="1156" t="s">
        <v>1109</v>
      </c>
      <c r="B15" s="1157" t="n">
        <v>20072.1927717843</v>
      </c>
      <c r="C15" s="1157" t="n">
        <v>23.5985702277772</v>
      </c>
      <c r="D15" s="1157" t="n">
        <v>0.561350852112584</v>
      </c>
      <c r="E15" s="20" t="n">
        <v>21.4309700023528</v>
      </c>
      <c r="F15" s="20" t="n">
        <v>465.62058409794</v>
      </c>
      <c r="G15" s="20" t="n">
        <v>14.7702143980542</v>
      </c>
      <c r="H15" s="1153"/>
    </row>
    <row r="16" customFormat="false" ht="13.5" hidden="false" customHeight="false" outlineLevel="0" collapsed="false">
      <c r="A16" s="1158" t="s">
        <v>1110</v>
      </c>
      <c r="B16" s="716" t="n">
        <v>-17568.7982982412</v>
      </c>
      <c r="C16" s="716" t="n">
        <v>1.35550115663379</v>
      </c>
      <c r="D16" s="716" t="n">
        <v>0.00944400490854551</v>
      </c>
      <c r="E16" s="41" t="n">
        <v>0.3368178320457</v>
      </c>
      <c r="F16" s="41" t="n">
        <v>11.8606351205457</v>
      </c>
      <c r="G16" s="41" t="n">
        <v>0.0899703890509533</v>
      </c>
      <c r="H16" s="1153"/>
    </row>
    <row r="17" customFormat="false" ht="12.75" hidden="false" customHeight="false" outlineLevel="0" collapsed="false">
      <c r="A17" s="1154" t="s">
        <v>1111</v>
      </c>
      <c r="B17" s="1155" t="n">
        <v>5564.59120554328</v>
      </c>
      <c r="C17" s="1155" t="n">
        <v>104.871442829733</v>
      </c>
      <c r="D17" s="1155" t="n">
        <v>0.333477408576915</v>
      </c>
      <c r="E17" s="1155" t="n">
        <v>0.099210073222045</v>
      </c>
      <c r="F17" s="1155" t="n">
        <v>3.49356348392397</v>
      </c>
      <c r="G17" s="1155" t="s">
        <v>296</v>
      </c>
      <c r="H17" s="1153"/>
    </row>
    <row r="18" customFormat="false" ht="13.5" hidden="false" customHeight="false" outlineLevel="0" collapsed="false">
      <c r="A18" s="1156" t="s">
        <v>1112</v>
      </c>
      <c r="B18" s="1157" t="n">
        <v>5640.25471111684</v>
      </c>
      <c r="C18" s="1157" t="s">
        <v>385</v>
      </c>
      <c r="D18" s="1157" t="s">
        <v>385</v>
      </c>
      <c r="E18" s="20" t="s">
        <v>291</v>
      </c>
      <c r="F18" s="20" t="s">
        <v>291</v>
      </c>
      <c r="G18" s="20" t="s">
        <v>131</v>
      </c>
      <c r="H18" s="1153"/>
    </row>
    <row r="19" customFormat="false" ht="13.5" hidden="false" customHeight="false" outlineLevel="0" collapsed="false">
      <c r="A19" s="1158" t="s">
        <v>1113</v>
      </c>
      <c r="B19" s="716" t="n">
        <v>-75.6635055735644</v>
      </c>
      <c r="C19" s="716" t="n">
        <v>104.871442829733</v>
      </c>
      <c r="D19" s="716" t="n">
        <v>0.333477408576915</v>
      </c>
      <c r="E19" s="41" t="n">
        <v>0.099210073222045</v>
      </c>
      <c r="F19" s="41" t="n">
        <v>3.49356348392397</v>
      </c>
      <c r="G19" s="41" t="s">
        <v>131</v>
      </c>
      <c r="H19" s="1153"/>
    </row>
    <row r="20" customFormat="false" ht="12.75" hidden="false" customHeight="false" outlineLevel="0" collapsed="false">
      <c r="A20" s="1154" t="s">
        <v>1114</v>
      </c>
      <c r="B20" s="1155" t="n">
        <v>28568.4634760805</v>
      </c>
      <c r="C20" s="1155" t="n">
        <v>1.92634982001062</v>
      </c>
      <c r="D20" s="1155" t="n">
        <v>0.00898793307258879</v>
      </c>
      <c r="E20" s="1155" t="n">
        <v>0.0737853645266746</v>
      </c>
      <c r="F20" s="1155" t="n">
        <v>2.59826292619982</v>
      </c>
      <c r="G20" s="1155" t="s">
        <v>296</v>
      </c>
      <c r="H20" s="1153"/>
    </row>
    <row r="21" customFormat="false" ht="13.5" hidden="false" customHeight="false" outlineLevel="0" collapsed="false">
      <c r="A21" s="1156" t="s">
        <v>1115</v>
      </c>
      <c r="B21" s="1157" t="n">
        <v>3397.21029915243</v>
      </c>
      <c r="C21" s="20" t="s">
        <v>131</v>
      </c>
      <c r="D21" s="20" t="s">
        <v>131</v>
      </c>
      <c r="E21" s="20" t="s">
        <v>131</v>
      </c>
      <c r="F21" s="20" t="s">
        <v>131</v>
      </c>
      <c r="G21" s="20" t="s">
        <v>131</v>
      </c>
      <c r="H21" s="1153"/>
    </row>
    <row r="22" customFormat="false" ht="13.5" hidden="false" customHeight="false" outlineLevel="0" collapsed="false">
      <c r="A22" s="1158" t="s">
        <v>1116</v>
      </c>
      <c r="B22" s="716" t="n">
        <v>25103.2034336228</v>
      </c>
      <c r="C22" s="41" t="s">
        <v>131</v>
      </c>
      <c r="D22" s="41" t="s">
        <v>131</v>
      </c>
      <c r="E22" s="41" t="n">
        <v>0.0737853645266746</v>
      </c>
      <c r="F22" s="41" t="n">
        <v>2.59826292619982</v>
      </c>
      <c r="G22" s="41" t="s">
        <v>131</v>
      </c>
      <c r="H22" s="1153"/>
    </row>
    <row r="23" customFormat="false" ht="12.75" hidden="false" customHeight="false" outlineLevel="0" collapsed="false">
      <c r="A23" s="1154" t="s">
        <v>1117</v>
      </c>
      <c r="B23" s="1155" t="n">
        <v>1875.00781746163</v>
      </c>
      <c r="C23" s="1155" t="n">
        <v>0.0703945929404637</v>
      </c>
      <c r="D23" s="1155" t="n">
        <v>0.000483962826465688</v>
      </c>
      <c r="E23" s="1155" t="s">
        <v>296</v>
      </c>
      <c r="F23" s="1155" t="s">
        <v>296</v>
      </c>
      <c r="G23" s="1155" t="s">
        <v>296</v>
      </c>
      <c r="H23" s="1153"/>
    </row>
    <row r="24" customFormat="false" ht="13.5" hidden="false" customHeight="false" outlineLevel="0" collapsed="false">
      <c r="A24" s="1156" t="s">
        <v>1118</v>
      </c>
      <c r="B24" s="656"/>
      <c r="C24" s="656"/>
      <c r="D24" s="656"/>
      <c r="E24" s="656"/>
      <c r="F24" s="656"/>
      <c r="G24" s="656"/>
      <c r="H24" s="1153"/>
    </row>
    <row r="25" customFormat="false" ht="13.5" hidden="false" customHeight="false" outlineLevel="0" collapsed="false">
      <c r="A25" s="1158" t="s">
        <v>1119</v>
      </c>
      <c r="B25" s="716" t="n">
        <v>1875.00781746163</v>
      </c>
      <c r="C25" s="41" t="s">
        <v>131</v>
      </c>
      <c r="D25" s="41" t="s">
        <v>131</v>
      </c>
      <c r="E25" s="41" t="s">
        <v>131</v>
      </c>
      <c r="F25" s="41" t="s">
        <v>131</v>
      </c>
      <c r="G25" s="41" t="s">
        <v>131</v>
      </c>
      <c r="H25" s="1153"/>
    </row>
    <row r="26" customFormat="false" ht="14.25" hidden="false" customHeight="false" outlineLevel="0" collapsed="false">
      <c r="A26" s="1159" t="s">
        <v>1120</v>
      </c>
      <c r="B26" s="1155" t="n">
        <v>-3469.23263294685</v>
      </c>
      <c r="C26" s="1155" t="s">
        <v>385</v>
      </c>
      <c r="D26" s="1155" t="s">
        <v>296</v>
      </c>
      <c r="E26" s="1155" t="s">
        <v>296</v>
      </c>
      <c r="F26" s="1155" t="s">
        <v>296</v>
      </c>
      <c r="G26" s="1155" t="n">
        <v>1081.36</v>
      </c>
      <c r="H26" s="1153"/>
    </row>
    <row r="27" customFormat="false" ht="12.75" hidden="false" customHeight="false" outlineLevel="0" collapsed="false">
      <c r="A27" s="1160" t="s">
        <v>1121</v>
      </c>
      <c r="B27" s="20" t="n">
        <v>-3076.4480592339</v>
      </c>
      <c r="C27" s="20" t="s">
        <v>291</v>
      </c>
      <c r="D27" s="20" t="s">
        <v>131</v>
      </c>
      <c r="E27" s="20" t="s">
        <v>131</v>
      </c>
      <c r="F27" s="20" t="s">
        <v>131</v>
      </c>
      <c r="G27" s="21" t="s">
        <v>131</v>
      </c>
    </row>
    <row r="28" customFormat="false" ht="12.75" hidden="false" customHeight="false" outlineLevel="0" collapsed="false">
      <c r="A28" s="20" t="s">
        <v>1122</v>
      </c>
      <c r="B28" s="20" t="n">
        <v>120.28550826926</v>
      </c>
      <c r="C28" s="20" t="s">
        <v>250</v>
      </c>
      <c r="D28" s="20" t="s">
        <v>250</v>
      </c>
      <c r="E28" s="20" t="s">
        <v>250</v>
      </c>
      <c r="F28" s="20" t="s">
        <v>250</v>
      </c>
      <c r="G28" s="21" t="s">
        <v>250</v>
      </c>
    </row>
    <row r="29" customFormat="false" ht="12.75" hidden="false" customHeight="true" outlineLevel="0" collapsed="false">
      <c r="A29" s="20" t="s">
        <v>1123</v>
      </c>
      <c r="B29" s="20" t="s">
        <v>258</v>
      </c>
      <c r="C29" s="20" t="s">
        <v>258</v>
      </c>
      <c r="D29" s="20" t="s">
        <v>250</v>
      </c>
      <c r="E29" s="20" t="s">
        <v>250</v>
      </c>
      <c r="F29" s="20" t="s">
        <v>250</v>
      </c>
      <c r="G29" s="21" t="s">
        <v>250</v>
      </c>
    </row>
    <row r="30" customFormat="false" ht="12.75" hidden="false" customHeight="true" outlineLevel="0" collapsed="false">
      <c r="A30" s="20" t="s">
        <v>1124</v>
      </c>
      <c r="B30" s="20" t="n">
        <v>146.763442772259</v>
      </c>
      <c r="C30" s="20" t="s">
        <v>250</v>
      </c>
      <c r="D30" s="20" t="s">
        <v>250</v>
      </c>
      <c r="E30" s="20" t="s">
        <v>250</v>
      </c>
      <c r="F30" s="20" t="s">
        <v>250</v>
      </c>
      <c r="G30" s="21" t="s">
        <v>250</v>
      </c>
    </row>
    <row r="31" customFormat="false" ht="12.75" hidden="false" customHeight="true" outlineLevel="0" collapsed="false">
      <c r="A31" s="20" t="s">
        <v>1125</v>
      </c>
      <c r="B31" s="20" t="n">
        <v>-659.833524754473</v>
      </c>
      <c r="C31" s="20" t="s">
        <v>250</v>
      </c>
      <c r="D31" s="20" t="s">
        <v>250</v>
      </c>
      <c r="E31" s="20" t="s">
        <v>250</v>
      </c>
      <c r="F31" s="20" t="s">
        <v>250</v>
      </c>
      <c r="G31" s="21" t="s">
        <v>250</v>
      </c>
    </row>
    <row r="32" customFormat="false" ht="12.75" hidden="false" customHeight="true" outlineLevel="0" collapsed="false">
      <c r="A32" s="20" t="s">
        <v>1126</v>
      </c>
      <c r="B32" s="20" t="s">
        <v>250</v>
      </c>
      <c r="C32" s="20" t="s">
        <v>250</v>
      </c>
      <c r="D32" s="20" t="s">
        <v>250</v>
      </c>
      <c r="E32" s="20" t="s">
        <v>250</v>
      </c>
      <c r="F32" s="20" t="s">
        <v>250</v>
      </c>
      <c r="G32" s="21" t="n">
        <v>1081.36</v>
      </c>
    </row>
    <row r="33" customFormat="false" ht="13.5" hidden="false" customHeight="true" outlineLevel="0" collapsed="false">
      <c r="A33" s="1161" t="s">
        <v>1127</v>
      </c>
      <c r="B33" s="1162"/>
      <c r="C33" s="1162"/>
      <c r="D33" s="1162"/>
      <c r="E33" s="1162"/>
      <c r="F33" s="1163"/>
      <c r="G33" s="1164"/>
    </row>
    <row r="34" customFormat="false" ht="14.25" hidden="false" customHeight="true" outlineLevel="0" collapsed="false">
      <c r="A34" s="1165" t="s">
        <v>1128</v>
      </c>
      <c r="B34" s="20" t="n">
        <v>19223.6519185007</v>
      </c>
      <c r="C34" s="20" t="n">
        <v>5.06682025846972</v>
      </c>
      <c r="D34" s="20" t="n">
        <v>0.254445065925129</v>
      </c>
      <c r="E34" s="20" t="n">
        <v>0.104932216361778</v>
      </c>
      <c r="F34" s="20" t="n">
        <v>44.33467726161</v>
      </c>
      <c r="G34" s="21" t="s">
        <v>131</v>
      </c>
    </row>
    <row r="35" customFormat="false" ht="12.75" hidden="false" customHeight="true" outlineLevel="0" collapsed="false">
      <c r="A35" s="1166" t="s">
        <v>1129</v>
      </c>
      <c r="B35" s="20" t="n">
        <v>35359.0682935348</v>
      </c>
      <c r="C35" s="20" t="n">
        <v>0.020486008</v>
      </c>
      <c r="D35" s="20" t="n">
        <v>5146.02136355423</v>
      </c>
      <c r="E35" s="20" t="n">
        <v>0.005090407</v>
      </c>
      <c r="F35" s="20" t="n">
        <v>0.179252566</v>
      </c>
      <c r="G35" s="21" t="s">
        <v>131</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67" t="s">
        <v>1130</v>
      </c>
    </row>
    <row r="38" customFormat="false" ht="15.75" hidden="false" customHeight="true" outlineLevel="0" collapsed="false">
      <c r="A38" s="1168" t="s">
        <v>1131</v>
      </c>
    </row>
    <row r="39" customFormat="false" ht="16.5" hidden="false" customHeight="true" outlineLevel="0" collapsed="false">
      <c r="A39" s="1168" t="s">
        <v>1132</v>
      </c>
    </row>
    <row r="40" customFormat="false" ht="15.75" hidden="false" customHeight="true" outlineLevel="0" collapsed="false">
      <c r="A40" s="1169" t="s">
        <v>1133</v>
      </c>
    </row>
    <row r="41" customFormat="false" ht="15.75" hidden="false" customHeight="true" outlineLevel="0" collapsed="false">
      <c r="A41" s="1170" t="s">
        <v>1134</v>
      </c>
      <c r="H41" s="178"/>
      <c r="I41" s="178"/>
    </row>
    <row r="42" customFormat="false" ht="15.75" hidden="false" customHeight="true" outlineLevel="0" collapsed="false">
      <c r="A42" s="1170" t="s">
        <v>1135</v>
      </c>
    </row>
    <row r="43" customFormat="false" ht="15.75" hidden="false" customHeight="true" outlineLevel="0" collapsed="false">
      <c r="A43" s="1168" t="s">
        <v>1136</v>
      </c>
    </row>
    <row r="44" customFormat="false" ht="6.75" hidden="false" customHeight="true" outlineLevel="0" collapsed="false"/>
    <row r="45" customFormat="false" ht="6" hidden="false" customHeight="true" outlineLevel="0" collapsed="false">
      <c r="A45" s="1171"/>
      <c r="B45" s="1171"/>
      <c r="C45" s="1171"/>
      <c r="D45" s="1171"/>
      <c r="E45" s="1171"/>
      <c r="F45" s="1171"/>
      <c r="G45" s="1171"/>
    </row>
    <row r="46" customFormat="false" ht="15.75" hidden="false" customHeight="true" outlineLevel="0" collapsed="false">
      <c r="A46" s="1172" t="s">
        <v>441</v>
      </c>
      <c r="B46" s="1173"/>
      <c r="C46" s="1173"/>
      <c r="D46" s="1173"/>
      <c r="E46" s="1173"/>
      <c r="F46" s="1173"/>
      <c r="G46" s="1174"/>
      <c r="H46" s="265"/>
    </row>
    <row r="47" customFormat="false" ht="12.75" hidden="false" customHeight="true" outlineLevel="0" collapsed="false">
      <c r="A47" s="1175" t="s">
        <v>1137</v>
      </c>
      <c r="B47" s="1175"/>
      <c r="C47" s="1175"/>
      <c r="D47" s="1175"/>
      <c r="E47" s="1175"/>
      <c r="F47" s="1175"/>
      <c r="G47" s="1175"/>
    </row>
    <row r="48" customFormat="false" ht="20.25" hidden="false" customHeight="true" outlineLevel="0" collapsed="false">
      <c r="A48" s="1175"/>
      <c r="B48" s="1175"/>
      <c r="C48" s="1175"/>
      <c r="D48" s="1175"/>
      <c r="E48" s="1175"/>
      <c r="F48" s="1175"/>
      <c r="G48" s="1175"/>
    </row>
    <row r="49" customFormat="false" ht="33.75" hidden="false" customHeight="true" outlineLevel="0" collapsed="false">
      <c r="A49" s="1176" t="s">
        <v>1138</v>
      </c>
      <c r="B49" s="1176"/>
      <c r="C49" s="1176"/>
      <c r="D49" s="1176"/>
      <c r="E49" s="1176"/>
      <c r="F49" s="1176"/>
      <c r="G49" s="1176"/>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39</v>
      </c>
      <c r="Q1" s="111" t="s">
        <v>85</v>
      </c>
    </row>
    <row r="2" customFormat="false" ht="15.75" hidden="false" customHeight="true" outlineLevel="0" collapsed="false">
      <c r="A2" s="4" t="s">
        <v>1140</v>
      </c>
      <c r="Q2" s="111" t="s">
        <v>87</v>
      </c>
    </row>
    <row r="3" customFormat="false" ht="15.75" hidden="false" customHeight="true" outlineLevel="0" collapsed="false">
      <c r="A3" s="4" t="s">
        <v>217</v>
      </c>
      <c r="Q3" s="111" t="s">
        <v>88</v>
      </c>
    </row>
    <row r="4" customFormat="false" ht="12" hidden="false" customHeight="true" outlineLevel="0" collapsed="false">
      <c r="Q4" s="1177"/>
    </row>
    <row r="5" customFormat="false" ht="30" hidden="false" customHeight="true" outlineLevel="0" collapsed="false">
      <c r="A5" s="1178" t="s">
        <v>89</v>
      </c>
      <c r="B5" s="1178"/>
      <c r="C5" s="1179" t="s">
        <v>450</v>
      </c>
      <c r="D5" s="1179"/>
      <c r="E5" s="1179" t="s">
        <v>1141</v>
      </c>
      <c r="F5" s="1179"/>
      <c r="G5" s="1179"/>
      <c r="H5" s="1179"/>
      <c r="I5" s="1179"/>
      <c r="J5" s="1179"/>
      <c r="K5" s="1179" t="s">
        <v>1142</v>
      </c>
      <c r="L5" s="1179"/>
      <c r="M5" s="1179"/>
      <c r="N5" s="1179"/>
      <c r="O5" s="1179"/>
      <c r="P5" s="1179"/>
      <c r="Q5" s="1179" t="s">
        <v>1143</v>
      </c>
    </row>
    <row r="6" customFormat="false" ht="47.25" hidden="false" customHeight="true" outlineLevel="0" collapsed="false">
      <c r="A6" s="1180" t="s">
        <v>1144</v>
      </c>
      <c r="B6" s="1181" t="s">
        <v>1145</v>
      </c>
      <c r="C6" s="1182" t="s">
        <v>1146</v>
      </c>
      <c r="D6" s="1182" t="s">
        <v>1147</v>
      </c>
      <c r="E6" s="1183" t="s">
        <v>1148</v>
      </c>
      <c r="F6" s="1183"/>
      <c r="G6" s="1183"/>
      <c r="H6" s="1184" t="s">
        <v>1149</v>
      </c>
      <c r="I6" s="1185" t="s">
        <v>1150</v>
      </c>
      <c r="J6" s="1185"/>
      <c r="K6" s="1186" t="s">
        <v>1151</v>
      </c>
      <c r="L6" s="1186"/>
      <c r="M6" s="1186"/>
      <c r="N6" s="1184" t="s">
        <v>1152</v>
      </c>
      <c r="O6" s="1185" t="s">
        <v>1153</v>
      </c>
      <c r="P6" s="1185"/>
      <c r="Q6" s="1179"/>
    </row>
    <row r="7" customFormat="false" ht="12.75" hidden="false" customHeight="true" outlineLevel="0" collapsed="false">
      <c r="A7" s="1180"/>
      <c r="B7" s="1181"/>
      <c r="C7" s="1182"/>
      <c r="D7" s="1182"/>
      <c r="E7" s="1183"/>
      <c r="F7" s="1183"/>
      <c r="G7" s="1183"/>
      <c r="H7" s="1184"/>
      <c r="I7" s="1185"/>
      <c r="J7" s="1185"/>
      <c r="K7" s="1186"/>
      <c r="L7" s="1186"/>
      <c r="M7" s="1186"/>
      <c r="N7" s="1184"/>
      <c r="O7" s="1185"/>
      <c r="P7" s="1185"/>
      <c r="Q7" s="1179"/>
    </row>
    <row r="8" customFormat="false" ht="27" hidden="false" customHeight="true" outlineLevel="0" collapsed="false">
      <c r="A8" s="1180"/>
      <c r="B8" s="1181"/>
      <c r="C8" s="1182"/>
      <c r="D8" s="1182"/>
      <c r="E8" s="1183" t="s">
        <v>1154</v>
      </c>
      <c r="F8" s="1187" t="s">
        <v>1155</v>
      </c>
      <c r="G8" s="1187" t="s">
        <v>1156</v>
      </c>
      <c r="H8" s="1184"/>
      <c r="I8" s="1188" t="s">
        <v>1157</v>
      </c>
      <c r="J8" s="1189" t="s">
        <v>1158</v>
      </c>
      <c r="K8" s="1183" t="s">
        <v>1154</v>
      </c>
      <c r="L8" s="1187" t="s">
        <v>1155</v>
      </c>
      <c r="M8" s="1187" t="s">
        <v>1156</v>
      </c>
      <c r="N8" s="1184"/>
      <c r="O8" s="1188" t="s">
        <v>1159</v>
      </c>
      <c r="P8" s="1189" t="s">
        <v>1160</v>
      </c>
      <c r="Q8" s="1179"/>
    </row>
    <row r="9" customFormat="false" ht="15.95" hidden="false" customHeight="true" outlineLevel="0" collapsed="false">
      <c r="A9" s="1180"/>
      <c r="B9" s="1181"/>
      <c r="C9" s="1182"/>
      <c r="D9" s="1182"/>
      <c r="E9" s="1182" t="s">
        <v>1161</v>
      </c>
      <c r="F9" s="1182"/>
      <c r="G9" s="1182"/>
      <c r="H9" s="1182"/>
      <c r="I9" s="1182"/>
      <c r="J9" s="1182"/>
      <c r="K9" s="1182" t="s">
        <v>243</v>
      </c>
      <c r="L9" s="1182"/>
      <c r="M9" s="1182"/>
      <c r="N9" s="1182"/>
      <c r="O9" s="1182"/>
      <c r="P9" s="1182"/>
      <c r="Q9" s="1190" t="s">
        <v>97</v>
      </c>
    </row>
    <row r="10" customFormat="false" ht="14.25" hidden="false" customHeight="true" outlineLevel="0" collapsed="false">
      <c r="A10" s="1191" t="s">
        <v>1162</v>
      </c>
      <c r="B10" s="1192"/>
      <c r="C10" s="1193" t="n">
        <v>154239.188879603</v>
      </c>
      <c r="D10" s="1193" t="n">
        <v>12623.7554271738</v>
      </c>
      <c r="E10" s="1193" t="n">
        <v>1.34869404506779</v>
      </c>
      <c r="F10" s="753" t="n">
        <v>-0.621701408909755</v>
      </c>
      <c r="G10" s="753" t="n">
        <v>0.726992636158034</v>
      </c>
      <c r="H10" s="753" t="n">
        <v>0.0184766057640398</v>
      </c>
      <c r="I10" s="753" t="n">
        <v>0.0631059657932611</v>
      </c>
      <c r="J10" s="753" t="n">
        <v>-0.540135091097554</v>
      </c>
      <c r="K10" s="1193" t="n">
        <v>208021.475558007</v>
      </c>
      <c r="L10" s="753" t="n">
        <v>-95890.7210355472</v>
      </c>
      <c r="M10" s="753" t="n">
        <v>112130.75452246</v>
      </c>
      <c r="N10" s="753" t="n">
        <v>2849.81668629371</v>
      </c>
      <c r="O10" s="753" t="n">
        <v>8936.77869924687</v>
      </c>
      <c r="P10" s="1096" t="n">
        <v>-6818.53328764976</v>
      </c>
      <c r="Q10" s="1194" t="n">
        <v>-429362.327607952</v>
      </c>
      <c r="R10" s="1153"/>
    </row>
    <row r="11" customFormat="false" ht="12.75" hidden="false" customHeight="true" outlineLevel="0" collapsed="false">
      <c r="A11" s="1195" t="s">
        <v>1103</v>
      </c>
      <c r="B11" s="1196"/>
      <c r="C11" s="1197" t="n">
        <v>148980.981828415</v>
      </c>
      <c r="D11" s="1197" t="n">
        <v>12296.1591665754</v>
      </c>
      <c r="E11" s="1197" t="n">
        <v>1.31739062944505</v>
      </c>
      <c r="F11" s="83" t="n">
        <v>-0.607795622261911</v>
      </c>
      <c r="G11" s="83" t="n">
        <v>0.709595007183141</v>
      </c>
      <c r="H11" s="83" t="n">
        <v>0.00829819478763982</v>
      </c>
      <c r="I11" s="1198" t="n">
        <v>0.0646552332768698</v>
      </c>
      <c r="J11" s="147" t="n">
        <v>-0.533476484834866</v>
      </c>
      <c r="K11" s="83" t="n">
        <v>196266.149426277</v>
      </c>
      <c r="L11" s="83" t="n">
        <v>-90549.9885555918</v>
      </c>
      <c r="M11" s="83" t="n">
        <v>105716.160870686</v>
      </c>
      <c r="N11" s="83" t="n">
        <v>1236.27320686602</v>
      </c>
      <c r="O11" s="1198" t="n">
        <v>8837.38909460882</v>
      </c>
      <c r="P11" s="147" t="n">
        <v>-6559.71176915463</v>
      </c>
      <c r="Q11" s="1199" t="n">
        <v>-400510.408477688</v>
      </c>
    </row>
    <row r="12" customFormat="false" ht="12.75" hidden="false" customHeight="true" outlineLevel="0" collapsed="false">
      <c r="A12" s="1200" t="s">
        <v>1163</v>
      </c>
      <c r="B12" s="1201"/>
      <c r="C12" s="1197" t="n">
        <v>5258.20705118849</v>
      </c>
      <c r="D12" s="1197" t="n">
        <v>327.596260598436</v>
      </c>
      <c r="E12" s="1197" t="n">
        <v>2.23561491917146</v>
      </c>
      <c r="F12" s="83" t="n">
        <v>-1.0156945947475</v>
      </c>
      <c r="G12" s="83" t="n">
        <v>1.21992032442396</v>
      </c>
      <c r="H12" s="83" t="n">
        <v>0.306861913903331</v>
      </c>
      <c r="I12" s="1198" t="n">
        <v>0.0201576658266616</v>
      </c>
      <c r="J12" s="147" t="n">
        <v>-0.790062493455595</v>
      </c>
      <c r="K12" s="83" t="n">
        <v>11755.3261317296</v>
      </c>
      <c r="L12" s="83" t="n">
        <v>-5340.73247995534</v>
      </c>
      <c r="M12" s="83" t="n">
        <v>6414.59365177422</v>
      </c>
      <c r="N12" s="83" t="n">
        <v>1613.54347942769</v>
      </c>
      <c r="O12" s="1198" t="n">
        <v>99.3896046380461</v>
      </c>
      <c r="P12" s="147" t="n">
        <v>-258.821518495129</v>
      </c>
      <c r="Q12" s="1199" t="n">
        <v>-28851.9191302644</v>
      </c>
    </row>
    <row r="13" customFormat="false" ht="12.75" hidden="false" customHeight="true" outlineLevel="0" collapsed="false">
      <c r="A13" s="1202" t="s">
        <v>1164</v>
      </c>
      <c r="B13" s="1203"/>
      <c r="C13" s="1197" t="n">
        <v>1296.80664307962</v>
      </c>
      <c r="D13" s="1197" t="n">
        <v>87.6734105774558</v>
      </c>
      <c r="E13" s="1197" t="n">
        <v>1.65544361305917</v>
      </c>
      <c r="F13" s="83" t="n">
        <v>-1.00598375147353</v>
      </c>
      <c r="G13" s="83" t="n">
        <v>0.649459861585635</v>
      </c>
      <c r="H13" s="83" t="n">
        <v>0.326009656890742</v>
      </c>
      <c r="I13" s="1198" t="n">
        <v>0.420188936519104</v>
      </c>
      <c r="J13" s="147" t="n">
        <v>-1.46554034132267</v>
      </c>
      <c r="K13" s="83" t="n">
        <v>2146.79027465886</v>
      </c>
      <c r="L13" s="83" t="n">
        <v>-1304.56641174104</v>
      </c>
      <c r="M13" s="83" t="n">
        <v>842.223862917822</v>
      </c>
      <c r="N13" s="83" t="n">
        <v>422.771488764022</v>
      </c>
      <c r="O13" s="1198" t="n">
        <v>508.064407074991</v>
      </c>
      <c r="P13" s="147" t="n">
        <v>-128.488920062607</v>
      </c>
      <c r="Q13" s="1199" t="n">
        <v>-6030.09307521218</v>
      </c>
    </row>
    <row r="14" customFormat="false" ht="12.75" hidden="false" customHeight="true" outlineLevel="0" collapsed="false">
      <c r="A14" s="1202" t="s">
        <v>1165</v>
      </c>
      <c r="B14" s="1203"/>
      <c r="C14" s="1197" t="n">
        <v>3047.50032089181</v>
      </c>
      <c r="D14" s="1197" t="n">
        <v>164.998423134535</v>
      </c>
      <c r="E14" s="1197" t="n">
        <v>2.50822312233893</v>
      </c>
      <c r="F14" s="83" t="n">
        <v>-1.01139362450754</v>
      </c>
      <c r="G14" s="83" t="n">
        <v>1.49682949783139</v>
      </c>
      <c r="H14" s="83" t="n">
        <v>0.303118984516321</v>
      </c>
      <c r="I14" s="1198" t="n">
        <v>-0.229052064688029</v>
      </c>
      <c r="J14" s="147" t="n">
        <v>-0.487121420867071</v>
      </c>
      <c r="K14" s="83" t="n">
        <v>7643.81077019615</v>
      </c>
      <c r="L14" s="83" t="n">
        <v>-3082.22239523466</v>
      </c>
      <c r="M14" s="83" t="n">
        <v>4561.58837496149</v>
      </c>
      <c r="N14" s="83" t="n">
        <v>923.755202581886</v>
      </c>
      <c r="O14" s="1198" t="n">
        <v>-660.243011148466</v>
      </c>
      <c r="P14" s="147" t="n">
        <v>-80.3742663181208</v>
      </c>
      <c r="Q14" s="1199" t="n">
        <v>-17397.3297669482</v>
      </c>
    </row>
    <row r="15" customFormat="false" ht="12.75" hidden="false" customHeight="true" outlineLevel="0" collapsed="false">
      <c r="A15" s="1202" t="s">
        <v>1166</v>
      </c>
      <c r="B15" s="1203"/>
      <c r="C15" s="1197" t="n">
        <v>183.090822239425</v>
      </c>
      <c r="D15" s="1197" t="n">
        <v>62.0324535685037</v>
      </c>
      <c r="E15" s="1197" t="n">
        <v>1.4845912388959</v>
      </c>
      <c r="F15" s="83" t="n">
        <v>-0.160854704304049</v>
      </c>
      <c r="G15" s="83" t="n">
        <v>1.32373653459185</v>
      </c>
      <c r="H15" s="83" t="n">
        <v>0.530969005140394</v>
      </c>
      <c r="I15" s="1198" t="n">
        <v>0.349915422490103</v>
      </c>
      <c r="J15" s="147" t="n">
        <v>-0.680770960316032</v>
      </c>
      <c r="K15" s="83" t="n">
        <v>271.815030618898</v>
      </c>
      <c r="L15" s="83" t="n">
        <v>-29.451020072108</v>
      </c>
      <c r="M15" s="83" t="n">
        <v>242.36401054679</v>
      </c>
      <c r="N15" s="83" t="n">
        <v>97.2155517348045</v>
      </c>
      <c r="O15" s="1198" t="n">
        <v>42.3601902194482</v>
      </c>
      <c r="P15" s="147" t="n">
        <v>-42.2298929865899</v>
      </c>
      <c r="Q15" s="1199" t="n">
        <v>-1245.60281821966</v>
      </c>
    </row>
    <row r="16" customFormat="false" ht="12.75" hidden="false" customHeight="true" outlineLevel="0" collapsed="false">
      <c r="A16" s="1202" t="s">
        <v>1167</v>
      </c>
      <c r="B16" s="1203"/>
      <c r="C16" s="1197" t="n">
        <v>262.9330840692</v>
      </c>
      <c r="D16" s="1197" t="n">
        <v>8.03246117382932</v>
      </c>
      <c r="E16" s="1197" t="n">
        <v>2.11745701803946</v>
      </c>
      <c r="F16" s="83" t="n">
        <v>-0.59883125489968</v>
      </c>
      <c r="G16" s="83" t="n">
        <v>1.51862576313978</v>
      </c>
      <c r="H16" s="83" t="n">
        <v>0.525625902276653</v>
      </c>
      <c r="I16" s="1198" t="n">
        <v>0.994015287535415</v>
      </c>
      <c r="J16" s="147" t="n">
        <v>-0.534339762753246</v>
      </c>
      <c r="K16" s="83" t="n">
        <v>556.749504137086</v>
      </c>
      <c r="L16" s="83" t="n">
        <v>-157.452548687802</v>
      </c>
      <c r="M16" s="83" t="n">
        <v>399.296955449284</v>
      </c>
      <c r="N16" s="83" t="n">
        <v>138.204439552256</v>
      </c>
      <c r="O16" s="1198" t="n">
        <v>253.375115960298</v>
      </c>
      <c r="P16" s="147" t="n">
        <v>-4.29206339794861</v>
      </c>
      <c r="Q16" s="1199" t="n">
        <v>-2884.14297440093</v>
      </c>
    </row>
    <row r="17" customFormat="false" ht="13.5" hidden="false" customHeight="true" outlineLevel="0" collapsed="false">
      <c r="A17" s="1202" t="s">
        <v>1168</v>
      </c>
      <c r="B17" s="1203"/>
      <c r="C17" s="1197" t="n">
        <v>467.876180908443</v>
      </c>
      <c r="D17" s="1197" t="n">
        <v>4.85951214411249</v>
      </c>
      <c r="E17" s="1197" t="n">
        <v>2.42833595399656</v>
      </c>
      <c r="F17" s="83" t="n">
        <v>-1.63940832108707</v>
      </c>
      <c r="G17" s="83" t="n">
        <v>0.788927632909484</v>
      </c>
      <c r="H17" s="83" t="n">
        <v>0.0675323901579557</v>
      </c>
      <c r="I17" s="1198" t="n">
        <v>-0.0953898648748339</v>
      </c>
      <c r="J17" s="147" t="n">
        <v>-0.707144179900148</v>
      </c>
      <c r="K17" s="83" t="n">
        <v>1136.16055211857</v>
      </c>
      <c r="L17" s="83" t="n">
        <v>-767.040104219741</v>
      </c>
      <c r="M17" s="83" t="n">
        <v>369.120447898827</v>
      </c>
      <c r="N17" s="83" t="n">
        <v>31.5967967947232</v>
      </c>
      <c r="O17" s="1198" t="n">
        <v>-44.1670974682252</v>
      </c>
      <c r="P17" s="147" t="n">
        <v>-3.43637572986324</v>
      </c>
      <c r="Q17" s="1199" t="n">
        <v>-1294.75049548336</v>
      </c>
    </row>
    <row r="18" customFormat="false" ht="12" hidden="false" customHeight="true" outlineLevel="0" collapsed="false">
      <c r="A18" s="1204"/>
      <c r="B18" s="1204"/>
      <c r="C18" s="1204"/>
      <c r="D18" s="1204"/>
      <c r="E18" s="1204"/>
      <c r="F18" s="1204"/>
      <c r="G18" s="1204"/>
      <c r="H18" s="1204"/>
      <c r="I18" s="1204"/>
      <c r="J18" s="1204"/>
      <c r="K18" s="1204"/>
      <c r="L18" s="1204"/>
      <c r="M18" s="1204"/>
      <c r="N18" s="1204"/>
      <c r="O18" s="1204"/>
      <c r="P18" s="1204"/>
      <c r="Q18" s="1204"/>
    </row>
    <row r="19" customFormat="false" ht="15" hidden="false" customHeight="true" outlineLevel="0" collapsed="false">
      <c r="A19" s="1205" t="s">
        <v>1169</v>
      </c>
      <c r="B19" s="1206"/>
      <c r="C19" s="1206"/>
      <c r="D19" s="1206"/>
      <c r="E19" s="1206"/>
      <c r="F19" s="1206"/>
      <c r="G19" s="1206"/>
      <c r="H19" s="1206"/>
      <c r="I19" s="1206"/>
      <c r="J19" s="1206"/>
      <c r="K19" s="1206"/>
      <c r="L19" s="1206"/>
      <c r="M19" s="1206"/>
      <c r="N19" s="1206"/>
      <c r="O19" s="1206"/>
      <c r="P19" s="1206"/>
      <c r="Q19" s="1206"/>
    </row>
    <row r="20" customFormat="false" ht="15" hidden="false" customHeight="true" outlineLevel="0" collapsed="false">
      <c r="A20" s="1207" t="s">
        <v>1170</v>
      </c>
      <c r="B20" s="1206"/>
      <c r="C20" s="1206"/>
      <c r="D20" s="1206"/>
      <c r="E20" s="1206"/>
      <c r="F20" s="1206"/>
      <c r="G20" s="1206"/>
      <c r="H20" s="1206"/>
      <c r="I20" s="1206"/>
      <c r="J20" s="1206"/>
      <c r="K20" s="1206"/>
      <c r="L20" s="1206"/>
      <c r="M20" s="1206"/>
      <c r="N20" s="1206"/>
      <c r="O20" s="1206"/>
      <c r="P20" s="1206"/>
      <c r="Q20" s="1206"/>
    </row>
    <row r="21" customFormat="false" ht="15" hidden="false" customHeight="true" outlineLevel="0" collapsed="false">
      <c r="A21" s="1208" t="s">
        <v>1171</v>
      </c>
      <c r="B21" s="1209"/>
      <c r="C21" s="1209"/>
      <c r="D21" s="1209"/>
      <c r="E21" s="1209"/>
      <c r="F21" s="1209"/>
      <c r="G21" s="1209"/>
      <c r="H21" s="1209"/>
      <c r="I21" s="1209"/>
      <c r="J21" s="1209"/>
      <c r="K21" s="1209"/>
      <c r="L21" s="1209"/>
      <c r="M21" s="1209"/>
      <c r="N21" s="1209"/>
      <c r="O21" s="1209"/>
      <c r="P21" s="1209"/>
      <c r="Q21" s="1209"/>
    </row>
    <row r="22" customFormat="false" ht="15" hidden="false" customHeight="true" outlineLevel="0" collapsed="false">
      <c r="A22" s="1210" t="s">
        <v>1172</v>
      </c>
      <c r="B22" s="1211"/>
      <c r="C22" s="1211"/>
      <c r="D22" s="1211"/>
      <c r="E22" s="1211"/>
      <c r="F22" s="1211"/>
      <c r="G22" s="1211"/>
      <c r="H22" s="1211"/>
      <c r="I22" s="1211"/>
      <c r="J22" s="1211"/>
      <c r="K22" s="1211"/>
      <c r="L22" s="1211"/>
      <c r="M22" s="1211"/>
      <c r="N22" s="1211"/>
      <c r="O22" s="1211"/>
      <c r="P22" s="1211"/>
      <c r="Q22" s="1211"/>
    </row>
    <row r="23" customFormat="false" ht="15" hidden="false" customHeight="true" outlineLevel="0" collapsed="false">
      <c r="A23" s="1212" t="s">
        <v>1173</v>
      </c>
      <c r="B23" s="1211"/>
      <c r="C23" s="1211"/>
      <c r="D23" s="1211"/>
      <c r="E23" s="1211"/>
      <c r="F23" s="1211"/>
      <c r="G23" s="1211"/>
      <c r="H23" s="1211"/>
      <c r="I23" s="1211"/>
      <c r="J23" s="1211"/>
      <c r="K23" s="1211"/>
      <c r="L23" s="1211"/>
      <c r="M23" s="1211"/>
      <c r="N23" s="1211"/>
      <c r="O23" s="1211"/>
      <c r="P23" s="1211"/>
      <c r="Q23" s="1211"/>
    </row>
    <row r="24" customFormat="false" ht="15" hidden="false" customHeight="true" outlineLevel="0" collapsed="false">
      <c r="A24" s="1212" t="s">
        <v>1174</v>
      </c>
      <c r="B24" s="1211"/>
      <c r="C24" s="1211"/>
      <c r="D24" s="1211"/>
      <c r="E24" s="1211"/>
      <c r="F24" s="1211"/>
      <c r="G24" s="1211"/>
      <c r="H24" s="1211"/>
      <c r="I24" s="1211"/>
      <c r="J24" s="1211"/>
      <c r="K24" s="1211"/>
      <c r="L24" s="1211"/>
      <c r="M24" s="1211"/>
      <c r="N24" s="1211"/>
      <c r="O24" s="1211"/>
      <c r="P24" s="1211"/>
      <c r="Q24" s="1211"/>
    </row>
    <row r="25" customFormat="false" ht="15" hidden="false" customHeight="true" outlineLevel="0" collapsed="false">
      <c r="A25" s="1208" t="s">
        <v>1175</v>
      </c>
      <c r="B25" s="1211"/>
      <c r="C25" s="1211"/>
      <c r="D25" s="1211"/>
      <c r="E25" s="1211"/>
      <c r="F25" s="1211"/>
      <c r="G25" s="1211"/>
      <c r="H25" s="1211"/>
      <c r="I25" s="1211"/>
      <c r="J25" s="1211"/>
      <c r="K25" s="1211"/>
      <c r="L25" s="1211"/>
      <c r="M25" s="1211"/>
      <c r="N25" s="1211"/>
      <c r="O25" s="1211"/>
      <c r="P25" s="1211"/>
      <c r="Q25" s="1211"/>
    </row>
    <row r="26" customFormat="false" ht="15" hidden="false" customHeight="true" outlineLevel="0" collapsed="false">
      <c r="A26" s="1207" t="s">
        <v>1176</v>
      </c>
      <c r="B26" s="1211"/>
      <c r="C26" s="1211"/>
      <c r="D26" s="1211"/>
      <c r="E26" s="1211"/>
      <c r="F26" s="1211"/>
      <c r="G26" s="1211"/>
      <c r="H26" s="1211"/>
      <c r="I26" s="1211"/>
      <c r="J26" s="1211"/>
      <c r="K26" s="1211"/>
      <c r="L26" s="1211"/>
      <c r="M26" s="1211"/>
      <c r="N26" s="1211"/>
      <c r="O26" s="1211"/>
      <c r="P26" s="1211"/>
      <c r="Q26" s="1211"/>
    </row>
    <row r="27" customFormat="false" ht="15" hidden="false" customHeight="true" outlineLevel="0" collapsed="false">
      <c r="A27" s="1213" t="s">
        <v>1177</v>
      </c>
      <c r="B27" s="1214"/>
      <c r="C27" s="1214"/>
      <c r="D27" s="1214"/>
      <c r="E27" s="1214"/>
      <c r="F27" s="1214"/>
      <c r="G27" s="1214"/>
      <c r="H27" s="1214"/>
      <c r="I27" s="1214"/>
      <c r="J27" s="1214"/>
      <c r="K27" s="1214"/>
      <c r="L27" s="1214"/>
      <c r="M27" s="1214"/>
      <c r="N27" s="1214"/>
      <c r="O27" s="1214"/>
      <c r="P27" s="1214"/>
      <c r="Q27" s="1214"/>
    </row>
    <row r="28" customFormat="false" ht="15" hidden="false" customHeight="true" outlineLevel="0" collapsed="false">
      <c r="A28" s="1212" t="s">
        <v>1178</v>
      </c>
      <c r="B28" s="1214"/>
      <c r="C28" s="1214"/>
      <c r="D28" s="1214"/>
      <c r="E28" s="1214"/>
      <c r="F28" s="1214"/>
      <c r="G28" s="1214"/>
      <c r="H28" s="1214"/>
      <c r="I28" s="1214"/>
      <c r="J28" s="1214"/>
      <c r="K28" s="1214"/>
      <c r="L28" s="1214"/>
      <c r="M28" s="1214"/>
      <c r="N28" s="1214"/>
      <c r="O28" s="1214"/>
      <c r="P28" s="1214"/>
      <c r="Q28" s="1214"/>
    </row>
    <row r="29" customFormat="false" ht="15" hidden="false" customHeight="true" outlineLevel="0" collapsed="false">
      <c r="A29" s="1208" t="s">
        <v>1179</v>
      </c>
      <c r="B29" s="1214"/>
      <c r="C29" s="1214"/>
      <c r="D29" s="1214"/>
      <c r="E29" s="1214"/>
      <c r="F29" s="1214"/>
      <c r="G29" s="1214"/>
      <c r="H29" s="1214"/>
      <c r="I29" s="1214"/>
      <c r="J29" s="1214"/>
      <c r="K29" s="1214"/>
      <c r="L29" s="1214"/>
      <c r="M29" s="1214"/>
      <c r="N29" s="1214"/>
      <c r="O29" s="1214"/>
      <c r="P29" s="1214"/>
      <c r="Q29" s="1214"/>
    </row>
    <row r="30" customFormat="false" ht="15" hidden="false" customHeight="true" outlineLevel="0" collapsed="false">
      <c r="A30" s="1215" t="s">
        <v>1180</v>
      </c>
      <c r="B30" s="1214"/>
      <c r="C30" s="1214"/>
      <c r="D30" s="1214"/>
      <c r="E30" s="1214"/>
      <c r="F30" s="1214"/>
      <c r="G30" s="1214"/>
      <c r="H30" s="1214"/>
      <c r="I30" s="1214"/>
      <c r="J30" s="1214"/>
      <c r="K30" s="1214"/>
      <c r="L30" s="1214"/>
      <c r="M30" s="1214"/>
      <c r="N30" s="1214"/>
      <c r="O30" s="1214"/>
      <c r="P30" s="1214"/>
      <c r="Q30" s="1214"/>
    </row>
    <row r="31" customFormat="false" ht="9.75" hidden="false" customHeight="true" outlineLevel="0" collapsed="false">
      <c r="B31" s="1216"/>
      <c r="C31" s="1216"/>
      <c r="D31" s="1216"/>
      <c r="E31" s="1216"/>
      <c r="F31" s="1216"/>
      <c r="G31" s="1216"/>
      <c r="H31" s="1216"/>
      <c r="I31" s="1216"/>
      <c r="J31" s="1216"/>
      <c r="K31" s="1216"/>
      <c r="L31" s="1216"/>
      <c r="M31" s="1216"/>
      <c r="N31" s="1216"/>
      <c r="O31" s="1216"/>
      <c r="P31" s="1216"/>
      <c r="Q31" s="1216"/>
    </row>
    <row r="32" customFormat="false" ht="15.75" hidden="false" customHeight="true" outlineLevel="0" collapsed="false">
      <c r="A32" s="1217" t="s">
        <v>441</v>
      </c>
      <c r="B32" s="1218"/>
      <c r="C32" s="1218"/>
      <c r="D32" s="1218"/>
      <c r="E32" s="1218"/>
      <c r="F32" s="1218"/>
      <c r="G32" s="1218"/>
      <c r="H32" s="1218"/>
      <c r="I32" s="1218"/>
      <c r="J32" s="1218"/>
      <c r="K32" s="1218"/>
      <c r="L32" s="1218"/>
      <c r="M32" s="1218"/>
      <c r="N32" s="1218"/>
      <c r="O32" s="1218"/>
      <c r="P32" s="1218"/>
      <c r="Q32" s="1219"/>
    </row>
    <row r="33" customFormat="false" ht="28.5" hidden="false" customHeight="true" outlineLevel="0" collapsed="false">
      <c r="A33" s="1220" t="s">
        <v>1181</v>
      </c>
      <c r="B33" s="1220"/>
      <c r="C33" s="1220"/>
      <c r="D33" s="1220"/>
      <c r="E33" s="1220"/>
      <c r="F33" s="1220"/>
      <c r="G33" s="1220"/>
      <c r="H33" s="1220"/>
      <c r="I33" s="1220"/>
      <c r="J33" s="1220"/>
      <c r="K33" s="1220"/>
      <c r="L33" s="1220"/>
      <c r="M33" s="1220"/>
      <c r="N33" s="1220"/>
      <c r="O33" s="1220"/>
      <c r="P33" s="1220"/>
      <c r="Q33" s="1220"/>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82</v>
      </c>
      <c r="Q1" s="111" t="s">
        <v>85</v>
      </c>
    </row>
    <row r="2" customFormat="false" ht="15.75" hidden="false" customHeight="true" outlineLevel="0" collapsed="false">
      <c r="A2" s="4" t="s">
        <v>1183</v>
      </c>
      <c r="Q2" s="111" t="s">
        <v>87</v>
      </c>
    </row>
    <row r="3" customFormat="false" ht="15.75" hidden="false" customHeight="true" outlineLevel="0" collapsed="false">
      <c r="A3" s="4" t="s">
        <v>217</v>
      </c>
      <c r="Q3" s="111" t="s">
        <v>88</v>
      </c>
    </row>
    <row r="4" customFormat="false" ht="12" hidden="false" customHeight="true" outlineLevel="0" collapsed="false">
      <c r="A4" s="1206"/>
      <c r="B4" s="1177"/>
      <c r="C4" s="1177"/>
      <c r="D4" s="1177"/>
      <c r="E4" s="1177"/>
      <c r="F4" s="1177"/>
      <c r="G4" s="1177"/>
      <c r="H4" s="1177"/>
      <c r="I4" s="1177"/>
      <c r="J4" s="1177"/>
      <c r="K4" s="1177"/>
      <c r="L4" s="1177"/>
      <c r="M4" s="1177"/>
      <c r="N4" s="1221"/>
      <c r="O4" s="1221"/>
      <c r="P4" s="1221"/>
      <c r="Q4" s="1221"/>
    </row>
    <row r="5" customFormat="false" ht="30" hidden="false" customHeight="true" outlineLevel="0" collapsed="false">
      <c r="A5" s="1222" t="s">
        <v>89</v>
      </c>
      <c r="B5" s="1222"/>
      <c r="C5" s="1179" t="s">
        <v>450</v>
      </c>
      <c r="D5" s="1179"/>
      <c r="E5" s="1179" t="s">
        <v>1141</v>
      </c>
      <c r="F5" s="1179"/>
      <c r="G5" s="1179"/>
      <c r="H5" s="1179"/>
      <c r="I5" s="1179"/>
      <c r="J5" s="1179"/>
      <c r="K5" s="1179" t="s">
        <v>1142</v>
      </c>
      <c r="L5" s="1179"/>
      <c r="M5" s="1179"/>
      <c r="N5" s="1179"/>
      <c r="O5" s="1179"/>
      <c r="P5" s="1179"/>
      <c r="Q5" s="1179" t="s">
        <v>1184</v>
      </c>
    </row>
    <row r="6" customFormat="false" ht="47.25" hidden="false" customHeight="true" outlineLevel="0" collapsed="false">
      <c r="A6" s="1180" t="s">
        <v>1144</v>
      </c>
      <c r="B6" s="1223" t="s">
        <v>1185</v>
      </c>
      <c r="C6" s="1182" t="s">
        <v>1146</v>
      </c>
      <c r="D6" s="1182" t="s">
        <v>1147</v>
      </c>
      <c r="E6" s="1183" t="s">
        <v>1148</v>
      </c>
      <c r="F6" s="1183"/>
      <c r="G6" s="1183"/>
      <c r="H6" s="1184" t="s">
        <v>1149</v>
      </c>
      <c r="I6" s="1185" t="s">
        <v>1150</v>
      </c>
      <c r="J6" s="1185"/>
      <c r="K6" s="1186" t="s">
        <v>1186</v>
      </c>
      <c r="L6" s="1186"/>
      <c r="M6" s="1186"/>
      <c r="N6" s="1184" t="s">
        <v>1187</v>
      </c>
      <c r="O6" s="1185" t="s">
        <v>1188</v>
      </c>
      <c r="P6" s="1185"/>
      <c r="Q6" s="1179"/>
    </row>
    <row r="7" customFormat="false" ht="12.75" hidden="false" customHeight="true" outlineLevel="0" collapsed="false">
      <c r="A7" s="1180"/>
      <c r="B7" s="1223"/>
      <c r="C7" s="1182"/>
      <c r="D7" s="1182"/>
      <c r="E7" s="1183"/>
      <c r="F7" s="1183"/>
      <c r="G7" s="1183"/>
      <c r="H7" s="1184"/>
      <c r="I7" s="1185"/>
      <c r="J7" s="1185"/>
      <c r="K7" s="1186"/>
      <c r="L7" s="1186"/>
      <c r="M7" s="1186"/>
      <c r="N7" s="1184"/>
      <c r="O7" s="1185"/>
      <c r="P7" s="1185"/>
      <c r="Q7" s="1179"/>
    </row>
    <row r="8" customFormat="false" ht="25.5" hidden="false" customHeight="true" outlineLevel="0" collapsed="false">
      <c r="A8" s="1180"/>
      <c r="B8" s="1223"/>
      <c r="C8" s="1182"/>
      <c r="D8" s="1182"/>
      <c r="E8" s="1183" t="s">
        <v>1154</v>
      </c>
      <c r="F8" s="1187" t="s">
        <v>1155</v>
      </c>
      <c r="G8" s="1187" t="s">
        <v>1156</v>
      </c>
      <c r="H8" s="1184"/>
      <c r="I8" s="1188" t="s">
        <v>1157</v>
      </c>
      <c r="J8" s="1189" t="s">
        <v>1158</v>
      </c>
      <c r="K8" s="1183" t="s">
        <v>1154</v>
      </c>
      <c r="L8" s="1187" t="s">
        <v>1155</v>
      </c>
      <c r="M8" s="1187" t="s">
        <v>1156</v>
      </c>
      <c r="N8" s="1184"/>
      <c r="O8" s="1188" t="s">
        <v>1159</v>
      </c>
      <c r="P8" s="1189" t="s">
        <v>1189</v>
      </c>
      <c r="Q8" s="1179"/>
    </row>
    <row r="9" customFormat="false" ht="15.95" hidden="false" customHeight="true" outlineLevel="0" collapsed="false">
      <c r="A9" s="1180"/>
      <c r="B9" s="1223"/>
      <c r="C9" s="1182"/>
      <c r="D9" s="1182"/>
      <c r="E9" s="1224" t="s">
        <v>1161</v>
      </c>
      <c r="F9" s="1224"/>
      <c r="G9" s="1224"/>
      <c r="H9" s="1224"/>
      <c r="I9" s="1224"/>
      <c r="J9" s="1224"/>
      <c r="K9" s="1182" t="s">
        <v>243</v>
      </c>
      <c r="L9" s="1182"/>
      <c r="M9" s="1182"/>
      <c r="N9" s="1182"/>
      <c r="O9" s="1182"/>
      <c r="P9" s="1182"/>
      <c r="Q9" s="1190" t="s">
        <v>97</v>
      </c>
    </row>
    <row r="10" customFormat="false" ht="14.25" hidden="false" customHeight="true" outlineLevel="0" collapsed="false">
      <c r="A10" s="1191" t="s">
        <v>1190</v>
      </c>
      <c r="B10" s="1192"/>
      <c r="C10" s="1225" t="n">
        <v>133250.221994659</v>
      </c>
      <c r="D10" s="1226" t="n">
        <v>2070.85917274811</v>
      </c>
      <c r="E10" s="1227" t="n">
        <v>0.0597113784185835</v>
      </c>
      <c r="F10" s="1228" t="n">
        <v>-0.0473327265663244</v>
      </c>
      <c r="G10" s="1228" t="n">
        <v>0.0123786518522591</v>
      </c>
      <c r="H10" s="1228" t="n">
        <v>-0.00248595293603559</v>
      </c>
      <c r="I10" s="1229" t="n">
        <v>-0.0865185101015236</v>
      </c>
      <c r="J10" s="1230" t="n">
        <v>-5.2484741006492</v>
      </c>
      <c r="K10" s="1231" t="n">
        <v>7956.55442988335</v>
      </c>
      <c r="L10" s="1232" t="n">
        <v>-6307.09632257523</v>
      </c>
      <c r="M10" s="1233" t="n">
        <v>1649.45810730813</v>
      </c>
      <c r="N10" s="1232" t="n">
        <v>-331.253780595018</v>
      </c>
      <c r="O10" s="1234" t="n">
        <v>-11349.443027419</v>
      </c>
      <c r="P10" s="1230" t="n">
        <v>-10868.8507342603</v>
      </c>
      <c r="Q10" s="1235" t="n">
        <v>76633.6612615425</v>
      </c>
    </row>
    <row r="11" customFormat="false" ht="12.75" hidden="false" customHeight="true" outlineLevel="0" collapsed="false">
      <c r="A11" s="1236" t="s">
        <v>1106</v>
      </c>
      <c r="B11" s="1196"/>
      <c r="C11" s="1237" t="n">
        <v>122983.770899135</v>
      </c>
      <c r="D11" s="1238" t="n">
        <v>1984.85632758305</v>
      </c>
      <c r="E11" s="1197" t="n">
        <v>0.0606157787083156</v>
      </c>
      <c r="F11" s="83" t="n">
        <v>-0.038190102233351</v>
      </c>
      <c r="G11" s="83" t="n">
        <v>0.0224256764749646</v>
      </c>
      <c r="H11" s="83" t="n">
        <v>0.000335873401477007</v>
      </c>
      <c r="I11" s="1198" t="n">
        <v>-0.00462188849946395</v>
      </c>
      <c r="J11" s="147" t="n">
        <v>-5.12337568580717</v>
      </c>
      <c r="K11" s="1239" t="n">
        <v>7454.75704153617</v>
      </c>
      <c r="L11" s="1240" t="n">
        <v>-4696.762783681</v>
      </c>
      <c r="M11" s="1241" t="n">
        <v>2757.99425785517</v>
      </c>
      <c r="N11" s="1240" t="n">
        <v>41.3069774583616</v>
      </c>
      <c r="O11" s="1242" t="n">
        <v>-559.243491705879</v>
      </c>
      <c r="P11" s="1243" t="n">
        <v>-10169.1646485595</v>
      </c>
      <c r="Q11" s="1244" t="n">
        <v>29073.3919848235</v>
      </c>
    </row>
    <row r="12" customFormat="false" ht="12.75" hidden="false" customHeight="true" outlineLevel="0" collapsed="false">
      <c r="A12" s="1200" t="s">
        <v>1191</v>
      </c>
      <c r="B12" s="1201"/>
      <c r="C12" s="1245" t="n">
        <v>10266.4510955239</v>
      </c>
      <c r="D12" s="1246" t="n">
        <v>86.0028451650625</v>
      </c>
      <c r="E12" s="1197" t="n">
        <v>0.0488773952827735</v>
      </c>
      <c r="F12" s="83" t="n">
        <v>-0.156853962865154</v>
      </c>
      <c r="G12" s="83" t="n">
        <v>-0.107976567582381</v>
      </c>
      <c r="H12" s="83" t="n">
        <v>-0.0362891474947768</v>
      </c>
      <c r="I12" s="1198" t="n">
        <v>-1.05989434554935</v>
      </c>
      <c r="J12" s="147" t="n">
        <v>-8.13561556432106</v>
      </c>
      <c r="K12" s="1247" t="n">
        <v>501.797388347185</v>
      </c>
      <c r="L12" s="1248" t="n">
        <v>-1610.33353889423</v>
      </c>
      <c r="M12" s="1249" t="n">
        <v>-1108.53615054704</v>
      </c>
      <c r="N12" s="1248" t="n">
        <v>-372.560758053379</v>
      </c>
      <c r="O12" s="1250" t="n">
        <v>-10790.1995357131</v>
      </c>
      <c r="P12" s="1251" t="n">
        <v>-699.686085700777</v>
      </c>
      <c r="Q12" s="1251" t="n">
        <v>47560.269276719</v>
      </c>
    </row>
    <row r="13" customFormat="false" ht="12.75" hidden="false" customHeight="true" outlineLevel="0" collapsed="false">
      <c r="A13" s="1202" t="s">
        <v>1192</v>
      </c>
      <c r="B13" s="1203"/>
      <c r="C13" s="1252" t="n">
        <v>497.101320479258</v>
      </c>
      <c r="D13" s="1253" t="n">
        <v>25.9432221785714</v>
      </c>
      <c r="E13" s="1197" t="n">
        <v>0.119795394686577</v>
      </c>
      <c r="F13" s="83" t="n">
        <v>-1.70023256200712</v>
      </c>
      <c r="G13" s="83" t="n">
        <v>-1.58043716732054</v>
      </c>
      <c r="H13" s="83" t="n">
        <v>-0.533248606707598</v>
      </c>
      <c r="I13" s="1198" t="n">
        <v>-0.989681106714075</v>
      </c>
      <c r="J13" s="147" t="n">
        <v>-5.89368001197219</v>
      </c>
      <c r="K13" s="1254" t="n">
        <v>59.5504488860315</v>
      </c>
      <c r="L13" s="1255" t="n">
        <v>-845.187851695569</v>
      </c>
      <c r="M13" s="1249" t="n">
        <v>-785.637402809537</v>
      </c>
      <c r="N13" s="1255" t="n">
        <v>-265.078586538071</v>
      </c>
      <c r="O13" s="1256" t="n">
        <v>-466.296268163522</v>
      </c>
      <c r="P13" s="1257" t="n">
        <v>-152.90105</v>
      </c>
      <c r="Q13" s="1251" t="n">
        <v>6123.01546087415</v>
      </c>
    </row>
    <row r="14" customFormat="false" ht="12.75" hidden="false" customHeight="true" outlineLevel="0" collapsed="false">
      <c r="A14" s="1202" t="s">
        <v>1193</v>
      </c>
      <c r="B14" s="1203"/>
      <c r="C14" s="1252" t="n">
        <v>8864.11523242433</v>
      </c>
      <c r="D14" s="1253" t="n">
        <v>39.5743703889491</v>
      </c>
      <c r="E14" s="1197" t="n">
        <v>0.0371761893543002</v>
      </c>
      <c r="F14" s="83" t="n">
        <v>-0.0741271507570579</v>
      </c>
      <c r="G14" s="83" t="n">
        <v>-0.0369509614027577</v>
      </c>
      <c r="H14" s="83" t="n">
        <v>3.34021136824862E-006</v>
      </c>
      <c r="I14" s="1198" t="n">
        <v>-1.05884525761451</v>
      </c>
      <c r="J14" s="147" t="n">
        <v>-8.86319579021661</v>
      </c>
      <c r="K14" s="1254" t="n">
        <v>329.534026338943</v>
      </c>
      <c r="L14" s="1255" t="n">
        <v>-657.071606161851</v>
      </c>
      <c r="M14" s="1249" t="n">
        <v>-327.537579822908</v>
      </c>
      <c r="N14" s="1255" t="n">
        <v>0.0296080184688095</v>
      </c>
      <c r="O14" s="1256" t="n">
        <v>-9343.82324239159</v>
      </c>
      <c r="P14" s="1257" t="n">
        <v>-350.755393031806</v>
      </c>
      <c r="Q14" s="1251" t="n">
        <v>36747.6508931688</v>
      </c>
    </row>
    <row r="15" customFormat="false" ht="12.75" hidden="false" customHeight="true" outlineLevel="0" collapsed="false">
      <c r="A15" s="1202" t="s">
        <v>1194</v>
      </c>
      <c r="B15" s="1203"/>
      <c r="C15" s="1252" t="n">
        <v>26.689734699364</v>
      </c>
      <c r="D15" s="1253" t="n">
        <v>6.20839464285714</v>
      </c>
      <c r="E15" s="1197" t="n">
        <v>0.116003692824176</v>
      </c>
      <c r="F15" s="83" t="n">
        <v>-0.173020335326512</v>
      </c>
      <c r="G15" s="83" t="n">
        <v>-0.0570166425023357</v>
      </c>
      <c r="H15" s="83" t="n">
        <v>1.75362192611648E-006</v>
      </c>
      <c r="I15" s="1198" t="n">
        <v>-3.78793440886082</v>
      </c>
      <c r="J15" s="147" t="n">
        <v>-6.90629421396893</v>
      </c>
      <c r="K15" s="1254" t="n">
        <v>3.09610778562378</v>
      </c>
      <c r="L15" s="1255" t="n">
        <v>-4.6178668474596</v>
      </c>
      <c r="M15" s="1249" t="n">
        <v>-1.52175906183582</v>
      </c>
      <c r="N15" s="1255" t="n">
        <v>4.68037039710367E-005</v>
      </c>
      <c r="O15" s="1256" t="n">
        <v>-77.5819727396219</v>
      </c>
      <c r="P15" s="1257" t="n">
        <v>-42.877</v>
      </c>
      <c r="Q15" s="1251" t="n">
        <v>447.262511658431</v>
      </c>
    </row>
    <row r="16" customFormat="false" ht="12.75" hidden="false" customHeight="true" outlineLevel="0" collapsed="false">
      <c r="A16" s="1202" t="s">
        <v>1195</v>
      </c>
      <c r="B16" s="1203"/>
      <c r="C16" s="1252" t="n">
        <v>398.18320614884</v>
      </c>
      <c r="D16" s="1253" t="n">
        <v>14.1130976007423</v>
      </c>
      <c r="E16" s="1197" t="n">
        <v>0.127424317937697</v>
      </c>
      <c r="F16" s="83" t="n">
        <v>-0.259740721789863</v>
      </c>
      <c r="G16" s="83" t="n">
        <v>-0.132316403852166</v>
      </c>
      <c r="H16" s="83" t="n">
        <v>4.83076949131838E-005</v>
      </c>
      <c r="I16" s="1198" t="n">
        <v>0.530904648211332</v>
      </c>
      <c r="J16" s="147" t="n">
        <v>-10.7261560191684</v>
      </c>
      <c r="K16" s="1254" t="n">
        <v>50.7382234577614</v>
      </c>
      <c r="L16" s="1255" t="n">
        <v>-103.424393369702</v>
      </c>
      <c r="M16" s="1249" t="n">
        <v>-52.6861699119403</v>
      </c>
      <c r="N16" s="1255" t="n">
        <v>0.0192353128421915</v>
      </c>
      <c r="O16" s="1256" t="n">
        <v>203.904605867216</v>
      </c>
      <c r="P16" s="1257" t="n">
        <v>-151.379286779314</v>
      </c>
      <c r="Q16" s="1251" t="n">
        <v>0.519256874384098</v>
      </c>
    </row>
    <row r="17" customFormat="false" ht="13.5" hidden="false" customHeight="true" outlineLevel="0" collapsed="false">
      <c r="A17" s="1202" t="s">
        <v>1196</v>
      </c>
      <c r="B17" s="1203"/>
      <c r="C17" s="1252" t="n">
        <v>480.361601772116</v>
      </c>
      <c r="D17" s="1253" t="n">
        <v>0.163760353942574</v>
      </c>
      <c r="E17" s="1197" t="n">
        <v>0.122571374692761</v>
      </c>
      <c r="F17" s="83" t="n">
        <v>-6.62434706075657E-005</v>
      </c>
      <c r="G17" s="83" t="n">
        <v>0.122505131222154</v>
      </c>
      <c r="H17" s="83" t="n">
        <v>-0.223854407291564</v>
      </c>
      <c r="I17" s="1198" t="n">
        <v>-2.30405587625717</v>
      </c>
      <c r="J17" s="147" t="n">
        <v>-10.8289695702461</v>
      </c>
      <c r="K17" s="1254" t="n">
        <v>58.8785818788249</v>
      </c>
      <c r="L17" s="1255" t="n">
        <v>-0.0318208196479943</v>
      </c>
      <c r="M17" s="1249" t="n">
        <v>58.8467610591769</v>
      </c>
      <c r="N17" s="1255" t="n">
        <v>-107.531061650323</v>
      </c>
      <c r="O17" s="1256" t="n">
        <v>-1106.40265828555</v>
      </c>
      <c r="P17" s="1257" t="n">
        <v>-1.77335588965686</v>
      </c>
      <c r="Q17" s="1251" t="n">
        <v>4241.821154143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58" t="s">
        <v>1197</v>
      </c>
      <c r="B19" s="918"/>
      <c r="C19" s="918"/>
      <c r="D19" s="918"/>
      <c r="E19" s="918"/>
      <c r="F19" s="918"/>
      <c r="G19" s="918"/>
      <c r="H19" s="918"/>
      <c r="I19" s="918"/>
      <c r="J19" s="918"/>
      <c r="K19" s="918"/>
      <c r="L19" s="918"/>
      <c r="M19" s="918"/>
      <c r="N19" s="918"/>
      <c r="O19" s="918"/>
      <c r="P19" s="918"/>
      <c r="Q19" s="918"/>
    </row>
    <row r="20" customFormat="false" ht="13.5" hidden="false" customHeight="true" outlineLevel="0" collapsed="false">
      <c r="A20" s="1259" t="s">
        <v>1198</v>
      </c>
      <c r="B20" s="918"/>
      <c r="C20" s="918"/>
      <c r="D20" s="918"/>
      <c r="E20" s="918"/>
      <c r="F20" s="918"/>
      <c r="G20" s="918"/>
      <c r="H20" s="918"/>
      <c r="I20" s="918"/>
      <c r="J20" s="918"/>
      <c r="K20" s="918"/>
      <c r="L20" s="918"/>
      <c r="M20" s="918"/>
      <c r="N20" s="918"/>
      <c r="O20" s="918"/>
      <c r="P20" s="918"/>
      <c r="Q20" s="918"/>
    </row>
    <row r="21" customFormat="false" ht="13.5" hidden="false" customHeight="true" outlineLevel="0" collapsed="false">
      <c r="A21" s="1260" t="s">
        <v>1171</v>
      </c>
      <c r="B21" s="918"/>
      <c r="C21" s="918"/>
      <c r="D21" s="918"/>
      <c r="E21" s="918"/>
      <c r="F21" s="918"/>
      <c r="G21" s="918"/>
      <c r="H21" s="918"/>
      <c r="I21" s="918"/>
      <c r="J21" s="918"/>
      <c r="K21" s="918"/>
      <c r="L21" s="918"/>
      <c r="M21" s="918"/>
      <c r="N21" s="918"/>
      <c r="O21" s="918"/>
      <c r="P21" s="918"/>
      <c r="Q21" s="918"/>
    </row>
    <row r="22" customFormat="false" ht="13.5" hidden="false" customHeight="true" outlineLevel="0" collapsed="false">
      <c r="A22" s="1261" t="s">
        <v>1172</v>
      </c>
      <c r="B22" s="918"/>
      <c r="C22" s="918"/>
      <c r="D22" s="918"/>
      <c r="E22" s="918"/>
      <c r="F22" s="918"/>
      <c r="G22" s="918"/>
      <c r="H22" s="918"/>
      <c r="I22" s="918"/>
      <c r="J22" s="918"/>
      <c r="K22" s="918"/>
      <c r="L22" s="918"/>
      <c r="M22" s="918"/>
      <c r="N22" s="918"/>
      <c r="O22" s="918"/>
      <c r="P22" s="918"/>
      <c r="Q22" s="918"/>
    </row>
    <row r="23" customFormat="false" ht="13.5" hidden="false" customHeight="true" outlineLevel="0" collapsed="false">
      <c r="A23" s="1262" t="s">
        <v>1199</v>
      </c>
      <c r="B23" s="918"/>
      <c r="C23" s="918"/>
      <c r="D23" s="918"/>
      <c r="E23" s="918"/>
      <c r="F23" s="918"/>
      <c r="G23" s="918"/>
      <c r="H23" s="918"/>
      <c r="I23" s="918"/>
      <c r="J23" s="918"/>
      <c r="K23" s="918"/>
      <c r="L23" s="918"/>
      <c r="M23" s="918"/>
      <c r="N23" s="918"/>
      <c r="O23" s="918"/>
      <c r="P23" s="918"/>
      <c r="Q23" s="918"/>
    </row>
    <row r="24" customFormat="false" ht="13.5" hidden="false" customHeight="true" outlineLevel="0" collapsed="false">
      <c r="A24" s="1261" t="s">
        <v>1200</v>
      </c>
      <c r="B24" s="918"/>
      <c r="C24" s="918"/>
      <c r="D24" s="918"/>
      <c r="E24" s="918"/>
      <c r="F24" s="918"/>
      <c r="G24" s="918"/>
      <c r="H24" s="918"/>
      <c r="I24" s="918"/>
      <c r="J24" s="918"/>
      <c r="K24" s="918"/>
      <c r="L24" s="918"/>
      <c r="M24" s="918"/>
      <c r="N24" s="918"/>
      <c r="O24" s="918"/>
      <c r="P24" s="918"/>
      <c r="Q24" s="918"/>
    </row>
    <row r="25" customFormat="false" ht="13.5" hidden="false" customHeight="true" outlineLevel="0" collapsed="false">
      <c r="A25" s="1261" t="s">
        <v>1201</v>
      </c>
      <c r="B25" s="918"/>
      <c r="C25" s="918"/>
      <c r="D25" s="918"/>
      <c r="E25" s="918"/>
      <c r="F25" s="918"/>
      <c r="G25" s="918"/>
      <c r="H25" s="918"/>
      <c r="I25" s="918"/>
      <c r="J25" s="918"/>
      <c r="K25" s="918"/>
      <c r="L25" s="918"/>
      <c r="M25" s="918"/>
      <c r="N25" s="918"/>
      <c r="O25" s="918"/>
      <c r="P25" s="918"/>
      <c r="Q25" s="918"/>
    </row>
    <row r="26" customFormat="false" ht="13.5" hidden="false" customHeight="true" outlineLevel="0" collapsed="false">
      <c r="A26" s="1262" t="s">
        <v>1202</v>
      </c>
      <c r="B26" s="918"/>
      <c r="C26" s="918"/>
      <c r="D26" s="918"/>
      <c r="E26" s="918"/>
      <c r="F26" s="918"/>
      <c r="G26" s="918"/>
      <c r="H26" s="918"/>
      <c r="I26" s="918"/>
      <c r="J26" s="918"/>
      <c r="K26" s="918"/>
      <c r="L26" s="918"/>
      <c r="M26" s="918"/>
      <c r="N26" s="918"/>
      <c r="O26" s="918"/>
      <c r="P26" s="918"/>
      <c r="Q26" s="918"/>
    </row>
    <row r="27" customFormat="false" ht="13.5" hidden="false" customHeight="true" outlineLevel="0" collapsed="false">
      <c r="A27" s="719" t="s">
        <v>1203</v>
      </c>
      <c r="B27" s="918"/>
      <c r="C27" s="918"/>
      <c r="D27" s="918"/>
      <c r="E27" s="918"/>
      <c r="F27" s="918"/>
      <c r="G27" s="918"/>
      <c r="H27" s="918"/>
      <c r="I27" s="918"/>
      <c r="J27" s="918"/>
      <c r="K27" s="918"/>
      <c r="L27" s="918"/>
      <c r="M27" s="918"/>
      <c r="N27" s="918"/>
      <c r="O27" s="918"/>
      <c r="P27" s="918"/>
      <c r="Q27" s="918"/>
    </row>
    <row r="28" customFormat="false" ht="13.5" hidden="false" customHeight="true" outlineLevel="0" collapsed="false">
      <c r="A28" s="1263" t="s">
        <v>1204</v>
      </c>
      <c r="B28" s="918"/>
      <c r="C28" s="918"/>
      <c r="D28" s="918"/>
      <c r="E28" s="918"/>
      <c r="F28" s="918"/>
      <c r="G28" s="918"/>
      <c r="H28" s="918"/>
      <c r="I28" s="918"/>
      <c r="J28" s="918"/>
      <c r="K28" s="918"/>
      <c r="L28" s="918"/>
      <c r="M28" s="918"/>
      <c r="N28" s="918"/>
      <c r="O28" s="918"/>
      <c r="P28" s="918"/>
      <c r="Q28" s="918"/>
    </row>
    <row r="29" customFormat="false" ht="12.75" hidden="false" customHeight="true" outlineLevel="0" collapsed="false">
      <c r="A29" s="1264" t="s">
        <v>1205</v>
      </c>
      <c r="B29" s="918"/>
      <c r="C29" s="918"/>
      <c r="D29" s="918"/>
      <c r="E29" s="918"/>
      <c r="F29" s="918"/>
      <c r="G29" s="918"/>
      <c r="H29" s="918"/>
      <c r="I29" s="918"/>
      <c r="J29" s="918"/>
      <c r="K29" s="918"/>
      <c r="L29" s="918"/>
      <c r="M29" s="918"/>
      <c r="N29" s="918"/>
      <c r="O29" s="918"/>
      <c r="P29" s="918"/>
      <c r="Q29" s="918"/>
    </row>
    <row r="30" customFormat="false" ht="13.5" hidden="false" customHeight="true" outlineLevel="0" collapsed="false">
      <c r="A30" s="1265" t="s">
        <v>1206</v>
      </c>
      <c r="B30" s="918"/>
      <c r="C30" s="918"/>
      <c r="D30" s="918"/>
      <c r="E30" s="918"/>
      <c r="F30" s="918"/>
      <c r="G30" s="918"/>
      <c r="H30" s="918"/>
      <c r="I30" s="918"/>
      <c r="J30" s="918"/>
      <c r="K30" s="918"/>
      <c r="L30" s="918"/>
      <c r="M30" s="918"/>
      <c r="N30" s="918"/>
      <c r="O30" s="918"/>
      <c r="P30" s="918"/>
      <c r="Q30" s="918"/>
    </row>
    <row r="31" customFormat="false" ht="13.5" hidden="false" customHeight="true" outlineLevel="0" collapsed="false">
      <c r="A31" s="1262" t="s">
        <v>1207</v>
      </c>
      <c r="B31" s="918"/>
      <c r="C31" s="918"/>
      <c r="D31" s="918"/>
      <c r="E31" s="918"/>
      <c r="F31" s="918"/>
      <c r="G31" s="918"/>
      <c r="H31" s="918"/>
      <c r="I31" s="918"/>
      <c r="J31" s="918"/>
      <c r="K31" s="918"/>
      <c r="L31" s="918"/>
      <c r="M31" s="918"/>
      <c r="N31" s="918"/>
      <c r="O31" s="918"/>
      <c r="P31" s="918"/>
      <c r="Q31" s="918"/>
    </row>
    <row r="32" customFormat="false" ht="12.75" hidden="false" customHeight="true" outlineLevel="0" collapsed="false">
      <c r="A32" s="719" t="s">
        <v>1208</v>
      </c>
      <c r="B32" s="918"/>
      <c r="C32" s="918"/>
      <c r="D32" s="918"/>
      <c r="E32" s="918"/>
      <c r="F32" s="918"/>
      <c r="G32" s="918"/>
      <c r="H32" s="918"/>
      <c r="I32" s="918"/>
      <c r="J32" s="918"/>
      <c r="K32" s="918"/>
      <c r="L32" s="918"/>
      <c r="M32" s="918"/>
      <c r="N32" s="918"/>
      <c r="O32" s="918"/>
      <c r="P32" s="918"/>
      <c r="Q32" s="918"/>
    </row>
    <row r="33" customFormat="false" ht="13.5" hidden="false" customHeight="true" outlineLevel="0" collapsed="false">
      <c r="A33" s="1266" t="s">
        <v>1209</v>
      </c>
      <c r="B33" s="918"/>
      <c r="C33" s="918"/>
      <c r="D33" s="918"/>
      <c r="E33" s="918"/>
      <c r="F33" s="918"/>
      <c r="G33" s="918"/>
      <c r="H33" s="918"/>
      <c r="I33" s="918"/>
      <c r="J33" s="918"/>
      <c r="K33" s="918"/>
      <c r="L33" s="918"/>
      <c r="M33" s="918"/>
      <c r="N33" s="918"/>
      <c r="O33" s="918"/>
      <c r="P33" s="918"/>
      <c r="Q33" s="918"/>
    </row>
    <row r="34" customFormat="false" ht="12.75" hidden="false" customHeight="true" outlineLevel="0" collapsed="false"/>
    <row r="35" customFormat="false" ht="18" hidden="false" customHeight="true" outlineLevel="0" collapsed="false">
      <c r="A35" s="1217" t="s">
        <v>441</v>
      </c>
      <c r="B35" s="1218"/>
      <c r="C35" s="1218"/>
      <c r="D35" s="1218"/>
      <c r="E35" s="1218"/>
      <c r="F35" s="1218"/>
      <c r="G35" s="1218"/>
      <c r="H35" s="1218"/>
      <c r="I35" s="1218"/>
      <c r="J35" s="1218"/>
      <c r="K35" s="1218"/>
      <c r="L35" s="1218"/>
      <c r="M35" s="1218"/>
      <c r="N35" s="1218"/>
      <c r="O35" s="1218"/>
      <c r="P35" s="1218"/>
      <c r="Q35" s="1219"/>
    </row>
    <row r="36" customFormat="false" ht="26.25" hidden="false" customHeight="true" outlineLevel="0" collapsed="false">
      <c r="A36" s="1220" t="s">
        <v>1181</v>
      </c>
      <c r="B36" s="1220"/>
      <c r="C36" s="1220"/>
      <c r="D36" s="1220"/>
      <c r="E36" s="1220"/>
      <c r="F36" s="1220"/>
      <c r="G36" s="1220"/>
      <c r="H36" s="1220"/>
      <c r="I36" s="1220"/>
      <c r="J36" s="1220"/>
      <c r="K36" s="1220"/>
      <c r="L36" s="1220"/>
      <c r="M36" s="1220"/>
      <c r="N36" s="1220"/>
      <c r="O36" s="1220"/>
      <c r="P36" s="1220"/>
      <c r="Q36" s="122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85</v>
      </c>
    </row>
    <row r="2" customFormat="false" ht="15.75" hidden="false" customHeight="true" outlineLevel="0" collapsed="false">
      <c r="A2" s="4" t="s">
        <v>151</v>
      </c>
      <c r="J2" s="5" t="s">
        <v>87</v>
      </c>
    </row>
    <row r="3" customFormat="false" ht="15.75" hidden="false" customHeight="true" outlineLevel="0" collapsed="false">
      <c r="A3" s="4" t="s">
        <v>152</v>
      </c>
      <c r="I3" s="5"/>
      <c r="J3" s="5" t="s">
        <v>88</v>
      </c>
    </row>
    <row r="4" customFormat="false" ht="12.75" hidden="false" customHeight="true" outlineLevel="0" collapsed="false"/>
    <row r="5" customFormat="false" ht="14.25" hidden="false" customHeight="true" outlineLevel="0" collapsed="false">
      <c r="A5" s="62" t="s">
        <v>89</v>
      </c>
      <c r="B5" s="63" t="s">
        <v>153</v>
      </c>
      <c r="C5" s="63"/>
      <c r="D5" s="63" t="s">
        <v>154</v>
      </c>
      <c r="E5" s="63"/>
      <c r="F5" s="63"/>
      <c r="G5" s="64" t="s">
        <v>155</v>
      </c>
      <c r="H5" s="64"/>
      <c r="I5" s="64"/>
      <c r="J5" s="64"/>
    </row>
    <row r="6" customFormat="false" ht="13.5" hidden="false" customHeight="true" outlineLevel="0" collapsed="false">
      <c r="A6" s="65"/>
      <c r="B6" s="66" t="s">
        <v>156</v>
      </c>
      <c r="C6" s="66"/>
      <c r="D6" s="67" t="s">
        <v>157</v>
      </c>
      <c r="E6" s="67" t="s">
        <v>91</v>
      </c>
      <c r="F6" s="67" t="s">
        <v>92</v>
      </c>
      <c r="G6" s="68"/>
      <c r="H6" s="69" t="s">
        <v>158</v>
      </c>
      <c r="I6" s="67" t="s">
        <v>91</v>
      </c>
      <c r="J6" s="70" t="s">
        <v>92</v>
      </c>
    </row>
    <row r="7" customFormat="false" ht="15" hidden="false" customHeight="true" outlineLevel="0" collapsed="false">
      <c r="A7" s="71"/>
      <c r="B7" s="72" t="s">
        <v>159</v>
      </c>
      <c r="C7" s="73" t="s">
        <v>160</v>
      </c>
      <c r="D7" s="73" t="s">
        <v>161</v>
      </c>
      <c r="E7" s="73" t="s">
        <v>162</v>
      </c>
      <c r="F7" s="73"/>
      <c r="G7" s="74"/>
      <c r="H7" s="75" t="s">
        <v>97</v>
      </c>
      <c r="I7" s="75"/>
      <c r="J7" s="75"/>
    </row>
    <row r="8" customFormat="false" ht="12.75" hidden="false" customHeight="true" outlineLevel="0" collapsed="false">
      <c r="A8" s="76" t="s">
        <v>163</v>
      </c>
      <c r="B8" s="77" t="n">
        <v>53910005.9647545</v>
      </c>
      <c r="C8" s="78" t="s">
        <v>164</v>
      </c>
      <c r="D8" s="79"/>
      <c r="E8" s="79"/>
      <c r="F8" s="79"/>
      <c r="G8" s="80"/>
      <c r="H8" s="77" t="n">
        <v>4061568.15250219</v>
      </c>
      <c r="I8" s="77" t="n">
        <v>1204.12473372403</v>
      </c>
      <c r="J8" s="81" t="n">
        <v>110.246903350207</v>
      </c>
    </row>
    <row r="9" customFormat="false" ht="12.75" hidden="false" customHeight="true" outlineLevel="0" collapsed="false">
      <c r="A9" s="82" t="s">
        <v>165</v>
      </c>
      <c r="B9" s="83" t="n">
        <v>22749321.4952175</v>
      </c>
      <c r="C9" s="84" t="s">
        <v>164</v>
      </c>
      <c r="D9" s="77" t="n">
        <v>72.907149739998</v>
      </c>
      <c r="E9" s="77" t="n">
        <v>12.226684914152</v>
      </c>
      <c r="F9" s="77" t="n">
        <v>2.32306025554437</v>
      </c>
      <c r="G9" s="80"/>
      <c r="H9" s="77" t="n">
        <v>1658588.18873518</v>
      </c>
      <c r="I9" s="77" t="n">
        <v>278.148785932769</v>
      </c>
      <c r="J9" s="81" t="n">
        <v>52.8480446061411</v>
      </c>
    </row>
    <row r="10" customFormat="false" ht="12.75" hidden="false" customHeight="true" outlineLevel="0" collapsed="false">
      <c r="A10" s="82" t="s">
        <v>166</v>
      </c>
      <c r="B10" s="83" t="n">
        <v>16891510.5600012</v>
      </c>
      <c r="C10" s="84" t="s">
        <v>164</v>
      </c>
      <c r="D10" s="77" t="n">
        <v>100.568511394513</v>
      </c>
      <c r="E10" s="77" t="n">
        <v>26.9386027932132</v>
      </c>
      <c r="F10" s="77" t="n">
        <v>2.39698430307854</v>
      </c>
      <c r="G10" s="80"/>
      <c r="H10" s="77" t="n">
        <v>1698754.07222402</v>
      </c>
      <c r="I10" s="77" t="n">
        <v>455.033693553237</v>
      </c>
      <c r="J10" s="81" t="n">
        <v>40.4886856676081</v>
      </c>
    </row>
    <row r="11" customFormat="false" ht="12.75" hidden="false" customHeight="true" outlineLevel="0" collapsed="false">
      <c r="A11" s="82" t="s">
        <v>167</v>
      </c>
      <c r="B11" s="83" t="n">
        <v>12033515.1838473</v>
      </c>
      <c r="C11" s="84" t="s">
        <v>164</v>
      </c>
      <c r="D11" s="77" t="n">
        <v>56.0170746472031</v>
      </c>
      <c r="E11" s="77" t="n">
        <v>6.22923767665985</v>
      </c>
      <c r="F11" s="77" t="n">
        <v>0.621413635836592</v>
      </c>
      <c r="G11" s="80"/>
      <c r="H11" s="77" t="n">
        <v>674082.318321827</v>
      </c>
      <c r="I11" s="77" t="n">
        <v>74.95962616588</v>
      </c>
      <c r="J11" s="81" t="n">
        <v>7.47779042228939</v>
      </c>
    </row>
    <row r="12" customFormat="false" ht="12.75" hidden="false" customHeight="true" outlineLevel="0" collapsed="false">
      <c r="A12" s="82" t="s">
        <v>168</v>
      </c>
      <c r="B12" s="83" t="n">
        <v>1866137.50705694</v>
      </c>
      <c r="C12" s="84" t="s">
        <v>164</v>
      </c>
      <c r="D12" s="85" t="n">
        <v>99.8289971670779</v>
      </c>
      <c r="E12" s="77" t="n">
        <v>210.187943710648</v>
      </c>
      <c r="F12" s="77" t="n">
        <v>3.78891857455067</v>
      </c>
      <c r="G12" s="86" t="s">
        <v>169</v>
      </c>
      <c r="H12" s="79"/>
      <c r="I12" s="77" t="n">
        <v>392.239605289612</v>
      </c>
      <c r="J12" s="81" t="n">
        <v>7.0706430631537</v>
      </c>
    </row>
    <row r="13" customFormat="false" ht="12.75" hidden="false" customHeight="true" outlineLevel="0" collapsed="false">
      <c r="A13" s="87" t="s">
        <v>170</v>
      </c>
      <c r="B13" s="83" t="n">
        <v>369521.218631596</v>
      </c>
      <c r="C13" s="88" t="s">
        <v>164</v>
      </c>
      <c r="D13" s="89" t="n">
        <v>81.5746747447791</v>
      </c>
      <c r="E13" s="89" t="n">
        <v>10.1293852526079</v>
      </c>
      <c r="F13" s="89" t="n">
        <v>6.39135040677834</v>
      </c>
      <c r="G13" s="90"/>
      <c r="H13" s="89" t="n">
        <v>30143.5732211669</v>
      </c>
      <c r="I13" s="89" t="n">
        <v>3.7430227825326</v>
      </c>
      <c r="J13" s="91" t="n">
        <v>2.36173959101428</v>
      </c>
    </row>
    <row r="14" customFormat="false" ht="12.75" hidden="false" customHeight="true" outlineLevel="0" collapsed="false">
      <c r="A14" s="92" t="s">
        <v>171</v>
      </c>
      <c r="B14" s="93" t="n">
        <v>18667548.7056548</v>
      </c>
      <c r="C14" s="94" t="s">
        <v>164</v>
      </c>
      <c r="D14" s="95"/>
      <c r="E14" s="95"/>
      <c r="F14" s="95"/>
      <c r="G14" s="96"/>
      <c r="H14" s="93" t="n">
        <v>1635016.15651354</v>
      </c>
      <c r="I14" s="93" t="n">
        <v>56.3046961822534</v>
      </c>
      <c r="J14" s="97" t="n">
        <v>35.333655017564</v>
      </c>
    </row>
    <row r="15" customFormat="false" ht="12.75" hidden="false" customHeight="true" outlineLevel="0" collapsed="false">
      <c r="A15" s="82" t="s">
        <v>165</v>
      </c>
      <c r="B15" s="83" t="n">
        <v>3999007.33847002</v>
      </c>
      <c r="C15" s="84" t="s">
        <v>164</v>
      </c>
      <c r="D15" s="77" t="n">
        <v>71.6861009713084</v>
      </c>
      <c r="E15" s="77" t="n">
        <v>2.42669747683797</v>
      </c>
      <c r="F15" s="77" t="n">
        <v>1.11575506266092</v>
      </c>
      <c r="G15" s="80"/>
      <c r="H15" s="83" t="n">
        <v>286673.243850565</v>
      </c>
      <c r="I15" s="83" t="n">
        <v>9.70438101812173</v>
      </c>
      <c r="J15" s="83" t="n">
        <v>4.46191268351611</v>
      </c>
      <c r="K15" s="16"/>
    </row>
    <row r="16" customFormat="false" ht="12.75" hidden="false" customHeight="true" outlineLevel="0" collapsed="false">
      <c r="A16" s="82" t="s">
        <v>166</v>
      </c>
      <c r="B16" s="83" t="n">
        <v>11952200.4776041</v>
      </c>
      <c r="C16" s="84" t="s">
        <v>164</v>
      </c>
      <c r="D16" s="77" t="n">
        <v>100.546235013391</v>
      </c>
      <c r="E16" s="77" t="n">
        <v>1.76839266538913</v>
      </c>
      <c r="F16" s="77" t="n">
        <v>2.37123584484449</v>
      </c>
      <c r="G16" s="80"/>
      <c r="H16" s="83" t="n">
        <v>1201748.75814834</v>
      </c>
      <c r="I16" s="83" t="n">
        <v>21.1361836598556</v>
      </c>
      <c r="J16" s="83" t="n">
        <v>28.3414861972622</v>
      </c>
      <c r="K16" s="16"/>
    </row>
    <row r="17" customFormat="false" ht="12.75" hidden="false" customHeight="true" outlineLevel="0" collapsed="false">
      <c r="A17" s="82" t="s">
        <v>167</v>
      </c>
      <c r="B17" s="83" t="n">
        <v>2334195.65575367</v>
      </c>
      <c r="C17" s="84" t="s">
        <v>164</v>
      </c>
      <c r="D17" s="77" t="n">
        <v>56.2353074952765</v>
      </c>
      <c r="E17" s="77" t="n">
        <v>7.35337320184941</v>
      </c>
      <c r="F17" s="77" t="n">
        <v>0.603623373475891</v>
      </c>
      <c r="G17" s="80"/>
      <c r="H17" s="83" t="n">
        <v>131264.210455446</v>
      </c>
      <c r="I17" s="83" t="n">
        <v>17.1642117828923</v>
      </c>
      <c r="J17" s="83" t="n">
        <v>1.4089750560788</v>
      </c>
      <c r="K17" s="16"/>
    </row>
    <row r="18" customFormat="false" ht="12.75" hidden="false" customHeight="true" outlineLevel="0" collapsed="false">
      <c r="A18" s="82" t="s">
        <v>168</v>
      </c>
      <c r="B18" s="83" t="n">
        <v>206398.817521427</v>
      </c>
      <c r="C18" s="84" t="s">
        <v>164</v>
      </c>
      <c r="D18" s="77" t="n">
        <v>102.240712742935</v>
      </c>
      <c r="E18" s="77" t="n">
        <v>30.5170421903289</v>
      </c>
      <c r="F18" s="77" t="n">
        <v>2.8491439171543</v>
      </c>
      <c r="G18" s="98" t="s">
        <v>169</v>
      </c>
      <c r="H18" s="83" t="n">
        <v>21102.3622126897</v>
      </c>
      <c r="I18" s="83" t="n">
        <v>6.29868142233539</v>
      </c>
      <c r="J18" s="83" t="n">
        <v>0.588059935449014</v>
      </c>
      <c r="K18" s="16"/>
    </row>
    <row r="19" customFormat="false" ht="12.75" hidden="false" customHeight="true" outlineLevel="0" collapsed="false">
      <c r="A19" s="82" t="s">
        <v>170</v>
      </c>
      <c r="B19" s="83" t="n">
        <v>175746.41630563</v>
      </c>
      <c r="C19" s="84" t="s">
        <v>164</v>
      </c>
      <c r="D19" s="77" t="n">
        <v>87.2276338911178</v>
      </c>
      <c r="E19" s="77" t="n">
        <v>11.3870788441463</v>
      </c>
      <c r="F19" s="77" t="n">
        <v>3.03403708858875</v>
      </c>
      <c r="G19" s="80"/>
      <c r="H19" s="83" t="n">
        <v>15329.9440591834</v>
      </c>
      <c r="I19" s="83" t="n">
        <v>2.00123829904836</v>
      </c>
      <c r="J19" s="83" t="n">
        <v>0.533221145257839</v>
      </c>
      <c r="K19" s="16"/>
    </row>
    <row r="20" customFormat="false" ht="12.75" hidden="false" customHeight="true" outlineLevel="0" collapsed="false">
      <c r="A20" s="99" t="s">
        <v>172</v>
      </c>
      <c r="B20" s="83" t="n">
        <v>15691084.5668193</v>
      </c>
      <c r="C20" s="84" t="s">
        <v>164</v>
      </c>
      <c r="D20" s="79"/>
      <c r="E20" s="79"/>
      <c r="F20" s="79"/>
      <c r="G20" s="80"/>
      <c r="H20" s="83" t="n">
        <v>1412863.88448953</v>
      </c>
      <c r="I20" s="83" t="n">
        <v>30.6144642186874</v>
      </c>
      <c r="J20" s="83" t="n">
        <v>29.3644287304244</v>
      </c>
      <c r="K20" s="16"/>
    </row>
    <row r="21" customFormat="false" ht="12.75" hidden="false" customHeight="true" outlineLevel="0" collapsed="false">
      <c r="A21" s="100" t="s">
        <v>165</v>
      </c>
      <c r="B21" s="20" t="n">
        <v>2269676.69984949</v>
      </c>
      <c r="C21" s="101" t="s">
        <v>164</v>
      </c>
      <c r="D21" s="77" t="n">
        <v>77.0379125347515</v>
      </c>
      <c r="E21" s="77" t="n">
        <v>2.74234692120364</v>
      </c>
      <c r="F21" s="77" t="n">
        <v>0.808439461902532</v>
      </c>
      <c r="G21" s="102"/>
      <c r="H21" s="20" t="n">
        <v>174851.155085169</v>
      </c>
      <c r="I21" s="20" t="n">
        <v>6.2242409099599</v>
      </c>
      <c r="J21" s="21" t="n">
        <v>1.83489620991904</v>
      </c>
    </row>
    <row r="22" customFormat="false" ht="12.75" hidden="false" customHeight="true" outlineLevel="0" collapsed="false">
      <c r="A22" s="100" t="s">
        <v>166</v>
      </c>
      <c r="B22" s="20" t="n">
        <v>11122658.5902393</v>
      </c>
      <c r="C22" s="101" t="s">
        <v>164</v>
      </c>
      <c r="D22" s="77" t="n">
        <v>100.285446704891</v>
      </c>
      <c r="E22" s="77" t="n">
        <v>1.19151747490581</v>
      </c>
      <c r="F22" s="77" t="n">
        <v>2.32511208077186</v>
      </c>
      <c r="G22" s="102"/>
      <c r="H22" s="20" t="n">
        <v>1115440.78526814</v>
      </c>
      <c r="I22" s="20" t="n">
        <v>13.2528420776813</v>
      </c>
      <c r="J22" s="21" t="n">
        <v>25.8614278584662</v>
      </c>
    </row>
    <row r="23" customFormat="false" ht="12.75" hidden="false" customHeight="true" outlineLevel="0" collapsed="false">
      <c r="A23" s="100" t="s">
        <v>167</v>
      </c>
      <c r="B23" s="20" t="n">
        <v>1929828.01587643</v>
      </c>
      <c r="C23" s="101" t="s">
        <v>164</v>
      </c>
      <c r="D23" s="77" t="n">
        <v>55.6897978954028</v>
      </c>
      <c r="E23" s="77" t="n">
        <v>3.39665320211734</v>
      </c>
      <c r="F23" s="77" t="n">
        <v>0.295925686970069</v>
      </c>
      <c r="G23" s="102"/>
      <c r="H23" s="20" t="n">
        <v>107471.732177045</v>
      </c>
      <c r="I23" s="20" t="n">
        <v>6.55495650966242</v>
      </c>
      <c r="J23" s="21" t="n">
        <v>0.571085681332318</v>
      </c>
    </row>
    <row r="24" customFormat="false" ht="12.75" hidden="false" customHeight="true" outlineLevel="0" collapsed="false">
      <c r="A24" s="100" t="s">
        <v>168</v>
      </c>
      <c r="B24" s="20" t="n">
        <v>196007.844548454</v>
      </c>
      <c r="C24" s="101" t="s">
        <v>164</v>
      </c>
      <c r="D24" s="77" t="n">
        <v>104.633826059037</v>
      </c>
      <c r="E24" s="77" t="n">
        <v>13.6350610277473</v>
      </c>
      <c r="F24" s="77" t="n">
        <v>2.94728426191231</v>
      </c>
      <c r="G24" s="103" t="s">
        <v>169</v>
      </c>
      <c r="H24" s="20" t="n">
        <v>20509.0507126897</v>
      </c>
      <c r="I24" s="20" t="n">
        <v>2.67257892233539</v>
      </c>
      <c r="J24" s="21" t="n">
        <v>0.577690835449014</v>
      </c>
    </row>
    <row r="25" customFormat="false" ht="12.75" hidden="false" customHeight="true" outlineLevel="0" collapsed="false">
      <c r="A25" s="100" t="s">
        <v>170</v>
      </c>
      <c r="B25" s="20" t="n">
        <v>172913.41630563</v>
      </c>
      <c r="C25" s="101" t="s">
        <v>164</v>
      </c>
      <c r="D25" s="77" t="n">
        <v>87.3281685239123</v>
      </c>
      <c r="E25" s="77" t="n">
        <v>11.0450989856834</v>
      </c>
      <c r="F25" s="77" t="n">
        <v>3.00339994636339</v>
      </c>
      <c r="G25" s="102"/>
      <c r="H25" s="20" t="n">
        <v>15100.2119591834</v>
      </c>
      <c r="I25" s="20" t="n">
        <v>1.90984579904836</v>
      </c>
      <c r="J25" s="21" t="n">
        <v>0.519328145257839</v>
      </c>
    </row>
    <row r="26" customFormat="false" ht="12.75" hidden="false" customHeight="true" outlineLevel="0" collapsed="false">
      <c r="A26" s="99" t="s">
        <v>102</v>
      </c>
      <c r="B26" s="83" t="n">
        <v>1776635.26314232</v>
      </c>
      <c r="C26" s="84" t="s">
        <v>164</v>
      </c>
      <c r="D26" s="79"/>
      <c r="E26" s="79"/>
      <c r="F26" s="79"/>
      <c r="G26" s="102"/>
      <c r="H26" s="83" t="n">
        <v>114004.557766844</v>
      </c>
      <c r="I26" s="83" t="n">
        <v>3.13966325525154</v>
      </c>
      <c r="J26" s="83" t="n">
        <v>2.44878616863512</v>
      </c>
      <c r="K26" s="16"/>
    </row>
    <row r="27" customFormat="false" ht="12.75" hidden="false" customHeight="true" outlineLevel="0" collapsed="false">
      <c r="A27" s="100" t="s">
        <v>165</v>
      </c>
      <c r="B27" s="20" t="n">
        <v>1649447.57766533</v>
      </c>
      <c r="C27" s="101" t="s">
        <v>164</v>
      </c>
      <c r="D27" s="77" t="n">
        <v>64.3025522043113</v>
      </c>
      <c r="E27" s="77" t="n">
        <v>1.75325464513258</v>
      </c>
      <c r="F27" s="77" t="n">
        <v>1.43111220153789</v>
      </c>
      <c r="G27" s="102"/>
      <c r="H27" s="20" t="n">
        <v>106063.688971099</v>
      </c>
      <c r="I27" s="20" t="n">
        <v>2.89190162744442</v>
      </c>
      <c r="J27" s="21" t="n">
        <v>2.36054455419397</v>
      </c>
    </row>
    <row r="28" customFormat="false" ht="12.75" hidden="false" customHeight="true" outlineLevel="0" collapsed="false">
      <c r="A28" s="100" t="s">
        <v>166</v>
      </c>
      <c r="B28" s="20" t="n">
        <v>17466.553244911</v>
      </c>
      <c r="C28" s="101" t="s">
        <v>164</v>
      </c>
      <c r="D28" s="77" t="n">
        <v>103.547224345143</v>
      </c>
      <c r="E28" s="77" t="n">
        <v>1.31891906555479</v>
      </c>
      <c r="F28" s="77" t="n">
        <v>2.46925148504387</v>
      </c>
      <c r="G28" s="102"/>
      <c r="H28" s="20" t="n">
        <v>1808.61310738719</v>
      </c>
      <c r="I28" s="20" t="n">
        <v>0.023036970084241</v>
      </c>
      <c r="J28" s="21" t="n">
        <v>0.0431293125385943</v>
      </c>
    </row>
    <row r="29" customFormat="false" ht="12.75" hidden="false" customHeight="true" outlineLevel="0" collapsed="false">
      <c r="A29" s="100" t="s">
        <v>167</v>
      </c>
      <c r="B29" s="20" t="n">
        <v>108739.132232082</v>
      </c>
      <c r="C29" s="101" t="s">
        <v>164</v>
      </c>
      <c r="D29" s="77" t="n">
        <v>55.7993832009569</v>
      </c>
      <c r="E29" s="77" t="n">
        <v>1.77939306440226</v>
      </c>
      <c r="F29" s="77" t="n">
        <v>0.372214685474748</v>
      </c>
      <c r="G29" s="102"/>
      <c r="H29" s="20" t="n">
        <v>6067.57650835745</v>
      </c>
      <c r="I29" s="20" t="n">
        <v>0.193489657722886</v>
      </c>
      <c r="J29" s="21" t="n">
        <v>0.0404743019025614</v>
      </c>
    </row>
    <row r="30" customFormat="false" ht="12.75" hidden="false" customHeight="true" outlineLevel="0" collapsed="false">
      <c r="A30" s="100" t="s">
        <v>168</v>
      </c>
      <c r="B30" s="20" t="n">
        <v>355</v>
      </c>
      <c r="C30" s="101" t="s">
        <v>164</v>
      </c>
      <c r="D30" s="77" t="n">
        <v>74.82</v>
      </c>
      <c r="E30" s="77" t="n">
        <v>32.5</v>
      </c>
      <c r="F30" s="77" t="n">
        <v>5</v>
      </c>
      <c r="G30" s="103" t="s">
        <v>169</v>
      </c>
      <c r="H30" s="20" t="n">
        <v>26.5611</v>
      </c>
      <c r="I30" s="20" t="n">
        <v>0.0115375</v>
      </c>
      <c r="J30" s="21" t="n">
        <v>0.001775</v>
      </c>
    </row>
    <row r="31" customFormat="false" ht="12.75" hidden="false" customHeight="true" outlineLevel="0" collapsed="false">
      <c r="A31" s="100" t="s">
        <v>170</v>
      </c>
      <c r="B31" s="20" t="n">
        <v>627</v>
      </c>
      <c r="C31" s="101" t="s">
        <v>164</v>
      </c>
      <c r="D31" s="77" t="n">
        <v>103.15658692185</v>
      </c>
      <c r="E31" s="77" t="n">
        <v>31.4154704944179</v>
      </c>
      <c r="F31" s="77" t="n">
        <v>4.56618819776715</v>
      </c>
      <c r="G31" s="102"/>
      <c r="H31" s="20" t="n">
        <v>64.67918</v>
      </c>
      <c r="I31" s="20" t="n">
        <v>0.0196975</v>
      </c>
      <c r="J31" s="21" t="n">
        <v>0.002863</v>
      </c>
    </row>
    <row r="32" customFormat="false" ht="12.75" hidden="false" customHeight="true" outlineLevel="0" collapsed="false">
      <c r="A32" s="99" t="s">
        <v>103</v>
      </c>
      <c r="B32" s="83" t="n">
        <v>1199828.87569325</v>
      </c>
      <c r="C32" s="84" t="s">
        <v>164</v>
      </c>
      <c r="D32" s="79"/>
      <c r="E32" s="79"/>
      <c r="F32" s="79"/>
      <c r="G32" s="102"/>
      <c r="H32" s="83" t="n">
        <v>108147.714257157</v>
      </c>
      <c r="I32" s="83" t="n">
        <v>22.5505687083145</v>
      </c>
      <c r="J32" s="83" t="n">
        <v>3.52044011850439</v>
      </c>
      <c r="K32" s="16"/>
    </row>
    <row r="33" customFormat="false" ht="12.75" hidden="false" customHeight="true" outlineLevel="0" collapsed="false">
      <c r="A33" s="100" t="s">
        <v>165</v>
      </c>
      <c r="B33" s="20" t="n">
        <v>79883.060955202</v>
      </c>
      <c r="C33" s="101" t="s">
        <v>164</v>
      </c>
      <c r="D33" s="77" t="n">
        <v>72.0853673537409</v>
      </c>
      <c r="E33" s="77" t="n">
        <v>7.36374487511555</v>
      </c>
      <c r="F33" s="77" t="n">
        <v>3.33577502184773</v>
      </c>
      <c r="G33" s="102"/>
      <c r="H33" s="20" t="n">
        <v>5758.39979429701</v>
      </c>
      <c r="I33" s="20" t="n">
        <v>0.588238480717412</v>
      </c>
      <c r="J33" s="21" t="n">
        <v>0.266471919403103</v>
      </c>
    </row>
    <row r="34" customFormat="false" ht="12.75" hidden="false" customHeight="true" outlineLevel="0" collapsed="false">
      <c r="A34" s="100" t="s">
        <v>166</v>
      </c>
      <c r="B34" s="20" t="n">
        <v>812075.334119912</v>
      </c>
      <c r="C34" s="101" t="s">
        <v>164</v>
      </c>
      <c r="D34" s="77" t="n">
        <v>104.053597274189</v>
      </c>
      <c r="E34" s="77" t="n">
        <v>9.67928008872309</v>
      </c>
      <c r="F34" s="77" t="n">
        <v>3.00086571266002</v>
      </c>
      <c r="G34" s="102"/>
      <c r="H34" s="20" t="n">
        <v>84499.3597728161</v>
      </c>
      <c r="I34" s="20" t="n">
        <v>7.86030461209001</v>
      </c>
      <c r="J34" s="21" t="n">
        <v>2.43692902625737</v>
      </c>
    </row>
    <row r="35" customFormat="false" ht="12.75" hidden="false" customHeight="true" outlineLevel="0" collapsed="false">
      <c r="A35" s="100" t="s">
        <v>167</v>
      </c>
      <c r="B35" s="20" t="n">
        <v>295628.50764516</v>
      </c>
      <c r="C35" s="101" t="s">
        <v>164</v>
      </c>
      <c r="D35" s="77" t="n">
        <v>59.9566730259965</v>
      </c>
      <c r="E35" s="77" t="n">
        <v>35.2326157530416</v>
      </c>
      <c r="F35" s="77" t="n">
        <v>2.69735513396783</v>
      </c>
      <c r="G35" s="102"/>
      <c r="H35" s="20" t="n">
        <v>17724.9017700442</v>
      </c>
      <c r="I35" s="20" t="n">
        <v>10.415765615507</v>
      </c>
      <c r="J35" s="21" t="n">
        <v>0.79741507284392</v>
      </c>
    </row>
    <row r="36" customFormat="false" ht="12.75" hidden="false" customHeight="true" outlineLevel="0" collapsed="false">
      <c r="A36" s="100" t="s">
        <v>168</v>
      </c>
      <c r="B36" s="20" t="n">
        <v>10035.972972973</v>
      </c>
      <c r="C36" s="101" t="s">
        <v>164</v>
      </c>
      <c r="D36" s="77" t="n">
        <v>56.4718938090275</v>
      </c>
      <c r="E36" s="77" t="n">
        <v>360.160894188743</v>
      </c>
      <c r="F36" s="77" t="n">
        <v>0.856329528102959</v>
      </c>
      <c r="G36" s="103" t="s">
        <v>169</v>
      </c>
      <c r="H36" s="20" t="n">
        <v>566.7504</v>
      </c>
      <c r="I36" s="20" t="n">
        <v>3.614565</v>
      </c>
      <c r="J36" s="21" t="n">
        <v>0.0085941</v>
      </c>
    </row>
    <row r="37" customFormat="false" ht="12.75" hidden="false" customHeight="true" outlineLevel="0" collapsed="false">
      <c r="A37" s="104" t="s">
        <v>170</v>
      </c>
      <c r="B37" s="41" t="n">
        <v>2206</v>
      </c>
      <c r="C37" s="105" t="s">
        <v>164</v>
      </c>
      <c r="D37" s="106" t="n">
        <v>74.82</v>
      </c>
      <c r="E37" s="106" t="n">
        <v>32.5</v>
      </c>
      <c r="F37" s="106" t="n">
        <v>5</v>
      </c>
      <c r="G37" s="107"/>
      <c r="H37" s="41" t="n">
        <v>165.05292</v>
      </c>
      <c r="I37" s="41" t="n">
        <v>0.071695</v>
      </c>
      <c r="J37" s="42" t="n">
        <v>0.01103</v>
      </c>
    </row>
    <row r="40" customFormat="false" ht="12" hidden="false" customHeight="true" outlineLevel="0" collapsed="false">
      <c r="A40" s="108" t="s">
        <v>173</v>
      </c>
    </row>
    <row r="42" customFormat="false" ht="12" hidden="false" customHeight="true" outlineLevel="0" collapsed="false">
      <c r="A42" s="109" t="s">
        <v>174</v>
      </c>
    </row>
    <row r="43" customFormat="false" ht="11.25" hidden="false" customHeight="true" outlineLevel="0" collapsed="false">
      <c r="A43" s="110"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10</v>
      </c>
      <c r="Q1" s="111" t="s">
        <v>85</v>
      </c>
    </row>
    <row r="2" customFormat="false" ht="20.1" hidden="false" customHeight="true" outlineLevel="0" collapsed="false">
      <c r="A2" s="4" t="s">
        <v>1211</v>
      </c>
      <c r="Q2" s="111" t="s">
        <v>87</v>
      </c>
    </row>
    <row r="3" customFormat="false" ht="20.1" hidden="false" customHeight="true" outlineLevel="0" collapsed="false">
      <c r="A3" s="4" t="s">
        <v>217</v>
      </c>
      <c r="Q3" s="111" t="s">
        <v>88</v>
      </c>
    </row>
    <row r="4" customFormat="false" ht="12" hidden="false" customHeight="true" outlineLevel="0" collapsed="false">
      <c r="Q4" s="1221"/>
    </row>
    <row r="5" customFormat="false" ht="30" hidden="false" customHeight="true" outlineLevel="0" collapsed="false">
      <c r="A5" s="1217" t="s">
        <v>89</v>
      </c>
      <c r="B5" s="1217"/>
      <c r="C5" s="1267" t="s">
        <v>450</v>
      </c>
      <c r="D5" s="1267"/>
      <c r="E5" s="1179" t="s">
        <v>1141</v>
      </c>
      <c r="F5" s="1179"/>
      <c r="G5" s="1179"/>
      <c r="H5" s="1179"/>
      <c r="I5" s="1179"/>
      <c r="J5" s="1179"/>
      <c r="K5" s="1179" t="s">
        <v>1142</v>
      </c>
      <c r="L5" s="1179"/>
      <c r="M5" s="1179"/>
      <c r="N5" s="1179"/>
      <c r="O5" s="1179"/>
      <c r="P5" s="1179"/>
      <c r="Q5" s="1179" t="s">
        <v>1184</v>
      </c>
    </row>
    <row r="6" customFormat="false" ht="47.25" hidden="false" customHeight="true" outlineLevel="0" collapsed="false">
      <c r="A6" s="1180" t="s">
        <v>1144</v>
      </c>
      <c r="B6" s="1268" t="s">
        <v>1185</v>
      </c>
      <c r="C6" s="1182" t="s">
        <v>1146</v>
      </c>
      <c r="D6" s="1182" t="s">
        <v>1147</v>
      </c>
      <c r="E6" s="1183" t="s">
        <v>1148</v>
      </c>
      <c r="F6" s="1183"/>
      <c r="G6" s="1183"/>
      <c r="H6" s="1184" t="s">
        <v>1149</v>
      </c>
      <c r="I6" s="1185" t="s">
        <v>1150</v>
      </c>
      <c r="J6" s="1185"/>
      <c r="K6" s="1186" t="s">
        <v>1186</v>
      </c>
      <c r="L6" s="1186"/>
      <c r="M6" s="1186"/>
      <c r="N6" s="1184" t="s">
        <v>1187</v>
      </c>
      <c r="O6" s="1185" t="s">
        <v>1188</v>
      </c>
      <c r="P6" s="1185"/>
      <c r="Q6" s="1179"/>
    </row>
    <row r="7" customFormat="false" ht="12.75" hidden="false" customHeight="true" outlineLevel="0" collapsed="false">
      <c r="A7" s="1180"/>
      <c r="B7" s="1268"/>
      <c r="C7" s="1182"/>
      <c r="D7" s="1182"/>
      <c r="E7" s="1183"/>
      <c r="F7" s="1183"/>
      <c r="G7" s="1183"/>
      <c r="H7" s="1184"/>
      <c r="I7" s="1185"/>
      <c r="J7" s="1185"/>
      <c r="K7" s="1186"/>
      <c r="L7" s="1186"/>
      <c r="M7" s="1186"/>
      <c r="N7" s="1184"/>
      <c r="O7" s="1185"/>
      <c r="P7" s="1185"/>
      <c r="Q7" s="1179"/>
    </row>
    <row r="8" customFormat="false" ht="31.5" hidden="false" customHeight="true" outlineLevel="0" collapsed="false">
      <c r="A8" s="1180"/>
      <c r="B8" s="1268"/>
      <c r="C8" s="1182"/>
      <c r="D8" s="1182"/>
      <c r="E8" s="1183" t="s">
        <v>1154</v>
      </c>
      <c r="F8" s="1187" t="s">
        <v>1155</v>
      </c>
      <c r="G8" s="1187" t="s">
        <v>1156</v>
      </c>
      <c r="H8" s="1184"/>
      <c r="I8" s="1188" t="s">
        <v>1157</v>
      </c>
      <c r="J8" s="1189" t="s">
        <v>1158</v>
      </c>
      <c r="K8" s="1183" t="s">
        <v>1154</v>
      </c>
      <c r="L8" s="1187" t="s">
        <v>1155</v>
      </c>
      <c r="M8" s="1187" t="s">
        <v>1156</v>
      </c>
      <c r="N8" s="1184"/>
      <c r="O8" s="1188" t="s">
        <v>1159</v>
      </c>
      <c r="P8" s="1189" t="s">
        <v>1189</v>
      </c>
      <c r="Q8" s="1179"/>
    </row>
    <row r="9" customFormat="false" ht="15.95" hidden="false" customHeight="true" outlineLevel="0" collapsed="false">
      <c r="A9" s="1180"/>
      <c r="B9" s="1268"/>
      <c r="C9" s="1182"/>
      <c r="D9" s="1182"/>
      <c r="E9" s="1224" t="s">
        <v>1161</v>
      </c>
      <c r="F9" s="1224"/>
      <c r="G9" s="1224"/>
      <c r="H9" s="1224"/>
      <c r="I9" s="1224"/>
      <c r="J9" s="1224"/>
      <c r="K9" s="1182" t="s">
        <v>243</v>
      </c>
      <c r="L9" s="1182"/>
      <c r="M9" s="1182"/>
      <c r="N9" s="1182"/>
      <c r="O9" s="1182"/>
      <c r="P9" s="1182"/>
      <c r="Q9" s="1190" t="s">
        <v>97</v>
      </c>
    </row>
    <row r="10" customFormat="false" ht="14.25" hidden="false" customHeight="true" outlineLevel="0" collapsed="false">
      <c r="A10" s="1191" t="s">
        <v>1212</v>
      </c>
      <c r="B10" s="1192"/>
      <c r="C10" s="1225" t="n">
        <v>82295.6175460321</v>
      </c>
      <c r="D10" s="1226" t="n">
        <v>1872.76216683129</v>
      </c>
      <c r="E10" s="1227" t="n">
        <v>0.0787375169317675</v>
      </c>
      <c r="F10" s="1228" t="n">
        <v>-0.0936981683399506</v>
      </c>
      <c r="G10" s="1228" t="n">
        <v>-0.0149606514081831</v>
      </c>
      <c r="H10" s="1228" t="n">
        <v>-0.0044792459787645</v>
      </c>
      <c r="I10" s="1229" t="n">
        <v>0.0857661987774872</v>
      </c>
      <c r="J10" s="1230" t="n">
        <v>-2.624971247836</v>
      </c>
      <c r="K10" s="1231" t="n">
        <v>6479.75257994096</v>
      </c>
      <c r="L10" s="1232" t="n">
        <v>-7710.9486264683</v>
      </c>
      <c r="M10" s="1233" t="n">
        <v>-1231.19604652734</v>
      </c>
      <c r="N10" s="1232" t="n">
        <v>-368.622313963005</v>
      </c>
      <c r="O10" s="1234" t="n">
        <v>6897.56260070564</v>
      </c>
      <c r="P10" s="1230" t="n">
        <v>-4915.94684196719</v>
      </c>
      <c r="Q10" s="1235" t="n">
        <v>-1399.9237935764</v>
      </c>
    </row>
    <row r="11" customFormat="false" ht="12.75" hidden="false" customHeight="true" outlineLevel="0" collapsed="false">
      <c r="A11" s="1236" t="s">
        <v>1109</v>
      </c>
      <c r="B11" s="1196"/>
      <c r="C11" s="1197" t="n">
        <v>71886.0403502463</v>
      </c>
      <c r="D11" s="1197" t="n">
        <v>1765.33596170765</v>
      </c>
      <c r="E11" s="1197" t="n">
        <v>0.0752034451532339</v>
      </c>
      <c r="F11" s="83" t="n">
        <v>-0.0733884404014235</v>
      </c>
      <c r="G11" s="83" t="n">
        <v>0.00181500475181032</v>
      </c>
      <c r="H11" s="83" t="n">
        <v>0.0021701512723184</v>
      </c>
      <c r="I11" s="1198" t="n">
        <v>0.000461922509837221</v>
      </c>
      <c r="J11" s="147" t="n">
        <v>-2.6828333398857</v>
      </c>
      <c r="K11" s="83" t="n">
        <v>5406.0778927629</v>
      </c>
      <c r="L11" s="83" t="n">
        <v>-5275.60438793837</v>
      </c>
      <c r="M11" s="83" t="n">
        <v>130.473504824526</v>
      </c>
      <c r="N11" s="83" t="n">
        <v>156.003581928019</v>
      </c>
      <c r="O11" s="1198" t="n">
        <v>32.3903317627076</v>
      </c>
      <c r="P11" s="147" t="n">
        <v>-4736.10217416845</v>
      </c>
      <c r="Q11" s="1199" t="n">
        <v>16196.5274373951</v>
      </c>
    </row>
    <row r="12" customFormat="false" ht="12.75" hidden="false" customHeight="true" outlineLevel="0" collapsed="false">
      <c r="A12" s="1200" t="s">
        <v>1213</v>
      </c>
      <c r="B12" s="1201"/>
      <c r="C12" s="1197" t="n">
        <v>10409.5771957858</v>
      </c>
      <c r="D12" s="1197" t="n">
        <v>107.426205123647</v>
      </c>
      <c r="E12" s="1197" t="n">
        <v>0.103142967959614</v>
      </c>
      <c r="F12" s="83" t="n">
        <v>-0.233952272289777</v>
      </c>
      <c r="G12" s="83" t="n">
        <v>-0.130809304330163</v>
      </c>
      <c r="H12" s="83" t="n">
        <v>-0.050398386603388</v>
      </c>
      <c r="I12" s="1198" t="n">
        <v>0.666382416173624</v>
      </c>
      <c r="J12" s="147" t="n">
        <v>-1.67412287897293</v>
      </c>
      <c r="K12" s="83" t="n">
        <v>1073.67468717806</v>
      </c>
      <c r="L12" s="83" t="n">
        <v>-2435.34423852993</v>
      </c>
      <c r="M12" s="83" t="n">
        <v>-1361.66955135187</v>
      </c>
      <c r="N12" s="83" t="n">
        <v>-524.625895891024</v>
      </c>
      <c r="O12" s="1198" t="n">
        <v>6865.17226894293</v>
      </c>
      <c r="P12" s="147" t="n">
        <v>-179.844667798736</v>
      </c>
      <c r="Q12" s="1199" t="n">
        <v>-17596.4512309715</v>
      </c>
    </row>
    <row r="13" customFormat="false" ht="12.75" hidden="false" customHeight="true" outlineLevel="0" collapsed="false">
      <c r="A13" s="1269" t="s">
        <v>1214</v>
      </c>
      <c r="B13" s="1203"/>
      <c r="C13" s="1197" t="n">
        <v>867.916254680981</v>
      </c>
      <c r="D13" s="1197" t="n">
        <v>11.0212441785714</v>
      </c>
      <c r="E13" s="1197" t="n">
        <v>0.276533255006473</v>
      </c>
      <c r="F13" s="83" t="n">
        <v>-2.20607604382954</v>
      </c>
      <c r="G13" s="83" t="n">
        <v>-1.92954278882306</v>
      </c>
      <c r="H13" s="83" t="n">
        <v>-0.54820864311545</v>
      </c>
      <c r="I13" s="1198" t="n">
        <v>-0.0209256795538951</v>
      </c>
      <c r="J13" s="147" t="n">
        <v>-2.61217718558266</v>
      </c>
      <c r="K13" s="83" t="n">
        <v>240.007706979958</v>
      </c>
      <c r="L13" s="83" t="n">
        <v>-1914.68925750197</v>
      </c>
      <c r="M13" s="83" t="n">
        <v>-1674.68155052201</v>
      </c>
      <c r="N13" s="83" t="n">
        <v>-475.799192316504</v>
      </c>
      <c r="O13" s="1198" t="n">
        <v>-17.931110401105</v>
      </c>
      <c r="P13" s="147" t="n">
        <v>-28.7894426</v>
      </c>
      <c r="Q13" s="1199" t="n">
        <v>8056.40475141194</v>
      </c>
    </row>
    <row r="14" customFormat="false" ht="12.75" hidden="false" customHeight="true" outlineLevel="0" collapsed="false">
      <c r="A14" s="1202" t="s">
        <v>1215</v>
      </c>
      <c r="B14" s="1203"/>
      <c r="C14" s="1197" t="n">
        <v>8295.80304634123</v>
      </c>
      <c r="D14" s="1197" t="n">
        <v>75.8254049907576</v>
      </c>
      <c r="E14" s="1197" t="n">
        <v>0.0853585088783556</v>
      </c>
      <c r="F14" s="83" t="n">
        <v>-0.0482875351497941</v>
      </c>
      <c r="G14" s="83" t="n">
        <v>0.0370709737285615</v>
      </c>
      <c r="H14" s="83" t="n">
        <v>0.00012897099191442</v>
      </c>
      <c r="I14" s="1198" t="n">
        <v>0.807394827743686</v>
      </c>
      <c r="J14" s="147" t="n">
        <v>-0.97630412742508</v>
      </c>
      <c r="K14" s="83" t="n">
        <v>708.117377984208</v>
      </c>
      <c r="L14" s="83" t="n">
        <v>-400.583881195971</v>
      </c>
      <c r="M14" s="83" t="n">
        <v>307.533496788236</v>
      </c>
      <c r="N14" s="83" t="n">
        <v>1.0699179476133</v>
      </c>
      <c r="O14" s="1198" t="n">
        <v>6636.76743179512</v>
      </c>
      <c r="P14" s="147" t="n">
        <v>-74.0286558561548</v>
      </c>
      <c r="Q14" s="1199" t="n">
        <v>-25194.9213658077</v>
      </c>
    </row>
    <row r="15" customFormat="false" ht="12.75" hidden="false" customHeight="true" outlineLevel="0" collapsed="false">
      <c r="A15" s="1202" t="s">
        <v>1216</v>
      </c>
      <c r="B15" s="1203"/>
      <c r="C15" s="1197" t="n">
        <v>97.34805207247</v>
      </c>
      <c r="D15" s="1197" t="n">
        <v>7.61408524691246</v>
      </c>
      <c r="E15" s="1197" t="n">
        <v>0.161012505751516</v>
      </c>
      <c r="F15" s="83" t="n">
        <v>-0.14456535603972</v>
      </c>
      <c r="G15" s="83" t="n">
        <v>0.0164471497117964</v>
      </c>
      <c r="H15" s="83" t="n">
        <v>3.89804804862606E-006</v>
      </c>
      <c r="I15" s="1198" t="n">
        <v>-2.51841619388432</v>
      </c>
      <c r="J15" s="147" t="n">
        <v>-4.42124802779451</v>
      </c>
      <c r="K15" s="83" t="n">
        <v>15.6742537942175</v>
      </c>
      <c r="L15" s="83" t="n">
        <v>-14.0731558076298</v>
      </c>
      <c r="M15" s="83" t="n">
        <v>1.60109798658767</v>
      </c>
      <c r="N15" s="83" t="n">
        <v>0.00037946738441864</v>
      </c>
      <c r="O15" s="1198" t="n">
        <v>-225.987475194963</v>
      </c>
      <c r="P15" s="147" t="n">
        <v>-33.663759381371</v>
      </c>
      <c r="Q15" s="1199" t="n">
        <v>946.182442781994</v>
      </c>
    </row>
    <row r="16" customFormat="false" ht="12.75" hidden="false" customHeight="true" outlineLevel="0" collapsed="false">
      <c r="A16" s="1202" t="s">
        <v>1217</v>
      </c>
      <c r="B16" s="1203"/>
      <c r="C16" s="1197" t="n">
        <v>599.093470559464</v>
      </c>
      <c r="D16" s="1197" t="n">
        <v>8.86510907229966</v>
      </c>
      <c r="E16" s="1197" t="n">
        <v>0.161521848972242</v>
      </c>
      <c r="F16" s="83" t="n">
        <v>-0.176604491414861</v>
      </c>
      <c r="G16" s="83" t="n">
        <v>-0.0150826424426187</v>
      </c>
      <c r="H16" s="83" t="n">
        <v>9.22692265854078E-005</v>
      </c>
      <c r="I16" s="1198" t="n">
        <v>1.38370914187005</v>
      </c>
      <c r="J16" s="147" t="n">
        <v>-4.39721200215712</v>
      </c>
      <c r="K16" s="83" t="n">
        <v>96.7666850719621</v>
      </c>
      <c r="L16" s="83" t="n">
        <v>-105.802597678118</v>
      </c>
      <c r="M16" s="83" t="n">
        <v>-9.03591260615592</v>
      </c>
      <c r="N16" s="83" t="n">
        <v>0.0552778911808895</v>
      </c>
      <c r="O16" s="1198" t="n">
        <v>816.704379580771</v>
      </c>
      <c r="P16" s="147" t="n">
        <v>-38.9817640131481</v>
      </c>
      <c r="Q16" s="1199" t="n">
        <v>-2818.72059645971</v>
      </c>
    </row>
    <row r="17" customFormat="false" ht="13.5" hidden="false" customHeight="true" outlineLevel="0" collapsed="false">
      <c r="A17" s="1202" t="s">
        <v>1218</v>
      </c>
      <c r="B17" s="1203"/>
      <c r="C17" s="1197" t="n">
        <v>549.416372131649</v>
      </c>
      <c r="D17" s="1197" t="n">
        <v>4.10036163510562</v>
      </c>
      <c r="E17" s="1197" t="n">
        <v>0.0238592514031902</v>
      </c>
      <c r="F17" s="83" t="n">
        <v>-0.000355552466493134</v>
      </c>
      <c r="G17" s="83" t="n">
        <v>0.0235036989366971</v>
      </c>
      <c r="H17" s="83" t="n">
        <v>-0.0909188029597508</v>
      </c>
      <c r="I17" s="1198" t="n">
        <v>-0.63152548285408</v>
      </c>
      <c r="J17" s="147" t="n">
        <v>-1.0684535506706</v>
      </c>
      <c r="K17" s="83" t="n">
        <v>13.1086633477177</v>
      </c>
      <c r="L17" s="83" t="n">
        <v>-0.195346346243117</v>
      </c>
      <c r="M17" s="83" t="n">
        <v>12.9133170014746</v>
      </c>
      <c r="N17" s="83" t="n">
        <v>-49.9522788806985</v>
      </c>
      <c r="O17" s="1198" t="n">
        <v>-344.38095683689</v>
      </c>
      <c r="P17" s="147" t="n">
        <v>-4.38104594806212</v>
      </c>
      <c r="Q17" s="1199" t="n">
        <v>1414.60353710198</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0" t="s">
        <v>1169</v>
      </c>
      <c r="B19" s="918"/>
      <c r="C19" s="918"/>
      <c r="D19" s="918"/>
      <c r="E19" s="918"/>
      <c r="F19" s="918"/>
      <c r="G19" s="918"/>
      <c r="H19" s="918"/>
      <c r="I19" s="918"/>
      <c r="J19" s="918"/>
      <c r="K19" s="918"/>
      <c r="L19" s="918"/>
      <c r="M19" s="918"/>
      <c r="N19" s="918"/>
      <c r="O19" s="918"/>
      <c r="P19" s="918"/>
      <c r="Q19" s="918"/>
    </row>
    <row r="20" customFormat="false" ht="13.5" hidden="false" customHeight="true" outlineLevel="0" collapsed="false">
      <c r="A20" s="1259" t="s">
        <v>1219</v>
      </c>
      <c r="B20" s="918"/>
      <c r="C20" s="918"/>
      <c r="D20" s="918"/>
      <c r="E20" s="918"/>
      <c r="F20" s="918"/>
      <c r="G20" s="918"/>
      <c r="H20" s="918"/>
      <c r="I20" s="918"/>
      <c r="J20" s="918"/>
      <c r="K20" s="918"/>
      <c r="L20" s="918"/>
      <c r="M20" s="918"/>
      <c r="N20" s="918"/>
      <c r="O20" s="918"/>
      <c r="P20" s="918"/>
      <c r="Q20" s="918"/>
    </row>
    <row r="21" customFormat="false" ht="13.5" hidden="false" customHeight="true" outlineLevel="0" collapsed="false">
      <c r="A21" s="1260" t="s">
        <v>1220</v>
      </c>
      <c r="B21" s="918"/>
      <c r="C21" s="918"/>
      <c r="D21" s="918"/>
      <c r="E21" s="918"/>
      <c r="F21" s="918"/>
      <c r="G21" s="918"/>
      <c r="H21" s="918"/>
      <c r="I21" s="918"/>
      <c r="J21" s="918"/>
      <c r="K21" s="918"/>
      <c r="L21" s="918"/>
      <c r="M21" s="918"/>
      <c r="N21" s="918"/>
      <c r="O21" s="918"/>
      <c r="P21" s="918"/>
      <c r="Q21" s="918"/>
    </row>
    <row r="22" customFormat="false" ht="13.5" hidden="false" customHeight="true" outlineLevel="0" collapsed="false">
      <c r="A22" s="1261" t="s">
        <v>1172</v>
      </c>
      <c r="B22" s="918"/>
      <c r="C22" s="918"/>
      <c r="D22" s="918"/>
      <c r="E22" s="918"/>
      <c r="F22" s="918"/>
      <c r="G22" s="918"/>
      <c r="H22" s="918"/>
      <c r="I22" s="918"/>
      <c r="J22" s="918"/>
      <c r="K22" s="918"/>
      <c r="L22" s="918"/>
      <c r="M22" s="918"/>
      <c r="N22" s="918"/>
      <c r="O22" s="918"/>
      <c r="P22" s="918"/>
      <c r="Q22" s="918"/>
    </row>
    <row r="23" customFormat="false" ht="13.5" hidden="false" customHeight="true" outlineLevel="0" collapsed="false">
      <c r="A23" s="1262" t="s">
        <v>1173</v>
      </c>
      <c r="B23" s="918"/>
      <c r="C23" s="918"/>
      <c r="D23" s="918"/>
      <c r="E23" s="918"/>
      <c r="F23" s="918"/>
      <c r="G23" s="918"/>
      <c r="H23" s="918"/>
      <c r="I23" s="918"/>
      <c r="J23" s="918"/>
      <c r="K23" s="918"/>
      <c r="L23" s="918"/>
      <c r="M23" s="918"/>
      <c r="N23" s="918"/>
      <c r="O23" s="918"/>
      <c r="P23" s="918"/>
      <c r="Q23" s="918"/>
    </row>
    <row r="24" customFormat="false" ht="13.5" hidden="false" customHeight="true" outlineLevel="0" collapsed="false">
      <c r="A24" s="1261" t="s">
        <v>1221</v>
      </c>
      <c r="B24" s="918"/>
      <c r="C24" s="918"/>
      <c r="D24" s="918"/>
      <c r="E24" s="918"/>
      <c r="F24" s="918"/>
      <c r="G24" s="918"/>
      <c r="H24" s="918"/>
      <c r="I24" s="918"/>
      <c r="J24" s="918"/>
      <c r="K24" s="918"/>
      <c r="L24" s="918"/>
      <c r="M24" s="918"/>
      <c r="N24" s="918"/>
      <c r="O24" s="918"/>
      <c r="P24" s="918"/>
      <c r="Q24" s="918"/>
    </row>
    <row r="25" customFormat="false" ht="13.5" hidden="false" customHeight="true" outlineLevel="0" collapsed="false">
      <c r="A25" s="1261" t="s">
        <v>1222</v>
      </c>
      <c r="B25" s="918"/>
      <c r="C25" s="918"/>
      <c r="D25" s="918"/>
      <c r="E25" s="918"/>
      <c r="F25" s="918"/>
      <c r="G25" s="918"/>
      <c r="H25" s="918"/>
      <c r="I25" s="918"/>
      <c r="J25" s="918"/>
      <c r="K25" s="918"/>
      <c r="L25" s="918"/>
      <c r="M25" s="918"/>
      <c r="N25" s="918"/>
      <c r="O25" s="918"/>
      <c r="P25" s="918"/>
      <c r="Q25" s="918"/>
    </row>
    <row r="26" customFormat="false" ht="13.5" hidden="false" customHeight="true" outlineLevel="0" collapsed="false">
      <c r="A26" s="1262" t="s">
        <v>1223</v>
      </c>
      <c r="B26" s="918"/>
      <c r="C26" s="918"/>
      <c r="D26" s="918"/>
      <c r="E26" s="918"/>
      <c r="F26" s="918"/>
      <c r="G26" s="918"/>
      <c r="H26" s="918"/>
      <c r="I26" s="918"/>
      <c r="J26" s="918"/>
      <c r="K26" s="918"/>
      <c r="L26" s="918"/>
      <c r="M26" s="918"/>
      <c r="N26" s="918"/>
      <c r="O26" s="918"/>
      <c r="P26" s="918"/>
      <c r="Q26" s="918"/>
    </row>
    <row r="27" customFormat="false" ht="14.25" hidden="false" customHeight="true" outlineLevel="0" collapsed="false">
      <c r="A27" s="719" t="s">
        <v>1224</v>
      </c>
      <c r="B27" s="918"/>
      <c r="C27" s="918"/>
      <c r="D27" s="918"/>
      <c r="E27" s="918"/>
      <c r="F27" s="918"/>
      <c r="G27" s="918"/>
      <c r="H27" s="918"/>
      <c r="I27" s="918"/>
      <c r="J27" s="918"/>
      <c r="K27" s="918"/>
      <c r="L27" s="918"/>
      <c r="M27" s="918"/>
      <c r="N27" s="918"/>
      <c r="O27" s="918"/>
      <c r="P27" s="918"/>
      <c r="Q27" s="918"/>
    </row>
    <row r="28" customFormat="false" ht="13.5" hidden="false" customHeight="true" outlineLevel="0" collapsed="false">
      <c r="A28" s="1271" t="s">
        <v>1225</v>
      </c>
      <c r="B28" s="918"/>
      <c r="C28" s="918"/>
      <c r="D28" s="918"/>
      <c r="E28" s="918"/>
      <c r="F28" s="918"/>
      <c r="G28" s="918"/>
      <c r="H28" s="918"/>
      <c r="I28" s="918"/>
      <c r="J28" s="918"/>
      <c r="K28" s="918"/>
      <c r="L28" s="918"/>
      <c r="M28" s="918"/>
      <c r="N28" s="918"/>
      <c r="O28" s="918"/>
      <c r="P28" s="918"/>
      <c r="Q28" s="918"/>
    </row>
    <row r="29" customFormat="false" ht="12.75" hidden="false" customHeight="true" outlineLevel="0" collapsed="false">
      <c r="A29" s="1264" t="s">
        <v>1226</v>
      </c>
      <c r="B29" s="918"/>
      <c r="C29" s="918"/>
      <c r="D29" s="918"/>
      <c r="E29" s="918"/>
      <c r="F29" s="918"/>
      <c r="G29" s="918"/>
      <c r="H29" s="918"/>
      <c r="I29" s="918"/>
      <c r="J29" s="918"/>
      <c r="K29" s="918"/>
      <c r="L29" s="918"/>
      <c r="M29" s="918"/>
      <c r="N29" s="918"/>
      <c r="O29" s="918"/>
      <c r="P29" s="918"/>
      <c r="Q29" s="918"/>
    </row>
    <row r="30" customFormat="false" ht="13.5" hidden="false" customHeight="true" outlineLevel="0" collapsed="false">
      <c r="A30" s="1272" t="s">
        <v>1227</v>
      </c>
      <c r="B30" s="918"/>
      <c r="C30" s="918"/>
      <c r="D30" s="918"/>
      <c r="E30" s="918"/>
      <c r="F30" s="918"/>
      <c r="G30" s="918"/>
      <c r="H30" s="918"/>
      <c r="I30" s="918"/>
      <c r="J30" s="918"/>
      <c r="K30" s="918"/>
      <c r="L30" s="918"/>
      <c r="M30" s="918"/>
      <c r="N30" s="918"/>
      <c r="O30" s="918"/>
      <c r="P30" s="918"/>
      <c r="Q30" s="918"/>
    </row>
    <row r="31" customFormat="false" ht="13.5" hidden="false" customHeight="true" outlineLevel="0" collapsed="false">
      <c r="A31" s="1262" t="s">
        <v>1207</v>
      </c>
    </row>
    <row r="32" customFormat="false" ht="12.75" hidden="false" customHeight="true" outlineLevel="0" collapsed="false">
      <c r="A32" s="719" t="s">
        <v>1228</v>
      </c>
    </row>
    <row r="33" customFormat="false" ht="16.5" hidden="false" customHeight="true" outlineLevel="0" collapsed="false">
      <c r="A33" s="1273" t="s">
        <v>1229</v>
      </c>
    </row>
    <row r="34" customFormat="false" ht="9" hidden="false" customHeight="true" outlineLevel="0" collapsed="false">
      <c r="A34" s="1211"/>
      <c r="B34" s="1216"/>
      <c r="C34" s="1216"/>
      <c r="D34" s="1216"/>
      <c r="E34" s="1216"/>
      <c r="F34" s="1216"/>
      <c r="G34" s="1216"/>
      <c r="H34" s="1216"/>
      <c r="I34" s="1216"/>
      <c r="J34" s="1216"/>
      <c r="K34" s="1216"/>
      <c r="L34" s="1216"/>
      <c r="M34" s="1216"/>
      <c r="N34" s="1216"/>
      <c r="O34" s="1216"/>
      <c r="P34" s="1216"/>
      <c r="Q34" s="1216"/>
    </row>
    <row r="35" customFormat="false" ht="15.75" hidden="false" customHeight="true" outlineLevel="0" collapsed="false">
      <c r="A35" s="1217" t="s">
        <v>441</v>
      </c>
      <c r="B35" s="1218"/>
      <c r="C35" s="1218"/>
      <c r="D35" s="1218"/>
      <c r="E35" s="1218"/>
      <c r="F35" s="1218"/>
      <c r="G35" s="1218"/>
      <c r="H35" s="1218"/>
      <c r="I35" s="1218"/>
      <c r="J35" s="1218"/>
      <c r="K35" s="1218"/>
      <c r="L35" s="1218"/>
      <c r="M35" s="1218"/>
      <c r="N35" s="1218"/>
      <c r="O35" s="1218"/>
      <c r="P35" s="1218"/>
      <c r="Q35" s="1219"/>
    </row>
    <row r="36" customFormat="false" ht="29.25" hidden="false" customHeight="true" outlineLevel="0" collapsed="false">
      <c r="A36" s="1220" t="s">
        <v>1181</v>
      </c>
      <c r="B36" s="1220"/>
      <c r="C36" s="1220"/>
      <c r="D36" s="1220"/>
      <c r="E36" s="1220"/>
      <c r="F36" s="1220"/>
      <c r="G36" s="1220"/>
      <c r="H36" s="1220"/>
      <c r="I36" s="1220"/>
      <c r="J36" s="1220"/>
      <c r="K36" s="1220"/>
      <c r="L36" s="1220"/>
      <c r="M36" s="1220"/>
      <c r="N36" s="1220"/>
      <c r="O36" s="1220"/>
      <c r="P36" s="1220"/>
      <c r="Q36" s="122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0</v>
      </c>
      <c r="N1" s="111" t="s">
        <v>85</v>
      </c>
      <c r="O1" s="1221"/>
    </row>
    <row r="2" customFormat="false" ht="15.75" hidden="false" customHeight="true" outlineLevel="0" collapsed="false">
      <c r="A2" s="4" t="s">
        <v>1231</v>
      </c>
      <c r="N2" s="111" t="s">
        <v>87</v>
      </c>
      <c r="O2" s="1221"/>
    </row>
    <row r="3" customFormat="false" ht="15.75" hidden="false" customHeight="true" outlineLevel="0" collapsed="false">
      <c r="A3" s="4" t="s">
        <v>217</v>
      </c>
      <c r="N3" s="111" t="s">
        <v>88</v>
      </c>
      <c r="O3" s="1221"/>
    </row>
    <row r="4" customFormat="false" ht="12" hidden="false" customHeight="true" outlineLevel="0" collapsed="false">
      <c r="A4" s="1274"/>
      <c r="B4" s="1221"/>
      <c r="C4" s="1221"/>
      <c r="D4" s="1221"/>
      <c r="E4" s="1221"/>
      <c r="F4" s="1221"/>
      <c r="G4" s="1221"/>
      <c r="H4" s="1221"/>
      <c r="I4" s="1221"/>
      <c r="J4" s="1221"/>
      <c r="K4" s="1221"/>
      <c r="L4" s="1221"/>
      <c r="M4" s="1221"/>
      <c r="N4" s="1221"/>
      <c r="O4" s="1221"/>
    </row>
    <row r="5" customFormat="false" ht="48" hidden="false" customHeight="true" outlineLevel="0" collapsed="false">
      <c r="A5" s="1217" t="s">
        <v>89</v>
      </c>
      <c r="B5" s="1217"/>
      <c r="C5" s="1275" t="s">
        <v>450</v>
      </c>
      <c r="D5" s="1275" t="s">
        <v>1141</v>
      </c>
      <c r="E5" s="1275"/>
      <c r="F5" s="1275"/>
      <c r="G5" s="1275"/>
      <c r="H5" s="1275"/>
      <c r="I5" s="1179" t="s">
        <v>1142</v>
      </c>
      <c r="J5" s="1179"/>
      <c r="K5" s="1179"/>
      <c r="L5" s="1179"/>
      <c r="M5" s="1179"/>
      <c r="N5" s="1179" t="s">
        <v>1232</v>
      </c>
      <c r="O5" s="1276"/>
    </row>
    <row r="6" customFormat="false" ht="47.25" hidden="false" customHeight="true" outlineLevel="0" collapsed="false">
      <c r="A6" s="1180" t="s">
        <v>1144</v>
      </c>
      <c r="B6" s="1268" t="s">
        <v>1185</v>
      </c>
      <c r="C6" s="1182" t="s">
        <v>1146</v>
      </c>
      <c r="D6" s="1183" t="s">
        <v>1148</v>
      </c>
      <c r="E6" s="1183"/>
      <c r="F6" s="1183"/>
      <c r="G6" s="1184" t="s">
        <v>1149</v>
      </c>
      <c r="H6" s="1185" t="s">
        <v>1233</v>
      </c>
      <c r="I6" s="1277" t="s">
        <v>1151</v>
      </c>
      <c r="J6" s="1277"/>
      <c r="K6" s="1277"/>
      <c r="L6" s="1184" t="s">
        <v>1152</v>
      </c>
      <c r="M6" s="1185" t="s">
        <v>1234</v>
      </c>
      <c r="N6" s="1179"/>
      <c r="O6" s="1276"/>
    </row>
    <row r="7" customFormat="false" ht="15.75" hidden="false" customHeight="true" outlineLevel="0" collapsed="false">
      <c r="A7" s="1180"/>
      <c r="B7" s="1268"/>
      <c r="C7" s="1182"/>
      <c r="D7" s="1183"/>
      <c r="E7" s="1183"/>
      <c r="F7" s="1183"/>
      <c r="G7" s="1184"/>
      <c r="H7" s="1185"/>
      <c r="I7" s="1277"/>
      <c r="J7" s="1277"/>
      <c r="K7" s="1277"/>
      <c r="L7" s="1184"/>
      <c r="M7" s="1185"/>
      <c r="N7" s="1179"/>
      <c r="O7" s="1276"/>
    </row>
    <row r="8" customFormat="false" ht="26.25" hidden="false" customHeight="true" outlineLevel="0" collapsed="false">
      <c r="A8" s="1180"/>
      <c r="B8" s="1268"/>
      <c r="C8" s="1182"/>
      <c r="D8" s="1183" t="s">
        <v>1154</v>
      </c>
      <c r="E8" s="1187" t="s">
        <v>1155</v>
      </c>
      <c r="F8" s="1187" t="s">
        <v>1156</v>
      </c>
      <c r="G8" s="1184"/>
      <c r="H8" s="1185"/>
      <c r="I8" s="1278" t="s">
        <v>1154</v>
      </c>
      <c r="J8" s="1187" t="s">
        <v>1155</v>
      </c>
      <c r="K8" s="1187" t="s">
        <v>1156</v>
      </c>
      <c r="L8" s="1184"/>
      <c r="M8" s="1185"/>
      <c r="N8" s="1179"/>
      <c r="O8" s="1276"/>
    </row>
    <row r="9" customFormat="false" ht="15.95" hidden="false" customHeight="true" outlineLevel="0" collapsed="false">
      <c r="A9" s="1180"/>
      <c r="B9" s="1268"/>
      <c r="C9" s="1182"/>
      <c r="D9" s="1279" t="s">
        <v>1161</v>
      </c>
      <c r="E9" s="1279"/>
      <c r="F9" s="1279"/>
      <c r="G9" s="1279"/>
      <c r="H9" s="1279"/>
      <c r="I9" s="1182" t="s">
        <v>243</v>
      </c>
      <c r="J9" s="1182"/>
      <c r="K9" s="1182"/>
      <c r="L9" s="1182"/>
      <c r="M9" s="1182"/>
      <c r="N9" s="1190" t="s">
        <v>97</v>
      </c>
      <c r="O9" s="1177"/>
    </row>
    <row r="10" customFormat="false" ht="17.25" hidden="false" customHeight="true" outlineLevel="0" collapsed="false">
      <c r="A10" s="1280" t="s">
        <v>1235</v>
      </c>
      <c r="B10" s="1192"/>
      <c r="C10" s="1225" t="n">
        <v>22880.9220538688</v>
      </c>
      <c r="D10" s="1227" t="n">
        <v>0.000515550623300282</v>
      </c>
      <c r="E10" s="1228" t="n">
        <v>-0.0466278637434658</v>
      </c>
      <c r="F10" s="1228" t="n">
        <v>-0.0461123131201655</v>
      </c>
      <c r="G10" s="1228" t="n">
        <v>-0.00161338433762816</v>
      </c>
      <c r="H10" s="1230" t="n">
        <v>-0.0186009907655676</v>
      </c>
      <c r="I10" s="1231" t="n">
        <v>11.7962736265572</v>
      </c>
      <c r="J10" s="1232" t="n">
        <v>-1066.88851585265</v>
      </c>
      <c r="K10" s="1232" t="n">
        <v>-1055.0922422261</v>
      </c>
      <c r="L10" s="1232" t="n">
        <v>-36.9157212722027</v>
      </c>
      <c r="M10" s="1230" t="n">
        <v>-425.607819831684</v>
      </c>
      <c r="N10" s="1235" t="n">
        <v>5564.59120554328</v>
      </c>
      <c r="O10" s="1177"/>
    </row>
    <row r="11" customFormat="false" ht="15.75" hidden="false" customHeight="true" outlineLevel="0" collapsed="false">
      <c r="A11" s="1281" t="s">
        <v>1236</v>
      </c>
      <c r="B11" s="1282"/>
      <c r="C11" s="1237" t="n">
        <v>22332.2220612478</v>
      </c>
      <c r="D11" s="1283" t="n">
        <v>4.7941427908781E-005</v>
      </c>
      <c r="E11" s="83" t="n">
        <v>-0.0344366857134127</v>
      </c>
      <c r="F11" s="83" t="n">
        <v>-0.0343887442855039</v>
      </c>
      <c r="G11" s="165" t="s">
        <v>291</v>
      </c>
      <c r="H11" s="147" t="n">
        <v>-0.0344916062963271</v>
      </c>
      <c r="I11" s="1239" t="n">
        <v>1.0706386139922</v>
      </c>
      <c r="J11" s="1240" t="n">
        <v>-769.047712405331</v>
      </c>
      <c r="K11" s="83" t="n">
        <v>-767.977073791339</v>
      </c>
      <c r="L11" s="1284" t="s">
        <v>291</v>
      </c>
      <c r="M11" s="1243" t="n">
        <v>-770.274211058709</v>
      </c>
      <c r="N11" s="1244" t="n">
        <v>5640.25471111684</v>
      </c>
      <c r="O11" s="1177"/>
    </row>
    <row r="12" customFormat="false" ht="15.75" hidden="false" customHeight="true" outlineLevel="0" collapsed="false">
      <c r="A12" s="1285" t="s">
        <v>1237</v>
      </c>
      <c r="B12" s="1286"/>
      <c r="C12" s="1245" t="n">
        <v>548.699992620962</v>
      </c>
      <c r="D12" s="1287" t="n">
        <v>0.0195473576759717</v>
      </c>
      <c r="E12" s="83" t="n">
        <v>-0.542811750415076</v>
      </c>
      <c r="F12" s="83" t="n">
        <v>-0.523264392739104</v>
      </c>
      <c r="G12" s="83" t="n">
        <v>-0.0672785160719034</v>
      </c>
      <c r="H12" s="147" t="n">
        <v>0.628150894591167</v>
      </c>
      <c r="I12" s="1247" t="n">
        <v>10.725635012565</v>
      </c>
      <c r="J12" s="1248" t="n">
        <v>-297.840803447324</v>
      </c>
      <c r="K12" s="83" t="n">
        <v>-287.115168434758</v>
      </c>
      <c r="L12" s="1248" t="n">
        <v>-36.9157212722027</v>
      </c>
      <c r="M12" s="1288" t="n">
        <v>344.666391227024</v>
      </c>
      <c r="N12" s="1244" t="n">
        <v>-75.6635055735644</v>
      </c>
      <c r="O12" s="1177"/>
    </row>
    <row r="13" customFormat="false" ht="15.75" hidden="false" customHeight="true" outlineLevel="0" collapsed="false">
      <c r="A13" s="1202" t="s">
        <v>1238</v>
      </c>
      <c r="B13" s="1289"/>
      <c r="C13" s="1252" t="n">
        <v>79.7229749626523</v>
      </c>
      <c r="D13" s="1287" t="n">
        <v>0.0357028246810661</v>
      </c>
      <c r="E13" s="83" t="n">
        <v>-2.81777231553552</v>
      </c>
      <c r="F13" s="83" t="n">
        <v>-2.78206949085445</v>
      </c>
      <c r="G13" s="83" t="n">
        <v>-0.462984580104406</v>
      </c>
      <c r="H13" s="147" t="n">
        <v>-0.979384162751023</v>
      </c>
      <c r="I13" s="1254" t="n">
        <v>2.8463353981446</v>
      </c>
      <c r="J13" s="1255" t="n">
        <v>-224.641191761893</v>
      </c>
      <c r="K13" s="83" t="n">
        <v>-221.794856363749</v>
      </c>
      <c r="L13" s="1255" t="n">
        <v>-36.9105080877576</v>
      </c>
      <c r="M13" s="1257" t="n">
        <v>-78.079419085818</v>
      </c>
      <c r="N13" s="1244" t="n">
        <v>1234.87753963686</v>
      </c>
      <c r="O13" s="1177"/>
    </row>
    <row r="14" customFormat="false" ht="15.75" hidden="false" customHeight="true" outlineLevel="0" collapsed="false">
      <c r="A14" s="1202" t="s">
        <v>1239</v>
      </c>
      <c r="B14" s="1289"/>
      <c r="C14" s="1252" t="n">
        <v>67.4590181220311</v>
      </c>
      <c r="D14" s="1287" t="n">
        <v>0.0422548605660935</v>
      </c>
      <c r="E14" s="83" t="n">
        <v>-0.228477574593012</v>
      </c>
      <c r="F14" s="83" t="n">
        <v>-0.186222714026919</v>
      </c>
      <c r="G14" s="83" t="n">
        <v>-3.32064761972801E-006</v>
      </c>
      <c r="H14" s="147" t="n">
        <v>2.5265414888448</v>
      </c>
      <c r="I14" s="1254" t="n">
        <v>2.850471404672</v>
      </c>
      <c r="J14" s="1255" t="n">
        <v>-15.4128728449477</v>
      </c>
      <c r="K14" s="83" t="n">
        <v>-12.5624014402757</v>
      </c>
      <c r="L14" s="1255" t="n">
        <v>-0.000224007627956111</v>
      </c>
      <c r="M14" s="1257" t="n">
        <v>170.438008082044</v>
      </c>
      <c r="N14" s="1244" t="n">
        <v>-578.87640299185</v>
      </c>
      <c r="O14" s="1177"/>
    </row>
    <row r="15" customFormat="false" ht="15.75" hidden="false" customHeight="true" outlineLevel="0" collapsed="false">
      <c r="A15" s="1202" t="s">
        <v>1240</v>
      </c>
      <c r="B15" s="1289"/>
      <c r="C15" s="1252" t="n">
        <v>130.694798048058</v>
      </c>
      <c r="D15" s="1287" t="n">
        <v>0.0323456160030006</v>
      </c>
      <c r="E15" s="83" t="n">
        <v>-0.357788884161884</v>
      </c>
      <c r="F15" s="83" t="n">
        <v>-0.325443268158884</v>
      </c>
      <c r="G15" s="83" t="n">
        <v>-2.14084503914858E-007</v>
      </c>
      <c r="H15" s="147" t="n">
        <v>2.35688417760469</v>
      </c>
      <c r="I15" s="1254" t="n">
        <v>4.2274037512522</v>
      </c>
      <c r="J15" s="1255" t="n">
        <v>-46.7611459593775</v>
      </c>
      <c r="K15" s="83" t="n">
        <v>-42.5337422081253</v>
      </c>
      <c r="L15" s="1255" t="n">
        <v>-2.7979731004371E-005</v>
      </c>
      <c r="M15" s="1257" t="n">
        <v>308.032501614708</v>
      </c>
      <c r="N15" s="1244" t="n">
        <v>-973.495348565124</v>
      </c>
      <c r="O15" s="1177"/>
    </row>
    <row r="16" customFormat="false" ht="15.75" hidden="false" customHeight="true" outlineLevel="0" collapsed="false">
      <c r="A16" s="1202" t="s">
        <v>1241</v>
      </c>
      <c r="B16" s="1289"/>
      <c r="C16" s="1252" t="n">
        <v>44.3807142992882</v>
      </c>
      <c r="D16" s="1290" t="s">
        <v>131</v>
      </c>
      <c r="E16" s="83" t="n">
        <v>-0.248115571335887</v>
      </c>
      <c r="F16" s="83" t="n">
        <v>-0.248115571335887</v>
      </c>
      <c r="G16" s="165" t="s">
        <v>131</v>
      </c>
      <c r="H16" s="147" t="n">
        <v>2.83543861280385</v>
      </c>
      <c r="I16" s="1291" t="s">
        <v>131</v>
      </c>
      <c r="J16" s="1255" t="n">
        <v>-11.0115462846626</v>
      </c>
      <c r="K16" s="83" t="n">
        <v>-11.0115462846626</v>
      </c>
      <c r="L16" s="1292" t="s">
        <v>131</v>
      </c>
      <c r="M16" s="1257" t="n">
        <v>125.838790988018</v>
      </c>
      <c r="N16" s="1244" t="n">
        <v>-421.033230578968</v>
      </c>
      <c r="O16" s="1177"/>
    </row>
    <row r="17" customFormat="false" ht="16.5" hidden="false" customHeight="true" outlineLevel="0" collapsed="false">
      <c r="A17" s="1202" t="s">
        <v>1242</v>
      </c>
      <c r="B17" s="1289"/>
      <c r="C17" s="1252" t="n">
        <v>226.442487188933</v>
      </c>
      <c r="D17" s="1287" t="n">
        <v>0.0035391965017039</v>
      </c>
      <c r="E17" s="83" t="n">
        <v>-6.20316293855402E-005</v>
      </c>
      <c r="F17" s="83" t="n">
        <v>0.00347716487231836</v>
      </c>
      <c r="G17" s="83" t="n">
        <v>-2.19093030980891E-005</v>
      </c>
      <c r="H17" s="147" t="n">
        <v>-0.801808408951277</v>
      </c>
      <c r="I17" s="1254" t="n">
        <v>0.8014244584962</v>
      </c>
      <c r="J17" s="1255" t="n">
        <v>-0.0140465964424438</v>
      </c>
      <c r="K17" s="83" t="n">
        <v>0.787377862053756</v>
      </c>
      <c r="L17" s="1255" t="n">
        <v>-0.00496119708610748</v>
      </c>
      <c r="M17" s="1257" t="n">
        <v>-181.563490371928</v>
      </c>
      <c r="N17" s="1244" t="n">
        <v>662.863936925521</v>
      </c>
      <c r="O17" s="1177"/>
    </row>
    <row r="18" customFormat="false" ht="12" hidden="false" customHeight="true" outlineLevel="0" collapsed="false">
      <c r="A18" s="31"/>
      <c r="B18" s="31"/>
      <c r="C18" s="31"/>
      <c r="D18" s="31"/>
      <c r="E18" s="31"/>
      <c r="F18" s="31"/>
      <c r="G18" s="31"/>
      <c r="H18" s="31"/>
      <c r="I18" s="31"/>
      <c r="J18" s="31"/>
      <c r="K18" s="31"/>
      <c r="L18" s="31"/>
      <c r="M18" s="31"/>
      <c r="N18" s="31"/>
      <c r="O18" s="1177"/>
    </row>
    <row r="19" customFormat="false" ht="13.5" hidden="false" customHeight="true" outlineLevel="0" collapsed="false">
      <c r="A19" s="1270" t="s">
        <v>1243</v>
      </c>
      <c r="B19" s="1293"/>
      <c r="C19" s="1293"/>
      <c r="D19" s="1293"/>
      <c r="E19" s="1293"/>
      <c r="F19" s="1293"/>
      <c r="G19" s="1293"/>
      <c r="H19" s="1293"/>
      <c r="I19" s="1293"/>
      <c r="J19" s="1293"/>
      <c r="K19" s="1293"/>
      <c r="L19" s="1293"/>
      <c r="M19" s="1293"/>
      <c r="N19" s="1293"/>
      <c r="O19" s="1177"/>
    </row>
    <row r="20" customFormat="false" ht="13.5" hidden="false" customHeight="true" outlineLevel="0" collapsed="false">
      <c r="A20" s="1259" t="s">
        <v>1244</v>
      </c>
      <c r="B20" s="1293"/>
      <c r="C20" s="1293"/>
      <c r="D20" s="1293"/>
      <c r="E20" s="1293"/>
      <c r="F20" s="1293"/>
      <c r="G20" s="1293"/>
      <c r="H20" s="1293"/>
      <c r="I20" s="1293"/>
      <c r="J20" s="1293"/>
      <c r="K20" s="1293"/>
      <c r="L20" s="1293"/>
      <c r="M20" s="1293"/>
      <c r="N20" s="1293"/>
      <c r="O20" s="1177"/>
    </row>
    <row r="21" customFormat="false" ht="13.5" hidden="false" customHeight="true" outlineLevel="0" collapsed="false">
      <c r="A21" s="1260" t="s">
        <v>1171</v>
      </c>
      <c r="B21" s="1293"/>
      <c r="C21" s="1293"/>
      <c r="D21" s="1293"/>
      <c r="E21" s="1293"/>
      <c r="F21" s="1293"/>
      <c r="G21" s="1293"/>
      <c r="H21" s="1293"/>
      <c r="I21" s="1293"/>
      <c r="J21" s="1293"/>
      <c r="K21" s="1293"/>
      <c r="L21" s="1293"/>
      <c r="M21" s="1293"/>
      <c r="N21" s="1293"/>
      <c r="O21" s="1177"/>
    </row>
    <row r="22" customFormat="false" ht="13.5" hidden="false" customHeight="true" outlineLevel="0" collapsed="false">
      <c r="A22" s="1261" t="s">
        <v>1245</v>
      </c>
      <c r="B22" s="1293"/>
      <c r="C22" s="1293"/>
      <c r="D22" s="1293"/>
      <c r="E22" s="1293"/>
      <c r="F22" s="1293"/>
      <c r="G22" s="1293"/>
      <c r="H22" s="1293"/>
      <c r="I22" s="1293"/>
      <c r="J22" s="1293"/>
      <c r="K22" s="1293"/>
      <c r="L22" s="1293"/>
      <c r="M22" s="1293"/>
      <c r="N22" s="1293"/>
      <c r="O22" s="1177"/>
    </row>
    <row r="23" customFormat="false" ht="13.5" hidden="false" customHeight="true" outlineLevel="0" collapsed="false">
      <c r="A23" s="1263" t="s">
        <v>1246</v>
      </c>
      <c r="B23" s="1293"/>
      <c r="C23" s="1293"/>
      <c r="D23" s="1293"/>
      <c r="E23" s="1293"/>
      <c r="F23" s="1293"/>
      <c r="G23" s="1293"/>
      <c r="H23" s="1293"/>
      <c r="I23" s="1293"/>
      <c r="J23" s="1293"/>
      <c r="K23" s="1293"/>
      <c r="L23" s="1293"/>
      <c r="M23" s="1293"/>
      <c r="N23" s="1293"/>
      <c r="O23" s="1177"/>
    </row>
    <row r="24" customFormat="false" ht="12.75" hidden="false" customHeight="true" outlineLevel="0" collapsed="false">
      <c r="A24" s="1264" t="s">
        <v>1247</v>
      </c>
      <c r="B24" s="1293"/>
      <c r="C24" s="1293"/>
      <c r="D24" s="1293"/>
      <c r="E24" s="1293"/>
      <c r="F24" s="1293"/>
      <c r="G24" s="1293"/>
      <c r="H24" s="1293"/>
      <c r="I24" s="1293"/>
      <c r="J24" s="1293"/>
      <c r="K24" s="1293"/>
      <c r="L24" s="1293"/>
      <c r="M24" s="1293"/>
      <c r="N24" s="1293"/>
    </row>
    <row r="25" customFormat="false" ht="13.5" hidden="false" customHeight="true" outlineLevel="0" collapsed="false">
      <c r="A25" s="1272" t="s">
        <v>1248</v>
      </c>
      <c r="B25" s="1293"/>
      <c r="C25" s="1293"/>
      <c r="D25" s="1293"/>
      <c r="E25" s="1293"/>
      <c r="F25" s="1293"/>
      <c r="G25" s="1293"/>
      <c r="H25" s="1293"/>
      <c r="I25" s="1293"/>
      <c r="J25" s="1293"/>
      <c r="K25" s="1293"/>
      <c r="L25" s="1293"/>
      <c r="M25" s="1293"/>
      <c r="N25" s="1293"/>
    </row>
    <row r="26" customFormat="false" ht="13.5" hidden="false" customHeight="true" outlineLevel="0" collapsed="false">
      <c r="A26" s="1294" t="s">
        <v>1249</v>
      </c>
      <c r="B26" s="1293"/>
      <c r="C26" s="1293"/>
      <c r="D26" s="1293"/>
      <c r="E26" s="1293"/>
      <c r="F26" s="1293"/>
      <c r="G26" s="1293"/>
      <c r="H26" s="1293"/>
      <c r="I26" s="1293"/>
      <c r="J26" s="1293"/>
      <c r="K26" s="1293"/>
      <c r="L26" s="1293"/>
      <c r="M26" s="1293"/>
      <c r="N26" s="1293"/>
    </row>
    <row r="27" customFormat="false" ht="13.5" hidden="false" customHeight="true" outlineLevel="0" collapsed="false">
      <c r="A27" s="1259" t="s">
        <v>1250</v>
      </c>
      <c r="B27" s="1293"/>
      <c r="C27" s="1293"/>
      <c r="D27" s="1293"/>
      <c r="E27" s="1293"/>
      <c r="F27" s="1293"/>
      <c r="G27" s="1293"/>
      <c r="H27" s="1293"/>
      <c r="I27" s="1293"/>
      <c r="J27" s="1293"/>
      <c r="K27" s="1293"/>
      <c r="L27" s="1293"/>
      <c r="M27" s="1293"/>
      <c r="N27" s="1293"/>
    </row>
    <row r="28" customFormat="false" ht="12.75" hidden="false" customHeight="true" outlineLevel="0" collapsed="false">
      <c r="A28" s="1295" t="s">
        <v>1251</v>
      </c>
      <c r="B28" s="1293"/>
      <c r="C28" s="1293"/>
      <c r="D28" s="1293"/>
      <c r="E28" s="1293"/>
      <c r="F28" s="1293"/>
      <c r="G28" s="1293"/>
      <c r="H28" s="1293"/>
      <c r="I28" s="1293"/>
      <c r="J28" s="1293"/>
      <c r="K28" s="1293"/>
      <c r="L28" s="1293"/>
      <c r="M28" s="1293"/>
      <c r="N28" s="1293"/>
    </row>
    <row r="29" customFormat="false" ht="13.5" hidden="false" customHeight="true" outlineLevel="0" collapsed="false">
      <c r="A29" s="1296" t="s">
        <v>1229</v>
      </c>
      <c r="B29" s="1293"/>
      <c r="C29" s="1293"/>
      <c r="D29" s="1293"/>
      <c r="E29" s="1293"/>
      <c r="F29" s="1293"/>
      <c r="G29" s="1293"/>
      <c r="H29" s="1293"/>
      <c r="I29" s="1293"/>
      <c r="J29" s="1293"/>
      <c r="K29" s="1293"/>
      <c r="L29" s="1293"/>
      <c r="M29" s="1293"/>
      <c r="N29" s="1293"/>
    </row>
    <row r="30" customFormat="false" ht="12.75" hidden="false" customHeight="true" outlineLevel="0" collapsed="false">
      <c r="A30" s="701"/>
      <c r="B30" s="701"/>
      <c r="C30" s="701"/>
      <c r="D30" s="701"/>
      <c r="E30" s="701"/>
      <c r="F30" s="701"/>
      <c r="G30" s="701"/>
      <c r="H30" s="701"/>
      <c r="I30" s="701"/>
      <c r="J30" s="701"/>
      <c r="K30" s="701"/>
      <c r="L30" s="701"/>
      <c r="M30" s="701"/>
      <c r="N30" s="701"/>
    </row>
    <row r="31" customFormat="false" ht="15.75" hidden="false" customHeight="true" outlineLevel="0" collapsed="false">
      <c r="A31" s="1217" t="s">
        <v>441</v>
      </c>
      <c r="B31" s="1218"/>
      <c r="C31" s="1218"/>
      <c r="D31" s="1218"/>
      <c r="E31" s="1218"/>
      <c r="F31" s="1218"/>
      <c r="G31" s="1218"/>
      <c r="H31" s="1218"/>
      <c r="I31" s="1218"/>
      <c r="J31" s="1218"/>
      <c r="K31" s="1218"/>
      <c r="L31" s="1218"/>
      <c r="M31" s="1218"/>
      <c r="N31" s="1219"/>
    </row>
    <row r="32" customFormat="false" ht="35.25" hidden="false" customHeight="true" outlineLevel="0" collapsed="false">
      <c r="A32" s="176" t="s">
        <v>1252</v>
      </c>
      <c r="B32" s="176"/>
      <c r="C32" s="176"/>
      <c r="D32" s="176"/>
      <c r="E32" s="176"/>
      <c r="F32" s="176"/>
      <c r="G32" s="176"/>
      <c r="H32" s="176"/>
      <c r="I32" s="176"/>
      <c r="J32" s="176"/>
      <c r="K32" s="176"/>
      <c r="L32" s="176"/>
      <c r="M32" s="176"/>
      <c r="N32" s="176"/>
    </row>
    <row r="33" customFormat="false" ht="3.75" hidden="false" customHeight="true" outlineLevel="0" collapsed="false">
      <c r="A33" s="1297"/>
      <c r="B33" s="1298"/>
      <c r="C33" s="1298"/>
      <c r="D33" s="1298"/>
      <c r="E33" s="1298"/>
      <c r="F33" s="1298"/>
      <c r="G33" s="1298"/>
      <c r="H33" s="1298"/>
      <c r="I33" s="1298"/>
      <c r="J33" s="1298"/>
      <c r="K33" s="1298"/>
      <c r="L33" s="1298"/>
      <c r="M33" s="1298"/>
      <c r="N33" s="1299"/>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7"/>
    </row>
    <row r="37" customFormat="false" ht="12" hidden="false" customHeight="true" outlineLevel="0" collapsed="false">
      <c r="O37" s="1177"/>
    </row>
    <row r="38" customFormat="false" ht="12" hidden="false" customHeight="true" outlineLevel="0" collapsed="false">
      <c r="O38" s="1177"/>
    </row>
    <row r="39" customFormat="false" ht="12" hidden="false" customHeight="true" outlineLevel="0" collapsed="false">
      <c r="O39" s="2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3</v>
      </c>
      <c r="N1" s="111" t="s">
        <v>85</v>
      </c>
    </row>
    <row r="2" customFormat="false" ht="15.75" hidden="false" customHeight="true" outlineLevel="0" collapsed="false">
      <c r="A2" s="4" t="s">
        <v>1254</v>
      </c>
      <c r="N2" s="111" t="s">
        <v>87</v>
      </c>
    </row>
    <row r="3" customFormat="false" ht="15.75" hidden="false" customHeight="true" outlineLevel="0" collapsed="false">
      <c r="A3" s="4" t="s">
        <v>217</v>
      </c>
      <c r="N3" s="111" t="s">
        <v>88</v>
      </c>
    </row>
    <row r="4" customFormat="false" ht="12" hidden="false" customHeight="true" outlineLevel="0" collapsed="false">
      <c r="N4" s="1221"/>
    </row>
    <row r="5" customFormat="false" ht="48" hidden="false" customHeight="true" outlineLevel="0" collapsed="false">
      <c r="A5" s="1217" t="s">
        <v>89</v>
      </c>
      <c r="B5" s="1217"/>
      <c r="C5" s="1275" t="s">
        <v>450</v>
      </c>
      <c r="D5" s="1275" t="s">
        <v>1141</v>
      </c>
      <c r="E5" s="1275"/>
      <c r="F5" s="1275"/>
      <c r="G5" s="1275"/>
      <c r="H5" s="1275"/>
      <c r="I5" s="1179" t="s">
        <v>1142</v>
      </c>
      <c r="J5" s="1179"/>
      <c r="K5" s="1179"/>
      <c r="L5" s="1179"/>
      <c r="M5" s="1179"/>
      <c r="N5" s="1179" t="s">
        <v>1255</v>
      </c>
    </row>
    <row r="6" customFormat="false" ht="47.25" hidden="false" customHeight="true" outlineLevel="0" collapsed="false">
      <c r="A6" s="1180" t="s">
        <v>1144</v>
      </c>
      <c r="B6" s="1268" t="s">
        <v>1185</v>
      </c>
      <c r="C6" s="1182" t="s">
        <v>1146</v>
      </c>
      <c r="D6" s="1183" t="s">
        <v>1148</v>
      </c>
      <c r="E6" s="1183"/>
      <c r="F6" s="1183"/>
      <c r="G6" s="1184" t="s">
        <v>1149</v>
      </c>
      <c r="H6" s="1185" t="s">
        <v>1233</v>
      </c>
      <c r="I6" s="1277" t="s">
        <v>1256</v>
      </c>
      <c r="J6" s="1277"/>
      <c r="K6" s="1277"/>
      <c r="L6" s="1184" t="s">
        <v>1152</v>
      </c>
      <c r="M6" s="1185" t="s">
        <v>1234</v>
      </c>
      <c r="N6" s="1179"/>
    </row>
    <row r="7" customFormat="false" ht="12.75" hidden="false" customHeight="true" outlineLevel="0" collapsed="false">
      <c r="A7" s="1180"/>
      <c r="B7" s="1268"/>
      <c r="C7" s="1182"/>
      <c r="D7" s="1183"/>
      <c r="E7" s="1183"/>
      <c r="F7" s="1183"/>
      <c r="G7" s="1184"/>
      <c r="H7" s="1185"/>
      <c r="I7" s="1277"/>
      <c r="J7" s="1277"/>
      <c r="K7" s="1277"/>
      <c r="L7" s="1184"/>
      <c r="M7" s="1185"/>
      <c r="N7" s="1179"/>
    </row>
    <row r="8" customFormat="false" ht="31.5" hidden="false" customHeight="true" outlineLevel="0" collapsed="false">
      <c r="A8" s="1180"/>
      <c r="B8" s="1268"/>
      <c r="C8" s="1182"/>
      <c r="D8" s="1183" t="s">
        <v>1154</v>
      </c>
      <c r="E8" s="1187" t="s">
        <v>1155</v>
      </c>
      <c r="F8" s="1187" t="s">
        <v>1156</v>
      </c>
      <c r="G8" s="1184"/>
      <c r="H8" s="1185"/>
      <c r="I8" s="1278" t="s">
        <v>1154</v>
      </c>
      <c r="J8" s="1187" t="s">
        <v>1155</v>
      </c>
      <c r="K8" s="1187" t="s">
        <v>1156</v>
      </c>
      <c r="L8" s="1184"/>
      <c r="M8" s="1185"/>
      <c r="N8" s="1179"/>
    </row>
    <row r="9" customFormat="false" ht="13.5" hidden="false" customHeight="true" outlineLevel="0" collapsed="false">
      <c r="A9" s="1180"/>
      <c r="B9" s="1268"/>
      <c r="C9" s="1182"/>
      <c r="D9" s="1279" t="s">
        <v>1161</v>
      </c>
      <c r="E9" s="1279"/>
      <c r="F9" s="1279"/>
      <c r="G9" s="1279"/>
      <c r="H9" s="1279"/>
      <c r="I9" s="1182" t="s">
        <v>243</v>
      </c>
      <c r="J9" s="1182"/>
      <c r="K9" s="1182"/>
      <c r="L9" s="1182"/>
      <c r="M9" s="1182"/>
      <c r="N9" s="1190" t="s">
        <v>97</v>
      </c>
    </row>
    <row r="10" customFormat="false" ht="14.25" hidden="false" customHeight="true" outlineLevel="0" collapsed="false">
      <c r="A10" s="1191" t="s">
        <v>1257</v>
      </c>
      <c r="B10" s="1192"/>
      <c r="C10" s="1225" t="n">
        <v>22562.0475815615</v>
      </c>
      <c r="D10" s="1227" t="n">
        <v>0.0228094781246379</v>
      </c>
      <c r="E10" s="1228" t="n">
        <v>-0.075545514438199</v>
      </c>
      <c r="F10" s="1228" t="n">
        <v>-0.0527360363135611</v>
      </c>
      <c r="G10" s="1228" t="n">
        <v>-0.0143053321451501</v>
      </c>
      <c r="H10" s="1230" t="n">
        <v>-0.277468148279075</v>
      </c>
      <c r="I10" s="1231" t="n">
        <v>514.628530758666</v>
      </c>
      <c r="J10" s="1232" t="n">
        <v>-1704.46149132819</v>
      </c>
      <c r="K10" s="1233" t="n">
        <v>-1189.83296056952</v>
      </c>
      <c r="L10" s="1232" t="n">
        <v>-322.757584528917</v>
      </c>
      <c r="M10" s="1230" t="n">
        <v>-6260.24956384026</v>
      </c>
      <c r="N10" s="1235" t="n">
        <v>28500.4137327753</v>
      </c>
    </row>
    <row r="11" customFormat="false" ht="13.5" hidden="false" customHeight="true" outlineLevel="0" collapsed="false">
      <c r="A11" s="1236" t="s">
        <v>1258</v>
      </c>
      <c r="B11" s="1300"/>
      <c r="C11" s="1301" t="n">
        <v>18688.3792910028</v>
      </c>
      <c r="D11" s="1197" t="n">
        <v>0.000864332093675806</v>
      </c>
      <c r="E11" s="83" t="n">
        <v>-0.00111865093673825</v>
      </c>
      <c r="F11" s="83" t="n">
        <v>-0.000254318843062446</v>
      </c>
      <c r="G11" s="165" t="s">
        <v>131</v>
      </c>
      <c r="H11" s="147" t="n">
        <v>-0.0493225805414068</v>
      </c>
      <c r="I11" s="83" t="n">
        <v>16.152966</v>
      </c>
      <c r="J11" s="83" t="n">
        <v>-20.905773</v>
      </c>
      <c r="K11" s="83" t="n">
        <v>-4.752807</v>
      </c>
      <c r="L11" s="165" t="s">
        <v>131</v>
      </c>
      <c r="M11" s="147" t="n">
        <v>-921.759092768843</v>
      </c>
      <c r="N11" s="1199" t="n">
        <v>3397.21029915243</v>
      </c>
    </row>
    <row r="12" customFormat="false" ht="12.75" hidden="false" customHeight="true" outlineLevel="0" collapsed="false">
      <c r="A12" s="1200" t="s">
        <v>1259</v>
      </c>
      <c r="B12" s="1203"/>
      <c r="C12" s="1252" t="n">
        <v>3873.66829055874</v>
      </c>
      <c r="D12" s="1197" t="n">
        <v>0.128683079543387</v>
      </c>
      <c r="E12" s="83" t="n">
        <v>-0.434615354761146</v>
      </c>
      <c r="F12" s="83" t="n">
        <v>-0.305932275217759</v>
      </c>
      <c r="G12" s="83" t="n">
        <v>-0.0833209145232108</v>
      </c>
      <c r="H12" s="147" t="n">
        <v>-1.3781485844007</v>
      </c>
      <c r="I12" s="83" t="n">
        <v>498.475564758666</v>
      </c>
      <c r="J12" s="83" t="n">
        <v>-1683.55571832819</v>
      </c>
      <c r="K12" s="83" t="n">
        <v>-1185.08015356952</v>
      </c>
      <c r="L12" s="83" t="n">
        <v>-322.757584528917</v>
      </c>
      <c r="M12" s="147" t="n">
        <v>-5338.49047107142</v>
      </c>
      <c r="N12" s="1199" t="n">
        <v>25103.2034336228</v>
      </c>
    </row>
    <row r="13" customFormat="false" ht="12.75" hidden="false" customHeight="true" outlineLevel="0" collapsed="false">
      <c r="A13" s="1202" t="s">
        <v>1260</v>
      </c>
      <c r="B13" s="1203"/>
      <c r="C13" s="1252" t="n">
        <v>556.100670756151</v>
      </c>
      <c r="D13" s="1197" t="n">
        <v>0.113368680363281</v>
      </c>
      <c r="E13" s="83" t="n">
        <v>-2.16841495415267</v>
      </c>
      <c r="F13" s="83" t="n">
        <v>-2.05504627378939</v>
      </c>
      <c r="G13" s="83" t="n">
        <v>-0.580642822740722</v>
      </c>
      <c r="H13" s="147" t="n">
        <v>-1.22657538282338</v>
      </c>
      <c r="I13" s="83" t="n">
        <v>63.04439919276</v>
      </c>
      <c r="J13" s="83" t="n">
        <v>-1205.85701048197</v>
      </c>
      <c r="K13" s="83" t="n">
        <v>-1142.81261128921</v>
      </c>
      <c r="L13" s="83" t="n">
        <v>-322.89586319586</v>
      </c>
      <c r="M13" s="147" t="n">
        <v>-682.099393121064</v>
      </c>
      <c r="N13" s="1199" t="n">
        <v>7875.29551455583</v>
      </c>
    </row>
    <row r="14" customFormat="false" ht="12.75" hidden="false" customHeight="true" outlineLevel="0" collapsed="false">
      <c r="A14" s="1202" t="s">
        <v>1261</v>
      </c>
      <c r="B14" s="1203"/>
      <c r="C14" s="1252" t="n">
        <v>1555.79163261421</v>
      </c>
      <c r="D14" s="1197" t="n">
        <v>0.218196187043387</v>
      </c>
      <c r="E14" s="83" t="n">
        <v>-0.192633585634612</v>
      </c>
      <c r="F14" s="83" t="n">
        <v>0.0255626014087746</v>
      </c>
      <c r="G14" s="83" t="n">
        <v>9.69990772491082E-005</v>
      </c>
      <c r="H14" s="147" t="n">
        <v>-0.650429017235801</v>
      </c>
      <c r="I14" s="83" t="n">
        <v>339.467802070427</v>
      </c>
      <c r="J14" s="83" t="n">
        <v>-299.697720690803</v>
      </c>
      <c r="K14" s="83" t="n">
        <v>39.7700813796238</v>
      </c>
      <c r="L14" s="83" t="n">
        <v>0.150910352755462</v>
      </c>
      <c r="M14" s="147" t="n">
        <v>-1011.93202262494</v>
      </c>
      <c r="N14" s="1199" t="n">
        <v>3564.04044660607</v>
      </c>
    </row>
    <row r="15" customFormat="false" ht="12.75" hidden="false" customHeight="true" outlineLevel="0" collapsed="false">
      <c r="A15" s="1202" t="s">
        <v>1262</v>
      </c>
      <c r="B15" s="1203"/>
      <c r="C15" s="1252" t="n">
        <v>1545.4332945155</v>
      </c>
      <c r="D15" s="1197" t="n">
        <v>0.0513798486572706</v>
      </c>
      <c r="E15" s="83" t="n">
        <v>-0.0809891406646342</v>
      </c>
      <c r="F15" s="83" t="n">
        <v>-0.0296092920073636</v>
      </c>
      <c r="G15" s="83" t="n">
        <v>9.54544833723572E-006</v>
      </c>
      <c r="H15" s="147" t="n">
        <v>-2.1898219636155</v>
      </c>
      <c r="I15" s="83" t="n">
        <v>79.4041287821134</v>
      </c>
      <c r="J15" s="83" t="n">
        <v>-125.163314477325</v>
      </c>
      <c r="K15" s="83" t="n">
        <v>-45.7591856952113</v>
      </c>
      <c r="L15" s="83" t="n">
        <v>0.0147518536714417</v>
      </c>
      <c r="M15" s="147" t="n">
        <v>-3384.2237716327</v>
      </c>
      <c r="N15" s="1199" t="n">
        <v>12576.5500867389</v>
      </c>
    </row>
    <row r="16" customFormat="false" ht="12.75" hidden="false" customHeight="true" outlineLevel="0" collapsed="false">
      <c r="A16" s="1202" t="s">
        <v>1263</v>
      </c>
      <c r="B16" s="1203"/>
      <c r="C16" s="1252" t="n">
        <v>43.4755856590836</v>
      </c>
      <c r="D16" s="1197" t="n">
        <v>0.297186326121787</v>
      </c>
      <c r="E16" s="83" t="n">
        <v>-0.345874977447841</v>
      </c>
      <c r="F16" s="83" t="n">
        <v>-0.0486886513260541</v>
      </c>
      <c r="G16" s="83" t="n">
        <v>4.50367711053688E-005</v>
      </c>
      <c r="H16" s="147" t="n">
        <v>-4.32497558948522</v>
      </c>
      <c r="I16" s="83" t="n">
        <v>12.9203495780161</v>
      </c>
      <c r="J16" s="83" t="n">
        <v>-15.0371172093672</v>
      </c>
      <c r="K16" s="83" t="n">
        <v>-2.11676763135112</v>
      </c>
      <c r="L16" s="83" t="n">
        <v>0.001958</v>
      </c>
      <c r="M16" s="147" t="n">
        <v>-188.03084671411</v>
      </c>
      <c r="N16" s="1199" t="n">
        <v>697.200739933358</v>
      </c>
    </row>
    <row r="17" customFormat="false" ht="13.5" hidden="false" customHeight="true" outlineLevel="0" collapsed="false">
      <c r="A17" s="1202" t="s">
        <v>1264</v>
      </c>
      <c r="B17" s="1203"/>
      <c r="C17" s="1252" t="n">
        <v>172.867107013799</v>
      </c>
      <c r="D17" s="1197" t="n">
        <v>0.0210501881949084</v>
      </c>
      <c r="E17" s="83" t="n">
        <v>-0.218668294516584</v>
      </c>
      <c r="F17" s="83" t="n">
        <v>-0.197618106321676</v>
      </c>
      <c r="G17" s="83" t="n">
        <v>-0.000169734659130589</v>
      </c>
      <c r="H17" s="147" t="n">
        <v>-0.417687541753351</v>
      </c>
      <c r="I17" s="83" t="n">
        <v>3.63888513534984</v>
      </c>
      <c r="J17" s="83" t="n">
        <v>-37.8005554687233</v>
      </c>
      <c r="K17" s="83" t="n">
        <v>-34.1616703333735</v>
      </c>
      <c r="L17" s="83" t="n">
        <v>-0.0293415394838783</v>
      </c>
      <c r="M17" s="147" t="n">
        <v>-72.2044369786072</v>
      </c>
      <c r="N17" s="1199" t="n">
        <v>390.116645788704</v>
      </c>
    </row>
    <row r="18" customFormat="false" ht="8.25" hidden="false" customHeight="true" outlineLevel="0" collapsed="false">
      <c r="A18" s="1302"/>
      <c r="B18" s="1303"/>
      <c r="C18" s="1303"/>
      <c r="D18" s="1303"/>
      <c r="E18" s="1303"/>
      <c r="F18" s="1303"/>
      <c r="G18" s="1303"/>
      <c r="H18" s="1303"/>
      <c r="I18" s="1303"/>
      <c r="J18" s="1303"/>
      <c r="K18" s="1303"/>
      <c r="L18" s="1303"/>
      <c r="M18" s="1303"/>
      <c r="N18" s="1303"/>
    </row>
    <row r="19" customFormat="false" ht="13.5" hidden="false" customHeight="true" outlineLevel="0" collapsed="false">
      <c r="A19" s="1270" t="s">
        <v>1197</v>
      </c>
      <c r="B19" s="1304"/>
      <c r="C19" s="1304"/>
      <c r="D19" s="1304"/>
      <c r="E19" s="1304"/>
      <c r="F19" s="1304"/>
      <c r="G19" s="1304"/>
      <c r="H19" s="1304"/>
      <c r="I19" s="1304"/>
      <c r="J19" s="1304"/>
      <c r="K19" s="1304"/>
      <c r="L19" s="1304"/>
      <c r="M19" s="1304"/>
      <c r="N19" s="1304"/>
    </row>
    <row r="20" customFormat="false" ht="13.5" hidden="false" customHeight="true" outlineLevel="0" collapsed="false">
      <c r="A20" s="1259" t="s">
        <v>1265</v>
      </c>
      <c r="B20" s="1304"/>
      <c r="C20" s="1304"/>
      <c r="D20" s="1304"/>
      <c r="E20" s="1304"/>
      <c r="F20" s="1304"/>
      <c r="G20" s="1304"/>
      <c r="H20" s="1304"/>
      <c r="I20" s="1304"/>
      <c r="J20" s="1304"/>
      <c r="K20" s="1304"/>
      <c r="L20" s="1304"/>
      <c r="M20" s="1304"/>
      <c r="N20" s="1304"/>
    </row>
    <row r="21" customFormat="false" ht="13.5" hidden="false" customHeight="true" outlineLevel="0" collapsed="false">
      <c r="A21" s="1260" t="s">
        <v>1171</v>
      </c>
      <c r="B21" s="1304"/>
      <c r="C21" s="1304"/>
      <c r="D21" s="1304"/>
      <c r="E21" s="1304"/>
      <c r="F21" s="1304"/>
      <c r="G21" s="1304"/>
      <c r="H21" s="1304"/>
      <c r="I21" s="1304"/>
      <c r="J21" s="1304"/>
      <c r="K21" s="1304"/>
      <c r="L21" s="1304"/>
      <c r="M21" s="1304"/>
      <c r="N21" s="1304"/>
    </row>
    <row r="22" customFormat="false" ht="13.5" hidden="false" customHeight="true" outlineLevel="0" collapsed="false">
      <c r="A22" s="1261" t="s">
        <v>1266</v>
      </c>
      <c r="B22" s="1304"/>
      <c r="C22" s="1304"/>
      <c r="D22" s="1304"/>
      <c r="E22" s="1304"/>
      <c r="F22" s="1304"/>
      <c r="G22" s="1304"/>
      <c r="H22" s="1304"/>
      <c r="I22" s="1304"/>
      <c r="J22" s="1304"/>
      <c r="K22" s="1304"/>
      <c r="L22" s="1304"/>
      <c r="M22" s="1304"/>
      <c r="N22" s="1304"/>
    </row>
    <row r="23" customFormat="false" ht="13.5" hidden="false" customHeight="true" outlineLevel="0" collapsed="false">
      <c r="A23" s="1261" t="s">
        <v>1267</v>
      </c>
      <c r="B23" s="1304"/>
      <c r="C23" s="1304"/>
      <c r="D23" s="1304"/>
      <c r="E23" s="1304"/>
      <c r="F23" s="1304"/>
      <c r="G23" s="1304"/>
      <c r="H23" s="1304"/>
      <c r="I23" s="1304"/>
      <c r="J23" s="1304"/>
      <c r="K23" s="1304"/>
      <c r="L23" s="1304"/>
      <c r="M23" s="1304"/>
      <c r="N23" s="1304"/>
    </row>
    <row r="24" customFormat="false" ht="13.5" hidden="false" customHeight="true" outlineLevel="0" collapsed="false">
      <c r="A24" s="1263" t="s">
        <v>1268</v>
      </c>
      <c r="B24" s="1304"/>
      <c r="C24" s="1304"/>
      <c r="D24" s="1304"/>
      <c r="E24" s="1304"/>
      <c r="F24" s="1304"/>
      <c r="G24" s="1304"/>
      <c r="H24" s="1304"/>
      <c r="I24" s="1304"/>
      <c r="J24" s="1304"/>
      <c r="K24" s="1304"/>
      <c r="L24" s="1304"/>
      <c r="M24" s="1304"/>
      <c r="N24" s="1304"/>
    </row>
    <row r="25" customFormat="false" ht="12.75" hidden="false" customHeight="true" outlineLevel="0" collapsed="false">
      <c r="A25" s="1264" t="s">
        <v>1269</v>
      </c>
      <c r="B25" s="1304"/>
      <c r="C25" s="1304"/>
      <c r="D25" s="1304"/>
      <c r="E25" s="1304"/>
      <c r="F25" s="1304"/>
      <c r="G25" s="1304"/>
      <c r="H25" s="1304"/>
      <c r="I25" s="1304"/>
      <c r="J25" s="1304"/>
      <c r="K25" s="1304"/>
      <c r="L25" s="1304"/>
      <c r="M25" s="1304"/>
      <c r="N25" s="1304"/>
    </row>
    <row r="26" customFormat="false" ht="13.5" hidden="false" customHeight="true" outlineLevel="0" collapsed="false">
      <c r="A26" s="1272" t="s">
        <v>1248</v>
      </c>
      <c r="B26" s="1304"/>
      <c r="C26" s="1304"/>
      <c r="D26" s="1304"/>
      <c r="E26" s="1304"/>
      <c r="F26" s="1304"/>
      <c r="G26" s="1304"/>
      <c r="H26" s="1304"/>
      <c r="I26" s="1304"/>
      <c r="J26" s="1304"/>
      <c r="K26" s="1304"/>
      <c r="L26" s="1304"/>
      <c r="M26" s="1304"/>
      <c r="N26" s="1304"/>
    </row>
    <row r="27" customFormat="false" ht="13.5" hidden="false" customHeight="true" outlineLevel="0" collapsed="false">
      <c r="A27" s="1294" t="s">
        <v>1270</v>
      </c>
      <c r="B27" s="1304"/>
      <c r="C27" s="1304"/>
      <c r="D27" s="1304"/>
      <c r="E27" s="1304"/>
      <c r="F27" s="1304"/>
      <c r="G27" s="1304"/>
      <c r="H27" s="1304"/>
      <c r="I27" s="1304"/>
      <c r="J27" s="1304"/>
      <c r="K27" s="1304"/>
      <c r="L27" s="1304"/>
      <c r="M27" s="1304"/>
      <c r="N27" s="1304"/>
    </row>
    <row r="28" customFormat="false" ht="13.5" hidden="false" customHeight="true" outlineLevel="0" collapsed="false">
      <c r="A28" s="1259" t="s">
        <v>1271</v>
      </c>
      <c r="B28" s="1304"/>
      <c r="C28" s="1304"/>
      <c r="D28" s="1304"/>
      <c r="E28" s="1304"/>
      <c r="F28" s="1304"/>
      <c r="G28" s="1304"/>
      <c r="H28" s="1304"/>
      <c r="I28" s="1304"/>
      <c r="J28" s="1304"/>
      <c r="K28" s="1304"/>
      <c r="L28" s="1304"/>
      <c r="M28" s="1304"/>
      <c r="N28" s="1304"/>
    </row>
    <row r="29" customFormat="false" ht="12.75" hidden="false" customHeight="true" outlineLevel="0" collapsed="false">
      <c r="A29" s="1295" t="s">
        <v>1272</v>
      </c>
      <c r="B29" s="1304"/>
      <c r="C29" s="1304"/>
      <c r="D29" s="1304"/>
      <c r="E29" s="1304"/>
      <c r="F29" s="1304"/>
      <c r="G29" s="1304"/>
      <c r="H29" s="1304"/>
      <c r="I29" s="1304"/>
      <c r="J29" s="1304"/>
      <c r="K29" s="1304"/>
      <c r="L29" s="1304"/>
      <c r="M29" s="1304"/>
      <c r="N29" s="1304"/>
    </row>
    <row r="30" customFormat="false" ht="13.5" hidden="false" customHeight="true" outlineLevel="0" collapsed="false">
      <c r="A30" s="1305" t="s">
        <v>1229</v>
      </c>
      <c r="B30" s="1306"/>
      <c r="C30" s="1306"/>
      <c r="D30" s="1306"/>
      <c r="E30" s="1306"/>
      <c r="F30" s="1306"/>
      <c r="G30" s="1306"/>
      <c r="H30" s="1306"/>
      <c r="I30" s="1306"/>
      <c r="J30" s="1306"/>
      <c r="K30" s="1306"/>
      <c r="L30" s="1306"/>
      <c r="M30" s="1306"/>
      <c r="N30" s="1306"/>
    </row>
    <row r="31" customFormat="false" ht="6" hidden="false" customHeight="true" outlineLevel="0" collapsed="false">
      <c r="A31" s="701"/>
      <c r="B31" s="701"/>
      <c r="C31" s="701"/>
      <c r="D31" s="701"/>
      <c r="E31" s="701"/>
      <c r="F31" s="701"/>
      <c r="G31" s="701"/>
      <c r="H31" s="701"/>
      <c r="I31" s="701"/>
      <c r="J31" s="701"/>
      <c r="K31" s="701"/>
      <c r="L31" s="701"/>
      <c r="M31" s="701"/>
      <c r="N31" s="701"/>
    </row>
    <row r="32" customFormat="false" ht="12.75" hidden="false" customHeight="true" outlineLevel="0" collapsed="false">
      <c r="A32" s="1217" t="s">
        <v>441</v>
      </c>
      <c r="B32" s="1218"/>
      <c r="C32" s="1218"/>
      <c r="D32" s="1218"/>
      <c r="E32" s="1218"/>
      <c r="F32" s="1218"/>
      <c r="G32" s="1218"/>
      <c r="H32" s="1218"/>
      <c r="I32" s="1218"/>
      <c r="J32" s="1218"/>
      <c r="K32" s="1218"/>
      <c r="L32" s="1218"/>
      <c r="M32" s="1218"/>
      <c r="N32" s="1219"/>
    </row>
    <row r="33" customFormat="false" ht="30.75" hidden="false" customHeight="true" outlineLevel="0" collapsed="false">
      <c r="A33" s="1220" t="s">
        <v>1181</v>
      </c>
      <c r="B33" s="1220"/>
      <c r="C33" s="1220"/>
      <c r="D33" s="1220"/>
      <c r="E33" s="1220"/>
      <c r="F33" s="1220"/>
      <c r="G33" s="1220"/>
      <c r="H33" s="1220"/>
      <c r="I33" s="1220"/>
      <c r="J33" s="1220"/>
      <c r="K33" s="1220"/>
      <c r="L33" s="1220"/>
      <c r="M33" s="1220"/>
      <c r="N33" s="1220"/>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3</v>
      </c>
      <c r="N1" s="111" t="s">
        <v>85</v>
      </c>
    </row>
    <row r="2" customFormat="false" ht="15.75" hidden="false" customHeight="true" outlineLevel="0" collapsed="false">
      <c r="A2" s="4" t="s">
        <v>1274</v>
      </c>
      <c r="N2" s="111" t="s">
        <v>87</v>
      </c>
    </row>
    <row r="3" customFormat="false" ht="15.75" hidden="false" customHeight="true" outlineLevel="0" collapsed="false">
      <c r="A3" s="4" t="s">
        <v>217</v>
      </c>
      <c r="N3" s="111" t="s">
        <v>88</v>
      </c>
    </row>
    <row r="5" customFormat="false" ht="48" hidden="false" customHeight="true" outlineLevel="0" collapsed="false">
      <c r="A5" s="1217" t="s">
        <v>89</v>
      </c>
      <c r="B5" s="1217"/>
      <c r="C5" s="1275" t="s">
        <v>450</v>
      </c>
      <c r="D5" s="1275" t="s">
        <v>1141</v>
      </c>
      <c r="E5" s="1275"/>
      <c r="F5" s="1275"/>
      <c r="G5" s="1275"/>
      <c r="H5" s="1275"/>
      <c r="I5" s="1179" t="s">
        <v>1142</v>
      </c>
      <c r="J5" s="1179"/>
      <c r="K5" s="1179"/>
      <c r="L5" s="1179"/>
      <c r="M5" s="1179"/>
      <c r="N5" s="1179" t="s">
        <v>1232</v>
      </c>
    </row>
    <row r="6" customFormat="false" ht="47.25" hidden="false" customHeight="true" outlineLevel="0" collapsed="false">
      <c r="A6" s="1180" t="s">
        <v>1144</v>
      </c>
      <c r="B6" s="1268" t="s">
        <v>1185</v>
      </c>
      <c r="C6" s="1182" t="s">
        <v>1146</v>
      </c>
      <c r="D6" s="1183" t="s">
        <v>1148</v>
      </c>
      <c r="E6" s="1183"/>
      <c r="F6" s="1183"/>
      <c r="G6" s="1184" t="s">
        <v>1149</v>
      </c>
      <c r="H6" s="1185" t="s">
        <v>1233</v>
      </c>
      <c r="I6" s="1277" t="s">
        <v>1151</v>
      </c>
      <c r="J6" s="1277"/>
      <c r="K6" s="1277"/>
      <c r="L6" s="1184" t="s">
        <v>1152</v>
      </c>
      <c r="M6" s="1185" t="s">
        <v>1234</v>
      </c>
      <c r="N6" s="1179"/>
    </row>
    <row r="7" customFormat="false" ht="12.75" hidden="false" customHeight="true" outlineLevel="0" collapsed="false">
      <c r="A7" s="1180"/>
      <c r="B7" s="1268"/>
      <c r="C7" s="1182"/>
      <c r="D7" s="1183"/>
      <c r="E7" s="1183"/>
      <c r="F7" s="1183"/>
      <c r="G7" s="1184"/>
      <c r="H7" s="1185"/>
      <c r="I7" s="1277"/>
      <c r="J7" s="1277"/>
      <c r="K7" s="1277"/>
      <c r="L7" s="1184"/>
      <c r="M7" s="1185"/>
      <c r="N7" s="1179"/>
    </row>
    <row r="8" customFormat="false" ht="29.25" hidden="false" customHeight="true" outlineLevel="0" collapsed="false">
      <c r="A8" s="1180"/>
      <c r="B8" s="1268"/>
      <c r="C8" s="1182"/>
      <c r="D8" s="1183" t="s">
        <v>1154</v>
      </c>
      <c r="E8" s="1187" t="s">
        <v>1155</v>
      </c>
      <c r="F8" s="1187" t="s">
        <v>1156</v>
      </c>
      <c r="G8" s="1184"/>
      <c r="H8" s="1185"/>
      <c r="I8" s="1278" t="s">
        <v>1154</v>
      </c>
      <c r="J8" s="1187" t="s">
        <v>1155</v>
      </c>
      <c r="K8" s="1187" t="s">
        <v>1156</v>
      </c>
      <c r="L8" s="1184"/>
      <c r="M8" s="1185"/>
      <c r="N8" s="1179"/>
    </row>
    <row r="9" customFormat="false" ht="15.95" hidden="false" customHeight="true" outlineLevel="0" collapsed="false">
      <c r="A9" s="1180"/>
      <c r="B9" s="1268"/>
      <c r="C9" s="1182"/>
      <c r="D9" s="1279" t="s">
        <v>1161</v>
      </c>
      <c r="E9" s="1279"/>
      <c r="F9" s="1279"/>
      <c r="G9" s="1279"/>
      <c r="H9" s="1279"/>
      <c r="I9" s="1182" t="s">
        <v>243</v>
      </c>
      <c r="J9" s="1182"/>
      <c r="K9" s="1182"/>
      <c r="L9" s="1182"/>
      <c r="M9" s="1182"/>
      <c r="N9" s="1190" t="s">
        <v>97</v>
      </c>
    </row>
    <row r="10" customFormat="false" ht="14.25" hidden="false" customHeight="true" outlineLevel="0" collapsed="false">
      <c r="A10" s="1191" t="s">
        <v>1275</v>
      </c>
      <c r="B10" s="1307"/>
      <c r="C10" s="1227" t="n">
        <v>23518.5109778799</v>
      </c>
      <c r="D10" s="1227" t="n">
        <v>0.00329037823188566</v>
      </c>
      <c r="E10" s="1228" t="n">
        <v>-0.0204994726886309</v>
      </c>
      <c r="F10" s="1228" t="n">
        <v>-0.0172090944567453</v>
      </c>
      <c r="G10" s="1228" t="n">
        <v>-0.0017932815270065</v>
      </c>
      <c r="H10" s="1228" t="n">
        <v>-0.00274074239987312</v>
      </c>
      <c r="I10" s="1226" t="n">
        <v>77.3847965679801</v>
      </c>
      <c r="J10" s="1228" t="n">
        <v>-482.117073468316</v>
      </c>
      <c r="K10" s="1308" t="n">
        <v>-404.732276900336</v>
      </c>
      <c r="L10" s="1228" t="n">
        <v>-42.1753112793318</v>
      </c>
      <c r="M10" s="1230" t="n">
        <v>-64.4581802189571</v>
      </c>
      <c r="N10" s="1309" t="n">
        <v>1875.00781746163</v>
      </c>
    </row>
    <row r="11" customFormat="false" ht="13.5" hidden="false" customHeight="true" outlineLevel="0" collapsed="false">
      <c r="A11" s="1236" t="s">
        <v>1276</v>
      </c>
      <c r="B11" s="1310"/>
      <c r="C11" s="337" t="n">
        <v>23039.6615987049</v>
      </c>
      <c r="D11" s="1311"/>
      <c r="E11" s="1312"/>
      <c r="F11" s="1312"/>
      <c r="G11" s="1312"/>
      <c r="H11" s="1312"/>
      <c r="I11" s="1313"/>
      <c r="J11" s="1312"/>
      <c r="K11" s="1312"/>
      <c r="L11" s="1312"/>
      <c r="M11" s="1314"/>
      <c r="N11" s="1315"/>
    </row>
    <row r="12" customFormat="false" ht="13.5" hidden="false" customHeight="true" outlineLevel="0" collapsed="false">
      <c r="A12" s="1200" t="s">
        <v>1277</v>
      </c>
      <c r="B12" s="1316"/>
      <c r="C12" s="1287" t="n">
        <v>478.849379174986</v>
      </c>
      <c r="D12" s="1197" t="n">
        <v>0.161605715561973</v>
      </c>
      <c r="E12" s="83" t="n">
        <v>-1.00682405456797</v>
      </c>
      <c r="F12" s="83" t="n">
        <v>-0.845218339006001</v>
      </c>
      <c r="G12" s="83" t="n">
        <v>-0.0880763620326625</v>
      </c>
      <c r="H12" s="147" t="n">
        <v>-0.134610554011812</v>
      </c>
      <c r="I12" s="83" t="n">
        <v>77.3847965679801</v>
      </c>
      <c r="J12" s="83" t="n">
        <v>-482.117073468316</v>
      </c>
      <c r="K12" s="83" t="n">
        <v>-404.732276900336</v>
      </c>
      <c r="L12" s="83" t="n">
        <v>-42.1753112793318</v>
      </c>
      <c r="M12" s="147" t="n">
        <v>-64.4581802189571</v>
      </c>
      <c r="N12" s="1199" t="n">
        <v>1875.00781746163</v>
      </c>
    </row>
    <row r="13" customFormat="false" ht="12.75" hidden="false" customHeight="true" outlineLevel="0" collapsed="false">
      <c r="A13" s="1202" t="s">
        <v>1278</v>
      </c>
      <c r="B13" s="1317"/>
      <c r="C13" s="1318" t="n">
        <v>150.726893345651</v>
      </c>
      <c r="D13" s="1197" t="n">
        <v>0.125800150379714</v>
      </c>
      <c r="E13" s="83" t="n">
        <v>-2.55126072638326</v>
      </c>
      <c r="F13" s="83" t="n">
        <v>-2.42546057600355</v>
      </c>
      <c r="G13" s="83" t="n">
        <v>-0.394345675241861</v>
      </c>
      <c r="H13" s="147" t="n">
        <v>-1.54239906447255</v>
      </c>
      <c r="I13" s="83" t="n">
        <v>18.9614658491499</v>
      </c>
      <c r="J13" s="83" t="n">
        <v>-384.543603402517</v>
      </c>
      <c r="K13" s="83" t="n">
        <v>-365.582137553367</v>
      </c>
      <c r="L13" s="83" t="n">
        <v>-59.4384985334986</v>
      </c>
      <c r="M13" s="147" t="n">
        <v>-232.481019287186</v>
      </c>
      <c r="N13" s="1199" t="n">
        <v>2410.83940303819</v>
      </c>
    </row>
    <row r="14" customFormat="false" ht="12.75" hidden="false" customHeight="true" outlineLevel="0" collapsed="false">
      <c r="A14" s="1202" t="s">
        <v>1279</v>
      </c>
      <c r="B14" s="1317"/>
      <c r="C14" s="1318" t="n">
        <v>139.50169848294</v>
      </c>
      <c r="D14" s="1197" t="n">
        <v>0.365845683252318</v>
      </c>
      <c r="E14" s="83" t="n">
        <v>-0.638920251843234</v>
      </c>
      <c r="F14" s="83" t="n">
        <v>-0.273074568590916</v>
      </c>
      <c r="G14" s="83" t="n">
        <v>0.123443969130547</v>
      </c>
      <c r="H14" s="147" t="n">
        <v>1.17464397940849</v>
      </c>
      <c r="I14" s="83" t="n">
        <v>51.0360941963501</v>
      </c>
      <c r="J14" s="83" t="n">
        <v>-89.130460327279</v>
      </c>
      <c r="K14" s="83" t="n">
        <v>-38.0943661309289</v>
      </c>
      <c r="L14" s="83" t="n">
        <v>17.2206433611869</v>
      </c>
      <c r="M14" s="147" t="n">
        <v>163.864830240245</v>
      </c>
      <c r="N14" s="1199" t="n">
        <v>-524.300727391843</v>
      </c>
    </row>
    <row r="15" customFormat="false" ht="12.75" hidden="false" customHeight="true" outlineLevel="0" collapsed="false">
      <c r="A15" s="1202" t="s">
        <v>1280</v>
      </c>
      <c r="B15" s="1317"/>
      <c r="C15" s="1318" t="n">
        <v>125.6784005794</v>
      </c>
      <c r="D15" s="1197" t="n">
        <v>0.0587713355753131</v>
      </c>
      <c r="E15" s="83" t="n">
        <v>-0.0671426964220925</v>
      </c>
      <c r="F15" s="83" t="n">
        <v>-0.00837136084677946</v>
      </c>
      <c r="G15" s="83" t="n">
        <v>0.000336985285697146</v>
      </c>
      <c r="H15" s="147" t="n">
        <v>-0.0311775771347846</v>
      </c>
      <c r="I15" s="83" t="n">
        <v>7.38628745502051</v>
      </c>
      <c r="J15" s="83" t="n">
        <v>-8.43838669691676</v>
      </c>
      <c r="K15" s="83" t="n">
        <v>-1.05209924189625</v>
      </c>
      <c r="L15" s="83" t="n">
        <v>0.0423517717252093</v>
      </c>
      <c r="M15" s="147" t="n">
        <v>-3.91834802824059</v>
      </c>
      <c r="N15" s="1199" t="n">
        <v>18.069683494176</v>
      </c>
    </row>
    <row r="16" customFormat="false" ht="12.75" hidden="false" customHeight="true" outlineLevel="0" collapsed="false">
      <c r="A16" s="1202" t="s">
        <v>1281</v>
      </c>
      <c r="B16" s="1317"/>
      <c r="C16" s="1318" t="n">
        <v>35.4881025822592</v>
      </c>
      <c r="D16" s="1197" t="n">
        <v>2.67432573312331E-005</v>
      </c>
      <c r="E16" s="165" t="s">
        <v>131</v>
      </c>
      <c r="F16" s="83" t="n">
        <v>2.67432573312331E-005</v>
      </c>
      <c r="G16" s="83" t="n">
        <v>5.4136806634047E-006</v>
      </c>
      <c r="H16" s="147" t="n">
        <v>-0.026309225573038</v>
      </c>
      <c r="I16" s="83" t="n">
        <v>0.000949067459554554</v>
      </c>
      <c r="J16" s="165" t="s">
        <v>131</v>
      </c>
      <c r="K16" s="83" t="n">
        <v>0.000949067459554554</v>
      </c>
      <c r="L16" s="83" t="n">
        <v>0.000192121254730499</v>
      </c>
      <c r="M16" s="147" t="n">
        <v>-0.933664495995769</v>
      </c>
      <c r="N16" s="1199" t="n">
        <v>3.41925212669878</v>
      </c>
    </row>
    <row r="17" customFormat="false" ht="13.5" hidden="false" customHeight="true" outlineLevel="0" collapsed="false">
      <c r="A17" s="1202" t="s">
        <v>1282</v>
      </c>
      <c r="B17" s="1317"/>
      <c r="C17" s="1318" t="n">
        <v>27.4542841847363</v>
      </c>
      <c r="D17" s="1197" t="n">
        <v>8.99095123454929E-017</v>
      </c>
      <c r="E17" s="83" t="n">
        <v>-0.000168390535053448</v>
      </c>
      <c r="F17" s="83" t="n">
        <v>-0.000168390535053358</v>
      </c>
      <c r="G17" s="83" t="n">
        <v>3.21836601702143E-017</v>
      </c>
      <c r="H17" s="147" t="n">
        <v>0.328182708811258</v>
      </c>
      <c r="I17" s="83" t="n">
        <v>2.46840130284422E-015</v>
      </c>
      <c r="J17" s="83" t="n">
        <v>-0.00462304160337717</v>
      </c>
      <c r="K17" s="83" t="n">
        <v>-0.0046230416033747</v>
      </c>
      <c r="L17" s="83" t="n">
        <v>8.83579352418043E-016</v>
      </c>
      <c r="M17" s="147" t="n">
        <v>9.01002135222083</v>
      </c>
      <c r="N17" s="1199" t="n">
        <v>-33.0197938055974</v>
      </c>
    </row>
    <row r="18" customFormat="false" ht="7.5" hidden="false" customHeight="true" outlineLevel="0" collapsed="false">
      <c r="A18" s="710"/>
      <c r="B18" s="710"/>
      <c r="C18" s="710"/>
      <c r="D18" s="710"/>
      <c r="E18" s="710"/>
      <c r="F18" s="710"/>
      <c r="G18" s="710"/>
      <c r="H18" s="710"/>
      <c r="I18" s="710"/>
      <c r="J18" s="710"/>
      <c r="K18" s="710"/>
      <c r="L18" s="710"/>
      <c r="M18" s="710"/>
      <c r="N18" s="710"/>
    </row>
    <row r="19" customFormat="false" ht="13.5" hidden="false" customHeight="true" outlineLevel="0" collapsed="false">
      <c r="A19" s="1270" t="s">
        <v>1283</v>
      </c>
      <c r="B19" s="1293"/>
      <c r="C19" s="1293"/>
      <c r="D19" s="1293"/>
      <c r="E19" s="1293"/>
      <c r="F19" s="1293"/>
      <c r="G19" s="1293"/>
      <c r="H19" s="1293"/>
      <c r="I19" s="1293"/>
      <c r="J19" s="1293"/>
      <c r="K19" s="1293"/>
      <c r="L19" s="1293"/>
      <c r="M19" s="1293"/>
      <c r="N19" s="1293"/>
    </row>
    <row r="20" customFormat="false" ht="13.5" hidden="false" customHeight="true" outlineLevel="0" collapsed="false">
      <c r="A20" s="1271" t="s">
        <v>1284</v>
      </c>
      <c r="B20" s="1293"/>
      <c r="C20" s="1293"/>
      <c r="D20" s="1293"/>
      <c r="E20" s="1293"/>
      <c r="F20" s="1293"/>
      <c r="G20" s="1293"/>
      <c r="H20" s="1293"/>
      <c r="I20" s="1293"/>
      <c r="J20" s="1293"/>
      <c r="K20" s="1293"/>
      <c r="L20" s="1293"/>
      <c r="M20" s="1293"/>
      <c r="N20" s="1293"/>
    </row>
    <row r="21" customFormat="false" ht="13.5" hidden="false" customHeight="true" outlineLevel="0" collapsed="false">
      <c r="A21" s="1260" t="s">
        <v>1171</v>
      </c>
      <c r="B21" s="1293"/>
      <c r="C21" s="1293"/>
      <c r="D21" s="1293"/>
      <c r="E21" s="1293"/>
      <c r="F21" s="1293"/>
      <c r="G21" s="1293"/>
      <c r="H21" s="1293"/>
      <c r="I21" s="1293"/>
      <c r="J21" s="1293"/>
      <c r="K21" s="1293"/>
      <c r="L21" s="1293"/>
      <c r="M21" s="1293"/>
      <c r="N21" s="1293"/>
    </row>
    <row r="22" customFormat="false" ht="13.5" hidden="false" customHeight="true" outlineLevel="0" collapsed="false">
      <c r="A22" s="1261" t="s">
        <v>1245</v>
      </c>
      <c r="B22" s="1293"/>
      <c r="C22" s="1293"/>
      <c r="D22" s="1293"/>
      <c r="E22" s="1293"/>
      <c r="F22" s="1293"/>
      <c r="G22" s="1293"/>
      <c r="H22" s="1293"/>
      <c r="I22" s="1293"/>
      <c r="J22" s="1293"/>
      <c r="K22" s="1293"/>
      <c r="L22" s="1293"/>
      <c r="M22" s="1293"/>
      <c r="N22" s="1293"/>
    </row>
    <row r="23" customFormat="false" ht="13.5" hidden="false" customHeight="true" outlineLevel="0" collapsed="false">
      <c r="A23" s="1263" t="s">
        <v>1246</v>
      </c>
      <c r="B23" s="1293"/>
      <c r="C23" s="1293"/>
      <c r="D23" s="1293"/>
      <c r="E23" s="1293"/>
      <c r="F23" s="1293"/>
      <c r="G23" s="1293"/>
      <c r="H23" s="1293"/>
      <c r="I23" s="1293"/>
      <c r="J23" s="1293"/>
      <c r="K23" s="1293"/>
      <c r="L23" s="1293"/>
      <c r="M23" s="1293"/>
      <c r="N23" s="1293"/>
    </row>
    <row r="24" customFormat="false" ht="12.75" hidden="false" customHeight="true" outlineLevel="0" collapsed="false">
      <c r="A24" s="1264" t="s">
        <v>1247</v>
      </c>
      <c r="B24" s="1293"/>
      <c r="C24" s="1293"/>
      <c r="D24" s="1293"/>
      <c r="E24" s="1293"/>
      <c r="F24" s="1293"/>
      <c r="G24" s="1293"/>
      <c r="H24" s="1293"/>
      <c r="I24" s="1293"/>
      <c r="J24" s="1293"/>
      <c r="K24" s="1293"/>
      <c r="L24" s="1293"/>
      <c r="M24" s="1293"/>
      <c r="N24" s="1293"/>
    </row>
    <row r="25" customFormat="false" ht="13.5" hidden="false" customHeight="true" outlineLevel="0" collapsed="false">
      <c r="A25" s="1272" t="s">
        <v>1248</v>
      </c>
      <c r="B25" s="1293"/>
      <c r="C25" s="1293"/>
      <c r="D25" s="1293"/>
      <c r="E25" s="1293"/>
      <c r="F25" s="1293"/>
      <c r="G25" s="1293"/>
      <c r="H25" s="1293"/>
      <c r="I25" s="1293"/>
      <c r="J25" s="1293"/>
      <c r="K25" s="1293"/>
      <c r="L25" s="1293"/>
      <c r="M25" s="1293"/>
      <c r="N25" s="1293"/>
    </row>
    <row r="26" customFormat="false" ht="13.5" hidden="false" customHeight="true" outlineLevel="0" collapsed="false">
      <c r="A26" s="1294" t="s">
        <v>1249</v>
      </c>
      <c r="B26" s="1293"/>
      <c r="C26" s="1293"/>
      <c r="D26" s="1293"/>
      <c r="E26" s="1293"/>
      <c r="F26" s="1293"/>
      <c r="G26" s="1293"/>
      <c r="H26" s="1293"/>
      <c r="I26" s="1293"/>
      <c r="J26" s="1293"/>
      <c r="K26" s="1293"/>
      <c r="L26" s="1293"/>
      <c r="M26" s="1293"/>
      <c r="N26" s="1293"/>
    </row>
    <row r="27" customFormat="false" ht="13.5" hidden="false" customHeight="true" outlineLevel="0" collapsed="false">
      <c r="A27" s="1319" t="s">
        <v>1285</v>
      </c>
      <c r="B27" s="1293"/>
      <c r="C27" s="1293"/>
      <c r="D27" s="1293"/>
      <c r="E27" s="1293"/>
      <c r="F27" s="1293"/>
      <c r="G27" s="1293"/>
      <c r="H27" s="1293"/>
      <c r="I27" s="1293"/>
      <c r="J27" s="1293"/>
      <c r="K27" s="1293"/>
      <c r="L27" s="1293"/>
      <c r="M27" s="1293"/>
      <c r="N27" s="1293"/>
    </row>
    <row r="28" customFormat="false" ht="13.5" hidden="false" customHeight="true" outlineLevel="0" collapsed="false">
      <c r="A28" s="1295" t="s">
        <v>1286</v>
      </c>
      <c r="B28" s="1293"/>
      <c r="C28" s="1293"/>
      <c r="D28" s="1293"/>
      <c r="E28" s="1293"/>
      <c r="F28" s="1293"/>
      <c r="G28" s="1293"/>
      <c r="H28" s="1293"/>
      <c r="I28" s="1293"/>
      <c r="J28" s="1293"/>
      <c r="K28" s="1293"/>
      <c r="L28" s="1293"/>
      <c r="M28" s="1293"/>
      <c r="N28" s="1293"/>
    </row>
    <row r="29" customFormat="false" ht="13.5" hidden="false" customHeight="true" outlineLevel="0" collapsed="false">
      <c r="A29" s="1296" t="s">
        <v>1229</v>
      </c>
      <c r="B29" s="1261"/>
      <c r="C29" s="1261"/>
      <c r="D29" s="1261"/>
      <c r="E29" s="1261"/>
      <c r="F29" s="1261"/>
      <c r="G29" s="1261"/>
      <c r="H29" s="1261"/>
      <c r="I29" s="1261"/>
      <c r="J29" s="1261"/>
      <c r="K29" s="1261"/>
      <c r="L29" s="1261"/>
      <c r="M29" s="1261"/>
      <c r="N29" s="1261"/>
    </row>
    <row r="30" customFormat="false" ht="9" hidden="false" customHeight="true" outlineLevel="0" collapsed="false">
      <c r="A30" s="1320"/>
      <c r="B30" s="1321"/>
      <c r="C30" s="1321"/>
      <c r="D30" s="1321"/>
      <c r="E30" s="1321"/>
      <c r="F30" s="1321"/>
      <c r="G30" s="1321"/>
      <c r="H30" s="1321"/>
      <c r="I30" s="1321"/>
      <c r="J30" s="1321"/>
      <c r="K30" s="1321"/>
      <c r="L30" s="1321"/>
      <c r="M30" s="1321"/>
      <c r="N30" s="1321"/>
    </row>
    <row r="31" customFormat="false" ht="15.75" hidden="false" customHeight="true" outlineLevel="0" collapsed="false">
      <c r="A31" s="1217" t="s">
        <v>441</v>
      </c>
      <c r="B31" s="1218"/>
      <c r="C31" s="1218"/>
      <c r="D31" s="1218"/>
      <c r="E31" s="1218"/>
      <c r="F31" s="1218"/>
      <c r="G31" s="1218"/>
      <c r="H31" s="1218"/>
      <c r="I31" s="1218"/>
      <c r="J31" s="1218"/>
      <c r="K31" s="1218"/>
      <c r="L31" s="1218"/>
      <c r="M31" s="1218"/>
      <c r="N31" s="1219"/>
    </row>
    <row r="32" customFormat="false" ht="33.75" hidden="false" customHeight="true" outlineLevel="0" collapsed="false">
      <c r="A32" s="1220" t="s">
        <v>1181</v>
      </c>
      <c r="B32" s="1220"/>
      <c r="C32" s="1220"/>
      <c r="D32" s="1220"/>
      <c r="E32" s="1220"/>
      <c r="F32" s="1220"/>
      <c r="G32" s="1220"/>
      <c r="H32" s="1220"/>
      <c r="I32" s="1220"/>
      <c r="J32" s="1220"/>
      <c r="K32" s="1220"/>
      <c r="L32" s="1220"/>
      <c r="M32" s="1220"/>
      <c r="N32" s="1220"/>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7</v>
      </c>
      <c r="D1" s="111" t="s">
        <v>85</v>
      </c>
    </row>
    <row r="2" customFormat="false" ht="19.5" hidden="false" customHeight="true" outlineLevel="0" collapsed="false">
      <c r="A2" s="4" t="s">
        <v>1288</v>
      </c>
      <c r="D2" s="111" t="s">
        <v>87</v>
      </c>
    </row>
    <row r="3" customFormat="false" ht="15.75" hidden="false" customHeight="true" outlineLevel="0" collapsed="false">
      <c r="A3" s="4" t="s">
        <v>217</v>
      </c>
      <c r="D3" s="111" t="s">
        <v>88</v>
      </c>
    </row>
    <row r="4" customFormat="false" ht="16.5" hidden="false" customHeight="true" outlineLevel="0" collapsed="false">
      <c r="D4" s="1221"/>
    </row>
    <row r="5" customFormat="false" ht="29.25" hidden="false" customHeight="true" outlineLevel="0" collapsed="false">
      <c r="A5" s="1217" t="s">
        <v>89</v>
      </c>
      <c r="B5" s="1179" t="s">
        <v>450</v>
      </c>
      <c r="C5" s="1179" t="s">
        <v>370</v>
      </c>
      <c r="D5" s="1267" t="s">
        <v>1289</v>
      </c>
    </row>
    <row r="6" customFormat="false" ht="15" hidden="false" customHeight="true" outlineLevel="0" collapsed="false">
      <c r="A6" s="1322" t="s">
        <v>1290</v>
      </c>
      <c r="B6" s="1323" t="s">
        <v>1291</v>
      </c>
      <c r="C6" s="1323" t="s">
        <v>1292</v>
      </c>
      <c r="D6" s="1323" t="s">
        <v>1293</v>
      </c>
    </row>
    <row r="7" customFormat="false" ht="35.1" hidden="true" customHeight="true" outlineLevel="0" collapsed="false">
      <c r="A7" s="1322"/>
      <c r="B7" s="1323"/>
      <c r="C7" s="1323"/>
      <c r="D7" s="1323"/>
    </row>
    <row r="8" customFormat="false" ht="15.75" hidden="false" customHeight="true" outlineLevel="0" collapsed="false">
      <c r="A8" s="1322"/>
      <c r="B8" s="1324" t="s">
        <v>1294</v>
      </c>
      <c r="C8" s="1324" t="s">
        <v>1295</v>
      </c>
      <c r="D8" s="1324" t="s">
        <v>97</v>
      </c>
    </row>
    <row r="9" customFormat="false" ht="14.25" hidden="false" customHeight="true" outlineLevel="0" collapsed="false">
      <c r="A9" s="1325" t="s">
        <v>1296</v>
      </c>
      <c r="B9" s="1326" t="n">
        <v>11.0038134052208</v>
      </c>
      <c r="C9" s="1326" t="n">
        <v>0.0109110908747561</v>
      </c>
      <c r="D9" s="1326" t="n">
        <v>0.188671384052209</v>
      </c>
    </row>
    <row r="10" customFormat="false" ht="14.25" hidden="false" customHeight="true" outlineLevel="0" collapsed="false">
      <c r="A10" s="1327" t="s">
        <v>1297</v>
      </c>
      <c r="B10" s="1328" t="n">
        <v>11.0038134052208</v>
      </c>
      <c r="C10" s="1328" t="n">
        <v>0.0109110908747561</v>
      </c>
      <c r="D10" s="1328" t="n">
        <v>0.188671384052209</v>
      </c>
    </row>
    <row r="11" customFormat="false" ht="12.75" hidden="false" customHeight="true" outlineLevel="0" collapsed="false">
      <c r="A11" s="1329" t="s">
        <v>1103</v>
      </c>
      <c r="B11" s="1330" t="n">
        <v>9.428475</v>
      </c>
      <c r="C11" s="750" t="n">
        <v>0.0116708934660936</v>
      </c>
      <c r="D11" s="127" t="n">
        <v>0.172918</v>
      </c>
    </row>
    <row r="12" customFormat="false" ht="13.5" hidden="false" customHeight="true" outlineLevel="0" collapsed="false">
      <c r="A12" s="1329" t="s">
        <v>1104</v>
      </c>
      <c r="B12" s="1330" t="n">
        <v>1.57533840522085</v>
      </c>
      <c r="C12" s="750" t="n">
        <v>0.00636363636363636</v>
      </c>
      <c r="D12" s="127" t="n">
        <v>0.0157533840522085</v>
      </c>
    </row>
    <row r="13" customFormat="false" ht="12.75" hidden="false" customHeight="true" outlineLevel="0" collapsed="false">
      <c r="A13" s="1331" t="s">
        <v>1298</v>
      </c>
      <c r="B13" s="1332"/>
      <c r="C13" s="1333"/>
      <c r="D13" s="1328" t="s">
        <v>250</v>
      </c>
    </row>
    <row r="14" customFormat="false" ht="12.75" hidden="false" customHeight="true" outlineLevel="0" collapsed="false">
      <c r="A14" s="1334" t="s">
        <v>1122</v>
      </c>
      <c r="B14" s="335" t="s">
        <v>250</v>
      </c>
      <c r="C14" s="1335" t="s">
        <v>250</v>
      </c>
      <c r="D14" s="1336" t="s">
        <v>250</v>
      </c>
    </row>
    <row r="15" customFormat="false" ht="12.75" hidden="false" customHeight="true" outlineLevel="0" collapsed="false">
      <c r="A15" s="1334" t="s">
        <v>1123</v>
      </c>
      <c r="B15" s="335" t="s">
        <v>250</v>
      </c>
      <c r="C15" s="1335" t="s">
        <v>250</v>
      </c>
      <c r="D15" s="1336" t="s">
        <v>250</v>
      </c>
    </row>
    <row r="16" customFormat="false" ht="12.75" hidden="false" customHeight="true" outlineLevel="0" collapsed="false">
      <c r="A16" s="1334" t="s">
        <v>1124</v>
      </c>
      <c r="B16" s="335" t="s">
        <v>250</v>
      </c>
      <c r="C16" s="1335" t="s">
        <v>250</v>
      </c>
      <c r="D16" s="1336" t="s">
        <v>250</v>
      </c>
    </row>
    <row r="17" customFormat="false" ht="12.75" hidden="false" customHeight="true" outlineLevel="0" collapsed="false">
      <c r="A17" s="1334" t="s">
        <v>1125</v>
      </c>
      <c r="B17" s="335" t="s">
        <v>250</v>
      </c>
      <c r="C17" s="1335" t="s">
        <v>250</v>
      </c>
      <c r="D17" s="1336" t="s">
        <v>250</v>
      </c>
    </row>
    <row r="18" customFormat="false" ht="12.75" hidden="false" customHeight="true" outlineLevel="0" collapsed="false">
      <c r="A18" s="1334" t="s">
        <v>1126</v>
      </c>
      <c r="B18" s="335" t="s">
        <v>250</v>
      </c>
      <c r="C18" s="1335" t="s">
        <v>250</v>
      </c>
      <c r="D18" s="1336" t="s">
        <v>250</v>
      </c>
    </row>
    <row r="19" customFormat="false" ht="9" hidden="false" customHeight="true" outlineLevel="0" collapsed="false">
      <c r="A19" s="710"/>
      <c r="B19" s="710"/>
      <c r="C19" s="710"/>
      <c r="D19" s="710"/>
    </row>
    <row r="20" customFormat="false" ht="13.5" hidden="false" customHeight="true" outlineLevel="0" collapsed="false">
      <c r="A20" s="1258" t="s">
        <v>1299</v>
      </c>
      <c r="B20" s="701"/>
      <c r="C20" s="701"/>
      <c r="D20" s="701"/>
    </row>
    <row r="21" customFormat="false" ht="12.75" hidden="false" customHeight="true" outlineLevel="0" collapsed="false">
      <c r="A21" s="1258" t="s">
        <v>1300</v>
      </c>
      <c r="B21" s="701"/>
      <c r="C21" s="701"/>
      <c r="D21" s="701"/>
    </row>
    <row r="22" customFormat="false" ht="14.25" hidden="false" customHeight="true" outlineLevel="0" collapsed="false">
      <c r="A22" s="1337" t="s">
        <v>1301</v>
      </c>
      <c r="B22" s="701"/>
      <c r="C22" s="701"/>
      <c r="D22" s="701"/>
    </row>
    <row r="23" customFormat="false" ht="14.25" hidden="false" customHeight="true" outlineLevel="0" collapsed="false">
      <c r="A23" s="1319" t="s">
        <v>1302</v>
      </c>
      <c r="B23" s="701"/>
      <c r="C23" s="701"/>
      <c r="D23" s="701"/>
    </row>
    <row r="24" customFormat="false" ht="14.25" hidden="false" customHeight="true" outlineLevel="0" collapsed="false">
      <c r="A24" s="1258" t="s">
        <v>1303</v>
      </c>
      <c r="B24" s="701"/>
      <c r="C24" s="701"/>
      <c r="D24" s="701"/>
    </row>
    <row r="25" customFormat="false" ht="13.5" hidden="false" customHeight="true" outlineLevel="0" collapsed="false">
      <c r="A25" s="1258" t="s">
        <v>1304</v>
      </c>
      <c r="B25" s="701"/>
      <c r="C25" s="701"/>
      <c r="D25" s="701"/>
    </row>
    <row r="26" customFormat="false" ht="8.25" hidden="false" customHeight="true" outlineLevel="0" collapsed="false">
      <c r="A26" s="1304"/>
      <c r="B26" s="1304"/>
      <c r="C26" s="1304"/>
      <c r="D26" s="1338"/>
      <c r="E26" s="265"/>
    </row>
    <row r="27" customFormat="false" ht="13.5" hidden="false" customHeight="true" outlineLevel="0" collapsed="false">
      <c r="A27" s="1217" t="s">
        <v>441</v>
      </c>
      <c r="B27" s="1217"/>
      <c r="C27" s="1217"/>
      <c r="D27" s="1339"/>
    </row>
    <row r="28" customFormat="false" ht="28.5" hidden="false" customHeight="true" outlineLevel="0" collapsed="false">
      <c r="A28" s="1220" t="s">
        <v>1181</v>
      </c>
      <c r="B28" s="1220"/>
      <c r="C28" s="1220"/>
      <c r="D28" s="1220"/>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5</v>
      </c>
      <c r="G1" s="111" t="s">
        <v>85</v>
      </c>
    </row>
    <row r="2" customFormat="false" ht="19.5" hidden="false" customHeight="true" outlineLevel="0" collapsed="false">
      <c r="A2" s="4" t="s">
        <v>1306</v>
      </c>
      <c r="G2" s="111" t="s">
        <v>87</v>
      </c>
    </row>
    <row r="3" customFormat="false" ht="15" hidden="false" customHeight="true" outlineLevel="0" collapsed="false">
      <c r="A3" s="4" t="s">
        <v>217</v>
      </c>
      <c r="G3" s="111" t="s">
        <v>88</v>
      </c>
    </row>
    <row r="4" customFormat="false" ht="13.5" hidden="false" customHeight="true" outlineLevel="0" collapsed="false"/>
    <row r="5" customFormat="false" ht="38.25" hidden="false" customHeight="true" outlineLevel="0" collapsed="false">
      <c r="A5" s="1178" t="s">
        <v>89</v>
      </c>
      <c r="B5" s="1178"/>
      <c r="C5" s="1267" t="s">
        <v>450</v>
      </c>
      <c r="D5" s="1179" t="s">
        <v>1307</v>
      </c>
      <c r="E5" s="1179"/>
      <c r="F5" s="1340" t="s">
        <v>1308</v>
      </c>
      <c r="G5" s="1340"/>
    </row>
    <row r="6" customFormat="false" ht="16.5" hidden="false" customHeight="true" outlineLevel="0" collapsed="false">
      <c r="A6" s="1180" t="s">
        <v>1309</v>
      </c>
      <c r="B6" s="1224" t="s">
        <v>1310</v>
      </c>
      <c r="C6" s="1341" t="s">
        <v>1311</v>
      </c>
      <c r="D6" s="1342" t="s">
        <v>1312</v>
      </c>
      <c r="E6" s="1343" t="s">
        <v>1313</v>
      </c>
      <c r="F6" s="1344" t="s">
        <v>1314</v>
      </c>
      <c r="G6" s="1345" t="s">
        <v>1315</v>
      </c>
    </row>
    <row r="7" customFormat="false" ht="15" hidden="false" customHeight="true" outlineLevel="0" collapsed="false">
      <c r="A7" s="1180"/>
      <c r="B7" s="1224"/>
      <c r="C7" s="1346" t="s">
        <v>1316</v>
      </c>
      <c r="D7" s="1347" t="s">
        <v>1317</v>
      </c>
      <c r="E7" s="1348" t="s">
        <v>1318</v>
      </c>
      <c r="F7" s="1349" t="s">
        <v>97</v>
      </c>
      <c r="G7" s="1349"/>
    </row>
    <row r="8" customFormat="false" ht="14.25" hidden="false" customHeight="true" outlineLevel="0" collapsed="false">
      <c r="A8" s="1350" t="s">
        <v>1319</v>
      </c>
      <c r="B8" s="55"/>
      <c r="C8" s="55"/>
      <c r="D8" s="55"/>
      <c r="E8" s="55"/>
      <c r="F8" s="1351" t="n">
        <v>1.34846852580902</v>
      </c>
      <c r="G8" s="1351" t="n">
        <v>104.47217843157</v>
      </c>
    </row>
    <row r="9" customFormat="false" ht="14.25" hidden="false" customHeight="true" outlineLevel="0" collapsed="false">
      <c r="A9" s="1350" t="s">
        <v>1320</v>
      </c>
      <c r="B9" s="1332"/>
      <c r="C9" s="1332"/>
      <c r="D9" s="1328" t="n">
        <v>0.214600916345107</v>
      </c>
      <c r="E9" s="1328" t="s">
        <v>296</v>
      </c>
      <c r="F9" s="1328" t="n">
        <v>1.01773605996948</v>
      </c>
      <c r="G9" s="1328" t="s">
        <v>296</v>
      </c>
    </row>
    <row r="10" customFormat="false" ht="12.75" hidden="false" customHeight="true" outlineLevel="0" collapsed="false">
      <c r="A10" s="1352" t="s">
        <v>1321</v>
      </c>
      <c r="B10" s="55"/>
      <c r="C10" s="1353" t="n">
        <v>1303.40972779837</v>
      </c>
      <c r="D10" s="147" t="n">
        <v>0.403068121447568</v>
      </c>
      <c r="E10" s="861" t="s">
        <v>131</v>
      </c>
      <c r="F10" s="147" t="n">
        <v>0.825570287865987</v>
      </c>
      <c r="G10" s="861" t="s">
        <v>131</v>
      </c>
    </row>
    <row r="11" customFormat="false" ht="13.5" hidden="false" customHeight="true" outlineLevel="0" collapsed="false">
      <c r="A11" s="1352" t="s">
        <v>1322</v>
      </c>
      <c r="B11" s="55"/>
      <c r="C11" s="1353" t="n">
        <v>1714.51876482311</v>
      </c>
      <c r="D11" s="147" t="n">
        <v>0.0713245675867647</v>
      </c>
      <c r="E11" s="861" t="s">
        <v>131</v>
      </c>
      <c r="F11" s="147" t="n">
        <v>0.19216577210349</v>
      </c>
      <c r="G11" s="861" t="s">
        <v>131</v>
      </c>
    </row>
    <row r="12" customFormat="false" ht="15.75" hidden="false" customHeight="true" outlineLevel="0" collapsed="false">
      <c r="A12" s="1350" t="s">
        <v>1111</v>
      </c>
      <c r="B12" s="1332"/>
      <c r="C12" s="1332"/>
      <c r="D12" s="1328" t="n">
        <v>0.00282743963786523</v>
      </c>
      <c r="E12" s="1328" t="n">
        <v>1.40349803519502</v>
      </c>
      <c r="F12" s="1328" t="n">
        <v>0.330732465839546</v>
      </c>
      <c r="G12" s="1328" t="n">
        <v>104.47217843157</v>
      </c>
    </row>
    <row r="13" customFormat="false" ht="12.75" hidden="false" customHeight="true" outlineLevel="0" collapsed="false">
      <c r="A13" s="1354" t="s">
        <v>1323</v>
      </c>
      <c r="B13" s="55"/>
      <c r="C13" s="1336" t="n">
        <v>73600.8179062883</v>
      </c>
      <c r="D13" s="1336" t="n">
        <v>0.0028595621708055</v>
      </c>
      <c r="E13" s="1336" t="n">
        <v>0.0238118499416905</v>
      </c>
      <c r="F13" s="1336" t="n">
        <v>0.330732465839546</v>
      </c>
      <c r="G13" s="1336" t="n">
        <v>1.75257163157023</v>
      </c>
    </row>
    <row r="14" customFormat="false" ht="13.5" hidden="false" customHeight="true" outlineLevel="0" collapsed="false">
      <c r="A14" s="1354" t="s">
        <v>1324</v>
      </c>
      <c r="B14" s="55"/>
      <c r="C14" s="1336" t="n">
        <v>836.178663538311</v>
      </c>
      <c r="D14" s="1336" t="s">
        <v>131</v>
      </c>
      <c r="E14" s="1336" t="n">
        <v>122.84408976108</v>
      </c>
      <c r="F14" s="1336" t="s">
        <v>131</v>
      </c>
      <c r="G14" s="1336" t="n">
        <v>102.7196068</v>
      </c>
    </row>
    <row r="15" customFormat="false" ht="12.75" hidden="false" customHeight="true" outlineLevel="0" collapsed="false">
      <c r="A15" s="1350" t="s">
        <v>1325</v>
      </c>
      <c r="B15" s="1332"/>
      <c r="C15" s="1332"/>
      <c r="D15" s="1332"/>
      <c r="E15" s="1332"/>
      <c r="F15" s="1328" t="s">
        <v>250</v>
      </c>
      <c r="G15" s="1328" t="s">
        <v>250</v>
      </c>
    </row>
    <row r="16" customFormat="false" ht="12.75" hidden="false" customHeight="true" outlineLevel="0" collapsed="false">
      <c r="A16" s="1352" t="s">
        <v>1122</v>
      </c>
      <c r="B16" s="55"/>
      <c r="C16" s="1355" t="s">
        <v>250</v>
      </c>
      <c r="D16" s="1336" t="s">
        <v>250</v>
      </c>
      <c r="E16" s="1336" t="s">
        <v>250</v>
      </c>
      <c r="F16" s="861" t="s">
        <v>250</v>
      </c>
      <c r="G16" s="861" t="s">
        <v>250</v>
      </c>
    </row>
    <row r="17" customFormat="false" ht="15.75" hidden="false" customHeight="true" outlineLevel="0" collapsed="false">
      <c r="A17" s="1352" t="s">
        <v>1321</v>
      </c>
      <c r="B17" s="55"/>
      <c r="C17" s="1356" t="s">
        <v>250</v>
      </c>
      <c r="D17" s="1336" t="s">
        <v>250</v>
      </c>
      <c r="E17" s="1336" t="s">
        <v>250</v>
      </c>
      <c r="F17" s="861" t="s">
        <v>250</v>
      </c>
      <c r="G17" s="861" t="s">
        <v>250</v>
      </c>
    </row>
    <row r="18" customFormat="false" ht="13.5" hidden="false" customHeight="true" outlineLevel="0" collapsed="false">
      <c r="A18" s="1352" t="s">
        <v>1322</v>
      </c>
      <c r="B18" s="55"/>
      <c r="C18" s="1355" t="s">
        <v>250</v>
      </c>
      <c r="D18" s="1336" t="s">
        <v>250</v>
      </c>
      <c r="E18" s="1336" t="s">
        <v>250</v>
      </c>
      <c r="F18" s="861" t="s">
        <v>250</v>
      </c>
      <c r="G18" s="861" t="s">
        <v>250</v>
      </c>
    </row>
    <row r="19" customFormat="false" ht="12.75" hidden="false" customHeight="true" outlineLevel="0" collapsed="false">
      <c r="A19" s="1352" t="s">
        <v>1123</v>
      </c>
      <c r="B19" s="55"/>
      <c r="C19" s="1355" t="s">
        <v>250</v>
      </c>
      <c r="D19" s="1336" t="s">
        <v>250</v>
      </c>
      <c r="E19" s="1336" t="s">
        <v>250</v>
      </c>
      <c r="F19" s="861" t="s">
        <v>250</v>
      </c>
      <c r="G19" s="861" t="s">
        <v>250</v>
      </c>
    </row>
    <row r="20" customFormat="false" ht="12.75" hidden="false" customHeight="true" outlineLevel="0" collapsed="false">
      <c r="A20" s="1352" t="s">
        <v>1321</v>
      </c>
      <c r="B20" s="55"/>
      <c r="C20" s="1356" t="s">
        <v>250</v>
      </c>
      <c r="D20" s="1336" t="s">
        <v>250</v>
      </c>
      <c r="E20" s="1336" t="s">
        <v>250</v>
      </c>
      <c r="F20" s="861" t="s">
        <v>250</v>
      </c>
      <c r="G20" s="861" t="s">
        <v>250</v>
      </c>
    </row>
    <row r="21" customFormat="false" ht="15.75" hidden="false" customHeight="true" outlineLevel="0" collapsed="false">
      <c r="A21" s="1352" t="s">
        <v>1322</v>
      </c>
      <c r="B21" s="55"/>
      <c r="C21" s="1355" t="s">
        <v>250</v>
      </c>
      <c r="D21" s="1336" t="s">
        <v>250</v>
      </c>
      <c r="E21" s="1336" t="s">
        <v>250</v>
      </c>
      <c r="F21" s="861" t="s">
        <v>250</v>
      </c>
      <c r="G21" s="861" t="s">
        <v>250</v>
      </c>
    </row>
    <row r="22" customFormat="false" ht="12.75" hidden="false" customHeight="true" outlineLevel="0" collapsed="false">
      <c r="A22" s="1352" t="s">
        <v>1124</v>
      </c>
      <c r="B22" s="55"/>
      <c r="C22" s="1355" t="s">
        <v>250</v>
      </c>
      <c r="D22" s="1336" t="s">
        <v>250</v>
      </c>
      <c r="E22" s="1336" t="s">
        <v>250</v>
      </c>
      <c r="F22" s="861" t="s">
        <v>250</v>
      </c>
      <c r="G22" s="861" t="s">
        <v>250</v>
      </c>
    </row>
    <row r="23" customFormat="false" ht="13.5" hidden="false" customHeight="true" outlineLevel="0" collapsed="false">
      <c r="A23" s="1352" t="s">
        <v>1321</v>
      </c>
      <c r="B23" s="55"/>
      <c r="C23" s="1356" t="s">
        <v>250</v>
      </c>
      <c r="D23" s="1336" t="s">
        <v>250</v>
      </c>
      <c r="E23" s="1336" t="s">
        <v>250</v>
      </c>
      <c r="F23" s="861" t="s">
        <v>250</v>
      </c>
      <c r="G23" s="861" t="s">
        <v>250</v>
      </c>
    </row>
    <row r="24" customFormat="false" ht="12.75" hidden="false" customHeight="true" outlineLevel="0" collapsed="false">
      <c r="A24" s="1352" t="s">
        <v>1322</v>
      </c>
      <c r="B24" s="55"/>
      <c r="C24" s="1355" t="s">
        <v>250</v>
      </c>
      <c r="D24" s="1336" t="s">
        <v>250</v>
      </c>
      <c r="E24" s="1336" t="s">
        <v>250</v>
      </c>
      <c r="F24" s="861" t="s">
        <v>250</v>
      </c>
      <c r="G24" s="861" t="s">
        <v>250</v>
      </c>
    </row>
    <row r="25" customFormat="false" ht="12.75" hidden="false" customHeight="true" outlineLevel="0" collapsed="false">
      <c r="A25" s="1352" t="s">
        <v>1125</v>
      </c>
      <c r="B25" s="55"/>
      <c r="C25" s="1355" t="s">
        <v>250</v>
      </c>
      <c r="D25" s="1336" t="s">
        <v>250</v>
      </c>
      <c r="E25" s="1336" t="s">
        <v>250</v>
      </c>
      <c r="F25" s="861" t="s">
        <v>250</v>
      </c>
      <c r="G25" s="861" t="s">
        <v>250</v>
      </c>
    </row>
    <row r="26" customFormat="false" ht="15.75" hidden="false" customHeight="true" outlineLevel="0" collapsed="false">
      <c r="A26" s="1352" t="s">
        <v>1321</v>
      </c>
      <c r="B26" s="55"/>
      <c r="C26" s="1356" t="s">
        <v>250</v>
      </c>
      <c r="D26" s="1336" t="s">
        <v>250</v>
      </c>
      <c r="E26" s="1336" t="s">
        <v>250</v>
      </c>
      <c r="F26" s="861" t="s">
        <v>250</v>
      </c>
      <c r="G26" s="861" t="s">
        <v>250</v>
      </c>
    </row>
    <row r="27" customFormat="false" ht="13.5" hidden="false" customHeight="true" outlineLevel="0" collapsed="false">
      <c r="A27" s="1352" t="s">
        <v>1322</v>
      </c>
      <c r="B27" s="55"/>
      <c r="C27" s="1355" t="s">
        <v>250</v>
      </c>
      <c r="D27" s="1336" t="s">
        <v>250</v>
      </c>
      <c r="E27" s="1336" t="s">
        <v>250</v>
      </c>
      <c r="F27" s="861" t="s">
        <v>250</v>
      </c>
      <c r="G27" s="861" t="s">
        <v>250</v>
      </c>
    </row>
    <row r="28" customFormat="false" ht="12.75" hidden="false" customHeight="true" outlineLevel="0" collapsed="false">
      <c r="A28" s="1352" t="s">
        <v>1126</v>
      </c>
      <c r="B28" s="55"/>
      <c r="C28" s="1355" t="s">
        <v>250</v>
      </c>
      <c r="D28" s="1336" t="s">
        <v>250</v>
      </c>
      <c r="E28" s="1336" t="s">
        <v>250</v>
      </c>
      <c r="F28" s="861" t="s">
        <v>250</v>
      </c>
      <c r="G28" s="861" t="s">
        <v>250</v>
      </c>
    </row>
    <row r="29" customFormat="false" ht="12.75" hidden="false" customHeight="true" outlineLevel="0" collapsed="false">
      <c r="A29" s="1352" t="s">
        <v>1321</v>
      </c>
      <c r="B29" s="55"/>
      <c r="C29" s="1356" t="s">
        <v>250</v>
      </c>
      <c r="D29" s="1336" t="s">
        <v>250</v>
      </c>
      <c r="E29" s="1336" t="s">
        <v>250</v>
      </c>
      <c r="F29" s="861" t="s">
        <v>250</v>
      </c>
      <c r="G29" s="861" t="s">
        <v>250</v>
      </c>
    </row>
    <row r="30" customFormat="false" ht="15.75" hidden="false" customHeight="true" outlineLevel="0" collapsed="false">
      <c r="A30" s="1352" t="s">
        <v>1322</v>
      </c>
      <c r="B30" s="55"/>
      <c r="C30" s="1355" t="s">
        <v>250</v>
      </c>
      <c r="D30" s="1336" t="s">
        <v>250</v>
      </c>
      <c r="E30" s="1336" t="s">
        <v>250</v>
      </c>
      <c r="F30" s="861" t="s">
        <v>250</v>
      </c>
      <c r="G30" s="861" t="s">
        <v>250</v>
      </c>
    </row>
    <row r="31" customFormat="false" ht="8.25" hidden="false" customHeight="true" outlineLevel="0" collapsed="false">
      <c r="A31" s="31"/>
      <c r="B31" s="31"/>
      <c r="C31" s="31"/>
      <c r="D31" s="31"/>
      <c r="E31" s="31"/>
      <c r="F31" s="31"/>
      <c r="G31" s="31"/>
    </row>
    <row r="32" customFormat="false" ht="13.5" hidden="false" customHeight="true" outlineLevel="0" collapsed="false">
      <c r="A32" s="1357" t="s">
        <v>1326</v>
      </c>
      <c r="B32" s="1293"/>
      <c r="C32" s="1293"/>
      <c r="D32" s="1293"/>
      <c r="E32" s="1293"/>
      <c r="F32" s="1293"/>
      <c r="G32" s="1293"/>
    </row>
    <row r="33" customFormat="false" ht="13.5" hidden="false" customHeight="true" outlineLevel="0" collapsed="false">
      <c r="A33" s="1357" t="s">
        <v>1327</v>
      </c>
      <c r="B33" s="1293"/>
      <c r="C33" s="1293"/>
      <c r="D33" s="1293"/>
      <c r="E33" s="1293"/>
      <c r="F33" s="1293"/>
      <c r="G33" s="1293"/>
    </row>
    <row r="34" customFormat="false" ht="13.5" hidden="false" customHeight="true" outlineLevel="0" collapsed="false">
      <c r="A34" s="1357" t="s">
        <v>1328</v>
      </c>
      <c r="B34" s="1293"/>
      <c r="C34" s="1293"/>
      <c r="D34" s="1293"/>
      <c r="E34" s="1293"/>
      <c r="F34" s="1293"/>
      <c r="G34" s="1293"/>
    </row>
    <row r="35" customFormat="false" ht="13.5" hidden="false" customHeight="true" outlineLevel="0" collapsed="false">
      <c r="A35" s="1358" t="s">
        <v>1329</v>
      </c>
      <c r="B35" s="1293"/>
      <c r="C35" s="1293"/>
      <c r="D35" s="1293"/>
      <c r="E35" s="1293"/>
      <c r="F35" s="1293"/>
      <c r="G35" s="1293"/>
    </row>
    <row r="36" customFormat="false" ht="13.5" hidden="false" customHeight="true" outlineLevel="0" collapsed="false">
      <c r="A36" s="1319" t="s">
        <v>1330</v>
      </c>
      <c r="B36" s="1359"/>
      <c r="C36" s="1359"/>
      <c r="D36" s="1359"/>
      <c r="E36" s="1359"/>
      <c r="F36" s="1359"/>
      <c r="G36" s="1359"/>
      <c r="H36" s="265"/>
    </row>
    <row r="37" customFormat="false" ht="13.5" hidden="false" customHeight="true" outlineLevel="0" collapsed="false">
      <c r="A37" s="1319" t="s">
        <v>1331</v>
      </c>
      <c r="B37" s="1359"/>
      <c r="C37" s="1359"/>
      <c r="D37" s="1359"/>
      <c r="E37" s="1359"/>
      <c r="F37" s="1359"/>
      <c r="G37" s="1359"/>
    </row>
    <row r="38" customFormat="false" ht="13.5" hidden="false" customHeight="true" outlineLevel="0" collapsed="false">
      <c r="A38" s="1319" t="s">
        <v>1332</v>
      </c>
      <c r="B38" s="1359"/>
      <c r="C38" s="1359"/>
      <c r="D38" s="1359"/>
      <c r="E38" s="1359"/>
      <c r="F38" s="1359"/>
      <c r="G38" s="1359"/>
    </row>
    <row r="39" customFormat="false" ht="6.75" hidden="false" customHeight="true" outlineLevel="0" collapsed="false">
      <c r="A39" s="701"/>
      <c r="B39" s="701"/>
      <c r="C39" s="701"/>
      <c r="D39" s="701"/>
      <c r="E39" s="701"/>
      <c r="F39" s="701"/>
      <c r="G39" s="701"/>
    </row>
    <row r="40" customFormat="false" ht="12.75" hidden="false" customHeight="true" outlineLevel="0" collapsed="false">
      <c r="A40" s="1217" t="s">
        <v>441</v>
      </c>
      <c r="B40" s="1217"/>
      <c r="C40" s="1217"/>
      <c r="D40" s="1360"/>
      <c r="E40" s="1360"/>
      <c r="F40" s="1360"/>
      <c r="G40" s="1339"/>
    </row>
    <row r="41" customFormat="false" ht="29.25" hidden="false" customHeight="true" outlineLevel="0" collapsed="false">
      <c r="A41" s="1220" t="s">
        <v>1181</v>
      </c>
      <c r="B41" s="1220"/>
      <c r="C41" s="1220"/>
      <c r="D41" s="1220"/>
      <c r="E41" s="1220"/>
      <c r="F41" s="1220"/>
      <c r="G41" s="1220"/>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33</v>
      </c>
      <c r="B1" s="178"/>
      <c r="C1" s="178"/>
      <c r="D1" s="111" t="s">
        <v>85</v>
      </c>
    </row>
    <row r="2" customFormat="false" ht="19.5" hidden="false" customHeight="true" outlineLevel="0" collapsed="false">
      <c r="A2" s="4" t="s">
        <v>1334</v>
      </c>
      <c r="B2" s="178"/>
      <c r="C2" s="178"/>
      <c r="D2" s="111" t="s">
        <v>87</v>
      </c>
    </row>
    <row r="3" customFormat="false" ht="15.75" hidden="false" customHeight="true" outlineLevel="0" collapsed="false">
      <c r="A3" s="4" t="s">
        <v>217</v>
      </c>
      <c r="B3" s="178"/>
      <c r="C3" s="178"/>
      <c r="D3" s="111" t="s">
        <v>88</v>
      </c>
    </row>
    <row r="4" customFormat="false" ht="13.5" hidden="false" customHeight="true" outlineLevel="0" collapsed="false"/>
    <row r="5" customFormat="false" ht="15.75" hidden="false" customHeight="true" outlineLevel="0" collapsed="false">
      <c r="A5" s="1217" t="s">
        <v>89</v>
      </c>
      <c r="B5" s="1267" t="s">
        <v>450</v>
      </c>
      <c r="C5" s="1267" t="s">
        <v>370</v>
      </c>
      <c r="D5" s="1361" t="s">
        <v>1289</v>
      </c>
    </row>
    <row r="6" customFormat="false" ht="12.75" hidden="false" customHeight="true" outlineLevel="0" collapsed="false">
      <c r="A6" s="1362" t="s">
        <v>1309</v>
      </c>
      <c r="B6" s="1323" t="s">
        <v>1335</v>
      </c>
      <c r="C6" s="1323" t="s">
        <v>1336</v>
      </c>
      <c r="D6" s="1363" t="s">
        <v>92</v>
      </c>
    </row>
    <row r="7" customFormat="false" ht="12.75" hidden="false" customHeight="true" outlineLevel="0" collapsed="false">
      <c r="A7" s="1362"/>
      <c r="B7" s="1323"/>
      <c r="C7" s="1323"/>
      <c r="D7" s="1363"/>
    </row>
    <row r="8" customFormat="false" ht="18" hidden="false" customHeight="true" outlineLevel="0" collapsed="false">
      <c r="A8" s="1362"/>
      <c r="B8" s="1182" t="s">
        <v>1337</v>
      </c>
      <c r="C8" s="1182" t="s">
        <v>1338</v>
      </c>
      <c r="D8" s="1190" t="s">
        <v>97</v>
      </c>
    </row>
    <row r="9" customFormat="false" ht="18" hidden="false" customHeight="true" outlineLevel="0" collapsed="false">
      <c r="A9" s="1350" t="s">
        <v>1339</v>
      </c>
      <c r="B9" s="1351" t="n">
        <v>10296.9124641679</v>
      </c>
      <c r="C9" s="1351" t="n">
        <v>0.708008148077799</v>
      </c>
      <c r="D9" s="1351" t="n">
        <v>11.4561824530602</v>
      </c>
    </row>
    <row r="10" customFormat="false" ht="12.75" hidden="false" customHeight="true" outlineLevel="0" collapsed="false">
      <c r="A10" s="1350" t="s">
        <v>1105</v>
      </c>
      <c r="B10" s="1328" t="n">
        <v>10296.9124641679</v>
      </c>
      <c r="C10" s="1328" t="n">
        <v>0.708008148077799</v>
      </c>
      <c r="D10" s="1328" t="n">
        <v>11.4561824530602</v>
      </c>
    </row>
    <row r="11" customFormat="false" ht="13.5" hidden="false" customHeight="true" outlineLevel="0" collapsed="false">
      <c r="A11" s="1364" t="s">
        <v>1340</v>
      </c>
      <c r="B11" s="1336" t="n">
        <v>10296.9124641679</v>
      </c>
      <c r="C11" s="1336" t="n">
        <v>0.708008148077799</v>
      </c>
      <c r="D11" s="1336" t="n">
        <v>11.4561824530602</v>
      </c>
    </row>
    <row r="12" customFormat="false" ht="12.75" hidden="false" customHeight="true" outlineLevel="0" collapsed="false">
      <c r="A12" s="1352" t="s">
        <v>1341</v>
      </c>
      <c r="B12" s="1336" t="n">
        <v>63.3881644468634</v>
      </c>
      <c r="C12" s="1336" t="n">
        <v>0.00271080621757194</v>
      </c>
      <c r="D12" s="1336" t="n">
        <v>0.000270023333333333</v>
      </c>
    </row>
    <row r="13" customFormat="false" ht="12.75" hidden="false" customHeight="true" outlineLevel="0" collapsed="false">
      <c r="A13" s="1352" t="s">
        <v>1342</v>
      </c>
      <c r="B13" s="1336" t="n">
        <v>10233.524299721</v>
      </c>
      <c r="C13" s="1336" t="n">
        <v>0.712376878007036</v>
      </c>
      <c r="D13" s="1336" t="n">
        <v>11.4559124297269</v>
      </c>
    </row>
    <row r="14" customFormat="false" ht="12.75" hidden="false" customHeight="true" outlineLevel="0" collapsed="false">
      <c r="A14" s="1365" t="s">
        <v>1343</v>
      </c>
      <c r="B14" s="1336" t="n">
        <v>491.856094514459</v>
      </c>
      <c r="C14" s="1336" t="n">
        <v>0.437593308672592</v>
      </c>
      <c r="D14" s="1336" t="n">
        <v>0.338223184811853</v>
      </c>
    </row>
    <row r="15" customFormat="false" ht="12.75" hidden="false" customHeight="true" outlineLevel="0" collapsed="false">
      <c r="A15" s="1352" t="s">
        <v>1341</v>
      </c>
      <c r="B15" s="1330" t="n">
        <v>25.8862194468634</v>
      </c>
      <c r="C15" s="147" t="n">
        <v>0.00663801180607895</v>
      </c>
      <c r="D15" s="1330" t="n">
        <v>0.000270023333333333</v>
      </c>
    </row>
    <row r="16" customFormat="false" ht="12.75" hidden="false" customHeight="true" outlineLevel="0" collapsed="false">
      <c r="A16" s="1352" t="s">
        <v>1342</v>
      </c>
      <c r="B16" s="1330" t="n">
        <v>465.969875067596</v>
      </c>
      <c r="C16" s="147" t="n">
        <v>0.461534348605391</v>
      </c>
      <c r="D16" s="1330" t="n">
        <v>0.33795316147852</v>
      </c>
    </row>
    <row r="17" customFormat="false" ht="12.75" hidden="false" customHeight="true" outlineLevel="0" collapsed="false">
      <c r="A17" s="1365" t="s">
        <v>1344</v>
      </c>
      <c r="B17" s="1336" t="n">
        <v>9316.39287159951</v>
      </c>
      <c r="C17" s="1336" t="n">
        <v>0.659675556038265</v>
      </c>
      <c r="D17" s="1336" t="n">
        <v>9.65768044661096</v>
      </c>
    </row>
    <row r="18" customFormat="false" ht="12.75" hidden="false" customHeight="true" outlineLevel="0" collapsed="false">
      <c r="A18" s="1352" t="s">
        <v>1341</v>
      </c>
      <c r="B18" s="1330" t="n">
        <v>31.129999</v>
      </c>
      <c r="C18" s="861" t="s">
        <v>291</v>
      </c>
      <c r="D18" s="1366" t="s">
        <v>291</v>
      </c>
    </row>
    <row r="19" customFormat="false" ht="12.75" hidden="false" customHeight="true" outlineLevel="0" collapsed="false">
      <c r="A19" s="1352" t="s">
        <v>1342</v>
      </c>
      <c r="B19" s="1330" t="n">
        <v>9285.26287259951</v>
      </c>
      <c r="C19" s="147" t="n">
        <v>0.661887200412965</v>
      </c>
      <c r="D19" s="1330" t="n">
        <v>9.65768044661096</v>
      </c>
    </row>
    <row r="20" customFormat="false" ht="13.5" hidden="false" customHeight="true" outlineLevel="0" collapsed="false">
      <c r="A20" s="1365" t="s">
        <v>1345</v>
      </c>
      <c r="B20" s="1336" t="n">
        <v>12.3189412150539</v>
      </c>
      <c r="C20" s="1336" t="n">
        <v>0.194302794722065</v>
      </c>
      <c r="D20" s="1336" t="n">
        <v>0.00376137882387425</v>
      </c>
    </row>
    <row r="21" customFormat="false" ht="12.75" hidden="false" customHeight="true" outlineLevel="0" collapsed="false">
      <c r="A21" s="1352" t="s">
        <v>1341</v>
      </c>
      <c r="B21" s="1330" t="n">
        <v>6.208193</v>
      </c>
      <c r="C21" s="861" t="s">
        <v>291</v>
      </c>
      <c r="D21" s="1366" t="s">
        <v>291</v>
      </c>
    </row>
    <row r="22" customFormat="false" ht="12.75" hidden="false" customHeight="true" outlineLevel="0" collapsed="false">
      <c r="A22" s="1352" t="s">
        <v>1342</v>
      </c>
      <c r="B22" s="1330" t="n">
        <v>6.11074821505385</v>
      </c>
      <c r="C22" s="147" t="n">
        <v>0.391704030646385</v>
      </c>
      <c r="D22" s="1330" t="n">
        <v>0.00376137882387425</v>
      </c>
    </row>
    <row r="23" customFormat="false" ht="12.75" hidden="false" customHeight="true" outlineLevel="0" collapsed="false">
      <c r="A23" s="1365" t="s">
        <v>1196</v>
      </c>
      <c r="B23" s="1336" t="n">
        <v>476.344556838826</v>
      </c>
      <c r="C23" s="1336" t="n">
        <v>1.94580734266581</v>
      </c>
      <c r="D23" s="1336" t="n">
        <v>1.45651744281353</v>
      </c>
    </row>
    <row r="24" customFormat="false" ht="12.75" hidden="false" customHeight="true" outlineLevel="0" collapsed="false">
      <c r="A24" s="1352" t="s">
        <v>1341</v>
      </c>
      <c r="B24" s="1330" t="n">
        <v>0.163753</v>
      </c>
      <c r="C24" s="861" t="s">
        <v>291</v>
      </c>
      <c r="D24" s="1366" t="s">
        <v>291</v>
      </c>
    </row>
    <row r="25" customFormat="false" ht="13.5" hidden="false" customHeight="true" outlineLevel="0" collapsed="false">
      <c r="A25" s="1352" t="s">
        <v>1342</v>
      </c>
      <c r="B25" s="1330" t="n">
        <v>476.180803838826</v>
      </c>
      <c r="C25" s="147" t="n">
        <v>1.9464764830159</v>
      </c>
      <c r="D25" s="1330" t="n">
        <v>1.45651744281353</v>
      </c>
    </row>
    <row r="26" customFormat="false" ht="12.75" hidden="false" customHeight="true" outlineLevel="0" collapsed="false">
      <c r="A26" s="1367" t="s">
        <v>1346</v>
      </c>
      <c r="B26" s="1332"/>
      <c r="C26" s="1332"/>
      <c r="D26" s="1332" t="s">
        <v>250</v>
      </c>
    </row>
    <row r="27" customFormat="false" ht="12.75" hidden="false" customHeight="true" outlineLevel="0" collapsed="false">
      <c r="A27" s="1368" t="s">
        <v>1122</v>
      </c>
      <c r="B27" s="1355" t="s">
        <v>250</v>
      </c>
      <c r="C27" s="861" t="s">
        <v>250</v>
      </c>
      <c r="D27" s="861" t="s">
        <v>250</v>
      </c>
    </row>
    <row r="28" customFormat="false" ht="12.75" hidden="false" customHeight="true" outlineLevel="0" collapsed="false">
      <c r="A28" s="1352" t="s">
        <v>1341</v>
      </c>
      <c r="B28" s="1336" t="s">
        <v>250</v>
      </c>
      <c r="C28" s="861" t="s">
        <v>250</v>
      </c>
      <c r="D28" s="1336" t="s">
        <v>250</v>
      </c>
    </row>
    <row r="29" customFormat="false" ht="12.75" hidden="false" customHeight="true" outlineLevel="0" collapsed="false">
      <c r="A29" s="1352" t="s">
        <v>1342</v>
      </c>
      <c r="B29" s="1336" t="s">
        <v>250</v>
      </c>
      <c r="C29" s="861" t="s">
        <v>250</v>
      </c>
      <c r="D29" s="1336" t="s">
        <v>250</v>
      </c>
    </row>
    <row r="30" customFormat="false" ht="12.75" hidden="false" customHeight="true" outlineLevel="0" collapsed="false">
      <c r="A30" s="1368" t="s">
        <v>1123</v>
      </c>
      <c r="B30" s="1355" t="s">
        <v>250</v>
      </c>
      <c r="C30" s="861" t="s">
        <v>250</v>
      </c>
      <c r="D30" s="861" t="s">
        <v>250</v>
      </c>
    </row>
    <row r="31" customFormat="false" ht="13.5" hidden="false" customHeight="true" outlineLevel="0" collapsed="false">
      <c r="A31" s="1352" t="s">
        <v>1341</v>
      </c>
      <c r="B31" s="1336" t="s">
        <v>250</v>
      </c>
      <c r="C31" s="861" t="s">
        <v>250</v>
      </c>
      <c r="D31" s="1336" t="s">
        <v>250</v>
      </c>
    </row>
    <row r="32" customFormat="false" ht="12.75" hidden="false" customHeight="true" outlineLevel="0" collapsed="false">
      <c r="A32" s="1352" t="s">
        <v>1342</v>
      </c>
      <c r="B32" s="1336" t="s">
        <v>250</v>
      </c>
      <c r="C32" s="861" t="s">
        <v>250</v>
      </c>
      <c r="D32" s="1336" t="s">
        <v>250</v>
      </c>
    </row>
    <row r="33" customFormat="false" ht="12.75" hidden="false" customHeight="true" outlineLevel="0" collapsed="false">
      <c r="A33" s="1368" t="s">
        <v>1124</v>
      </c>
      <c r="B33" s="1355" t="s">
        <v>250</v>
      </c>
      <c r="C33" s="861" t="s">
        <v>250</v>
      </c>
      <c r="D33" s="861" t="s">
        <v>250</v>
      </c>
    </row>
    <row r="34" customFormat="false" ht="12.75" hidden="false" customHeight="true" outlineLevel="0" collapsed="false">
      <c r="A34" s="1352" t="s">
        <v>1341</v>
      </c>
      <c r="B34" s="1336" t="s">
        <v>250</v>
      </c>
      <c r="C34" s="861" t="s">
        <v>250</v>
      </c>
      <c r="D34" s="1336" t="s">
        <v>250</v>
      </c>
    </row>
    <row r="35" customFormat="false" ht="12.75" hidden="false" customHeight="true" outlineLevel="0" collapsed="false">
      <c r="A35" s="1352" t="s">
        <v>1342</v>
      </c>
      <c r="B35" s="1336" t="s">
        <v>250</v>
      </c>
      <c r="C35" s="861" t="s">
        <v>250</v>
      </c>
      <c r="D35" s="1336" t="s">
        <v>250</v>
      </c>
    </row>
    <row r="36" customFormat="false" ht="12.75" hidden="false" customHeight="true" outlineLevel="0" collapsed="false">
      <c r="A36" s="1368" t="s">
        <v>1125</v>
      </c>
      <c r="B36" s="1355" t="s">
        <v>250</v>
      </c>
      <c r="C36" s="861" t="s">
        <v>250</v>
      </c>
      <c r="D36" s="861" t="s">
        <v>250</v>
      </c>
    </row>
    <row r="37" customFormat="false" ht="13.5" hidden="false" customHeight="true" outlineLevel="0" collapsed="false">
      <c r="A37" s="1352" t="s">
        <v>1341</v>
      </c>
      <c r="B37" s="1336" t="s">
        <v>250</v>
      </c>
      <c r="C37" s="861" t="s">
        <v>250</v>
      </c>
      <c r="D37" s="1336" t="s">
        <v>250</v>
      </c>
    </row>
    <row r="38" customFormat="false" ht="12.75" hidden="false" customHeight="true" outlineLevel="0" collapsed="false">
      <c r="A38" s="1352" t="s">
        <v>1342</v>
      </c>
      <c r="B38" s="1336" t="s">
        <v>250</v>
      </c>
      <c r="C38" s="861" t="s">
        <v>250</v>
      </c>
      <c r="D38" s="1336" t="s">
        <v>250</v>
      </c>
    </row>
    <row r="39" customFormat="false" ht="12.75" hidden="false" customHeight="true" outlineLevel="0" collapsed="false">
      <c r="A39" s="1368" t="s">
        <v>1126</v>
      </c>
      <c r="B39" s="1355" t="s">
        <v>250</v>
      </c>
      <c r="C39" s="861" t="s">
        <v>250</v>
      </c>
      <c r="D39" s="861" t="s">
        <v>250</v>
      </c>
    </row>
    <row r="40" customFormat="false" ht="12.75" hidden="false" customHeight="true" outlineLevel="0" collapsed="false">
      <c r="A40" s="1352" t="s">
        <v>1341</v>
      </c>
      <c r="B40" s="1336" t="s">
        <v>250</v>
      </c>
      <c r="C40" s="861" t="s">
        <v>250</v>
      </c>
      <c r="D40" s="1336" t="s">
        <v>250</v>
      </c>
    </row>
    <row r="41" customFormat="false" ht="12.75" hidden="false" customHeight="true" outlineLevel="0" collapsed="false">
      <c r="A41" s="1352" t="s">
        <v>1342</v>
      </c>
      <c r="B41" s="1336" t="s">
        <v>250</v>
      </c>
      <c r="C41" s="861" t="s">
        <v>250</v>
      </c>
      <c r="D41" s="1336" t="s">
        <v>250</v>
      </c>
    </row>
    <row r="42" customFormat="false" ht="7.5" hidden="false" customHeight="true" outlineLevel="0" collapsed="false">
      <c r="A42" s="31"/>
      <c r="B42" s="31"/>
      <c r="C42" s="31"/>
      <c r="D42" s="31"/>
    </row>
    <row r="43" customFormat="false" ht="28.5" hidden="false" customHeight="true" outlineLevel="0" collapsed="false">
      <c r="A43" s="1369" t="s">
        <v>1347</v>
      </c>
      <c r="B43" s="1369"/>
      <c r="C43" s="1369"/>
      <c r="D43" s="1369"/>
    </row>
    <row r="44" customFormat="false" ht="29.25" hidden="false" customHeight="true" outlineLevel="0" collapsed="false">
      <c r="A44" s="1370" t="s">
        <v>1348</v>
      </c>
      <c r="B44" s="1370"/>
      <c r="C44" s="1370"/>
      <c r="D44" s="1370"/>
      <c r="E44" s="265"/>
    </row>
    <row r="45" customFormat="false" ht="12.75" hidden="false" customHeight="true" outlineLevel="0" collapsed="false">
      <c r="A45" s="1371" t="s">
        <v>1349</v>
      </c>
      <c r="B45" s="1293"/>
      <c r="C45" s="1293"/>
      <c r="D45" s="1293"/>
    </row>
    <row r="46" customFormat="false" ht="12.75" hidden="false" customHeight="true" outlineLevel="0" collapsed="false">
      <c r="A46" s="1319" t="s">
        <v>1302</v>
      </c>
      <c r="B46" s="1293"/>
      <c r="C46" s="1293"/>
      <c r="D46" s="1293"/>
    </row>
    <row r="47" customFormat="false" ht="13.5" hidden="false" customHeight="true" outlineLevel="0" collapsed="false">
      <c r="A47" s="1371" t="s">
        <v>1350</v>
      </c>
      <c r="B47" s="1293"/>
      <c r="C47" s="1293"/>
      <c r="D47" s="1293"/>
    </row>
    <row r="48" customFormat="false" ht="12.75" hidden="false" customHeight="true" outlineLevel="0" collapsed="false">
      <c r="A48" s="1372" t="s">
        <v>1351</v>
      </c>
      <c r="B48" s="1306"/>
      <c r="C48" s="1306"/>
      <c r="D48" s="1306"/>
    </row>
    <row r="49" customFormat="false" ht="12.75" hidden="false" customHeight="true" outlineLevel="0" collapsed="false">
      <c r="A49" s="1372" t="s">
        <v>1352</v>
      </c>
      <c r="B49" s="1371"/>
      <c r="C49" s="1371"/>
      <c r="D49" s="1371"/>
    </row>
    <row r="50" customFormat="false" ht="8.25" hidden="false" customHeight="true" outlineLevel="0" collapsed="false">
      <c r="A50" s="701"/>
      <c r="B50" s="701"/>
      <c r="C50" s="701"/>
      <c r="D50" s="701"/>
    </row>
    <row r="51" customFormat="false" ht="15.75" hidden="false" customHeight="true" outlineLevel="0" collapsed="false">
      <c r="A51" s="1373" t="s">
        <v>441</v>
      </c>
      <c r="B51" s="1374"/>
      <c r="C51" s="1374"/>
      <c r="D51" s="1375"/>
    </row>
    <row r="52" customFormat="false" ht="28.5" hidden="false" customHeight="true" outlineLevel="0" collapsed="false">
      <c r="A52" s="1220" t="s">
        <v>1353</v>
      </c>
      <c r="B52" s="1220"/>
      <c r="C52" s="1220"/>
      <c r="D52" s="1220"/>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4</v>
      </c>
      <c r="D1" s="111" t="s">
        <v>85</v>
      </c>
    </row>
    <row r="2" customFormat="false" ht="19.5" hidden="false" customHeight="true" outlineLevel="0" collapsed="false">
      <c r="A2" s="4" t="s">
        <v>1355</v>
      </c>
      <c r="D2" s="111" t="s">
        <v>87</v>
      </c>
    </row>
    <row r="3" customFormat="false" ht="15.75" hidden="false" customHeight="true" outlineLevel="0" collapsed="false">
      <c r="A3" s="4" t="s">
        <v>217</v>
      </c>
      <c r="D3" s="111" t="s">
        <v>88</v>
      </c>
    </row>
    <row r="4" customFormat="false" ht="13.5" hidden="false" customHeight="true" outlineLevel="0" collapsed="false"/>
    <row r="5" customFormat="false" ht="31.5" hidden="false" customHeight="true" outlineLevel="0" collapsed="false">
      <c r="A5" s="1222" t="s">
        <v>89</v>
      </c>
      <c r="B5" s="1179" t="s">
        <v>450</v>
      </c>
      <c r="C5" s="1179" t="s">
        <v>370</v>
      </c>
      <c r="D5" s="1376" t="s">
        <v>1356</v>
      </c>
    </row>
    <row r="6" customFormat="false" ht="12.75" hidden="false" customHeight="true" outlineLevel="0" collapsed="false">
      <c r="A6" s="1322" t="s">
        <v>1144</v>
      </c>
      <c r="B6" s="1377" t="s">
        <v>1357</v>
      </c>
      <c r="C6" s="1377" t="s">
        <v>1358</v>
      </c>
      <c r="D6" s="1377" t="s">
        <v>1359</v>
      </c>
    </row>
    <row r="7" customFormat="false" ht="12.75" hidden="false" customHeight="true" outlineLevel="0" collapsed="false">
      <c r="A7" s="1322"/>
      <c r="B7" s="1377"/>
      <c r="C7" s="1377"/>
      <c r="D7" s="1377"/>
    </row>
    <row r="8" customFormat="false" ht="16.5" hidden="false" customHeight="true" outlineLevel="0" collapsed="false">
      <c r="A8" s="1322"/>
      <c r="B8" s="1378" t="s">
        <v>1360</v>
      </c>
      <c r="C8" s="1378" t="s">
        <v>1361</v>
      </c>
      <c r="D8" s="1378" t="s">
        <v>97</v>
      </c>
    </row>
    <row r="9" customFormat="false" ht="20.25" hidden="false" customHeight="true" outlineLevel="0" collapsed="false">
      <c r="A9" s="1325" t="s">
        <v>1362</v>
      </c>
      <c r="B9" s="1326" t="n">
        <v>17832327.50049</v>
      </c>
      <c r="C9" s="1326" t="n">
        <v>0.120415881320456</v>
      </c>
      <c r="D9" s="1326" t="n">
        <v>7873.41658387718</v>
      </c>
    </row>
    <row r="10" customFormat="false" ht="14.25" hidden="false" customHeight="true" outlineLevel="0" collapsed="false">
      <c r="A10" s="1327" t="s">
        <v>1363</v>
      </c>
      <c r="B10" s="1328" t="n">
        <v>15213771.6096233</v>
      </c>
      <c r="C10" s="1328" t="n">
        <v>0.115088707555659</v>
      </c>
      <c r="D10" s="1328" t="n">
        <v>6420.08880919455</v>
      </c>
    </row>
    <row r="11" customFormat="false" ht="13.5" hidden="false" customHeight="true" outlineLevel="0" collapsed="false">
      <c r="A11" s="1352" t="s">
        <v>1364</v>
      </c>
      <c r="B11" s="406" t="n">
        <v>12495185.473392</v>
      </c>
      <c r="C11" s="1353" t="n">
        <v>0.111909022623898</v>
      </c>
      <c r="D11" s="127" t="n">
        <v>5127.18797738263</v>
      </c>
    </row>
    <row r="12" customFormat="false" ht="14.25" hidden="false" customHeight="true" outlineLevel="0" collapsed="false">
      <c r="A12" s="1352" t="s">
        <v>1365</v>
      </c>
      <c r="B12" s="406" t="n">
        <v>2718586.13623122</v>
      </c>
      <c r="C12" s="1353" t="n">
        <v>0.129703198683898</v>
      </c>
      <c r="D12" s="127" t="n">
        <v>1292.90083181192</v>
      </c>
    </row>
    <row r="13" customFormat="false" ht="13.5" hidden="false" customHeight="true" outlineLevel="0" collapsed="false">
      <c r="A13" s="1222" t="s">
        <v>1366</v>
      </c>
      <c r="B13" s="1328" t="n">
        <v>2618555.89086673</v>
      </c>
      <c r="C13" s="1328" t="n">
        <v>0.123553058154764</v>
      </c>
      <c r="D13" s="1328" t="n">
        <v>1186.27882364111</v>
      </c>
    </row>
    <row r="14" customFormat="false" ht="13.5" hidden="false" customHeight="true" outlineLevel="0" collapsed="false">
      <c r="A14" s="1352" t="s">
        <v>1364</v>
      </c>
      <c r="B14" s="406" t="n">
        <v>1687796.86072772</v>
      </c>
      <c r="C14" s="1353" t="n">
        <v>0.12</v>
      </c>
      <c r="D14" s="127" t="n">
        <v>742.630618720195</v>
      </c>
    </row>
    <row r="15" customFormat="false" ht="13.5" hidden="false" customHeight="true" outlineLevel="0" collapsed="false">
      <c r="A15" s="1352" t="s">
        <v>1365</v>
      </c>
      <c r="B15" s="406" t="n">
        <v>930759.030139017</v>
      </c>
      <c r="C15" s="1353" t="n">
        <v>0.129996015145143</v>
      </c>
      <c r="D15" s="127" t="n">
        <v>443.64820492091</v>
      </c>
    </row>
    <row r="16" customFormat="false" ht="12.75" hidden="false" customHeight="true" outlineLevel="0" collapsed="false">
      <c r="A16" s="1222" t="s">
        <v>1367</v>
      </c>
      <c r="B16" s="1332"/>
      <c r="C16" s="1332"/>
      <c r="D16" s="1328" t="n">
        <v>267.048951041519</v>
      </c>
    </row>
    <row r="17" customFormat="false" ht="13.5" hidden="false" customHeight="true" outlineLevel="0" collapsed="false">
      <c r="A17" s="1352" t="s">
        <v>1122</v>
      </c>
      <c r="B17" s="1336" t="s">
        <v>250</v>
      </c>
      <c r="C17" s="1336" t="s">
        <v>250</v>
      </c>
      <c r="D17" s="1336" t="n">
        <v>120.28550826926</v>
      </c>
    </row>
    <row r="18" customFormat="false" ht="12.75" hidden="false" customHeight="true" outlineLevel="0" collapsed="false">
      <c r="A18" s="129" t="s">
        <v>1368</v>
      </c>
      <c r="B18" s="1366" t="s">
        <v>250</v>
      </c>
      <c r="C18" s="165" t="s">
        <v>250</v>
      </c>
      <c r="D18" s="1366" t="s">
        <v>250</v>
      </c>
    </row>
    <row r="19" customFormat="false" ht="12.75" hidden="false" customHeight="true" outlineLevel="0" collapsed="false">
      <c r="A19" s="129" t="s">
        <v>1369</v>
      </c>
      <c r="B19" s="1366" t="s">
        <v>250</v>
      </c>
      <c r="C19" s="165" t="s">
        <v>250</v>
      </c>
      <c r="D19" s="1330" t="n">
        <v>120.28550826926</v>
      </c>
    </row>
    <row r="20" customFormat="false" ht="13.5" hidden="false" customHeight="true" outlineLevel="0" collapsed="false">
      <c r="A20" s="1352" t="s">
        <v>1123</v>
      </c>
      <c r="B20" s="1336" t="s">
        <v>250</v>
      </c>
      <c r="C20" s="1336" t="s">
        <v>250</v>
      </c>
      <c r="D20" s="1336" t="s">
        <v>250</v>
      </c>
    </row>
    <row r="21" customFormat="false" ht="12.75" hidden="false" customHeight="true" outlineLevel="0" collapsed="false">
      <c r="A21" s="129" t="s">
        <v>1368</v>
      </c>
      <c r="B21" s="1366" t="s">
        <v>250</v>
      </c>
      <c r="C21" s="165" t="s">
        <v>250</v>
      </c>
      <c r="D21" s="1366" t="s">
        <v>250</v>
      </c>
    </row>
    <row r="22" customFormat="false" ht="12.75" hidden="false" customHeight="true" outlineLevel="0" collapsed="false">
      <c r="A22" s="129" t="s">
        <v>1369</v>
      </c>
      <c r="B22" s="1366" t="s">
        <v>250</v>
      </c>
      <c r="C22" s="165" t="s">
        <v>250</v>
      </c>
      <c r="D22" s="1366" t="s">
        <v>250</v>
      </c>
    </row>
    <row r="23" customFormat="false" ht="13.5" hidden="false" customHeight="true" outlineLevel="0" collapsed="false">
      <c r="A23" s="1352" t="s">
        <v>1124</v>
      </c>
      <c r="B23" s="1336" t="s">
        <v>250</v>
      </c>
      <c r="C23" s="1336" t="s">
        <v>250</v>
      </c>
      <c r="D23" s="1336" t="n">
        <v>146.763442772259</v>
      </c>
    </row>
    <row r="24" customFormat="false" ht="12.75" hidden="false" customHeight="true" outlineLevel="0" collapsed="false">
      <c r="A24" s="129" t="s">
        <v>1368</v>
      </c>
      <c r="B24" s="1366" t="s">
        <v>250</v>
      </c>
      <c r="C24" s="165" t="s">
        <v>250</v>
      </c>
      <c r="D24" s="1330" t="n">
        <v>127.563411729229</v>
      </c>
    </row>
    <row r="25" customFormat="false" ht="12.75" hidden="false" customHeight="true" outlineLevel="0" collapsed="false">
      <c r="A25" s="129" t="s">
        <v>1369</v>
      </c>
      <c r="B25" s="1366" t="s">
        <v>250</v>
      </c>
      <c r="C25" s="165" t="s">
        <v>250</v>
      </c>
      <c r="D25" s="1330" t="n">
        <v>19.2000310430301</v>
      </c>
    </row>
    <row r="26" customFormat="false" ht="13.5" hidden="false" customHeight="true" outlineLevel="0" collapsed="false">
      <c r="A26" s="1352" t="s">
        <v>1125</v>
      </c>
      <c r="B26" s="1336" t="s">
        <v>250</v>
      </c>
      <c r="C26" s="1336" t="s">
        <v>250</v>
      </c>
      <c r="D26" s="1336" t="s">
        <v>250</v>
      </c>
    </row>
    <row r="27" customFormat="false" ht="12.75" hidden="false" customHeight="true" outlineLevel="0" collapsed="false">
      <c r="A27" s="129" t="s">
        <v>1368</v>
      </c>
      <c r="B27" s="1366" t="s">
        <v>250</v>
      </c>
      <c r="C27" s="165" t="s">
        <v>250</v>
      </c>
      <c r="D27" s="1366" t="s">
        <v>250</v>
      </c>
    </row>
    <row r="28" customFormat="false" ht="12.75" hidden="false" customHeight="true" outlineLevel="0" collapsed="false">
      <c r="A28" s="129" t="s">
        <v>1369</v>
      </c>
      <c r="B28" s="1366" t="s">
        <v>250</v>
      </c>
      <c r="C28" s="165" t="s">
        <v>250</v>
      </c>
      <c r="D28" s="1366" t="s">
        <v>250</v>
      </c>
    </row>
    <row r="29" customFormat="false" ht="13.5" hidden="false" customHeight="true" outlineLevel="0" collapsed="false">
      <c r="A29" s="1352" t="s">
        <v>1126</v>
      </c>
      <c r="B29" s="1336" t="s">
        <v>250</v>
      </c>
      <c r="C29" s="1336" t="s">
        <v>250</v>
      </c>
      <c r="D29" s="1336" t="s">
        <v>250</v>
      </c>
    </row>
    <row r="30" customFormat="false" ht="12.75" hidden="false" customHeight="true" outlineLevel="0" collapsed="false">
      <c r="A30" s="129" t="s">
        <v>1368</v>
      </c>
      <c r="B30" s="1366" t="s">
        <v>250</v>
      </c>
      <c r="C30" s="165" t="s">
        <v>250</v>
      </c>
      <c r="D30" s="1366" t="s">
        <v>250</v>
      </c>
    </row>
    <row r="31" customFormat="false" ht="12.75" hidden="false" customHeight="true" outlineLevel="0" collapsed="false">
      <c r="A31" s="129" t="s">
        <v>1369</v>
      </c>
      <c r="B31" s="1366" t="s">
        <v>250</v>
      </c>
      <c r="C31" s="165" t="s">
        <v>250</v>
      </c>
      <c r="D31" s="1366" t="s">
        <v>250</v>
      </c>
    </row>
    <row r="32" customFormat="false" ht="9" hidden="false" customHeight="true" outlineLevel="0" collapsed="false">
      <c r="A32" s="710"/>
      <c r="B32" s="710"/>
      <c r="C32" s="710"/>
      <c r="D32" s="710"/>
    </row>
    <row r="33" customFormat="false" ht="13.5" hidden="false" customHeight="true" outlineLevel="0" collapsed="false">
      <c r="A33" s="1379" t="s">
        <v>1370</v>
      </c>
      <c r="B33" s="1293"/>
      <c r="C33" s="1293"/>
      <c r="D33" s="1293"/>
    </row>
    <row r="34" customFormat="false" ht="13.5" hidden="false" customHeight="true" outlineLevel="0" collapsed="false">
      <c r="A34" s="1319" t="s">
        <v>1371</v>
      </c>
      <c r="B34" s="1293"/>
      <c r="C34" s="1293"/>
      <c r="D34" s="1293"/>
      <c r="E34" s="265"/>
    </row>
    <row r="35" customFormat="false" ht="13.5" hidden="false" customHeight="true" outlineLevel="0" collapsed="false">
      <c r="A35" s="1319" t="s">
        <v>1372</v>
      </c>
      <c r="B35" s="1293"/>
      <c r="C35" s="1293"/>
      <c r="D35" s="1293"/>
    </row>
    <row r="36" customFormat="false" ht="13.5" hidden="false" customHeight="true" outlineLevel="0" collapsed="false">
      <c r="A36" s="1379" t="s">
        <v>1373</v>
      </c>
      <c r="B36" s="1293"/>
      <c r="C36" s="1293"/>
      <c r="D36" s="1293"/>
    </row>
    <row r="37" customFormat="false" ht="13.5" hidden="false" customHeight="true" outlineLevel="0" collapsed="false">
      <c r="A37" s="1379" t="s">
        <v>1374</v>
      </c>
      <c r="B37" s="1293"/>
      <c r="C37" s="1293"/>
      <c r="D37" s="1293"/>
    </row>
    <row r="38" customFormat="false" ht="14.25" hidden="false" customHeight="true" outlineLevel="0" collapsed="false">
      <c r="A38" s="1319" t="s">
        <v>1375</v>
      </c>
      <c r="B38" s="1306"/>
      <c r="C38" s="1306"/>
      <c r="D38" s="1306"/>
    </row>
    <row r="39" customFormat="false" ht="14.25" hidden="false" customHeight="true" outlineLevel="0" collapsed="false">
      <c r="A39" s="1319" t="s">
        <v>1376</v>
      </c>
      <c r="B39" s="1306"/>
      <c r="C39" s="1306"/>
      <c r="D39" s="1306"/>
    </row>
    <row r="40" customFormat="false" ht="13.5" hidden="false" customHeight="true" outlineLevel="0" collapsed="false">
      <c r="A40" s="1319" t="s">
        <v>1377</v>
      </c>
      <c r="B40" s="1358"/>
      <c r="C40" s="1358"/>
      <c r="D40" s="1358"/>
    </row>
    <row r="41" customFormat="false" ht="13.5" hidden="false" customHeight="true" outlineLevel="0" collapsed="false">
      <c r="A41" s="1319" t="s">
        <v>1378</v>
      </c>
      <c r="B41" s="1306"/>
      <c r="C41" s="1306"/>
      <c r="D41" s="1306"/>
    </row>
    <row r="42" customFormat="false" ht="9.75" hidden="false" customHeight="true" outlineLevel="0" collapsed="false">
      <c r="A42" s="701"/>
      <c r="B42" s="701"/>
      <c r="C42" s="701"/>
      <c r="D42" s="701"/>
    </row>
    <row r="43" customFormat="false" ht="12.75" hidden="false" customHeight="true" outlineLevel="0" collapsed="false">
      <c r="A43" s="1217" t="s">
        <v>441</v>
      </c>
      <c r="B43" s="1217"/>
      <c r="C43" s="1217"/>
      <c r="D43" s="1339"/>
    </row>
    <row r="44" customFormat="false" ht="28.5" hidden="false" customHeight="true" outlineLevel="0" collapsed="false">
      <c r="A44" s="1380" t="s">
        <v>1181</v>
      </c>
      <c r="B44" s="1380"/>
      <c r="C44" s="1380"/>
      <c r="D44" s="1380"/>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9</v>
      </c>
      <c r="J1" s="111" t="s">
        <v>85</v>
      </c>
    </row>
    <row r="2" customFormat="false" ht="18.75" hidden="false" customHeight="false" outlineLevel="0" collapsed="false">
      <c r="A2" s="4" t="s">
        <v>1380</v>
      </c>
      <c r="J2" s="111" t="s">
        <v>87</v>
      </c>
    </row>
    <row r="3" customFormat="false" ht="15.75" hidden="false" customHeight="false" outlineLevel="0" collapsed="false">
      <c r="A3" s="4" t="s">
        <v>217</v>
      </c>
      <c r="J3" s="111" t="s">
        <v>88</v>
      </c>
    </row>
    <row r="4" customFormat="false" ht="13.5" hidden="false" customHeight="false" outlineLevel="0" collapsed="false"/>
    <row r="5" customFormat="false" ht="20.25" hidden="false" customHeight="true" outlineLevel="0" collapsed="false">
      <c r="A5" s="1381" t="s">
        <v>89</v>
      </c>
      <c r="B5" s="1382" t="s">
        <v>450</v>
      </c>
      <c r="C5" s="1382"/>
      <c r="D5" s="1382"/>
      <c r="E5" s="1382" t="s">
        <v>332</v>
      </c>
      <c r="F5" s="1382"/>
      <c r="G5" s="1382"/>
      <c r="H5" s="1383" t="s">
        <v>1308</v>
      </c>
      <c r="I5" s="1383"/>
      <c r="J5" s="1383"/>
    </row>
    <row r="6" customFormat="false" ht="19.5" hidden="false" customHeight="true" outlineLevel="0" collapsed="false">
      <c r="A6" s="1381"/>
      <c r="B6" s="1384" t="s">
        <v>1381</v>
      </c>
      <c r="C6" s="1385" t="s">
        <v>219</v>
      </c>
      <c r="D6" s="1386" t="s">
        <v>1382</v>
      </c>
      <c r="E6" s="1387" t="s">
        <v>90</v>
      </c>
      <c r="F6" s="1388" t="s">
        <v>91</v>
      </c>
      <c r="G6" s="1389" t="s">
        <v>92</v>
      </c>
      <c r="H6" s="1388" t="s">
        <v>1383</v>
      </c>
      <c r="I6" s="1388" t="s">
        <v>91</v>
      </c>
      <c r="J6" s="1389" t="s">
        <v>92</v>
      </c>
    </row>
    <row r="7" customFormat="false" ht="15" hidden="false" customHeight="false" outlineLevel="0" collapsed="false">
      <c r="A7" s="1390" t="s">
        <v>1384</v>
      </c>
      <c r="B7" s="1391"/>
      <c r="C7" s="1391" t="s">
        <v>1385</v>
      </c>
      <c r="D7" s="1392"/>
      <c r="E7" s="1393" t="s">
        <v>1386</v>
      </c>
      <c r="F7" s="1393"/>
      <c r="G7" s="1393"/>
      <c r="H7" s="1393" t="s">
        <v>97</v>
      </c>
      <c r="I7" s="1393"/>
      <c r="J7" s="1393"/>
    </row>
    <row r="8" customFormat="false" ht="13.5" hidden="false" customHeight="false" outlineLevel="0" collapsed="false">
      <c r="A8" s="1350" t="s">
        <v>1387</v>
      </c>
      <c r="B8" s="1394" t="s">
        <v>1388</v>
      </c>
      <c r="C8" s="1395"/>
      <c r="D8" s="1396" t="s">
        <v>250</v>
      </c>
      <c r="E8" s="1397" t="s">
        <v>250</v>
      </c>
      <c r="F8" s="1398" t="s">
        <v>250</v>
      </c>
      <c r="G8" s="1396" t="s">
        <v>250</v>
      </c>
      <c r="H8" s="1397" t="n">
        <v>8390.86951948749</v>
      </c>
      <c r="I8" s="1398" t="n">
        <v>111.420612562261</v>
      </c>
      <c r="J8" s="1396" t="n">
        <v>1.33158142394464</v>
      </c>
    </row>
    <row r="9" customFormat="false" ht="12.75" hidden="false" customHeight="true" outlineLevel="0" collapsed="false">
      <c r="A9" s="1350" t="s">
        <v>1102</v>
      </c>
      <c r="B9" s="1399" t="s">
        <v>1388</v>
      </c>
      <c r="C9" s="1399" t="s">
        <v>1389</v>
      </c>
      <c r="D9" s="1398" t="s">
        <v>385</v>
      </c>
      <c r="E9" s="1397" t="s">
        <v>385</v>
      </c>
      <c r="F9" s="1398" t="s">
        <v>385</v>
      </c>
      <c r="G9" s="1398" t="s">
        <v>385</v>
      </c>
      <c r="H9" s="1397" t="n">
        <v>5573.94450219713</v>
      </c>
      <c r="I9" s="1398" t="n">
        <v>75.81679531081</v>
      </c>
      <c r="J9" s="1398" t="n">
        <v>0.681880475485102</v>
      </c>
      <c r="K9" s="1153"/>
    </row>
    <row r="10" customFormat="false" ht="12.75" hidden="false" customHeight="true" outlineLevel="0" collapsed="false">
      <c r="A10" s="1352" t="s">
        <v>1390</v>
      </c>
      <c r="B10" s="1400" t="s">
        <v>1388</v>
      </c>
      <c r="C10" s="1400" t="s">
        <v>1389</v>
      </c>
      <c r="D10" s="861" t="s">
        <v>385</v>
      </c>
      <c r="E10" s="165" t="s">
        <v>385</v>
      </c>
      <c r="F10" s="165" t="s">
        <v>385</v>
      </c>
      <c r="G10" s="861" t="s">
        <v>385</v>
      </c>
      <c r="H10" s="83" t="n">
        <v>4997.98853542572</v>
      </c>
      <c r="I10" s="83" t="n">
        <v>72.2659290175824</v>
      </c>
      <c r="J10" s="147" t="n">
        <v>0.6441568227871</v>
      </c>
    </row>
    <row r="11" customFormat="false" ht="12.75" hidden="false" customHeight="true" outlineLevel="0" collapsed="false">
      <c r="A11" s="1401" t="s">
        <v>1391</v>
      </c>
      <c r="B11" s="621" t="s">
        <v>1388</v>
      </c>
      <c r="C11" s="621" t="s">
        <v>1389</v>
      </c>
      <c r="D11" s="20" t="s">
        <v>433</v>
      </c>
      <c r="E11" s="1335" t="s">
        <v>433</v>
      </c>
      <c r="F11" s="165" t="s">
        <v>433</v>
      </c>
      <c r="G11" s="861" t="s">
        <v>433</v>
      </c>
      <c r="H11" s="20" t="n">
        <v>901.444417020561</v>
      </c>
      <c r="I11" s="20" t="n">
        <v>41.8841785781577</v>
      </c>
      <c r="J11" s="20" t="n">
        <v>0.304066900224834</v>
      </c>
      <c r="K11" s="1153"/>
    </row>
    <row r="12" customFormat="false" ht="12.75" hidden="false" customHeight="true" outlineLevel="0" collapsed="false">
      <c r="A12" s="1401" t="s">
        <v>1392</v>
      </c>
      <c r="B12" s="621" t="s">
        <v>1388</v>
      </c>
      <c r="C12" s="621" t="s">
        <v>1389</v>
      </c>
      <c r="D12" s="20" t="s">
        <v>433</v>
      </c>
      <c r="E12" s="1335" t="s">
        <v>433</v>
      </c>
      <c r="F12" s="165" t="s">
        <v>433</v>
      </c>
      <c r="G12" s="861" t="s">
        <v>433</v>
      </c>
      <c r="H12" s="20" t="n">
        <v>4096.54411840516</v>
      </c>
      <c r="I12" s="20" t="n">
        <v>30.3817504394247</v>
      </c>
      <c r="J12" s="20" t="n">
        <v>0.340089922562267</v>
      </c>
      <c r="K12" s="1153"/>
    </row>
    <row r="13" customFormat="false" ht="12.75" hidden="false" customHeight="true" outlineLevel="0" collapsed="false">
      <c r="A13" s="1352" t="s">
        <v>1104</v>
      </c>
      <c r="B13" s="1400" t="s">
        <v>1388</v>
      </c>
      <c r="C13" s="1400" t="s">
        <v>1389</v>
      </c>
      <c r="D13" s="861" t="s">
        <v>385</v>
      </c>
      <c r="E13" s="165" t="s">
        <v>385</v>
      </c>
      <c r="F13" s="165" t="s">
        <v>385</v>
      </c>
      <c r="G13" s="861" t="s">
        <v>385</v>
      </c>
      <c r="H13" s="83" t="n">
        <v>575.955966771408</v>
      </c>
      <c r="I13" s="83" t="n">
        <v>3.55086629322754</v>
      </c>
      <c r="J13" s="147" t="n">
        <v>0.0377236526980014</v>
      </c>
    </row>
    <row r="14" customFormat="false" ht="12.75" hidden="false" customHeight="true" outlineLevel="0" collapsed="false">
      <c r="A14" s="1401" t="s">
        <v>1391</v>
      </c>
      <c r="B14" s="621" t="s">
        <v>1388</v>
      </c>
      <c r="C14" s="621" t="s">
        <v>1389</v>
      </c>
      <c r="D14" s="20" t="s">
        <v>433</v>
      </c>
      <c r="E14" s="1335" t="s">
        <v>1393</v>
      </c>
      <c r="F14" s="165" t="s">
        <v>1393</v>
      </c>
      <c r="G14" s="861" t="s">
        <v>1393</v>
      </c>
      <c r="H14" s="20" t="s">
        <v>1393</v>
      </c>
      <c r="I14" s="20" t="s">
        <v>1393</v>
      </c>
      <c r="J14" s="20" t="s">
        <v>1393</v>
      </c>
      <c r="K14" s="1153"/>
    </row>
    <row r="15" customFormat="false" ht="12.75" hidden="false" customHeight="true" outlineLevel="0" collapsed="false">
      <c r="A15" s="1401" t="s">
        <v>1392</v>
      </c>
      <c r="B15" s="621" t="s">
        <v>1388</v>
      </c>
      <c r="C15" s="621" t="s">
        <v>1389</v>
      </c>
      <c r="D15" s="20" t="s">
        <v>433</v>
      </c>
      <c r="E15" s="1193" t="s">
        <v>433</v>
      </c>
      <c r="F15" s="165" t="s">
        <v>433</v>
      </c>
      <c r="G15" s="1392" t="s">
        <v>433</v>
      </c>
      <c r="H15" s="20" t="n">
        <v>575.955966771408</v>
      </c>
      <c r="I15" s="20" t="n">
        <v>3.55086629322754</v>
      </c>
      <c r="J15" s="20" t="n">
        <v>0.0377236526980014</v>
      </c>
      <c r="K15" s="1153"/>
    </row>
    <row r="16" customFormat="false" ht="12.75" hidden="false" customHeight="true" outlineLevel="0" collapsed="false">
      <c r="A16" s="1350" t="s">
        <v>1105</v>
      </c>
      <c r="B16" s="1399" t="s">
        <v>1388</v>
      </c>
      <c r="C16" s="1399" t="s">
        <v>1389</v>
      </c>
      <c r="D16" s="1398" t="s">
        <v>385</v>
      </c>
      <c r="E16" s="1397" t="s">
        <v>385</v>
      </c>
      <c r="F16" s="1398" t="s">
        <v>385</v>
      </c>
      <c r="G16" s="1398" t="s">
        <v>385</v>
      </c>
      <c r="H16" s="1397" t="n">
        <v>31.8358305067225</v>
      </c>
      <c r="I16" s="1398" t="n">
        <v>8.25373705592617</v>
      </c>
      <c r="J16" s="1398" t="n">
        <v>0.0666892528019857</v>
      </c>
      <c r="K16" s="1153"/>
    </row>
    <row r="17" customFormat="false" ht="12.75" hidden="false" customHeight="true" outlineLevel="0" collapsed="false">
      <c r="A17" s="1368" t="s">
        <v>1394</v>
      </c>
      <c r="B17" s="1400" t="s">
        <v>1388</v>
      </c>
      <c r="C17" s="1400" t="s">
        <v>1389</v>
      </c>
      <c r="D17" s="861" t="s">
        <v>385</v>
      </c>
      <c r="E17" s="165" t="s">
        <v>385</v>
      </c>
      <c r="F17" s="165" t="s">
        <v>385</v>
      </c>
      <c r="G17" s="861" t="s">
        <v>385</v>
      </c>
      <c r="H17" s="83" t="n">
        <v>30.7630764325285</v>
      </c>
      <c r="I17" s="83" t="n">
        <v>6.50816833106745</v>
      </c>
      <c r="J17" s="147" t="n">
        <v>0.0518553755405809</v>
      </c>
    </row>
    <row r="18" customFormat="false" ht="12.75" hidden="false" customHeight="true" outlineLevel="0" collapsed="false">
      <c r="A18" s="1401" t="s">
        <v>1391</v>
      </c>
      <c r="B18" s="621" t="s">
        <v>1388</v>
      </c>
      <c r="C18" s="621" t="s">
        <v>1389</v>
      </c>
      <c r="D18" s="20" t="s">
        <v>433</v>
      </c>
      <c r="E18" s="1335" t="s">
        <v>433</v>
      </c>
      <c r="F18" s="165" t="s">
        <v>433</v>
      </c>
      <c r="G18" s="861" t="s">
        <v>433</v>
      </c>
      <c r="H18" s="20" t="s">
        <v>433</v>
      </c>
      <c r="I18" s="20" t="n">
        <v>5.94928377269277</v>
      </c>
      <c r="J18" s="20" t="n">
        <v>0.0409013259372628</v>
      </c>
    </row>
    <row r="19" customFormat="false" ht="12.75" hidden="false" customHeight="true" outlineLevel="0" collapsed="false">
      <c r="A19" s="1401" t="s">
        <v>1392</v>
      </c>
      <c r="B19" s="621" t="s">
        <v>1388</v>
      </c>
      <c r="C19" s="621" t="s">
        <v>1389</v>
      </c>
      <c r="D19" s="20" t="s">
        <v>433</v>
      </c>
      <c r="E19" s="1335" t="s">
        <v>433</v>
      </c>
      <c r="F19" s="165" t="s">
        <v>433</v>
      </c>
      <c r="G19" s="861" t="s">
        <v>433</v>
      </c>
      <c r="H19" s="20" t="n">
        <v>30.7630764325285</v>
      </c>
      <c r="I19" s="20" t="n">
        <v>0.558884558374682</v>
      </c>
      <c r="J19" s="20" t="n">
        <v>0.0109540496033181</v>
      </c>
    </row>
    <row r="20" customFormat="false" ht="12.75" hidden="false" customHeight="true" outlineLevel="0" collapsed="false">
      <c r="A20" s="1352" t="s">
        <v>1107</v>
      </c>
      <c r="B20" s="1400" t="s">
        <v>1388</v>
      </c>
      <c r="C20" s="1400" t="s">
        <v>1389</v>
      </c>
      <c r="D20" s="861" t="s">
        <v>385</v>
      </c>
      <c r="E20" s="165" t="s">
        <v>385</v>
      </c>
      <c r="F20" s="165" t="s">
        <v>385</v>
      </c>
      <c r="G20" s="861" t="s">
        <v>385</v>
      </c>
      <c r="H20" s="83" t="n">
        <v>1.07275407419397</v>
      </c>
      <c r="I20" s="83" t="n">
        <v>1.74556872485872</v>
      </c>
      <c r="J20" s="147" t="n">
        <v>0.0148338772614047</v>
      </c>
    </row>
    <row r="21" customFormat="false" ht="12.75" hidden="false" customHeight="true" outlineLevel="0" collapsed="false">
      <c r="A21" s="1401" t="s">
        <v>1391</v>
      </c>
      <c r="B21" s="1400" t="s">
        <v>1388</v>
      </c>
      <c r="C21" s="1400" t="s">
        <v>1389</v>
      </c>
      <c r="D21" s="861" t="s">
        <v>385</v>
      </c>
      <c r="E21" s="165" t="s">
        <v>385</v>
      </c>
      <c r="F21" s="165" t="s">
        <v>385</v>
      </c>
      <c r="G21" s="861" t="s">
        <v>385</v>
      </c>
      <c r="H21" s="83" t="n">
        <v>1.07275407419397</v>
      </c>
      <c r="I21" s="83" t="n">
        <v>1.3334825753313</v>
      </c>
      <c r="J21" s="147" t="n">
        <v>0.00916769270540273</v>
      </c>
      <c r="K21" s="1153"/>
    </row>
    <row r="22" customFormat="false" ht="12.75" hidden="false" customHeight="true" outlineLevel="0" collapsed="false">
      <c r="A22" s="1401" t="s">
        <v>1392</v>
      </c>
      <c r="B22" s="1400" t="s">
        <v>1388</v>
      </c>
      <c r="C22" s="1400" t="s">
        <v>1389</v>
      </c>
      <c r="D22" s="861" t="s">
        <v>385</v>
      </c>
      <c r="E22" s="165" t="s">
        <v>385</v>
      </c>
      <c r="F22" s="165" t="s">
        <v>385</v>
      </c>
      <c r="G22" s="861" t="s">
        <v>385</v>
      </c>
      <c r="H22" s="165" t="s">
        <v>385</v>
      </c>
      <c r="I22" s="83" t="n">
        <v>0.412086149527418</v>
      </c>
      <c r="J22" s="147" t="n">
        <v>0.005666184556002</v>
      </c>
      <c r="K22" s="1153"/>
    </row>
    <row r="23" customFormat="false" ht="12.75" hidden="false" customHeight="true" outlineLevel="0" collapsed="false">
      <c r="A23" s="1352" t="s">
        <v>1395</v>
      </c>
      <c r="B23" s="1400" t="s">
        <v>1388</v>
      </c>
      <c r="C23" s="1400" t="s">
        <v>1389</v>
      </c>
      <c r="D23" s="861" t="s">
        <v>385</v>
      </c>
      <c r="E23" s="165" t="s">
        <v>385</v>
      </c>
      <c r="F23" s="165" t="s">
        <v>385</v>
      </c>
      <c r="G23" s="861" t="s">
        <v>385</v>
      </c>
      <c r="H23" s="83" t="n">
        <v>1.07275407419397</v>
      </c>
      <c r="I23" s="83" t="n">
        <v>1.74556872485872</v>
      </c>
      <c r="J23" s="147" t="n">
        <v>0.0148338772614047</v>
      </c>
    </row>
    <row r="24" customFormat="false" ht="12.75" hidden="false" customHeight="true" outlineLevel="0" collapsed="false">
      <c r="A24" s="1401" t="s">
        <v>1391</v>
      </c>
      <c r="B24" s="621" t="s">
        <v>1388</v>
      </c>
      <c r="C24" s="621" t="s">
        <v>1389</v>
      </c>
      <c r="D24" s="20" t="s">
        <v>433</v>
      </c>
      <c r="E24" s="1335" t="s">
        <v>433</v>
      </c>
      <c r="F24" s="165" t="s">
        <v>433</v>
      </c>
      <c r="G24" s="861" t="s">
        <v>433</v>
      </c>
      <c r="H24" s="20" t="n">
        <v>1.07275407419397</v>
      </c>
      <c r="I24" s="20" t="n">
        <v>1.3334825753313</v>
      </c>
      <c r="J24" s="20" t="n">
        <v>0.00916769270540273</v>
      </c>
      <c r="K24" s="1153"/>
    </row>
    <row r="25" customFormat="false" ht="12.75" hidden="false" customHeight="true" outlineLevel="0" collapsed="false">
      <c r="A25" s="1402" t="s">
        <v>1392</v>
      </c>
      <c r="B25" s="621" t="s">
        <v>1388</v>
      </c>
      <c r="C25" s="621" t="s">
        <v>1389</v>
      </c>
      <c r="D25" s="20" t="s">
        <v>433</v>
      </c>
      <c r="E25" s="1193" t="s">
        <v>291</v>
      </c>
      <c r="F25" s="165" t="s">
        <v>433</v>
      </c>
      <c r="G25" s="1392" t="s">
        <v>433</v>
      </c>
      <c r="H25" s="20" t="s">
        <v>291</v>
      </c>
      <c r="I25" s="20" t="n">
        <v>0.412086149527418</v>
      </c>
      <c r="J25" s="20" t="n">
        <v>0.005666184556002</v>
      </c>
      <c r="K25" s="1153"/>
    </row>
    <row r="26" customFormat="false" ht="12.75" hidden="false" customHeight="true" outlineLevel="0" collapsed="false">
      <c r="A26" s="1350" t="s">
        <v>1108</v>
      </c>
      <c r="B26" s="1399" t="s">
        <v>1388</v>
      </c>
      <c r="C26" s="1399" t="s">
        <v>1389</v>
      </c>
      <c r="D26" s="1398" t="s">
        <v>385</v>
      </c>
      <c r="E26" s="1397" t="s">
        <v>385</v>
      </c>
      <c r="F26" s="1398" t="s">
        <v>385</v>
      </c>
      <c r="G26" s="1398" t="s">
        <v>385</v>
      </c>
      <c r="H26" s="1397" t="n">
        <v>2717.03944347841</v>
      </c>
      <c r="I26" s="1398" t="n">
        <v>24.954071384411</v>
      </c>
      <c r="J26" s="1398" t="n">
        <v>0.570794857021129</v>
      </c>
      <c r="K26" s="1153"/>
    </row>
    <row r="27" customFormat="false" ht="12.75" hidden="false" customHeight="true" outlineLevel="0" collapsed="false">
      <c r="A27" s="1368" t="s">
        <v>1396</v>
      </c>
      <c r="B27" s="1400" t="s">
        <v>1388</v>
      </c>
      <c r="C27" s="1400" t="s">
        <v>1389</v>
      </c>
      <c r="D27" s="861" t="s">
        <v>385</v>
      </c>
      <c r="E27" s="165" t="s">
        <v>385</v>
      </c>
      <c r="F27" s="165" t="s">
        <v>385</v>
      </c>
      <c r="G27" s="861" t="s">
        <v>385</v>
      </c>
      <c r="H27" s="83" t="n">
        <v>2689.38651074816</v>
      </c>
      <c r="I27" s="83" t="n">
        <v>23.5985702277772</v>
      </c>
      <c r="J27" s="147" t="n">
        <v>0.561350852112584</v>
      </c>
    </row>
    <row r="28" customFormat="false" ht="12.75" hidden="false" customHeight="true" outlineLevel="0" collapsed="false">
      <c r="A28" s="1401" t="s">
        <v>1391</v>
      </c>
      <c r="B28" s="621" t="s">
        <v>1388</v>
      </c>
      <c r="C28" s="621" t="s">
        <v>1389</v>
      </c>
      <c r="D28" s="20" t="s">
        <v>433</v>
      </c>
      <c r="E28" s="1335" t="s">
        <v>433</v>
      </c>
      <c r="F28" s="165" t="s">
        <v>433</v>
      </c>
      <c r="G28" s="861" t="s">
        <v>433</v>
      </c>
      <c r="H28" s="20" t="s">
        <v>433</v>
      </c>
      <c r="I28" s="20" t="n">
        <v>7.93243346359036</v>
      </c>
      <c r="J28" s="20" t="n">
        <v>0.0545401312496837</v>
      </c>
      <c r="K28" s="1153"/>
    </row>
    <row r="29" customFormat="false" ht="12.75" hidden="false" customHeight="true" outlineLevel="0" collapsed="false">
      <c r="A29" s="1401" t="s">
        <v>1392</v>
      </c>
      <c r="B29" s="621" t="s">
        <v>1388</v>
      </c>
      <c r="C29" s="621" t="s">
        <v>1389</v>
      </c>
      <c r="D29" s="20" t="s">
        <v>433</v>
      </c>
      <c r="E29" s="1335" t="s">
        <v>433</v>
      </c>
      <c r="F29" s="165" t="s">
        <v>433</v>
      </c>
      <c r="G29" s="861" t="s">
        <v>433</v>
      </c>
      <c r="H29" s="20" t="n">
        <v>2689.38651074816</v>
      </c>
      <c r="I29" s="20" t="n">
        <v>15.6661367641868</v>
      </c>
      <c r="J29" s="20" t="n">
        <v>0.5068107208629</v>
      </c>
      <c r="K29" s="1153"/>
    </row>
    <row r="30" customFormat="false" ht="12.75" hidden="false" customHeight="true" outlineLevel="0" collapsed="false">
      <c r="A30" s="1352" t="s">
        <v>1110</v>
      </c>
      <c r="B30" s="1400" t="s">
        <v>1388</v>
      </c>
      <c r="C30" s="1400" t="s">
        <v>1389</v>
      </c>
      <c r="D30" s="861" t="s">
        <v>385</v>
      </c>
      <c r="E30" s="165" t="s">
        <v>385</v>
      </c>
      <c r="F30" s="165" t="s">
        <v>385</v>
      </c>
      <c r="G30" s="861" t="s">
        <v>385</v>
      </c>
      <c r="H30" s="83" t="n">
        <v>27.6529327302488</v>
      </c>
      <c r="I30" s="83" t="n">
        <v>1.35550115663379</v>
      </c>
      <c r="J30" s="147" t="n">
        <v>0.00944400490854551</v>
      </c>
    </row>
    <row r="31" customFormat="false" ht="12.75" hidden="false" customHeight="true" outlineLevel="0" collapsed="false">
      <c r="A31" s="1401" t="s">
        <v>1391</v>
      </c>
      <c r="B31" s="1400" t="s">
        <v>1388</v>
      </c>
      <c r="C31" s="1400" t="s">
        <v>1389</v>
      </c>
      <c r="D31" s="861" t="s">
        <v>385</v>
      </c>
      <c r="E31" s="165" t="s">
        <v>385</v>
      </c>
      <c r="F31" s="165" t="s">
        <v>385</v>
      </c>
      <c r="G31" s="861" t="s">
        <v>385</v>
      </c>
      <c r="H31" s="83" t="n">
        <v>27.6529327302488</v>
      </c>
      <c r="I31" s="83" t="n">
        <v>1.33732887202459</v>
      </c>
      <c r="J31" s="147" t="n">
        <v>0.0091941359951691</v>
      </c>
      <c r="K31" s="1153"/>
    </row>
    <row r="32" customFormat="false" ht="12.75" hidden="false" customHeight="true" outlineLevel="0" collapsed="false">
      <c r="A32" s="1401" t="s">
        <v>1392</v>
      </c>
      <c r="B32" s="1400" t="s">
        <v>1388</v>
      </c>
      <c r="C32" s="1400" t="s">
        <v>1389</v>
      </c>
      <c r="D32" s="861" t="s">
        <v>385</v>
      </c>
      <c r="E32" s="165" t="s">
        <v>385</v>
      </c>
      <c r="F32" s="165" t="s">
        <v>385</v>
      </c>
      <c r="G32" s="861" t="s">
        <v>385</v>
      </c>
      <c r="H32" s="165" t="s">
        <v>385</v>
      </c>
      <c r="I32" s="83" t="n">
        <v>0.018172284609194</v>
      </c>
      <c r="J32" s="147" t="n">
        <v>0.000249868913376417</v>
      </c>
      <c r="K32" s="1153"/>
    </row>
    <row r="33" customFormat="false" ht="12.75" hidden="false" customHeight="true" outlineLevel="0" collapsed="false">
      <c r="A33" s="1352" t="s">
        <v>1397</v>
      </c>
      <c r="B33" s="1400" t="s">
        <v>1388</v>
      </c>
      <c r="C33" s="1400" t="s">
        <v>1389</v>
      </c>
      <c r="D33" s="861" t="s">
        <v>385</v>
      </c>
      <c r="E33" s="165" t="s">
        <v>385</v>
      </c>
      <c r="F33" s="165" t="s">
        <v>385</v>
      </c>
      <c r="G33" s="861" t="s">
        <v>385</v>
      </c>
      <c r="H33" s="83" t="n">
        <v>27.6529327302488</v>
      </c>
      <c r="I33" s="83" t="n">
        <v>1.35550115663379</v>
      </c>
      <c r="J33" s="147" t="n">
        <v>0.00944400490854551</v>
      </c>
    </row>
    <row r="34" customFormat="false" ht="12.75" hidden="false" customHeight="true" outlineLevel="0" collapsed="false">
      <c r="A34" s="1401" t="s">
        <v>1391</v>
      </c>
      <c r="B34" s="621" t="s">
        <v>1388</v>
      </c>
      <c r="C34" s="621" t="s">
        <v>1389</v>
      </c>
      <c r="D34" s="20" t="s">
        <v>433</v>
      </c>
      <c r="E34" s="1335" t="s">
        <v>433</v>
      </c>
      <c r="F34" s="165" t="s">
        <v>433</v>
      </c>
      <c r="G34" s="861" t="s">
        <v>433</v>
      </c>
      <c r="H34" s="20" t="n">
        <v>27.6529327302488</v>
      </c>
      <c r="I34" s="20" t="n">
        <v>1.33732887202459</v>
      </c>
      <c r="J34" s="20" t="n">
        <v>0.0091941359951691</v>
      </c>
      <c r="K34" s="1153"/>
    </row>
    <row r="35" customFormat="false" ht="12.75" hidden="false" customHeight="true" outlineLevel="0" collapsed="false">
      <c r="A35" s="1401" t="s">
        <v>1392</v>
      </c>
      <c r="B35" s="621" t="s">
        <v>1388</v>
      </c>
      <c r="C35" s="621" t="s">
        <v>1389</v>
      </c>
      <c r="D35" s="20" t="s">
        <v>433</v>
      </c>
      <c r="E35" s="1193" t="s">
        <v>291</v>
      </c>
      <c r="F35" s="165" t="s">
        <v>433</v>
      </c>
      <c r="G35" s="1392" t="s">
        <v>433</v>
      </c>
      <c r="H35" s="20" t="s">
        <v>291</v>
      </c>
      <c r="I35" s="20" t="n">
        <v>0.018172284609194</v>
      </c>
      <c r="J35" s="20" t="n">
        <v>0.000249868913376417</v>
      </c>
      <c r="K35" s="1153"/>
    </row>
    <row r="36" customFormat="false" ht="12.75" hidden="false" customHeight="true" outlineLevel="0" collapsed="false">
      <c r="A36" s="1350" t="s">
        <v>1111</v>
      </c>
      <c r="B36" s="1399" t="s">
        <v>1388</v>
      </c>
      <c r="C36" s="1399" t="s">
        <v>1389</v>
      </c>
      <c r="D36" s="1398" t="s">
        <v>385</v>
      </c>
      <c r="E36" s="1397" t="s">
        <v>385</v>
      </c>
      <c r="F36" s="1398" t="s">
        <v>385</v>
      </c>
      <c r="G36" s="1398" t="s">
        <v>385</v>
      </c>
      <c r="H36" s="1397" t="s">
        <v>385</v>
      </c>
      <c r="I36" s="1398" t="n">
        <v>0.39926439816274</v>
      </c>
      <c r="J36" s="1398" t="n">
        <v>0.00274494273736883</v>
      </c>
      <c r="K36" s="1153"/>
    </row>
    <row r="37" customFormat="false" ht="12.75" hidden="false" customHeight="true" outlineLevel="0" collapsed="false">
      <c r="A37" s="1368" t="s">
        <v>1398</v>
      </c>
      <c r="B37" s="1400" t="s">
        <v>1388</v>
      </c>
      <c r="C37" s="1400" t="s">
        <v>1389</v>
      </c>
      <c r="D37" s="861" t="s">
        <v>385</v>
      </c>
      <c r="E37" s="165" t="s">
        <v>385</v>
      </c>
      <c r="F37" s="165" t="s">
        <v>385</v>
      </c>
      <c r="G37" s="861" t="s">
        <v>385</v>
      </c>
      <c r="H37" s="165" t="s">
        <v>385</v>
      </c>
      <c r="I37" s="165" t="s">
        <v>385</v>
      </c>
      <c r="J37" s="861" t="s">
        <v>385</v>
      </c>
    </row>
    <row r="38" customFormat="false" ht="12.75" hidden="false" customHeight="true" outlineLevel="0" collapsed="false">
      <c r="A38" s="1401" t="s">
        <v>1391</v>
      </c>
      <c r="B38" s="621" t="s">
        <v>1388</v>
      </c>
      <c r="C38" s="621" t="s">
        <v>1389</v>
      </c>
      <c r="D38" s="20" t="s">
        <v>433</v>
      </c>
      <c r="E38" s="1335" t="s">
        <v>433</v>
      </c>
      <c r="F38" s="165" t="s">
        <v>131</v>
      </c>
      <c r="G38" s="861" t="s">
        <v>131</v>
      </c>
      <c r="H38" s="20" t="s">
        <v>433</v>
      </c>
      <c r="I38" s="20" t="s">
        <v>131</v>
      </c>
      <c r="J38" s="20" t="s">
        <v>131</v>
      </c>
      <c r="K38" s="1153"/>
    </row>
    <row r="39" customFormat="false" ht="12.75" hidden="false" customHeight="true" outlineLevel="0" collapsed="false">
      <c r="A39" s="1401" t="s">
        <v>1392</v>
      </c>
      <c r="B39" s="621" t="s">
        <v>1388</v>
      </c>
      <c r="C39" s="621" t="s">
        <v>1389</v>
      </c>
      <c r="D39" s="20" t="s">
        <v>433</v>
      </c>
      <c r="E39" s="1335" t="s">
        <v>291</v>
      </c>
      <c r="F39" s="165" t="s">
        <v>291</v>
      </c>
      <c r="G39" s="861" t="s">
        <v>291</v>
      </c>
      <c r="H39" s="20" t="s">
        <v>291</v>
      </c>
      <c r="I39" s="20" t="s">
        <v>291</v>
      </c>
      <c r="J39" s="20" t="s">
        <v>291</v>
      </c>
      <c r="K39" s="1153"/>
    </row>
    <row r="40" customFormat="false" ht="12.75" hidden="false" customHeight="true" outlineLevel="0" collapsed="false">
      <c r="A40" s="1352" t="s">
        <v>1113</v>
      </c>
      <c r="B40" s="1400" t="s">
        <v>1388</v>
      </c>
      <c r="C40" s="1400" t="s">
        <v>1389</v>
      </c>
      <c r="D40" s="861" t="s">
        <v>385</v>
      </c>
      <c r="E40" s="165" t="s">
        <v>385</v>
      </c>
      <c r="F40" s="165" t="s">
        <v>385</v>
      </c>
      <c r="G40" s="861" t="s">
        <v>385</v>
      </c>
      <c r="H40" s="165" t="s">
        <v>385</v>
      </c>
      <c r="I40" s="83" t="n">
        <v>0.39926439816274</v>
      </c>
      <c r="J40" s="147" t="n">
        <v>0.00274494273736883</v>
      </c>
    </row>
    <row r="41" customFormat="false" ht="12.75" hidden="false" customHeight="true" outlineLevel="0" collapsed="false">
      <c r="A41" s="1401" t="s">
        <v>1391</v>
      </c>
      <c r="B41" s="1400" t="s">
        <v>1388</v>
      </c>
      <c r="C41" s="1400" t="s">
        <v>1389</v>
      </c>
      <c r="D41" s="861" t="s">
        <v>385</v>
      </c>
      <c r="E41" s="165" t="s">
        <v>385</v>
      </c>
      <c r="F41" s="165" t="s">
        <v>385</v>
      </c>
      <c r="G41" s="861" t="s">
        <v>385</v>
      </c>
      <c r="H41" s="165" t="s">
        <v>385</v>
      </c>
      <c r="I41" s="83" t="n">
        <v>0.39926439816274</v>
      </c>
      <c r="J41" s="147" t="n">
        <v>0.00274494273736883</v>
      </c>
      <c r="K41" s="1153"/>
    </row>
    <row r="42" customFormat="false" ht="12.75" hidden="false" customHeight="true" outlineLevel="0" collapsed="false">
      <c r="A42" s="1401" t="s">
        <v>1392</v>
      </c>
      <c r="B42" s="1400" t="s">
        <v>1388</v>
      </c>
      <c r="C42" s="1400" t="s">
        <v>1389</v>
      </c>
      <c r="D42" s="861" t="s">
        <v>385</v>
      </c>
      <c r="E42" s="165" t="s">
        <v>385</v>
      </c>
      <c r="F42" s="165" t="s">
        <v>385</v>
      </c>
      <c r="G42" s="861" t="s">
        <v>385</v>
      </c>
      <c r="H42" s="165" t="s">
        <v>385</v>
      </c>
      <c r="I42" s="165" t="s">
        <v>385</v>
      </c>
      <c r="J42" s="861" t="s">
        <v>385</v>
      </c>
      <c r="K42" s="1153"/>
    </row>
    <row r="43" customFormat="false" ht="12.75" hidden="false" customHeight="true" outlineLevel="0" collapsed="false">
      <c r="A43" s="1352" t="s">
        <v>1399</v>
      </c>
      <c r="B43" s="1400" t="s">
        <v>1388</v>
      </c>
      <c r="C43" s="1400" t="s">
        <v>1389</v>
      </c>
      <c r="D43" s="861" t="s">
        <v>385</v>
      </c>
      <c r="E43" s="165" t="s">
        <v>385</v>
      </c>
      <c r="F43" s="165" t="s">
        <v>385</v>
      </c>
      <c r="G43" s="861" t="s">
        <v>385</v>
      </c>
      <c r="H43" s="165" t="s">
        <v>385</v>
      </c>
      <c r="I43" s="83" t="n">
        <v>0.39926439816274</v>
      </c>
      <c r="J43" s="147" t="n">
        <v>0.00274494273736883</v>
      </c>
    </row>
    <row r="44" customFormat="false" ht="12.75" hidden="false" customHeight="true" outlineLevel="0" collapsed="false">
      <c r="A44" s="1401" t="s">
        <v>1391</v>
      </c>
      <c r="B44" s="621" t="s">
        <v>1388</v>
      </c>
      <c r="C44" s="621" t="s">
        <v>1389</v>
      </c>
      <c r="D44" s="20" t="s">
        <v>433</v>
      </c>
      <c r="E44" s="1335" t="s">
        <v>433</v>
      </c>
      <c r="F44" s="165" t="s">
        <v>433</v>
      </c>
      <c r="G44" s="861" t="s">
        <v>433</v>
      </c>
      <c r="H44" s="20" t="s">
        <v>433</v>
      </c>
      <c r="I44" s="20" t="n">
        <v>0.39926439816274</v>
      </c>
      <c r="J44" s="21" t="n">
        <v>0.00274494273736883</v>
      </c>
    </row>
    <row r="45" customFormat="false" ht="12.75" hidden="false" customHeight="true" outlineLevel="0" collapsed="false">
      <c r="A45" s="1401" t="s">
        <v>1392</v>
      </c>
      <c r="B45" s="1403" t="s">
        <v>1388</v>
      </c>
      <c r="C45" s="1403" t="s">
        <v>1389</v>
      </c>
      <c r="D45" s="42" t="s">
        <v>433</v>
      </c>
      <c r="E45" s="1335" t="s">
        <v>291</v>
      </c>
      <c r="F45" s="165" t="s">
        <v>291</v>
      </c>
      <c r="G45" s="1392" t="s">
        <v>291</v>
      </c>
      <c r="H45" s="41" t="s">
        <v>291</v>
      </c>
      <c r="I45" s="41" t="s">
        <v>291</v>
      </c>
      <c r="J45" s="42" t="s">
        <v>291</v>
      </c>
    </row>
    <row r="46" customFormat="false" ht="12.75" hidden="false" customHeight="true" outlineLevel="0" collapsed="false">
      <c r="A46" s="1350" t="s">
        <v>1400</v>
      </c>
      <c r="B46" s="1403" t="s">
        <v>1388</v>
      </c>
      <c r="C46" s="1403" t="s">
        <v>1389</v>
      </c>
      <c r="D46" s="42" t="s">
        <v>433</v>
      </c>
      <c r="E46" s="1398" t="s">
        <v>433</v>
      </c>
      <c r="F46" s="1398" t="s">
        <v>433</v>
      </c>
      <c r="G46" s="1396" t="s">
        <v>433</v>
      </c>
      <c r="H46" s="41" t="n">
        <v>68.0497433052335</v>
      </c>
      <c r="I46" s="41" t="n">
        <v>1.92634982001062</v>
      </c>
      <c r="J46" s="42" t="n">
        <v>0.00898793307258879</v>
      </c>
    </row>
    <row r="47" customFormat="false" ht="12.75" hidden="false" customHeight="true" outlineLevel="0" collapsed="false">
      <c r="A47" s="1350" t="s">
        <v>1401</v>
      </c>
      <c r="B47" s="1403" t="s">
        <v>1388</v>
      </c>
      <c r="C47" s="1403" t="s">
        <v>1389</v>
      </c>
      <c r="D47" s="42" t="s">
        <v>433</v>
      </c>
      <c r="E47" s="1398" t="s">
        <v>291</v>
      </c>
      <c r="F47" s="1398" t="s">
        <v>433</v>
      </c>
      <c r="G47" s="1396" t="s">
        <v>433</v>
      </c>
      <c r="H47" s="41" t="s">
        <v>291</v>
      </c>
      <c r="I47" s="41" t="n">
        <v>0.0703945929404637</v>
      </c>
      <c r="J47" s="42" t="n">
        <v>0.000483962826465688</v>
      </c>
    </row>
    <row r="48" customFormat="false" ht="12.75" hidden="false" customHeight="false" outlineLevel="0" collapsed="false">
      <c r="A48" s="1350" t="s">
        <v>1325</v>
      </c>
      <c r="B48" s="1404"/>
      <c r="C48" s="1404"/>
      <c r="D48" s="631"/>
      <c r="E48" s="1405"/>
      <c r="F48" s="1405"/>
      <c r="G48" s="1333"/>
      <c r="H48" s="55" t="s">
        <v>250</v>
      </c>
      <c r="I48" s="55" t="s">
        <v>250</v>
      </c>
      <c r="J48" s="631" t="s">
        <v>250</v>
      </c>
    </row>
    <row r="49" customFormat="false" ht="12.75" hidden="false" customHeight="false" outlineLevel="0" collapsed="false">
      <c r="A49" s="1406" t="s">
        <v>1122</v>
      </c>
      <c r="B49" s="1407"/>
      <c r="C49" s="1408"/>
      <c r="D49" s="861" t="s">
        <v>250</v>
      </c>
      <c r="E49" s="1409" t="s">
        <v>250</v>
      </c>
      <c r="F49" s="1410" t="s">
        <v>250</v>
      </c>
      <c r="G49" s="861" t="s">
        <v>250</v>
      </c>
      <c r="H49" s="165" t="s">
        <v>250</v>
      </c>
      <c r="I49" s="165" t="s">
        <v>250</v>
      </c>
      <c r="J49" s="861" t="s">
        <v>250</v>
      </c>
    </row>
    <row r="50" customFormat="false" ht="12.75" hidden="false" customHeight="false" outlineLevel="0" collapsed="false">
      <c r="A50" s="1411" t="s">
        <v>1402</v>
      </c>
      <c r="B50" s="1407"/>
      <c r="C50" s="1408"/>
      <c r="D50" s="861" t="s">
        <v>250</v>
      </c>
      <c r="E50" s="1409" t="s">
        <v>250</v>
      </c>
      <c r="F50" s="1410" t="s">
        <v>250</v>
      </c>
      <c r="G50" s="861" t="s">
        <v>250</v>
      </c>
      <c r="H50" s="165" t="s">
        <v>250</v>
      </c>
      <c r="I50" s="165" t="s">
        <v>250</v>
      </c>
      <c r="J50" s="861" t="s">
        <v>250</v>
      </c>
    </row>
    <row r="51" customFormat="false" ht="12.75" hidden="false" customHeight="false" outlineLevel="0" collapsed="false">
      <c r="A51" s="1411" t="s">
        <v>1403</v>
      </c>
      <c r="B51" s="1407"/>
      <c r="C51" s="1408"/>
      <c r="D51" s="861" t="s">
        <v>250</v>
      </c>
      <c r="E51" s="1409" t="s">
        <v>250</v>
      </c>
      <c r="F51" s="1410" t="s">
        <v>250</v>
      </c>
      <c r="G51" s="861" t="s">
        <v>250</v>
      </c>
      <c r="H51" s="165" t="s">
        <v>250</v>
      </c>
      <c r="I51" s="165" t="s">
        <v>250</v>
      </c>
      <c r="J51" s="861" t="s">
        <v>250</v>
      </c>
    </row>
    <row r="52" customFormat="false" ht="12.75" hidden="false" customHeight="false" outlineLevel="0" collapsed="false">
      <c r="A52" s="1406" t="s">
        <v>1123</v>
      </c>
      <c r="B52" s="1407"/>
      <c r="C52" s="1408"/>
      <c r="D52" s="861" t="s">
        <v>250</v>
      </c>
      <c r="E52" s="1409" t="s">
        <v>250</v>
      </c>
      <c r="F52" s="1410" t="s">
        <v>250</v>
      </c>
      <c r="G52" s="861" t="s">
        <v>250</v>
      </c>
      <c r="H52" s="165" t="s">
        <v>250</v>
      </c>
      <c r="I52" s="165" t="s">
        <v>250</v>
      </c>
      <c r="J52" s="861" t="s">
        <v>250</v>
      </c>
    </row>
    <row r="53" customFormat="false" ht="12.75" hidden="false" customHeight="false" outlineLevel="0" collapsed="false">
      <c r="A53" s="1411" t="s">
        <v>1402</v>
      </c>
      <c r="B53" s="1407"/>
      <c r="C53" s="1408"/>
      <c r="D53" s="861" t="s">
        <v>250</v>
      </c>
      <c r="E53" s="1409" t="s">
        <v>250</v>
      </c>
      <c r="F53" s="1410" t="s">
        <v>250</v>
      </c>
      <c r="G53" s="861" t="s">
        <v>250</v>
      </c>
      <c r="H53" s="165" t="s">
        <v>250</v>
      </c>
      <c r="I53" s="165" t="s">
        <v>250</v>
      </c>
      <c r="J53" s="861" t="s">
        <v>250</v>
      </c>
      <c r="K53" s="1153"/>
    </row>
    <row r="54" customFormat="false" ht="12.75" hidden="false" customHeight="false" outlineLevel="0" collapsed="false">
      <c r="A54" s="1411" t="s">
        <v>1403</v>
      </c>
      <c r="B54" s="1407"/>
      <c r="C54" s="1408"/>
      <c r="D54" s="861" t="s">
        <v>250</v>
      </c>
      <c r="E54" s="1409" t="s">
        <v>250</v>
      </c>
      <c r="F54" s="1410" t="s">
        <v>250</v>
      </c>
      <c r="G54" s="861" t="s">
        <v>250</v>
      </c>
      <c r="H54" s="165" t="s">
        <v>250</v>
      </c>
      <c r="I54" s="165" t="s">
        <v>250</v>
      </c>
      <c r="J54" s="861" t="s">
        <v>250</v>
      </c>
    </row>
    <row r="55" customFormat="false" ht="12.75" hidden="false" customHeight="false" outlineLevel="0" collapsed="false">
      <c r="A55" s="1406" t="s">
        <v>1124</v>
      </c>
      <c r="B55" s="1407"/>
      <c r="C55" s="1408"/>
      <c r="D55" s="861" t="s">
        <v>250</v>
      </c>
      <c r="E55" s="1409" t="s">
        <v>250</v>
      </c>
      <c r="F55" s="1410" t="s">
        <v>250</v>
      </c>
      <c r="G55" s="861" t="s">
        <v>250</v>
      </c>
      <c r="H55" s="165" t="s">
        <v>250</v>
      </c>
      <c r="I55" s="165" t="s">
        <v>250</v>
      </c>
      <c r="J55" s="861" t="s">
        <v>250</v>
      </c>
    </row>
    <row r="56" customFormat="false" ht="12.75" hidden="false" customHeight="false" outlineLevel="0" collapsed="false">
      <c r="A56" s="1411" t="s">
        <v>1402</v>
      </c>
      <c r="B56" s="1407"/>
      <c r="C56" s="1408"/>
      <c r="D56" s="861" t="s">
        <v>250</v>
      </c>
      <c r="E56" s="1409" t="s">
        <v>250</v>
      </c>
      <c r="F56" s="1410" t="s">
        <v>250</v>
      </c>
      <c r="G56" s="861" t="s">
        <v>250</v>
      </c>
      <c r="H56" s="165" t="s">
        <v>250</v>
      </c>
      <c r="I56" s="165" t="s">
        <v>250</v>
      </c>
      <c r="J56" s="861" t="s">
        <v>250</v>
      </c>
    </row>
    <row r="57" customFormat="false" ht="12.75" hidden="false" customHeight="false" outlineLevel="0" collapsed="false">
      <c r="A57" s="1411" t="s">
        <v>1403</v>
      </c>
      <c r="B57" s="1407"/>
      <c r="C57" s="1408"/>
      <c r="D57" s="861" t="s">
        <v>250</v>
      </c>
      <c r="E57" s="1409" t="s">
        <v>250</v>
      </c>
      <c r="F57" s="1410" t="s">
        <v>250</v>
      </c>
      <c r="G57" s="861" t="s">
        <v>250</v>
      </c>
      <c r="H57" s="165" t="s">
        <v>250</v>
      </c>
      <c r="I57" s="165" t="s">
        <v>250</v>
      </c>
      <c r="J57" s="861" t="s">
        <v>250</v>
      </c>
    </row>
    <row r="58" customFormat="false" ht="12.75" hidden="false" customHeight="false" outlineLevel="0" collapsed="false">
      <c r="A58" s="1406" t="s">
        <v>1125</v>
      </c>
      <c r="B58" s="1407"/>
      <c r="C58" s="1408"/>
      <c r="D58" s="861" t="s">
        <v>250</v>
      </c>
      <c r="E58" s="1409" t="s">
        <v>250</v>
      </c>
      <c r="F58" s="1410" t="s">
        <v>250</v>
      </c>
      <c r="G58" s="861" t="s">
        <v>250</v>
      </c>
      <c r="H58" s="165" t="s">
        <v>250</v>
      </c>
      <c r="I58" s="165" t="s">
        <v>250</v>
      </c>
      <c r="J58" s="861" t="s">
        <v>250</v>
      </c>
    </row>
    <row r="59" customFormat="false" ht="12.75" hidden="false" customHeight="false" outlineLevel="0" collapsed="false">
      <c r="A59" s="1411" t="s">
        <v>1402</v>
      </c>
      <c r="B59" s="1407"/>
      <c r="C59" s="1408"/>
      <c r="D59" s="861" t="s">
        <v>250</v>
      </c>
      <c r="E59" s="1409" t="s">
        <v>250</v>
      </c>
      <c r="F59" s="1410" t="s">
        <v>250</v>
      </c>
      <c r="G59" s="861" t="s">
        <v>250</v>
      </c>
      <c r="H59" s="165" t="s">
        <v>250</v>
      </c>
      <c r="I59" s="165" t="s">
        <v>250</v>
      </c>
      <c r="J59" s="861" t="s">
        <v>250</v>
      </c>
    </row>
    <row r="60" customFormat="false" ht="12.75" hidden="false" customHeight="false" outlineLevel="0" collapsed="false">
      <c r="A60" s="1411" t="s">
        <v>1403</v>
      </c>
      <c r="B60" s="1407"/>
      <c r="C60" s="1408"/>
      <c r="D60" s="861" t="s">
        <v>250</v>
      </c>
      <c r="E60" s="1409" t="s">
        <v>250</v>
      </c>
      <c r="F60" s="1410" t="s">
        <v>250</v>
      </c>
      <c r="G60" s="861" t="s">
        <v>250</v>
      </c>
      <c r="H60" s="165" t="s">
        <v>250</v>
      </c>
      <c r="I60" s="165" t="s">
        <v>250</v>
      </c>
      <c r="J60" s="861" t="s">
        <v>250</v>
      </c>
    </row>
    <row r="61" customFormat="false" ht="12.75" hidden="false" customHeight="false" outlineLevel="0" collapsed="false">
      <c r="A61" s="1406" t="s">
        <v>1126</v>
      </c>
      <c r="B61" s="1407"/>
      <c r="C61" s="1408"/>
      <c r="D61" s="861" t="s">
        <v>250</v>
      </c>
      <c r="E61" s="1409" t="s">
        <v>250</v>
      </c>
      <c r="F61" s="1410" t="s">
        <v>250</v>
      </c>
      <c r="G61" s="861" t="s">
        <v>250</v>
      </c>
      <c r="H61" s="165" t="s">
        <v>250</v>
      </c>
      <c r="I61" s="165" t="s">
        <v>250</v>
      </c>
      <c r="J61" s="861" t="s">
        <v>250</v>
      </c>
    </row>
    <row r="62" customFormat="false" ht="12.75" hidden="false" customHeight="false" outlineLevel="0" collapsed="false">
      <c r="A62" s="1411" t="s">
        <v>1402</v>
      </c>
      <c r="B62" s="1407"/>
      <c r="C62" s="1408"/>
      <c r="D62" s="861" t="s">
        <v>250</v>
      </c>
      <c r="E62" s="1409" t="s">
        <v>250</v>
      </c>
      <c r="F62" s="1410" t="s">
        <v>250</v>
      </c>
      <c r="G62" s="861" t="s">
        <v>250</v>
      </c>
      <c r="H62" s="165" t="s">
        <v>250</v>
      </c>
      <c r="I62" s="165" t="s">
        <v>250</v>
      </c>
      <c r="J62" s="861" t="s">
        <v>250</v>
      </c>
    </row>
    <row r="63" customFormat="false" ht="13.5" hidden="false" customHeight="false" outlineLevel="0" collapsed="false">
      <c r="A63" s="1411" t="s">
        <v>1403</v>
      </c>
      <c r="B63" s="1407"/>
      <c r="C63" s="1408"/>
      <c r="D63" s="861" t="s">
        <v>250</v>
      </c>
      <c r="E63" s="1409" t="s">
        <v>250</v>
      </c>
      <c r="F63" s="1410" t="s">
        <v>250</v>
      </c>
      <c r="G63" s="861" t="s">
        <v>250</v>
      </c>
      <c r="H63" s="165" t="s">
        <v>250</v>
      </c>
      <c r="I63" s="165" t="s">
        <v>250</v>
      </c>
      <c r="J63" s="861" t="s">
        <v>250</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12" t="s">
        <v>1404</v>
      </c>
      <c r="B65" s="1413"/>
      <c r="C65" s="1413"/>
      <c r="D65" s="1413"/>
      <c r="E65" s="1413"/>
      <c r="F65" s="1413"/>
      <c r="G65" s="1413"/>
      <c r="H65" s="1413"/>
      <c r="I65" s="1413"/>
      <c r="J65" s="1413"/>
    </row>
    <row r="66" customFormat="false" ht="12.75" hidden="false" customHeight="true" outlineLevel="0" collapsed="false">
      <c r="A66" s="1319" t="s">
        <v>1405</v>
      </c>
      <c r="B66" s="1319"/>
      <c r="C66" s="1319"/>
      <c r="D66" s="1319"/>
      <c r="E66" s="1319"/>
      <c r="F66" s="1319"/>
      <c r="G66" s="1319"/>
      <c r="H66" s="1319"/>
      <c r="I66" s="1319"/>
      <c r="J66" s="1319"/>
    </row>
    <row r="67" customFormat="false" ht="12.75" hidden="false" customHeight="true" outlineLevel="0" collapsed="false">
      <c r="A67" s="1258" t="s">
        <v>1406</v>
      </c>
      <c r="B67" s="1358"/>
      <c r="C67" s="1358"/>
      <c r="D67" s="1358"/>
      <c r="E67" s="1358"/>
      <c r="F67" s="1358"/>
      <c r="G67" s="1358"/>
      <c r="H67" s="1358"/>
      <c r="I67" s="1358"/>
      <c r="J67" s="1358"/>
    </row>
    <row r="68" customFormat="false" ht="26.25" hidden="false" customHeight="true" outlineLevel="0" collapsed="false">
      <c r="A68" s="1414" t="s">
        <v>1407</v>
      </c>
      <c r="B68" s="1414"/>
      <c r="C68" s="1414"/>
      <c r="D68" s="1414"/>
      <c r="E68" s="1414"/>
      <c r="F68" s="1414"/>
      <c r="G68" s="1414"/>
      <c r="H68" s="1414"/>
      <c r="I68" s="1414"/>
      <c r="J68" s="1414"/>
      <c r="K68" s="265"/>
    </row>
    <row r="69" customFormat="false" ht="13.5" hidden="false" customHeight="true" outlineLevel="0" collapsed="false">
      <c r="A69" s="1319" t="s">
        <v>1330</v>
      </c>
      <c r="B69" s="1306"/>
      <c r="C69" s="1306"/>
      <c r="D69" s="1306"/>
      <c r="E69" s="1306"/>
      <c r="F69" s="1306"/>
      <c r="G69" s="1306"/>
      <c r="H69" s="1306"/>
      <c r="I69" s="1306"/>
      <c r="J69" s="1306"/>
    </row>
    <row r="70" customFormat="false" ht="12.75" hidden="false" customHeight="true" outlineLevel="0" collapsed="false">
      <c r="A70" s="1415" t="s">
        <v>1408</v>
      </c>
      <c r="B70" s="1319"/>
      <c r="C70" s="1319"/>
      <c r="D70" s="1319"/>
      <c r="E70" s="1319"/>
      <c r="F70" s="1319"/>
      <c r="G70" s="1319"/>
      <c r="H70" s="1319"/>
      <c r="I70" s="1319"/>
      <c r="J70" s="1319"/>
    </row>
    <row r="71" customFormat="false" ht="13.5" hidden="false" customHeight="true" outlineLevel="0" collapsed="false">
      <c r="A71" s="1258" t="s">
        <v>1409</v>
      </c>
      <c r="B71" s="1416"/>
      <c r="C71" s="1416"/>
      <c r="D71" s="1416"/>
      <c r="E71" s="1416"/>
      <c r="F71" s="1416"/>
      <c r="G71" s="1416"/>
      <c r="H71" s="1416"/>
      <c r="I71" s="1416"/>
      <c r="J71" s="1416"/>
    </row>
    <row r="72" customFormat="false" ht="13.5" hidden="false" customHeight="true" outlineLevel="0" collapsed="false">
      <c r="A72" s="1417" t="s">
        <v>1410</v>
      </c>
      <c r="B72" s="1416"/>
      <c r="C72" s="1416"/>
      <c r="D72" s="1416"/>
      <c r="E72" s="1416"/>
      <c r="F72" s="1416"/>
      <c r="G72" s="1416"/>
      <c r="H72" s="1416"/>
      <c r="I72" s="1416"/>
      <c r="J72" s="1416"/>
    </row>
    <row r="73" customFormat="false" ht="13.5" hidden="false" customHeight="true" outlineLevel="0" collapsed="false">
      <c r="A73" s="1418" t="s">
        <v>1411</v>
      </c>
      <c r="B73" s="1306"/>
      <c r="C73" s="1306"/>
      <c r="D73" s="1306"/>
      <c r="E73" s="1306"/>
      <c r="F73" s="1306"/>
      <c r="G73" s="1306"/>
      <c r="H73" s="1306"/>
      <c r="I73" s="1306"/>
      <c r="J73" s="1306"/>
    </row>
    <row r="74" customFormat="false" ht="6" hidden="false" customHeight="true" outlineLevel="0" collapsed="false">
      <c r="A74" s="701"/>
      <c r="B74" s="701"/>
      <c r="C74" s="701"/>
      <c r="D74" s="701"/>
      <c r="E74" s="701"/>
      <c r="F74" s="701"/>
      <c r="G74" s="701"/>
      <c r="H74" s="701"/>
      <c r="I74" s="701"/>
      <c r="J74" s="701"/>
    </row>
    <row r="75" customFormat="false" ht="13.5" hidden="false" customHeight="true" outlineLevel="0" collapsed="false">
      <c r="A75" s="293" t="s">
        <v>441</v>
      </c>
      <c r="B75" s="1419"/>
      <c r="C75" s="1419"/>
      <c r="D75" s="1420"/>
      <c r="E75" s="1419"/>
      <c r="F75" s="1419"/>
      <c r="G75" s="1419"/>
      <c r="H75" s="1419"/>
      <c r="I75" s="1419"/>
      <c r="J75" s="1421"/>
    </row>
    <row r="76" customFormat="false" ht="27.75" hidden="false" customHeight="true" outlineLevel="0" collapsed="false">
      <c r="A76" s="1220" t="s">
        <v>1181</v>
      </c>
      <c r="B76" s="1220"/>
      <c r="C76" s="1220"/>
      <c r="D76" s="1220"/>
      <c r="E76" s="1220"/>
      <c r="F76" s="1220"/>
      <c r="G76" s="1220"/>
      <c r="H76" s="1220"/>
      <c r="I76" s="1220"/>
      <c r="J76" s="1220"/>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412</v>
      </c>
      <c r="H1" s="111" t="s">
        <v>85</v>
      </c>
    </row>
    <row r="2" customFormat="false" ht="15.75" hidden="false" customHeight="true" outlineLevel="0" collapsed="false">
      <c r="A2" s="635" t="s">
        <v>217</v>
      </c>
      <c r="H2" s="111" t="s">
        <v>87</v>
      </c>
    </row>
    <row r="3" customFormat="false" ht="15.75" hidden="false" customHeight="true" outlineLevel="0" collapsed="false">
      <c r="H3" s="111" t="s">
        <v>88</v>
      </c>
    </row>
    <row r="4" customFormat="false" ht="12.75" hidden="false" customHeight="true" outlineLevel="0" collapsed="false">
      <c r="H4" s="577"/>
    </row>
    <row r="5" customFormat="false" ht="14.25" hidden="false" customHeight="true" outlineLevel="0" collapsed="false">
      <c r="A5" s="667" t="s">
        <v>968</v>
      </c>
      <c r="B5" s="527" t="s">
        <v>1413</v>
      </c>
      <c r="C5" s="527" t="s">
        <v>408</v>
      </c>
      <c r="D5" s="527" t="s">
        <v>409</v>
      </c>
      <c r="E5" s="527" t="s">
        <v>472</v>
      </c>
      <c r="F5" s="527" t="s">
        <v>94</v>
      </c>
      <c r="G5" s="526" t="s">
        <v>95</v>
      </c>
      <c r="H5" s="528" t="s">
        <v>473</v>
      </c>
    </row>
    <row r="6" customFormat="false" ht="12.75" hidden="false" customHeight="true" outlineLevel="0" collapsed="false">
      <c r="A6" s="667"/>
      <c r="B6" s="843" t="s">
        <v>97</v>
      </c>
      <c r="C6" s="843"/>
      <c r="D6" s="843"/>
      <c r="E6" s="843"/>
      <c r="F6" s="843"/>
      <c r="G6" s="843"/>
      <c r="H6" s="843"/>
    </row>
    <row r="7" customFormat="false" ht="13.5" hidden="false" customHeight="true" outlineLevel="0" collapsed="false">
      <c r="A7" s="1422" t="s">
        <v>1414</v>
      </c>
      <c r="B7" s="1423" t="n">
        <v>4867.60717122287</v>
      </c>
      <c r="C7" s="1423" t="n">
        <v>8913.34848958783</v>
      </c>
      <c r="D7" s="1423" t="n">
        <v>43.0522449499074</v>
      </c>
      <c r="E7" s="1423" t="n">
        <v>23.2909694580148</v>
      </c>
      <c r="F7" s="1423" t="n">
        <v>109.916948272195</v>
      </c>
      <c r="G7" s="1423" t="n">
        <v>137.63441889459</v>
      </c>
      <c r="H7" s="1424" t="n">
        <v>19.9532199745591</v>
      </c>
    </row>
    <row r="8" customFormat="false" ht="12" hidden="false" customHeight="true" outlineLevel="0" collapsed="false">
      <c r="A8" s="1425" t="s">
        <v>1415</v>
      </c>
      <c r="B8" s="1426" t="n">
        <v>267.778444</v>
      </c>
      <c r="C8" s="1426" t="n">
        <v>7806.5479382755</v>
      </c>
      <c r="D8" s="1427" t="n">
        <v>0.061147453</v>
      </c>
      <c r="E8" s="1426" t="n">
        <v>1.098557348</v>
      </c>
      <c r="F8" s="1426" t="n">
        <v>31.5746948348429</v>
      </c>
      <c r="G8" s="1426" t="n">
        <v>113.797120782395</v>
      </c>
      <c r="H8" s="1428" t="n">
        <v>0.973850467</v>
      </c>
    </row>
    <row r="9" customFormat="false" ht="12" hidden="false" customHeight="true" outlineLevel="0" collapsed="false">
      <c r="A9" s="555" t="s">
        <v>1416</v>
      </c>
      <c r="B9" s="548" t="s">
        <v>131</v>
      </c>
      <c r="C9" s="548" t="n">
        <v>6371.03176146412</v>
      </c>
      <c r="D9" s="550" t="n">
        <v>0.000281792</v>
      </c>
      <c r="E9" s="406" t="n">
        <v>0.002975568</v>
      </c>
      <c r="F9" s="406" t="n">
        <v>11.1238350348429</v>
      </c>
      <c r="G9" s="406" t="n">
        <v>97.3730263508369</v>
      </c>
      <c r="H9" s="45"/>
    </row>
    <row r="10" customFormat="false" ht="12" hidden="false" customHeight="true" outlineLevel="0" collapsed="false">
      <c r="A10" s="555" t="s">
        <v>1417</v>
      </c>
      <c r="B10" s="19" t="s">
        <v>296</v>
      </c>
      <c r="C10" s="19" t="n">
        <v>1165.76535951976</v>
      </c>
      <c r="D10" s="550"/>
      <c r="E10" s="405" t="s">
        <v>433</v>
      </c>
      <c r="F10" s="405" t="s">
        <v>433</v>
      </c>
      <c r="G10" s="406" t="n">
        <v>7.65469460591384</v>
      </c>
      <c r="H10" s="45"/>
    </row>
    <row r="11" customFormat="false" ht="12.75" hidden="false" customHeight="true" outlineLevel="0" collapsed="false">
      <c r="A11" s="875" t="s">
        <v>1418</v>
      </c>
      <c r="B11" s="19" t="n">
        <v>267.778444</v>
      </c>
      <c r="C11" s="19" t="n">
        <v>269.750817291609</v>
      </c>
      <c r="D11" s="550" t="n">
        <v>0.060865661</v>
      </c>
      <c r="E11" s="19" t="n">
        <v>1.09558178</v>
      </c>
      <c r="F11" s="19" t="n">
        <v>20.4508598</v>
      </c>
      <c r="G11" s="1429" t="n">
        <v>8.76939982564423</v>
      </c>
      <c r="H11" s="1430" t="n">
        <v>0.973850467</v>
      </c>
    </row>
    <row r="12" customFormat="false" ht="12.75" hidden="false" customHeight="true" outlineLevel="0" collapsed="false">
      <c r="A12" s="1431" t="s">
        <v>111</v>
      </c>
      <c r="B12" s="548" t="n">
        <v>267.778444</v>
      </c>
      <c r="C12" s="548" t="n">
        <v>269.750817291609</v>
      </c>
      <c r="D12" s="549" t="n">
        <v>0.060865661</v>
      </c>
      <c r="E12" s="548" t="n">
        <v>1.09558178</v>
      </c>
      <c r="F12" s="548" t="n">
        <v>20.4508598</v>
      </c>
      <c r="G12" s="582" t="n">
        <v>8.76939982564423</v>
      </c>
      <c r="H12" s="164" t="n">
        <v>0.973850467</v>
      </c>
    </row>
    <row r="13" customFormat="false" ht="12" hidden="false" customHeight="true" outlineLevel="0" collapsed="false">
      <c r="A13" s="561" t="s">
        <v>1419</v>
      </c>
      <c r="B13" s="1432"/>
      <c r="C13" s="1426" t="n">
        <v>1074.41311725579</v>
      </c>
      <c r="D13" s="1426" t="n">
        <v>41.6638698071488</v>
      </c>
      <c r="E13" s="1426" t="s">
        <v>385</v>
      </c>
      <c r="F13" s="1426" t="s">
        <v>385</v>
      </c>
      <c r="G13" s="1426" t="n">
        <v>3.90882547729673</v>
      </c>
      <c r="H13" s="1433"/>
    </row>
    <row r="14" customFormat="false" ht="12" hidden="false" customHeight="true" outlineLevel="0" collapsed="false">
      <c r="A14" s="555" t="s">
        <v>1420</v>
      </c>
      <c r="B14" s="550"/>
      <c r="C14" s="548" t="n">
        <v>395.443388210149</v>
      </c>
      <c r="D14" s="548" t="n">
        <v>1.60299561660136</v>
      </c>
      <c r="E14" s="405" t="s">
        <v>131</v>
      </c>
      <c r="F14" s="405" t="s">
        <v>131</v>
      </c>
      <c r="G14" s="406" t="n">
        <v>3.77810739196861</v>
      </c>
      <c r="H14" s="45"/>
    </row>
    <row r="15" customFormat="false" ht="12" hidden="false" customHeight="true" outlineLevel="0" collapsed="false">
      <c r="A15" s="555" t="s">
        <v>1421</v>
      </c>
      <c r="B15" s="550"/>
      <c r="C15" s="19" t="n">
        <v>669.888240596639</v>
      </c>
      <c r="D15" s="19" t="n">
        <v>39.8885320101074</v>
      </c>
      <c r="E15" s="405" t="s">
        <v>433</v>
      </c>
      <c r="F15" s="405" t="s">
        <v>433</v>
      </c>
      <c r="G15" s="406" t="n">
        <v>0.130718085328125</v>
      </c>
      <c r="H15" s="45"/>
    </row>
    <row r="16" customFormat="false" ht="12.75" hidden="false" customHeight="true" outlineLevel="0" collapsed="false">
      <c r="A16" s="875" t="s">
        <v>1422</v>
      </c>
      <c r="B16" s="550"/>
      <c r="C16" s="19" t="n">
        <v>9.081488449</v>
      </c>
      <c r="D16" s="19" t="n">
        <v>0.17234218044</v>
      </c>
      <c r="E16" s="19" t="s">
        <v>296</v>
      </c>
      <c r="F16" s="19" t="s">
        <v>296</v>
      </c>
      <c r="G16" s="19" t="s">
        <v>296</v>
      </c>
      <c r="H16" s="45"/>
    </row>
    <row r="17" customFormat="false" ht="12.75" hidden="false" customHeight="true" outlineLevel="0" collapsed="false">
      <c r="A17" s="875" t="s">
        <v>111</v>
      </c>
      <c r="B17" s="550"/>
      <c r="C17" s="19" t="n">
        <v>9.081488449</v>
      </c>
      <c r="D17" s="19" t="n">
        <v>0.17234218044</v>
      </c>
      <c r="E17" s="19" t="s">
        <v>131</v>
      </c>
      <c r="F17" s="19" t="s">
        <v>131</v>
      </c>
      <c r="G17" s="19" t="s">
        <v>131</v>
      </c>
      <c r="H17" s="45"/>
    </row>
    <row r="18" customFormat="false" ht="12.75" hidden="false" customHeight="true" outlineLevel="0" collapsed="false">
      <c r="A18" s="1434" t="s">
        <v>1423</v>
      </c>
      <c r="B18" s="1435" t="n">
        <v>4581.18033179607</v>
      </c>
      <c r="C18" s="1435" t="n">
        <v>9.91497330999357</v>
      </c>
      <c r="D18" s="1435" t="n">
        <v>0.799178777173094</v>
      </c>
      <c r="E18" s="1436" t="n">
        <v>17.8551718089733</v>
      </c>
      <c r="F18" s="1436" t="n">
        <v>75.8987028091586</v>
      </c>
      <c r="G18" s="1436" t="n">
        <v>11.1881594406779</v>
      </c>
      <c r="H18" s="1437" t="n">
        <v>15.0015088163555</v>
      </c>
    </row>
    <row r="19" customFormat="false" ht="12" hidden="false" customHeight="true" outlineLevel="0" collapsed="false">
      <c r="A19" s="1438" t="s">
        <v>1424</v>
      </c>
      <c r="B19" s="1439" t="n">
        <v>18.6483954268018</v>
      </c>
      <c r="C19" s="1439" t="n">
        <v>22.4724607465496</v>
      </c>
      <c r="D19" s="1439" t="n">
        <v>0.528048912585584</v>
      </c>
      <c r="E19" s="1439" t="n">
        <v>4.33724030104151</v>
      </c>
      <c r="F19" s="1439" t="n">
        <v>2.44355062819341</v>
      </c>
      <c r="G19" s="1440" t="n">
        <v>8.7403131942208</v>
      </c>
      <c r="H19" s="1441" t="n">
        <v>3.97786069120354</v>
      </c>
    </row>
    <row r="20" customFormat="false" ht="12.75" hidden="false" customHeight="true" outlineLevel="0" collapsed="false">
      <c r="A20" s="129" t="s">
        <v>111</v>
      </c>
      <c r="B20" s="406" t="n">
        <v>18.6483954268018</v>
      </c>
      <c r="C20" s="406" t="n">
        <v>22.4724607465496</v>
      </c>
      <c r="D20" s="406" t="n">
        <v>0.528048912585584</v>
      </c>
      <c r="E20" s="406" t="n">
        <v>4.33724030104151</v>
      </c>
      <c r="F20" s="406" t="n">
        <v>2.44355062819341</v>
      </c>
      <c r="G20" s="406" t="n">
        <v>8.7403131942208</v>
      </c>
      <c r="H20" s="127" t="n">
        <v>3.9778606912035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2" t="s">
        <v>1425</v>
      </c>
      <c r="B22" s="366"/>
      <c r="C22" s="366"/>
      <c r="D22" s="366"/>
      <c r="E22" s="366"/>
      <c r="F22" s="366"/>
      <c r="G22" s="366"/>
      <c r="H22" s="366"/>
    </row>
    <row r="23" customFormat="false" ht="6" hidden="false" customHeight="true" outlineLevel="0" collapsed="false">
      <c r="A23" s="602"/>
      <c r="B23" s="602"/>
      <c r="C23" s="602"/>
      <c r="D23" s="602"/>
      <c r="E23" s="602"/>
      <c r="F23" s="602"/>
      <c r="G23" s="602"/>
      <c r="H23" s="602"/>
    </row>
    <row r="24" customFormat="false" ht="36.75" hidden="false" customHeight="true" outlineLevel="0" collapsed="false">
      <c r="A24" s="1443" t="s">
        <v>1426</v>
      </c>
      <c r="B24" s="1443"/>
      <c r="C24" s="1443"/>
      <c r="D24" s="1443"/>
      <c r="E24" s="1443"/>
      <c r="F24" s="1443"/>
      <c r="G24" s="1443"/>
      <c r="H24" s="1443"/>
    </row>
    <row r="25" customFormat="false" ht="22.5" hidden="false" customHeight="true" outlineLevel="0" collapsed="false">
      <c r="A25" s="600" t="s">
        <v>1427</v>
      </c>
      <c r="B25" s="600"/>
      <c r="C25" s="600"/>
      <c r="D25" s="600"/>
      <c r="E25" s="600"/>
      <c r="F25" s="600"/>
      <c r="G25" s="600"/>
      <c r="H25" s="600"/>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1" t="s">
        <v>85</v>
      </c>
    </row>
    <row r="2" customFormat="false" ht="15.75" hidden="false" customHeight="true" outlineLevel="0" collapsed="false">
      <c r="A2" s="4" t="s">
        <v>151</v>
      </c>
      <c r="J2" s="111" t="s">
        <v>87</v>
      </c>
    </row>
    <row r="3" customFormat="false" ht="15.75" hidden="false" customHeight="true" outlineLevel="0" collapsed="false">
      <c r="A3" s="4" t="s">
        <v>176</v>
      </c>
      <c r="I3" s="111"/>
      <c r="J3" s="111" t="s">
        <v>88</v>
      </c>
    </row>
    <row r="4" customFormat="false" ht="12.75" hidden="false" customHeight="true" outlineLevel="0" collapsed="false"/>
    <row r="5" customFormat="false" ht="14.25" hidden="false" customHeight="true" outlineLevel="0" collapsed="false">
      <c r="A5" s="112" t="s">
        <v>89</v>
      </c>
      <c r="B5" s="113" t="s">
        <v>153</v>
      </c>
      <c r="C5" s="113"/>
      <c r="D5" s="114" t="s">
        <v>177</v>
      </c>
      <c r="E5" s="114"/>
      <c r="F5" s="114"/>
      <c r="G5" s="115"/>
      <c r="H5" s="116" t="s">
        <v>155</v>
      </c>
      <c r="I5" s="116"/>
      <c r="J5" s="116"/>
    </row>
    <row r="6" customFormat="false" ht="13.5" hidden="false" customHeight="true" outlineLevel="0" collapsed="false">
      <c r="A6" s="117"/>
      <c r="B6" s="118" t="s">
        <v>156</v>
      </c>
      <c r="C6" s="118"/>
      <c r="D6" s="118" t="s">
        <v>157</v>
      </c>
      <c r="E6" s="118" t="s">
        <v>91</v>
      </c>
      <c r="F6" s="118" t="s">
        <v>92</v>
      </c>
      <c r="G6" s="119"/>
      <c r="H6" s="69" t="s">
        <v>158</v>
      </c>
      <c r="I6" s="118" t="s">
        <v>91</v>
      </c>
      <c r="J6" s="120" t="s">
        <v>92</v>
      </c>
    </row>
    <row r="7" customFormat="false" ht="15" hidden="false" customHeight="true" outlineLevel="0" collapsed="false">
      <c r="A7" s="121"/>
      <c r="B7" s="72" t="s">
        <v>159</v>
      </c>
      <c r="C7" s="73" t="s">
        <v>160</v>
      </c>
      <c r="D7" s="73" t="s">
        <v>161</v>
      </c>
      <c r="E7" s="73" t="s">
        <v>162</v>
      </c>
      <c r="F7" s="73"/>
      <c r="G7" s="73"/>
      <c r="H7" s="75" t="s">
        <v>97</v>
      </c>
      <c r="I7" s="75"/>
      <c r="J7" s="75"/>
    </row>
    <row r="8" customFormat="false" ht="12.75" hidden="false" customHeight="true" outlineLevel="0" collapsed="false">
      <c r="A8" s="122" t="s">
        <v>178</v>
      </c>
      <c r="B8" s="77" t="n">
        <v>11096577.2398824</v>
      </c>
      <c r="C8" s="78" t="s">
        <v>164</v>
      </c>
      <c r="D8" s="79"/>
      <c r="E8" s="79"/>
      <c r="F8" s="79"/>
      <c r="G8" s="80"/>
      <c r="H8" s="77" t="n">
        <v>801156.040746227</v>
      </c>
      <c r="I8" s="77" t="n">
        <v>74.0527349883664</v>
      </c>
      <c r="J8" s="123" t="n">
        <v>23.312147825303</v>
      </c>
    </row>
    <row r="9" customFormat="false" ht="12.75" hidden="false" customHeight="true" outlineLevel="0" collapsed="false">
      <c r="A9" s="82" t="s">
        <v>165</v>
      </c>
      <c r="B9" s="77" t="n">
        <v>3204706.52330772</v>
      </c>
      <c r="C9" s="84" t="s">
        <v>164</v>
      </c>
      <c r="D9" s="77" t="n">
        <v>75.3441562208011</v>
      </c>
      <c r="E9" s="77" t="n">
        <v>3.45205814250943</v>
      </c>
      <c r="F9" s="77" t="n">
        <v>3.33746666270935</v>
      </c>
      <c r="G9" s="80"/>
      <c r="H9" s="77" t="n">
        <v>241455.908933917</v>
      </c>
      <c r="I9" s="77" t="n">
        <v>11.0628332481375</v>
      </c>
      <c r="J9" s="81" t="n">
        <v>10.6956011853067</v>
      </c>
    </row>
    <row r="10" customFormat="false" ht="12.75" hidden="false" customHeight="true" outlineLevel="0" collapsed="false">
      <c r="A10" s="82" t="s">
        <v>166</v>
      </c>
      <c r="B10" s="77" t="n">
        <v>2972970.52582052</v>
      </c>
      <c r="C10" s="84" t="s">
        <v>164</v>
      </c>
      <c r="D10" s="77" t="n">
        <v>104.797902562777</v>
      </c>
      <c r="E10" s="77" t="n">
        <v>12.5463819922309</v>
      </c>
      <c r="F10" s="77" t="n">
        <v>2.60190034791546</v>
      </c>
      <c r="G10" s="80"/>
      <c r="H10" s="77" t="n">
        <v>311561.075486947</v>
      </c>
      <c r="I10" s="77" t="n">
        <v>37.3000238685879</v>
      </c>
      <c r="J10" s="81" t="n">
        <v>7.73537304547482</v>
      </c>
    </row>
    <row r="11" customFormat="false" ht="12.75" hidden="false" customHeight="true" outlineLevel="0" collapsed="false">
      <c r="A11" s="82" t="s">
        <v>167</v>
      </c>
      <c r="B11" s="77" t="n">
        <v>4197031.08111288</v>
      </c>
      <c r="C11" s="84" t="s">
        <v>164</v>
      </c>
      <c r="D11" s="77" t="n">
        <v>55.8394714568875</v>
      </c>
      <c r="E11" s="77" t="n">
        <v>3.84590252699043</v>
      </c>
      <c r="F11" s="77" t="n">
        <v>0.682882709217467</v>
      </c>
      <c r="G11" s="80"/>
      <c r="H11" s="77" t="n">
        <v>234359.997257472</v>
      </c>
      <c r="I11" s="77" t="n">
        <v>16.1413724407094</v>
      </c>
      <c r="J11" s="81" t="n">
        <v>2.86607995534028</v>
      </c>
    </row>
    <row r="12" customFormat="false" ht="12.75" hidden="false" customHeight="true" outlineLevel="0" collapsed="false">
      <c r="A12" s="82" t="s">
        <v>168</v>
      </c>
      <c r="B12" s="77" t="n">
        <v>537936.80908135</v>
      </c>
      <c r="C12" s="84" t="s">
        <v>164</v>
      </c>
      <c r="D12" s="77" t="n">
        <v>98.7732861257647</v>
      </c>
      <c r="E12" s="77" t="n">
        <v>14.9217443617307</v>
      </c>
      <c r="F12" s="77" t="n">
        <v>2.9475489375431</v>
      </c>
      <c r="G12" s="98" t="s">
        <v>169</v>
      </c>
      <c r="H12" s="77" t="n">
        <v>53133.7863609731</v>
      </c>
      <c r="I12" s="77" t="n">
        <v>8.02695554787702</v>
      </c>
      <c r="J12" s="81" t="n">
        <v>1.58559507007306</v>
      </c>
    </row>
    <row r="13" customFormat="false" ht="12.75" hidden="false" customHeight="true" outlineLevel="0" collapsed="false">
      <c r="A13" s="82" t="s">
        <v>170</v>
      </c>
      <c r="B13" s="77" t="n">
        <v>183932.300559901</v>
      </c>
      <c r="C13" s="88" t="s">
        <v>164</v>
      </c>
      <c r="D13" s="77" t="n">
        <v>74.9137537341022</v>
      </c>
      <c r="E13" s="77" t="n">
        <v>8.27233649784666</v>
      </c>
      <c r="F13" s="77" t="n">
        <v>2.3350905077616</v>
      </c>
      <c r="G13" s="80"/>
      <c r="H13" s="77" t="n">
        <v>13779.0590678913</v>
      </c>
      <c r="I13" s="77" t="n">
        <v>1.52154988305457</v>
      </c>
      <c r="J13" s="81" t="n">
        <v>0.429498569108178</v>
      </c>
    </row>
    <row r="14" customFormat="false" ht="12.75" hidden="false" customHeight="true" outlineLevel="0" collapsed="false">
      <c r="A14" s="99" t="s">
        <v>105</v>
      </c>
      <c r="B14" s="77" t="n">
        <v>1820362.97732906</v>
      </c>
      <c r="C14" s="124" t="s">
        <v>164</v>
      </c>
      <c r="D14" s="79"/>
      <c r="E14" s="79"/>
      <c r="F14" s="79"/>
      <c r="G14" s="80"/>
      <c r="H14" s="77" t="n">
        <v>177433.764805623</v>
      </c>
      <c r="I14" s="77" t="n">
        <v>28.6264046208474</v>
      </c>
      <c r="J14" s="125" t="n">
        <v>2.27334993500099</v>
      </c>
    </row>
    <row r="15" customFormat="false" ht="12.75" hidden="false" customHeight="true" outlineLevel="0" collapsed="false">
      <c r="A15" s="82" t="s">
        <v>165</v>
      </c>
      <c r="B15" s="126" t="n">
        <v>113256.886635084</v>
      </c>
      <c r="C15" s="84" t="s">
        <v>164</v>
      </c>
      <c r="D15" s="77" t="n">
        <v>75.736482237593</v>
      </c>
      <c r="E15" s="77" t="n">
        <v>8.96934000533757</v>
      </c>
      <c r="F15" s="77" t="n">
        <v>1.37270734656499</v>
      </c>
      <c r="G15" s="80"/>
      <c r="H15" s="126" t="n">
        <v>8577.67818292315</v>
      </c>
      <c r="I15" s="126" t="n">
        <v>1.01583952417604</v>
      </c>
      <c r="J15" s="127" t="n">
        <v>0.155468560333058</v>
      </c>
    </row>
    <row r="16" customFormat="false" ht="12.75" hidden="false" customHeight="true" outlineLevel="0" collapsed="false">
      <c r="A16" s="82" t="s">
        <v>166</v>
      </c>
      <c r="B16" s="126" t="n">
        <v>1213057.89953819</v>
      </c>
      <c r="C16" s="84" t="s">
        <v>164</v>
      </c>
      <c r="D16" s="77" t="n">
        <v>116.078039457891</v>
      </c>
      <c r="E16" s="77" t="n">
        <v>21.1595638893494</v>
      </c>
      <c r="F16" s="77" t="n">
        <v>1.43786834190511</v>
      </c>
      <c r="G16" s="80"/>
      <c r="H16" s="126" t="n">
        <v>140809.382727301</v>
      </c>
      <c r="I16" s="126" t="n">
        <v>25.6677761267584</v>
      </c>
      <c r="J16" s="127" t="n">
        <v>1.74421755064387</v>
      </c>
    </row>
    <row r="17" customFormat="false" ht="12.75" hidden="false" customHeight="true" outlineLevel="0" collapsed="false">
      <c r="A17" s="82" t="s">
        <v>167</v>
      </c>
      <c r="B17" s="126" t="n">
        <v>486864.662730324</v>
      </c>
      <c r="C17" s="84" t="s">
        <v>164</v>
      </c>
      <c r="D17" s="77" t="n">
        <v>55.6497770748573</v>
      </c>
      <c r="E17" s="77" t="n">
        <v>3.55403017505394</v>
      </c>
      <c r="F17" s="77" t="n">
        <v>0.708719859135348</v>
      </c>
      <c r="G17" s="80"/>
      <c r="H17" s="126" t="n">
        <v>27093.9099465681</v>
      </c>
      <c r="I17" s="126" t="n">
        <v>1.73033170251103</v>
      </c>
      <c r="J17" s="127" t="n">
        <v>0.345050655188214</v>
      </c>
    </row>
    <row r="18" customFormat="false" ht="12.75" hidden="false" customHeight="true" outlineLevel="0" collapsed="false">
      <c r="A18" s="82" t="s">
        <v>168</v>
      </c>
      <c r="B18" s="126" t="n">
        <v>320.68588546154</v>
      </c>
      <c r="C18" s="84" t="s">
        <v>164</v>
      </c>
      <c r="D18" s="77" t="n">
        <v>100.239825380854</v>
      </c>
      <c r="E18" s="77" t="n">
        <v>30.1478936873341</v>
      </c>
      <c r="F18" s="77" t="n">
        <v>4.12978051696944</v>
      </c>
      <c r="G18" s="98" t="s">
        <v>169</v>
      </c>
      <c r="H18" s="126" t="n">
        <v>32.1454971607695</v>
      </c>
      <c r="I18" s="126" t="n">
        <v>0.00966800398192311</v>
      </c>
      <c r="J18" s="127" t="n">
        <v>0.00132436232184616</v>
      </c>
    </row>
    <row r="19" customFormat="false" ht="12.75" hidden="false" customHeight="true" outlineLevel="0" collapsed="false">
      <c r="A19" s="82" t="s">
        <v>170</v>
      </c>
      <c r="B19" s="126" t="n">
        <v>6862.84254</v>
      </c>
      <c r="C19" s="84" t="s">
        <v>164</v>
      </c>
      <c r="D19" s="77" t="n">
        <v>138.833718430457</v>
      </c>
      <c r="E19" s="77" t="n">
        <v>29.5488731146089</v>
      </c>
      <c r="F19" s="77" t="n">
        <v>3.9763124907715</v>
      </c>
      <c r="G19" s="80"/>
      <c r="H19" s="126" t="n">
        <v>952.79394883092</v>
      </c>
      <c r="I19" s="126" t="n">
        <v>0.20278926342</v>
      </c>
      <c r="J19" s="127" t="n">
        <v>0.027288806514</v>
      </c>
    </row>
    <row r="20" customFormat="false" ht="12.75" hidden="false" customHeight="true" outlineLevel="0" collapsed="false">
      <c r="A20" s="99" t="s">
        <v>106</v>
      </c>
      <c r="B20" s="77" t="n">
        <v>198985.847334256</v>
      </c>
      <c r="C20" s="84" t="s">
        <v>164</v>
      </c>
      <c r="D20" s="79"/>
      <c r="E20" s="79"/>
      <c r="F20" s="79"/>
      <c r="G20" s="80"/>
      <c r="H20" s="77" t="n">
        <v>15008.5365172362</v>
      </c>
      <c r="I20" s="77" t="n">
        <v>0.738263749270377</v>
      </c>
      <c r="J20" s="81" t="n">
        <v>0.326008152319285</v>
      </c>
    </row>
    <row r="21" customFormat="false" ht="12.75" hidden="false" customHeight="true" outlineLevel="0" collapsed="false">
      <c r="A21" s="82" t="s">
        <v>165</v>
      </c>
      <c r="B21" s="126" t="n">
        <v>64254.4185245896</v>
      </c>
      <c r="C21" s="84" t="s">
        <v>164</v>
      </c>
      <c r="D21" s="77" t="n">
        <v>78.1053588842295</v>
      </c>
      <c r="E21" s="77" t="n">
        <v>2.08632027420066</v>
      </c>
      <c r="F21" s="77" t="n">
        <v>1.24363673458426</v>
      </c>
      <c r="G21" s="80"/>
      <c r="H21" s="126" t="n">
        <v>5018.61441876055</v>
      </c>
      <c r="I21" s="126" t="n">
        <v>0.134055296074825</v>
      </c>
      <c r="J21" s="127" t="n">
        <v>0.0799091552365312</v>
      </c>
    </row>
    <row r="22" customFormat="false" ht="12.75" hidden="false" customHeight="true" outlineLevel="0" collapsed="false">
      <c r="A22" s="82" t="s">
        <v>166</v>
      </c>
      <c r="B22" s="126" t="n">
        <v>56225.087103886</v>
      </c>
      <c r="C22" s="84" t="s">
        <v>164</v>
      </c>
      <c r="D22" s="77" t="n">
        <v>98.8653311500583</v>
      </c>
      <c r="E22" s="77" t="n">
        <v>4.95079550668965</v>
      </c>
      <c r="F22" s="77" t="n">
        <v>3.15731840735706</v>
      </c>
      <c r="G22" s="80"/>
      <c r="H22" s="126" t="n">
        <v>5558.71185546657</v>
      </c>
      <c r="I22" s="126" t="n">
        <v>0.278358908597153</v>
      </c>
      <c r="J22" s="127" t="n">
        <v>0.177520502468353</v>
      </c>
    </row>
    <row r="23" customFormat="false" ht="12.75" hidden="false" customHeight="true" outlineLevel="0" collapsed="false">
      <c r="A23" s="82" t="s">
        <v>167</v>
      </c>
      <c r="B23" s="126" t="n">
        <v>77966.7417073061</v>
      </c>
      <c r="C23" s="84" t="s">
        <v>164</v>
      </c>
      <c r="D23" s="77" t="n">
        <v>55.9664611789237</v>
      </c>
      <c r="E23" s="77" t="n">
        <v>3.98986205905379</v>
      </c>
      <c r="F23" s="77" t="n">
        <v>0.854734123233325</v>
      </c>
      <c r="G23" s="80"/>
      <c r="H23" s="126" t="n">
        <v>4363.52262300911</v>
      </c>
      <c r="I23" s="126" t="n">
        <v>0.311076544606027</v>
      </c>
      <c r="J23" s="127" t="n">
        <v>0.0666408346145533</v>
      </c>
    </row>
    <row r="24" customFormat="false" ht="12.75" hidden="false" customHeight="true" outlineLevel="0" collapsed="false">
      <c r="A24" s="82" t="s">
        <v>168</v>
      </c>
      <c r="B24" s="126" t="n">
        <v>56.5999984741211</v>
      </c>
      <c r="C24" s="84" t="s">
        <v>164</v>
      </c>
      <c r="D24" s="77" t="n">
        <v>84.2000000000001</v>
      </c>
      <c r="E24" s="77" t="n">
        <v>5.00000000000001</v>
      </c>
      <c r="F24" s="77" t="n">
        <v>0.1</v>
      </c>
      <c r="G24" s="98" t="s">
        <v>169</v>
      </c>
      <c r="H24" s="126" t="n">
        <v>4.765719871521</v>
      </c>
      <c r="I24" s="126" t="n">
        <v>0.000282999992370606</v>
      </c>
      <c r="J24" s="127" t="n">
        <v>5.65999984741211E-006</v>
      </c>
    </row>
    <row r="25" customFormat="false" ht="12.75" hidden="false" customHeight="true" outlineLevel="0" collapsed="false">
      <c r="A25" s="82" t="s">
        <v>170</v>
      </c>
      <c r="B25" s="126" t="n">
        <v>483</v>
      </c>
      <c r="C25" s="84" t="s">
        <v>164</v>
      </c>
      <c r="D25" s="77" t="n">
        <v>140.14</v>
      </c>
      <c r="E25" s="77" t="n">
        <v>30</v>
      </c>
      <c r="F25" s="77" t="n">
        <v>4</v>
      </c>
      <c r="G25" s="80"/>
      <c r="H25" s="126" t="n">
        <v>67.68762</v>
      </c>
      <c r="I25" s="126" t="n">
        <v>0.01449</v>
      </c>
      <c r="J25" s="127" t="n">
        <v>0.001932</v>
      </c>
    </row>
    <row r="26" customFormat="false" ht="12.75" hidden="false" customHeight="true" outlineLevel="0" collapsed="false">
      <c r="A26" s="99" t="s">
        <v>107</v>
      </c>
      <c r="B26" s="77" t="n">
        <v>1838194.05138159</v>
      </c>
      <c r="C26" s="84" t="s">
        <v>164</v>
      </c>
      <c r="D26" s="79"/>
      <c r="E26" s="79"/>
      <c r="F26" s="79"/>
      <c r="G26" s="80"/>
      <c r="H26" s="77" t="n">
        <v>120413.032774042</v>
      </c>
      <c r="I26" s="77" t="n">
        <v>8.03588471169435</v>
      </c>
      <c r="J26" s="81" t="n">
        <v>2.11155603277433</v>
      </c>
    </row>
    <row r="27" customFormat="false" ht="12.75" hidden="false" customHeight="true" outlineLevel="0" collapsed="false">
      <c r="A27" s="82" t="s">
        <v>165</v>
      </c>
      <c r="B27" s="126" t="n">
        <v>633519.511244297</v>
      </c>
      <c r="C27" s="84" t="s">
        <v>164</v>
      </c>
      <c r="D27" s="77" t="n">
        <v>70.7090209560005</v>
      </c>
      <c r="E27" s="77" t="n">
        <v>3.16036279703862</v>
      </c>
      <c r="F27" s="77" t="n">
        <v>1.22955796404245</v>
      </c>
      <c r="G27" s="80"/>
      <c r="H27" s="126" t="n">
        <v>44795.5443966082</v>
      </c>
      <c r="I27" s="126" t="n">
        <v>2.00215149453457</v>
      </c>
      <c r="J27" s="127" t="n">
        <v>0.778948960426704</v>
      </c>
    </row>
    <row r="28" customFormat="false" ht="12.75" hidden="false" customHeight="true" outlineLevel="0" collapsed="false">
      <c r="A28" s="82" t="s">
        <v>166</v>
      </c>
      <c r="B28" s="126" t="n">
        <v>179675.243422154</v>
      </c>
      <c r="C28" s="84" t="s">
        <v>164</v>
      </c>
      <c r="D28" s="77" t="n">
        <v>95.4043729855386</v>
      </c>
      <c r="E28" s="77" t="n">
        <v>5.17944889531771</v>
      </c>
      <c r="F28" s="77" t="n">
        <v>3.1875705937358</v>
      </c>
      <c r="G28" s="80"/>
      <c r="H28" s="126" t="n">
        <v>17141.8039397146</v>
      </c>
      <c r="I28" s="126" t="n">
        <v>0.930618741058817</v>
      </c>
      <c r="J28" s="127" t="n">
        <v>0.57272752235478</v>
      </c>
    </row>
    <row r="29" customFormat="false" ht="12.75" hidden="false" customHeight="true" outlineLevel="0" collapsed="false">
      <c r="A29" s="82" t="s">
        <v>167</v>
      </c>
      <c r="B29" s="126" t="n">
        <v>899736.153301007</v>
      </c>
      <c r="C29" s="84" t="s">
        <v>164</v>
      </c>
      <c r="D29" s="77" t="n">
        <v>55.9619332084899</v>
      </c>
      <c r="E29" s="77" t="n">
        <v>4.54201568522556</v>
      </c>
      <c r="F29" s="77" t="n">
        <v>0.54555810189883</v>
      </c>
      <c r="G29" s="80"/>
      <c r="H29" s="126" t="n">
        <v>50350.9745162946</v>
      </c>
      <c r="I29" s="126" t="n">
        <v>4.08661572085768</v>
      </c>
      <c r="J29" s="127" t="n">
        <v>0.490858348004652</v>
      </c>
    </row>
    <row r="30" customFormat="false" ht="12.75" hidden="false" customHeight="true" outlineLevel="0" collapsed="false">
      <c r="A30" s="82" t="s">
        <v>168</v>
      </c>
      <c r="B30" s="126" t="n">
        <v>6456.59329453812</v>
      </c>
      <c r="C30" s="84" t="s">
        <v>164</v>
      </c>
      <c r="D30" s="77" t="n">
        <v>98.931609869322</v>
      </c>
      <c r="E30" s="77" t="n">
        <v>9.8885617833845</v>
      </c>
      <c r="F30" s="77" t="n">
        <v>3.88174670468123</v>
      </c>
      <c r="G30" s="98" t="s">
        <v>169</v>
      </c>
      <c r="H30" s="126" t="n">
        <v>638.761168900125</v>
      </c>
      <c r="I30" s="126" t="n">
        <v>0.0638464217032262</v>
      </c>
      <c r="J30" s="127" t="n">
        <v>0.0250628597445403</v>
      </c>
    </row>
    <row r="31" customFormat="false" ht="12.75" hidden="false" customHeight="true" outlineLevel="0" collapsed="false">
      <c r="A31" s="82" t="s">
        <v>170</v>
      </c>
      <c r="B31" s="126" t="n">
        <v>118806.550119597</v>
      </c>
      <c r="C31" s="84" t="s">
        <v>164</v>
      </c>
      <c r="D31" s="77" t="n">
        <v>68.38604364192</v>
      </c>
      <c r="E31" s="77" t="n">
        <v>8.01851693009411</v>
      </c>
      <c r="F31" s="77" t="n">
        <v>2.05340818328682</v>
      </c>
      <c r="G31" s="80"/>
      <c r="H31" s="126" t="n">
        <v>8124.70992142471</v>
      </c>
      <c r="I31" s="126" t="n">
        <v>0.952652333540063</v>
      </c>
      <c r="J31" s="127" t="n">
        <v>0.243958342243656</v>
      </c>
    </row>
    <row r="32" customFormat="false" ht="12.75" hidden="false" customHeight="true" outlineLevel="0" collapsed="false">
      <c r="A32" s="99" t="s">
        <v>108</v>
      </c>
      <c r="B32" s="77" t="n">
        <v>863931.223176147</v>
      </c>
      <c r="C32" s="84" t="s">
        <v>164</v>
      </c>
      <c r="D32" s="79"/>
      <c r="E32" s="79"/>
      <c r="F32" s="79"/>
      <c r="G32" s="80"/>
      <c r="H32" s="77" t="n">
        <v>38731.7932284932</v>
      </c>
      <c r="I32" s="77" t="n">
        <v>5.82908762833975</v>
      </c>
      <c r="J32" s="81" t="n">
        <v>1.66381189445018</v>
      </c>
    </row>
    <row r="33" customFormat="false" ht="12.75" hidden="false" customHeight="true" outlineLevel="0" collapsed="false">
      <c r="A33" s="82" t="s">
        <v>165</v>
      </c>
      <c r="B33" s="126" t="n">
        <v>172348.24583632</v>
      </c>
      <c r="C33" s="84" t="s">
        <v>164</v>
      </c>
      <c r="D33" s="77" t="n">
        <v>76.5640334410227</v>
      </c>
      <c r="E33" s="77" t="n">
        <v>3.09692527736445</v>
      </c>
      <c r="F33" s="77" t="n">
        <v>1.69283076295912</v>
      </c>
      <c r="G33" s="80"/>
      <c r="H33" s="126" t="n">
        <v>13195.6768577136</v>
      </c>
      <c r="I33" s="126" t="n">
        <v>0.533749639039921</v>
      </c>
      <c r="J33" s="127" t="n">
        <v>0.291756412493763</v>
      </c>
    </row>
    <row r="34" customFormat="false" ht="12.75" hidden="false" customHeight="true" outlineLevel="0" collapsed="false">
      <c r="A34" s="82" t="s">
        <v>166</v>
      </c>
      <c r="B34" s="126" t="n">
        <v>98517.5590847583</v>
      </c>
      <c r="C34" s="84" t="s">
        <v>164</v>
      </c>
      <c r="D34" s="77" t="n">
        <v>95.1900794499851</v>
      </c>
      <c r="E34" s="77" t="n">
        <v>4.7093555076734</v>
      </c>
      <c r="F34" s="77" t="n">
        <v>3.81400159424597</v>
      </c>
      <c r="G34" s="80"/>
      <c r="H34" s="126" t="n">
        <v>9377.89427649674</v>
      </c>
      <c r="I34" s="126" t="n">
        <v>0.463954209478346</v>
      </c>
      <c r="J34" s="127" t="n">
        <v>0.37574612741049</v>
      </c>
    </row>
    <row r="35" customFormat="false" ht="12.75" hidden="false" customHeight="true" outlineLevel="0" collapsed="false">
      <c r="A35" s="82" t="s">
        <v>167</v>
      </c>
      <c r="B35" s="126" t="n">
        <v>264973.176020077</v>
      </c>
      <c r="C35" s="84" t="s">
        <v>164</v>
      </c>
      <c r="D35" s="77" t="n">
        <v>55.8093235090634</v>
      </c>
      <c r="E35" s="77" t="n">
        <v>5.44757249939603</v>
      </c>
      <c r="F35" s="77" t="n">
        <v>0.87481324865357</v>
      </c>
      <c r="G35" s="80"/>
      <c r="H35" s="126" t="n">
        <v>14787.9737017285</v>
      </c>
      <c r="I35" s="126" t="n">
        <v>1.44346058676459</v>
      </c>
      <c r="J35" s="127" t="n">
        <v>0.231802044920177</v>
      </c>
    </row>
    <row r="36" customFormat="false" ht="12.75" hidden="false" customHeight="true" outlineLevel="0" collapsed="false">
      <c r="A36" s="82" t="s">
        <v>168</v>
      </c>
      <c r="B36" s="126" t="n">
        <v>312970.756024452</v>
      </c>
      <c r="C36" s="84" t="s">
        <v>164</v>
      </c>
      <c r="D36" s="77" t="n">
        <v>98.4681926680108</v>
      </c>
      <c r="E36" s="77" t="n">
        <v>10.7135654796015</v>
      </c>
      <c r="F36" s="77" t="n">
        <v>2.32269286938999</v>
      </c>
      <c r="G36" s="98" t="s">
        <v>169</v>
      </c>
      <c r="H36" s="126" t="n">
        <v>30817.6647036687</v>
      </c>
      <c r="I36" s="126" t="n">
        <v>3.35303268786835</v>
      </c>
      <c r="J36" s="127" t="n">
        <v>0.726934943345588</v>
      </c>
    </row>
    <row r="37" customFormat="false" ht="12.75" hidden="false" customHeight="true" outlineLevel="0" collapsed="false">
      <c r="A37" s="82" t="s">
        <v>170</v>
      </c>
      <c r="B37" s="126" t="n">
        <v>15121.4862105402</v>
      </c>
      <c r="C37" s="124" t="s">
        <v>164</v>
      </c>
      <c r="D37" s="77" t="n">
        <v>90.6159866481452</v>
      </c>
      <c r="E37" s="77" t="n">
        <v>2.30734629538043</v>
      </c>
      <c r="F37" s="77" t="n">
        <v>2.48470062777128</v>
      </c>
      <c r="G37" s="80"/>
      <c r="H37" s="126" t="n">
        <v>1370.24839255443</v>
      </c>
      <c r="I37" s="126" t="n">
        <v>0.0348905051885363</v>
      </c>
      <c r="J37" s="127" t="n">
        <v>0.0375723662801641</v>
      </c>
    </row>
    <row r="38" customFormat="false" ht="12.75" hidden="false" customHeight="true" outlineLevel="0" collapsed="false">
      <c r="A38" s="99" t="s">
        <v>109</v>
      </c>
      <c r="B38" s="77" t="n">
        <v>801003.02393834</v>
      </c>
      <c r="C38" s="124" t="s">
        <v>164</v>
      </c>
      <c r="D38" s="79"/>
      <c r="E38" s="79"/>
      <c r="F38" s="79"/>
      <c r="G38" s="80"/>
      <c r="H38" s="77" t="n">
        <v>54830.8671148577</v>
      </c>
      <c r="I38" s="77" t="n">
        <v>3.67151160638751</v>
      </c>
      <c r="J38" s="81" t="n">
        <v>1.05975961635058</v>
      </c>
    </row>
    <row r="39" customFormat="false" ht="12.75" hidden="false" customHeight="true" outlineLevel="0" collapsed="false">
      <c r="A39" s="82" t="s">
        <v>165</v>
      </c>
      <c r="B39" s="126" t="n">
        <v>275016.745506459</v>
      </c>
      <c r="C39" s="124" t="s">
        <v>164</v>
      </c>
      <c r="D39" s="77" t="n">
        <v>76.1410258126037</v>
      </c>
      <c r="E39" s="77" t="n">
        <v>2.32896469776102</v>
      </c>
      <c r="F39" s="77" t="n">
        <v>1.32714114646231</v>
      </c>
      <c r="G39" s="80"/>
      <c r="H39" s="126" t="n">
        <v>20940.0571185056</v>
      </c>
      <c r="I39" s="126" t="n">
        <v>0.640504291577672</v>
      </c>
      <c r="J39" s="127" t="n">
        <v>0.364986038927777</v>
      </c>
    </row>
    <row r="40" customFormat="false" ht="12.75" hidden="false" customHeight="true" outlineLevel="0" collapsed="false">
      <c r="A40" s="82" t="s">
        <v>166</v>
      </c>
      <c r="B40" s="126" t="n">
        <v>139042.891719903</v>
      </c>
      <c r="C40" s="124" t="s">
        <v>164</v>
      </c>
      <c r="D40" s="77" t="n">
        <v>95.0936902844975</v>
      </c>
      <c r="E40" s="77" t="n">
        <v>7.64939871905904</v>
      </c>
      <c r="F40" s="77" t="n">
        <v>2.7634332372764</v>
      </c>
      <c r="G40" s="80"/>
      <c r="H40" s="126" t="n">
        <v>13222.1016814734</v>
      </c>
      <c r="I40" s="126" t="n">
        <v>1.06359451781649</v>
      </c>
      <c r="J40" s="127" t="n">
        <v>0.384235748385804</v>
      </c>
    </row>
    <row r="41" customFormat="false" ht="12.75" hidden="false" customHeight="true" outlineLevel="0" collapsed="false">
      <c r="A41" s="82" t="s">
        <v>167</v>
      </c>
      <c r="B41" s="126" t="n">
        <v>365946.067276039</v>
      </c>
      <c r="C41" s="124" t="s">
        <v>164</v>
      </c>
      <c r="D41" s="77" t="n">
        <v>56.0673539993748</v>
      </c>
      <c r="E41" s="77" t="n">
        <v>4.1415783312849</v>
      </c>
      <c r="F41" s="77" t="n">
        <v>0.620660905021865</v>
      </c>
      <c r="G41" s="80"/>
      <c r="H41" s="126" t="n">
        <v>20517.6276986447</v>
      </c>
      <c r="I41" s="126" t="n">
        <v>1.51559430264937</v>
      </c>
      <c r="J41" s="127" t="n">
        <v>0.227128417304739</v>
      </c>
    </row>
    <row r="42" customFormat="false" ht="12.75" hidden="false" customHeight="true" outlineLevel="0" collapsed="false">
      <c r="A42" s="82" t="s">
        <v>168</v>
      </c>
      <c r="B42" s="126" t="n">
        <v>19378.1889259384</v>
      </c>
      <c r="C42" s="124" t="s">
        <v>164</v>
      </c>
      <c r="D42" s="77" t="n">
        <v>106.286582805246</v>
      </c>
      <c r="E42" s="77" t="n">
        <v>22.6673976424091</v>
      </c>
      <c r="F42" s="77" t="n">
        <v>3.99349957614856</v>
      </c>
      <c r="G42" s="98" t="s">
        <v>169</v>
      </c>
      <c r="H42" s="126" t="n">
        <v>2059.64148189246</v>
      </c>
      <c r="I42" s="126" t="n">
        <v>0.439253113973976</v>
      </c>
      <c r="J42" s="127" t="n">
        <v>0.0773867892622618</v>
      </c>
    </row>
    <row r="43" customFormat="false" ht="12.75" hidden="false" customHeight="true" outlineLevel="0" collapsed="false">
      <c r="A43" s="82" t="s">
        <v>170</v>
      </c>
      <c r="B43" s="126" t="n">
        <v>1619.13051</v>
      </c>
      <c r="C43" s="124" t="s">
        <v>164</v>
      </c>
      <c r="D43" s="77" t="n">
        <v>93.309721051455</v>
      </c>
      <c r="E43" s="77" t="n">
        <v>7.76057290773923</v>
      </c>
      <c r="F43" s="77" t="n">
        <v>3.71966461801773</v>
      </c>
      <c r="G43" s="80"/>
      <c r="H43" s="126" t="n">
        <v>151.080616234</v>
      </c>
      <c r="I43" s="126" t="n">
        <v>0.01256538037</v>
      </c>
      <c r="J43" s="127" t="n">
        <v>0.00602262247</v>
      </c>
    </row>
    <row r="44" customFormat="false" ht="12.75" hidden="false" customHeight="true" outlineLevel="0" collapsed="false">
      <c r="A44" s="99" t="s">
        <v>179</v>
      </c>
      <c r="B44" s="128" t="n">
        <v>5574100.11672297</v>
      </c>
      <c r="C44" s="124" t="s">
        <v>164</v>
      </c>
      <c r="D44" s="79"/>
      <c r="E44" s="79"/>
      <c r="F44" s="79"/>
      <c r="G44" s="80"/>
      <c r="H44" s="77" t="n">
        <v>394738.046305975</v>
      </c>
      <c r="I44" s="77" t="n">
        <v>27.151582671827</v>
      </c>
      <c r="J44" s="81" t="n">
        <v>15.8776621944076</v>
      </c>
    </row>
    <row r="45" customFormat="false" ht="12.75" hidden="false" customHeight="true" outlineLevel="0" collapsed="false">
      <c r="A45" s="129" t="s">
        <v>111</v>
      </c>
      <c r="B45" s="79"/>
      <c r="C45" s="130"/>
      <c r="D45" s="79"/>
      <c r="E45" s="79"/>
      <c r="F45" s="79"/>
      <c r="G45" s="130"/>
      <c r="H45" s="79"/>
      <c r="I45" s="79"/>
      <c r="J45" s="131"/>
    </row>
    <row r="46" customFormat="false" ht="12.75" hidden="false" customHeight="true" outlineLevel="0" collapsed="false">
      <c r="A46" s="82" t="s">
        <v>165</v>
      </c>
      <c r="B46" s="126" t="n">
        <v>1946310.71556097</v>
      </c>
      <c r="C46" s="124" t="s">
        <v>164</v>
      </c>
      <c r="D46" s="77" t="n">
        <v>76.5182746869281</v>
      </c>
      <c r="E46" s="77" t="n">
        <v>3.46118065778251</v>
      </c>
      <c r="F46" s="77" t="n">
        <v>4.63673759063069</v>
      </c>
      <c r="G46" s="80"/>
      <c r="H46" s="126" t="n">
        <v>148928.337959406</v>
      </c>
      <c r="I46" s="126" t="n">
        <v>6.73653300273445</v>
      </c>
      <c r="J46" s="127" t="n">
        <v>9.02453205788885</v>
      </c>
    </row>
    <row r="47" customFormat="false" ht="12.75" hidden="false" customHeight="true" outlineLevel="0" collapsed="false">
      <c r="A47" s="82" t="s">
        <v>166</v>
      </c>
      <c r="B47" s="126" t="n">
        <v>1286451.84495163</v>
      </c>
      <c r="C47" s="124" t="s">
        <v>164</v>
      </c>
      <c r="D47" s="77" t="n">
        <v>97.5171993408058</v>
      </c>
      <c r="E47" s="77" t="n">
        <v>6.91492759700867</v>
      </c>
      <c r="F47" s="77" t="n">
        <v>3.48316620773319</v>
      </c>
      <c r="G47" s="80"/>
      <c r="H47" s="126" t="n">
        <v>125451.181006495</v>
      </c>
      <c r="I47" s="126" t="n">
        <v>8.89572136487871</v>
      </c>
      <c r="J47" s="127" t="n">
        <v>4.48092559421152</v>
      </c>
    </row>
    <row r="48" customFormat="false" ht="12.75" hidden="false" customHeight="true" outlineLevel="0" collapsed="false">
      <c r="A48" s="82" t="s">
        <v>167</v>
      </c>
      <c r="B48" s="126" t="n">
        <v>2101544.28007813</v>
      </c>
      <c r="C48" s="124" t="s">
        <v>164</v>
      </c>
      <c r="D48" s="77" t="n">
        <v>55.7903965587004</v>
      </c>
      <c r="E48" s="77" t="n">
        <v>3.35671898526852</v>
      </c>
      <c r="F48" s="77" t="n">
        <v>0.715949537476321</v>
      </c>
      <c r="G48" s="80"/>
      <c r="H48" s="126" t="n">
        <v>117245.988771227</v>
      </c>
      <c r="I48" s="126" t="n">
        <v>7.0542935833207</v>
      </c>
      <c r="J48" s="127" t="n">
        <v>1.50459965530794</v>
      </c>
    </row>
    <row r="49" customFormat="false" ht="12.75" hidden="false" customHeight="true" outlineLevel="0" collapsed="false">
      <c r="A49" s="82" t="s">
        <v>168</v>
      </c>
      <c r="B49" s="126" t="n">
        <v>198753.984952486</v>
      </c>
      <c r="C49" s="124" t="s">
        <v>164</v>
      </c>
      <c r="D49" s="77" t="n">
        <v>98.5178123304567</v>
      </c>
      <c r="E49" s="77" t="n">
        <v>20.9347868992506</v>
      </c>
      <c r="F49" s="77" t="n">
        <v>3.79806450461577</v>
      </c>
      <c r="G49" s="98" t="s">
        <v>169</v>
      </c>
      <c r="H49" s="126" t="n">
        <v>19580.8077894795</v>
      </c>
      <c r="I49" s="126" t="n">
        <v>4.16087232035717</v>
      </c>
      <c r="J49" s="127" t="n">
        <v>0.754880455398975</v>
      </c>
    </row>
    <row r="50" customFormat="false" ht="12.75" hidden="false" customHeight="true" outlineLevel="0" collapsed="false">
      <c r="A50" s="87" t="s">
        <v>170</v>
      </c>
      <c r="B50" s="132" t="n">
        <v>41039.2911797639</v>
      </c>
      <c r="C50" s="133" t="s">
        <v>164</v>
      </c>
      <c r="D50" s="89" t="n">
        <v>75.842892978181</v>
      </c>
      <c r="E50" s="89" t="n">
        <v>7.4114925426868</v>
      </c>
      <c r="F50" s="89" t="n">
        <v>2.74674411667085</v>
      </c>
      <c r="G50" s="90"/>
      <c r="H50" s="132" t="n">
        <v>3112.53856884724</v>
      </c>
      <c r="I50" s="132" t="n">
        <v>0.304162400535972</v>
      </c>
      <c r="J50" s="134" t="n">
        <v>0.11272443160035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8" t="s">
        <v>173</v>
      </c>
      <c r="B53" s="135"/>
      <c r="C53" s="135"/>
      <c r="D53" s="135"/>
      <c r="E53" s="135"/>
      <c r="F53" s="135"/>
      <c r="G53" s="135"/>
      <c r="H53" s="135"/>
      <c r="I53" s="135"/>
      <c r="J53" s="13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5" t="s">
        <v>1428</v>
      </c>
      <c r="L1" s="111" t="s">
        <v>85</v>
      </c>
    </row>
    <row r="2" customFormat="false" ht="15.75" hidden="false" customHeight="true" outlineLevel="0" collapsed="false">
      <c r="A2" s="635" t="s">
        <v>1429</v>
      </c>
      <c r="L2" s="111" t="s">
        <v>87</v>
      </c>
    </row>
    <row r="3" customFormat="false" ht="15.75" hidden="false" customHeight="true" outlineLevel="0" collapsed="false">
      <c r="A3" s="635" t="s">
        <v>217</v>
      </c>
      <c r="L3" s="111" t="s">
        <v>88</v>
      </c>
    </row>
    <row r="4" customFormat="false" ht="12.75" hidden="false" customHeight="true" outlineLevel="0" collapsed="false">
      <c r="L4" s="1444"/>
    </row>
    <row r="5" customFormat="false" ht="12.75" hidden="false" customHeight="true" outlineLevel="0" collapsed="false">
      <c r="J5" s="602"/>
      <c r="K5" s="476" t="s">
        <v>448</v>
      </c>
      <c r="L5" s="602"/>
    </row>
    <row r="6" customFormat="false" ht="12.75" hidden="false" customHeight="true" outlineLevel="0" collapsed="false">
      <c r="A6" s="1445" t="s">
        <v>1430</v>
      </c>
      <c r="B6" s="923" t="s">
        <v>856</v>
      </c>
      <c r="C6" s="923"/>
      <c r="D6" s="923"/>
      <c r="E6" s="923" t="s">
        <v>332</v>
      </c>
      <c r="F6" s="923"/>
      <c r="G6" s="1446" t="s">
        <v>155</v>
      </c>
      <c r="H6" s="1446"/>
      <c r="I6" s="1446"/>
      <c r="J6" s="1447"/>
      <c r="K6" s="1127" t="s">
        <v>783</v>
      </c>
      <c r="L6" s="921" t="s">
        <v>407</v>
      </c>
    </row>
    <row r="7" customFormat="false" ht="13.5" hidden="false" customHeight="true" outlineLevel="0" collapsed="false">
      <c r="A7" s="1032" t="s">
        <v>371</v>
      </c>
      <c r="B7" s="1448"/>
      <c r="C7" s="1449"/>
      <c r="D7" s="1450"/>
      <c r="E7" s="1448"/>
      <c r="F7" s="1450"/>
      <c r="G7" s="1451"/>
      <c r="H7" s="1452"/>
      <c r="I7" s="1453"/>
      <c r="J7" s="1447"/>
      <c r="K7" s="932" t="s">
        <v>1431</v>
      </c>
      <c r="L7" s="1454" t="n">
        <v>474476.065047945</v>
      </c>
    </row>
    <row r="8" customFormat="false" ht="15" hidden="false" customHeight="true" outlineLevel="0" collapsed="false">
      <c r="A8" s="1032"/>
      <c r="B8" s="272" t="s">
        <v>1432</v>
      </c>
      <c r="C8" s="386" t="s">
        <v>1433</v>
      </c>
      <c r="D8" s="272" t="s">
        <v>1434</v>
      </c>
      <c r="E8" s="1455" t="s">
        <v>1435</v>
      </c>
      <c r="F8" s="1455" t="s">
        <v>1436</v>
      </c>
      <c r="G8" s="1385" t="s">
        <v>1437</v>
      </c>
      <c r="H8" s="1385"/>
      <c r="I8" s="274" t="s">
        <v>1438</v>
      </c>
      <c r="J8" s="1447"/>
      <c r="K8" s="1456" t="s">
        <v>1439</v>
      </c>
      <c r="L8" s="1457" t="n">
        <v>121266.112452466</v>
      </c>
    </row>
    <row r="9" customFormat="false" ht="14.25" hidden="false" customHeight="true" outlineLevel="0" collapsed="false">
      <c r="A9" s="1032"/>
      <c r="B9" s="272"/>
      <c r="C9" s="386"/>
      <c r="D9" s="272"/>
      <c r="E9" s="1458"/>
      <c r="F9" s="1458"/>
      <c r="G9" s="1459" t="s">
        <v>1440</v>
      </c>
      <c r="H9" s="1458" t="s">
        <v>1441</v>
      </c>
      <c r="I9" s="1460"/>
      <c r="J9" s="1447"/>
      <c r="K9" s="934" t="s">
        <v>1442</v>
      </c>
      <c r="L9" s="1457" t="s">
        <v>295</v>
      </c>
    </row>
    <row r="10" customFormat="false" ht="13.5" hidden="false" customHeight="true" outlineLevel="0" collapsed="false">
      <c r="A10" s="1461"/>
      <c r="B10" s="859" t="s">
        <v>1443</v>
      </c>
      <c r="C10" s="386"/>
      <c r="D10" s="859" t="s">
        <v>1444</v>
      </c>
      <c r="E10" s="386" t="s">
        <v>1445</v>
      </c>
      <c r="F10" s="386"/>
      <c r="G10" s="387" t="s">
        <v>97</v>
      </c>
      <c r="H10" s="387"/>
      <c r="I10" s="387"/>
      <c r="J10" s="1447"/>
      <c r="K10" s="934" t="s">
        <v>1446</v>
      </c>
      <c r="L10" s="1462" t="s">
        <v>295</v>
      </c>
    </row>
    <row r="11" customFormat="false" ht="13.5" hidden="false" customHeight="true" outlineLevel="0" collapsed="false">
      <c r="A11" s="947" t="s">
        <v>1447</v>
      </c>
      <c r="B11" s="1463" t="n">
        <v>176112.944678674</v>
      </c>
      <c r="C11" s="1463" t="s">
        <v>295</v>
      </c>
      <c r="D11" s="1464" t="s">
        <v>295</v>
      </c>
      <c r="E11" s="137" t="n">
        <v>0.0402017641281046</v>
      </c>
      <c r="F11" s="137" t="s">
        <v>131</v>
      </c>
      <c r="G11" s="1463" t="n">
        <v>6371.03176146412</v>
      </c>
      <c r="H11" s="1464" t="n">
        <v>709.019300413862</v>
      </c>
      <c r="I11" s="1465" t="s">
        <v>131</v>
      </c>
      <c r="J11" s="1447"/>
      <c r="K11" s="947" t="s">
        <v>1448</v>
      </c>
      <c r="L11" s="1462" t="s">
        <v>295</v>
      </c>
    </row>
    <row r="12" customFormat="false" ht="14.25" hidden="false" customHeight="true" outlineLevel="0" collapsed="false">
      <c r="A12" s="947" t="s">
        <v>1449</v>
      </c>
      <c r="B12" s="1466" t="n">
        <v>37872.1871266314</v>
      </c>
      <c r="C12" s="1466" t="s">
        <v>295</v>
      </c>
      <c r="D12" s="1466" t="n">
        <v>0</v>
      </c>
      <c r="E12" s="77" t="n">
        <v>0.030781569483216</v>
      </c>
      <c r="F12" s="77" t="s">
        <v>296</v>
      </c>
      <c r="G12" s="77" t="n">
        <v>1165.76535951976</v>
      </c>
      <c r="H12" s="77" t="s">
        <v>130</v>
      </c>
      <c r="I12" s="125" t="s">
        <v>296</v>
      </c>
      <c r="J12" s="1447"/>
      <c r="K12" s="934" t="s">
        <v>1450</v>
      </c>
      <c r="L12" s="1467" t="s">
        <v>295</v>
      </c>
    </row>
    <row r="13" customFormat="false" ht="13.5" hidden="false" customHeight="true" outlineLevel="0" collapsed="false">
      <c r="A13" s="616" t="s">
        <v>1451</v>
      </c>
      <c r="B13" s="1466" t="n">
        <v>19137.6996375339</v>
      </c>
      <c r="C13" s="1466" t="s">
        <v>295</v>
      </c>
      <c r="D13" s="1466" t="s">
        <v>295</v>
      </c>
      <c r="E13" s="77" t="n">
        <v>0.0327712793851473</v>
      </c>
      <c r="F13" s="77" t="s">
        <v>130</v>
      </c>
      <c r="G13" s="1466" t="n">
        <v>627.166901610658</v>
      </c>
      <c r="H13" s="1466" t="s">
        <v>130</v>
      </c>
      <c r="I13" s="1468" t="s">
        <v>130</v>
      </c>
      <c r="J13" s="1447"/>
      <c r="K13" s="934" t="s">
        <v>1452</v>
      </c>
      <c r="L13" s="1462" t="s">
        <v>295</v>
      </c>
    </row>
    <row r="14" customFormat="false" ht="14.25" hidden="false" customHeight="true" outlineLevel="0" collapsed="false">
      <c r="A14" s="616" t="s">
        <v>1453</v>
      </c>
      <c r="B14" s="1466" t="n">
        <v>19411.5788907275</v>
      </c>
      <c r="C14" s="1466" t="s">
        <v>295</v>
      </c>
      <c r="D14" s="1466" t="s">
        <v>295</v>
      </c>
      <c r="E14" s="77" t="n">
        <v>0.0277462467602975</v>
      </c>
      <c r="F14" s="77" t="s">
        <v>131</v>
      </c>
      <c r="G14" s="1466" t="n">
        <v>538.598457909107</v>
      </c>
      <c r="H14" s="1466" t="s">
        <v>130</v>
      </c>
      <c r="I14" s="1468" t="s">
        <v>131</v>
      </c>
      <c r="J14" s="1447"/>
      <c r="K14" s="934" t="s">
        <v>1454</v>
      </c>
      <c r="L14" s="1462" t="s">
        <v>295</v>
      </c>
    </row>
    <row r="15" customFormat="false" ht="14.25" hidden="false" customHeight="true" outlineLevel="0" collapsed="false">
      <c r="A15" s="1469" t="s">
        <v>1455</v>
      </c>
      <c r="B15" s="79"/>
      <c r="C15" s="79"/>
      <c r="D15" s="79"/>
      <c r="E15" s="79"/>
      <c r="F15" s="79"/>
      <c r="G15" s="77" t="n">
        <v>269.750817291609</v>
      </c>
      <c r="H15" s="77" t="n">
        <v>0.118962963120821</v>
      </c>
      <c r="I15" s="125" t="n">
        <v>267.778444</v>
      </c>
      <c r="J15" s="1447"/>
      <c r="K15" s="1470" t="s">
        <v>1456</v>
      </c>
      <c r="L15" s="1471" t="n">
        <v>328.719998142146</v>
      </c>
    </row>
    <row r="16" customFormat="false" ht="12.75" hidden="false" customHeight="true" outlineLevel="0" collapsed="false">
      <c r="A16" s="129" t="s">
        <v>111</v>
      </c>
      <c r="B16" s="405" t="s">
        <v>250</v>
      </c>
      <c r="C16" s="405" t="s">
        <v>295</v>
      </c>
      <c r="D16" s="405" t="s">
        <v>295</v>
      </c>
      <c r="E16" s="165" t="s">
        <v>250</v>
      </c>
      <c r="F16" s="165" t="s">
        <v>250</v>
      </c>
      <c r="G16" s="406" t="n">
        <v>269.750817291609</v>
      </c>
      <c r="H16" s="406" t="n">
        <v>0.118962963120821</v>
      </c>
      <c r="I16" s="127" t="n">
        <v>267.778444</v>
      </c>
      <c r="J16" s="1447"/>
    </row>
    <row r="17" customFormat="false" ht="7.5" hidden="false" customHeight="true" outlineLevel="0" collapsed="false">
      <c r="A17" s="31"/>
      <c r="B17" s="31"/>
      <c r="C17" s="31"/>
      <c r="D17" s="31"/>
      <c r="E17" s="31"/>
      <c r="F17" s="31"/>
      <c r="G17" s="31"/>
      <c r="H17" s="31"/>
      <c r="I17" s="31"/>
      <c r="J17" s="1447"/>
    </row>
    <row r="18" customFormat="false" ht="13.5" hidden="false" customHeight="true" outlineLevel="0" collapsed="false">
      <c r="A18" s="1472" t="s">
        <v>1457</v>
      </c>
      <c r="J18" s="1447"/>
    </row>
    <row r="19" customFormat="false" ht="13.5" hidden="false" customHeight="true" outlineLevel="0" collapsed="false">
      <c r="A19" s="1473" t="s">
        <v>1458</v>
      </c>
      <c r="J19" s="1447"/>
      <c r="K19" s="1474" t="s">
        <v>1459</v>
      </c>
      <c r="L19" s="725"/>
    </row>
    <row r="20" customFormat="false" ht="7.5" hidden="false" customHeight="true" outlineLevel="0" collapsed="false">
      <c r="J20" s="1447"/>
      <c r="K20" s="1475" t="s">
        <v>1460</v>
      </c>
      <c r="L20" s="1476"/>
    </row>
    <row r="21" customFormat="false" ht="13.5" hidden="false" customHeight="true" outlineLevel="0" collapsed="false">
      <c r="A21" s="1442" t="s">
        <v>1461</v>
      </c>
      <c r="J21" s="1447"/>
      <c r="K21" s="948" t="s">
        <v>1462</v>
      </c>
      <c r="L21" s="1476"/>
    </row>
    <row r="22" customFormat="false" ht="13.5" hidden="false" customHeight="true" outlineLevel="0" collapsed="false">
      <c r="A22" s="1477" t="s">
        <v>1463</v>
      </c>
      <c r="J22" s="1447"/>
      <c r="K22" s="948" t="s">
        <v>1464</v>
      </c>
      <c r="L22" s="1478"/>
    </row>
    <row r="23" customFormat="false" ht="13.5" hidden="false" customHeight="true" outlineLevel="0" collapsed="false">
      <c r="A23" s="1474" t="s">
        <v>1465</v>
      </c>
      <c r="J23" s="1447"/>
      <c r="K23" s="636"/>
      <c r="L23" s="1478"/>
    </row>
    <row r="24" customFormat="false" ht="24" hidden="false" customHeight="true" outlineLevel="0" collapsed="false">
      <c r="A24" s="1121" t="s">
        <v>1466</v>
      </c>
      <c r="B24" s="1121"/>
      <c r="C24" s="1121"/>
      <c r="D24" s="1121"/>
      <c r="E24" s="1121"/>
      <c r="F24" s="1121"/>
      <c r="G24" s="1121"/>
      <c r="H24" s="1121"/>
      <c r="I24" s="1121"/>
      <c r="J24" s="1447"/>
    </row>
    <row r="25" customFormat="false" ht="8.25" hidden="false" customHeight="true" outlineLevel="0" collapsed="false">
      <c r="A25" s="505"/>
      <c r="B25" s="505"/>
      <c r="C25" s="505"/>
      <c r="D25" s="505"/>
      <c r="E25" s="505"/>
      <c r="F25" s="505"/>
      <c r="G25" s="505"/>
      <c r="J25" s="1447"/>
    </row>
    <row r="26" customFormat="false" ht="9" hidden="false" customHeight="true" outlineLevel="0" collapsed="false">
      <c r="A26" s="636"/>
      <c r="B26" s="636"/>
      <c r="C26" s="636"/>
      <c r="D26" s="636"/>
      <c r="E26" s="636"/>
      <c r="F26" s="636"/>
      <c r="G26" s="636"/>
      <c r="H26" s="636"/>
      <c r="I26" s="636"/>
      <c r="J26" s="1447"/>
    </row>
    <row r="27" customFormat="false" ht="15.75" hidden="false" customHeight="true" outlineLevel="0" collapsed="false">
      <c r="A27" s="1479" t="s">
        <v>1467</v>
      </c>
      <c r="J27" s="1447"/>
    </row>
    <row r="28" customFormat="false" ht="15.75" hidden="false" customHeight="true" outlineLevel="0" collapsed="false">
      <c r="A28" s="1479" t="s">
        <v>1468</v>
      </c>
      <c r="J28" s="1447"/>
    </row>
    <row r="29" customFormat="false" ht="15.75" hidden="false" customHeight="true" outlineLevel="0" collapsed="false">
      <c r="A29" s="1479" t="s">
        <v>217</v>
      </c>
      <c r="J29" s="1447"/>
    </row>
    <row r="30" customFormat="false" ht="12.75" hidden="false" customHeight="true" outlineLevel="0" collapsed="false">
      <c r="J30" s="1447"/>
    </row>
    <row r="31" customFormat="false" ht="13.5" hidden="false" customHeight="true" outlineLevel="0" collapsed="false">
      <c r="A31" s="1445" t="s">
        <v>1430</v>
      </c>
      <c r="B31" s="1480" t="s">
        <v>450</v>
      </c>
      <c r="C31" s="923" t="s">
        <v>332</v>
      </c>
      <c r="D31" s="923"/>
      <c r="E31" s="923"/>
      <c r="F31" s="1056" t="s">
        <v>155</v>
      </c>
      <c r="G31" s="1056"/>
      <c r="H31" s="1056"/>
      <c r="I31" s="16"/>
      <c r="J31" s="1447"/>
    </row>
    <row r="32" customFormat="false" ht="12.75" hidden="false" customHeight="true" outlineLevel="0" collapsed="false">
      <c r="A32" s="1032" t="s">
        <v>371</v>
      </c>
      <c r="B32" s="925" t="s">
        <v>1469</v>
      </c>
      <c r="C32" s="1481"/>
      <c r="D32" s="1482"/>
      <c r="E32" s="1482"/>
      <c r="F32" s="1481"/>
      <c r="G32" s="1482"/>
      <c r="H32" s="1035"/>
      <c r="J32" s="1447"/>
    </row>
    <row r="33" customFormat="false" ht="12.75" hidden="false" customHeight="true" outlineLevel="0" collapsed="false">
      <c r="A33" s="1032"/>
      <c r="B33" s="925"/>
      <c r="C33" s="379" t="s">
        <v>1470</v>
      </c>
      <c r="D33" s="379" t="s">
        <v>408</v>
      </c>
      <c r="E33" s="604" t="s">
        <v>409</v>
      </c>
      <c r="F33" s="379" t="s">
        <v>1471</v>
      </c>
      <c r="G33" s="379" t="s">
        <v>408</v>
      </c>
      <c r="H33" s="485" t="s">
        <v>409</v>
      </c>
      <c r="J33" s="1447"/>
    </row>
    <row r="34" customFormat="false" ht="12" hidden="false" customHeight="true" outlineLevel="0" collapsed="false">
      <c r="A34" s="1461"/>
      <c r="B34" s="279" t="s">
        <v>97</v>
      </c>
      <c r="C34" s="386" t="s">
        <v>1472</v>
      </c>
      <c r="D34" s="386"/>
      <c r="E34" s="386"/>
      <c r="F34" s="387" t="s">
        <v>97</v>
      </c>
      <c r="G34" s="387"/>
      <c r="H34" s="387"/>
      <c r="J34" s="1447"/>
    </row>
    <row r="35" customFormat="false" ht="12" hidden="false" customHeight="true" outlineLevel="0" collapsed="false">
      <c r="A35" s="1135" t="s">
        <v>1473</v>
      </c>
      <c r="B35" s="204" t="n">
        <v>5509.8228592428</v>
      </c>
      <c r="C35" s="230"/>
      <c r="D35" s="230"/>
      <c r="E35" s="230"/>
      <c r="F35" s="204" t="n">
        <v>4581.18033179607</v>
      </c>
      <c r="G35" s="77" t="n">
        <v>9.91497330999357</v>
      </c>
      <c r="H35" s="125" t="n">
        <v>0.799178777173094</v>
      </c>
      <c r="J35" s="1447"/>
    </row>
    <row r="36" customFormat="false" ht="12" hidden="false" customHeight="true" outlineLevel="0" collapsed="false">
      <c r="A36" s="947" t="s">
        <v>1474</v>
      </c>
      <c r="B36" s="139" t="n">
        <v>5509.8228592428</v>
      </c>
      <c r="C36" s="204" t="n">
        <v>129.882994618379</v>
      </c>
      <c r="D36" s="204" t="n">
        <v>0.162396923155622</v>
      </c>
      <c r="E36" s="204" t="n">
        <v>0.0375575872549291</v>
      </c>
      <c r="F36" s="221" t="n">
        <v>715.632292775255</v>
      </c>
      <c r="G36" s="139" t="n">
        <v>0.89477827947354</v>
      </c>
      <c r="H36" s="138" t="n">
        <v>0.206935652795214</v>
      </c>
      <c r="J36" s="1447"/>
    </row>
    <row r="37" customFormat="false" ht="12" hidden="false" customHeight="true" outlineLevel="0" collapsed="false">
      <c r="A37" s="947" t="s">
        <v>1475</v>
      </c>
      <c r="B37" s="204" t="s">
        <v>295</v>
      </c>
      <c r="C37" s="161"/>
      <c r="D37" s="161"/>
      <c r="E37" s="161"/>
      <c r="F37" s="204" t="n">
        <v>4581.18033179607</v>
      </c>
      <c r="G37" s="77" t="n">
        <v>9.02019503052003</v>
      </c>
      <c r="H37" s="125" t="n">
        <v>0.592243124377879</v>
      </c>
      <c r="J37" s="1447"/>
    </row>
    <row r="38" customFormat="false" ht="12" hidden="false" customHeight="true" outlineLevel="0" collapsed="false">
      <c r="A38" s="129" t="s">
        <v>111</v>
      </c>
      <c r="B38" s="405" t="s">
        <v>295</v>
      </c>
      <c r="C38" s="165" t="s">
        <v>295</v>
      </c>
      <c r="D38" s="165" t="s">
        <v>295</v>
      </c>
      <c r="E38" s="165" t="s">
        <v>295</v>
      </c>
      <c r="F38" s="406" t="n">
        <v>4581.18033179607</v>
      </c>
      <c r="G38" s="406" t="n">
        <v>9.02019503052003</v>
      </c>
      <c r="H38" s="472" t="n">
        <v>0.592243124377879</v>
      </c>
      <c r="J38" s="135"/>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1" t="s">
        <v>1476</v>
      </c>
      <c r="B40" s="721"/>
      <c r="C40" s="721"/>
      <c r="D40" s="721"/>
      <c r="E40" s="721"/>
      <c r="F40" s="721"/>
      <c r="G40" s="721"/>
      <c r="H40" s="721"/>
      <c r="J40" s="1483"/>
    </row>
    <row r="41" customFormat="false" ht="13.5" hidden="false" customHeight="true" outlineLevel="0" collapsed="false">
      <c r="A41" s="170" t="s">
        <v>1477</v>
      </c>
    </row>
    <row r="42" customFormat="false" ht="7.5" hidden="false" customHeight="true" outlineLevel="0" collapsed="false"/>
    <row r="43" customFormat="false" ht="23.25" hidden="false" customHeight="true" outlineLevel="0" collapsed="false">
      <c r="A43" s="1484" t="s">
        <v>1478</v>
      </c>
      <c r="B43" s="1484"/>
      <c r="C43" s="1484"/>
      <c r="D43" s="1484"/>
      <c r="E43" s="1484"/>
      <c r="F43" s="1484"/>
      <c r="G43" s="1484"/>
      <c r="H43" s="1484"/>
      <c r="J43" s="995"/>
    </row>
    <row r="44" customFormat="false" ht="7.5" hidden="false" customHeight="true" outlineLevel="0" collapsed="false"/>
    <row r="45" customFormat="false" ht="13.5" hidden="false" customHeight="true" outlineLevel="0" collapsed="false">
      <c r="A45" s="112" t="s">
        <v>396</v>
      </c>
      <c r="B45" s="174"/>
      <c r="C45" s="174"/>
      <c r="D45" s="174"/>
      <c r="E45" s="174"/>
      <c r="F45" s="174"/>
      <c r="G45" s="174"/>
      <c r="H45" s="175"/>
      <c r="J45" s="135"/>
    </row>
    <row r="46" customFormat="false" ht="12" hidden="false" customHeight="true" outlineLevel="0" collapsed="false">
      <c r="A46" s="176" t="s">
        <v>1479</v>
      </c>
      <c r="B46" s="176"/>
      <c r="C46" s="176"/>
      <c r="D46" s="176"/>
      <c r="E46" s="176"/>
      <c r="F46" s="176"/>
      <c r="G46" s="176"/>
      <c r="H46" s="176"/>
      <c r="J46" s="135"/>
    </row>
    <row r="47" customFormat="false" ht="12" hidden="false" customHeight="true" outlineLevel="0" collapsed="false">
      <c r="A47" s="176" t="s">
        <v>1480</v>
      </c>
      <c r="B47" s="176"/>
      <c r="C47" s="176"/>
      <c r="D47" s="176"/>
      <c r="E47" s="176"/>
      <c r="F47" s="176"/>
      <c r="G47" s="176"/>
      <c r="H47" s="176"/>
      <c r="J47" s="135"/>
    </row>
    <row r="48" customFormat="false" ht="12" hidden="false" customHeight="true" outlineLevel="0" collapsed="false">
      <c r="A48" s="950" t="s">
        <v>897</v>
      </c>
      <c r="B48" s="950"/>
      <c r="C48" s="950"/>
      <c r="D48" s="950"/>
      <c r="E48" s="950"/>
      <c r="F48" s="950"/>
      <c r="G48" s="950"/>
      <c r="H48" s="950"/>
      <c r="J48" s="135"/>
    </row>
    <row r="49" customFormat="false" ht="12" hidden="false" customHeight="true" outlineLevel="0" collapsed="false">
      <c r="A49" s="950" t="s">
        <v>1481</v>
      </c>
      <c r="B49" s="950"/>
      <c r="C49" s="950"/>
      <c r="D49" s="950"/>
      <c r="E49" s="950"/>
      <c r="F49" s="950"/>
      <c r="G49" s="950"/>
      <c r="H49" s="950"/>
      <c r="J49" s="135"/>
    </row>
    <row r="50" customFormat="false" ht="12" hidden="false" customHeight="true" outlineLevel="0" collapsed="false">
      <c r="A50" s="950" t="s">
        <v>1482</v>
      </c>
      <c r="B50" s="950"/>
      <c r="C50" s="950"/>
      <c r="D50" s="950"/>
      <c r="E50" s="950"/>
      <c r="F50" s="950"/>
      <c r="G50" s="950"/>
      <c r="H50" s="950"/>
      <c r="J50" s="135"/>
    </row>
    <row r="51" customFormat="false" ht="12" hidden="false" customHeight="true" outlineLevel="0" collapsed="false">
      <c r="A51" s="1485" t="s">
        <v>1483</v>
      </c>
      <c r="B51" s="1485"/>
      <c r="C51" s="1485"/>
      <c r="D51" s="1485"/>
      <c r="E51" s="1485"/>
      <c r="F51" s="1485"/>
      <c r="G51" s="1485"/>
      <c r="H51" s="1485"/>
      <c r="J51" s="135"/>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5" t="s">
        <v>1484</v>
      </c>
      <c r="H1" s="111" t="s">
        <v>85</v>
      </c>
    </row>
    <row r="2" customFormat="false" ht="15.75" hidden="false" customHeight="true" outlineLevel="0" collapsed="false">
      <c r="A2" s="635" t="s">
        <v>1485</v>
      </c>
      <c r="H2" s="111" t="s">
        <v>87</v>
      </c>
    </row>
    <row r="3" customFormat="false" ht="15.75" hidden="false" customHeight="true" outlineLevel="0" collapsed="false">
      <c r="A3" s="635" t="s">
        <v>86</v>
      </c>
      <c r="H3" s="111" t="s">
        <v>88</v>
      </c>
    </row>
    <row r="4" customFormat="false" ht="12.75" hidden="false" customHeight="true" outlineLevel="0" collapsed="false"/>
    <row r="5" customFormat="false" ht="33" hidden="false" customHeight="true" outlineLevel="0" collapsed="false">
      <c r="A5" s="1486" t="s">
        <v>1486</v>
      </c>
      <c r="B5" s="1055" t="s">
        <v>1487</v>
      </c>
      <c r="C5" s="1055"/>
      <c r="D5" s="377" t="s">
        <v>1488</v>
      </c>
      <c r="E5" s="377"/>
      <c r="F5" s="378" t="s">
        <v>155</v>
      </c>
      <c r="G5" s="378"/>
      <c r="H5" s="378"/>
    </row>
    <row r="6" customFormat="false" ht="14.25" hidden="false" customHeight="true" outlineLevel="0" collapsed="false">
      <c r="A6" s="1486"/>
      <c r="B6" s="818" t="s">
        <v>1489</v>
      </c>
      <c r="C6" s="818"/>
      <c r="D6" s="1487" t="s">
        <v>1490</v>
      </c>
      <c r="E6" s="379" t="s">
        <v>1491</v>
      </c>
      <c r="F6" s="379" t="s">
        <v>408</v>
      </c>
      <c r="G6" s="379"/>
      <c r="H6" s="1488" t="s">
        <v>1492</v>
      </c>
    </row>
    <row r="7" customFormat="false" ht="12" hidden="false" customHeight="true" outlineLevel="0" collapsed="false">
      <c r="A7" s="1486"/>
      <c r="B7" s="818"/>
      <c r="C7" s="818"/>
      <c r="D7" s="1487"/>
      <c r="E7" s="379"/>
      <c r="F7" s="1385" t="s">
        <v>1493</v>
      </c>
      <c r="G7" s="1385" t="s">
        <v>1494</v>
      </c>
      <c r="H7" s="1488"/>
    </row>
    <row r="8" customFormat="false" ht="12.75" hidden="false" customHeight="true" outlineLevel="0" collapsed="false">
      <c r="A8" s="1486"/>
      <c r="B8" s="818"/>
      <c r="C8" s="818"/>
      <c r="D8" s="1487"/>
      <c r="E8" s="379"/>
      <c r="F8" s="1385"/>
      <c r="G8" s="1385"/>
      <c r="H8" s="1488"/>
    </row>
    <row r="9" customFormat="false" ht="13.5" hidden="false" customHeight="true" outlineLevel="0" collapsed="false">
      <c r="A9" s="1486"/>
      <c r="B9" s="739" t="s">
        <v>1495</v>
      </c>
      <c r="C9" s="739"/>
      <c r="D9" s="386" t="s">
        <v>1496</v>
      </c>
      <c r="E9" s="386"/>
      <c r="F9" s="75" t="s">
        <v>976</v>
      </c>
      <c r="G9" s="75"/>
      <c r="H9" s="75"/>
    </row>
    <row r="10" customFormat="false" ht="12.75" hidden="false" customHeight="true" outlineLevel="0" collapsed="false">
      <c r="A10" s="1489" t="s">
        <v>1497</v>
      </c>
      <c r="B10" s="1490"/>
      <c r="C10" s="1490"/>
      <c r="D10" s="1491"/>
      <c r="E10" s="1492"/>
      <c r="F10" s="137" t="n">
        <v>395.443388210149</v>
      </c>
      <c r="G10" s="614" t="n">
        <v>49.997039847</v>
      </c>
      <c r="H10" s="125" t="n">
        <v>1.60299561660136</v>
      </c>
    </row>
    <row r="11" customFormat="false" ht="12" hidden="false" customHeight="true" outlineLevel="0" collapsed="false">
      <c r="A11" s="1493" t="s">
        <v>1498</v>
      </c>
      <c r="B11" s="1494" t="s">
        <v>295</v>
      </c>
      <c r="C11" s="1494"/>
      <c r="D11" s="1495" t="s">
        <v>295</v>
      </c>
      <c r="E11" s="438" t="s">
        <v>295</v>
      </c>
      <c r="F11" s="202" t="n">
        <v>328.043239487717</v>
      </c>
      <c r="G11" s="1496" t="n">
        <v>18.681123187</v>
      </c>
      <c r="H11" s="138" t="n">
        <v>1.60299561660136</v>
      </c>
    </row>
    <row r="12" customFormat="false" ht="14.25" hidden="false" customHeight="true" outlineLevel="0" collapsed="false">
      <c r="A12" s="1493" t="s">
        <v>1499</v>
      </c>
      <c r="B12" s="1494" t="s">
        <v>295</v>
      </c>
      <c r="C12" s="1494"/>
      <c r="D12" s="1495" t="s">
        <v>295</v>
      </c>
      <c r="E12" s="438" t="s">
        <v>295</v>
      </c>
      <c r="F12" s="202" t="n">
        <v>67.4001487224316</v>
      </c>
      <c r="G12" s="1496" t="n">
        <v>31.31591666</v>
      </c>
      <c r="H12" s="138" t="s">
        <v>291</v>
      </c>
    </row>
    <row r="13" customFormat="false" ht="12" hidden="false" customHeight="true" outlineLevel="0" collapsed="false">
      <c r="A13" s="947" t="s">
        <v>1500</v>
      </c>
      <c r="B13" s="1497"/>
      <c r="C13" s="1497"/>
      <c r="D13" s="1497"/>
      <c r="E13" s="650"/>
      <c r="F13" s="460" t="n">
        <v>669.888240596639</v>
      </c>
      <c r="G13" s="460" t="n">
        <v>434.866591266851</v>
      </c>
      <c r="H13" s="1498" t="n">
        <v>39.8885320101074</v>
      </c>
    </row>
    <row r="14" customFormat="false" ht="12" hidden="false" customHeight="true" outlineLevel="0" collapsed="false">
      <c r="A14" s="1493" t="s">
        <v>1498</v>
      </c>
      <c r="B14" s="1494" t="s">
        <v>295</v>
      </c>
      <c r="C14" s="1494"/>
      <c r="D14" s="1495" t="s">
        <v>295</v>
      </c>
      <c r="E14" s="438" t="s">
        <v>295</v>
      </c>
      <c r="F14" s="139" t="n">
        <v>535.471277047843</v>
      </c>
      <c r="G14" s="139" t="n">
        <v>57.9897992397625</v>
      </c>
      <c r="H14" s="138" t="n">
        <v>1.21885271234754</v>
      </c>
    </row>
    <row r="15" customFormat="false" ht="12" hidden="false" customHeight="true" outlineLevel="0" collapsed="false">
      <c r="A15" s="1493" t="s">
        <v>1499</v>
      </c>
      <c r="B15" s="1494" t="s">
        <v>295</v>
      </c>
      <c r="C15" s="1494"/>
      <c r="D15" s="1495" t="s">
        <v>295</v>
      </c>
      <c r="E15" s="438" t="s">
        <v>295</v>
      </c>
      <c r="F15" s="139" t="n">
        <v>134.416963548796</v>
      </c>
      <c r="G15" s="139" t="n">
        <v>376.876792027089</v>
      </c>
      <c r="H15" s="138" t="s">
        <v>291</v>
      </c>
    </row>
    <row r="16" customFormat="false" ht="13.5" hidden="false" customHeight="true" outlineLevel="0" collapsed="false">
      <c r="A16" s="1499" t="s">
        <v>1501</v>
      </c>
      <c r="B16" s="1497"/>
      <c r="C16" s="1497"/>
      <c r="D16" s="1500"/>
      <c r="E16" s="79"/>
      <c r="F16" s="77" t="n">
        <v>9.081488449</v>
      </c>
      <c r="G16" s="77" t="s">
        <v>183</v>
      </c>
      <c r="H16" s="125" t="n">
        <v>0.17234218044</v>
      </c>
    </row>
    <row r="17" customFormat="false" ht="13.5" hidden="false" customHeight="true" outlineLevel="0" collapsed="false">
      <c r="A17" s="129" t="s">
        <v>111</v>
      </c>
      <c r="B17" s="1497"/>
      <c r="C17" s="1501"/>
      <c r="D17" s="1500"/>
      <c r="E17" s="79"/>
      <c r="F17" s="77" t="n">
        <v>9.081488449</v>
      </c>
      <c r="G17" s="77" t="s">
        <v>183</v>
      </c>
      <c r="H17" s="125" t="n">
        <v>0.17234218044</v>
      </c>
    </row>
    <row r="18" customFormat="false" ht="12" hidden="false" customHeight="true" outlineLevel="0" collapsed="false">
      <c r="A18" s="1502" t="s">
        <v>1498</v>
      </c>
      <c r="B18" s="20" t="s">
        <v>131</v>
      </c>
      <c r="C18" s="20"/>
      <c r="D18" s="1503" t="s">
        <v>131</v>
      </c>
      <c r="E18" s="438" t="s">
        <v>295</v>
      </c>
      <c r="F18" s="139" t="n">
        <v>4.391176946</v>
      </c>
      <c r="G18" s="139" t="s">
        <v>130</v>
      </c>
      <c r="H18" s="138" t="n">
        <v>0.17234218044</v>
      </c>
    </row>
    <row r="19" customFormat="false" ht="13.5" hidden="false" customHeight="true" outlineLevel="0" collapsed="false">
      <c r="A19" s="1502" t="s">
        <v>1502</v>
      </c>
      <c r="B19" s="1504" t="s">
        <v>295</v>
      </c>
      <c r="C19" s="1504"/>
      <c r="D19" s="1495" t="s">
        <v>295</v>
      </c>
      <c r="E19" s="139" t="s">
        <v>295</v>
      </c>
      <c r="F19" s="139" t="n">
        <v>4.690311503</v>
      </c>
      <c r="G19" s="139" t="s">
        <v>198</v>
      </c>
      <c r="H19" s="138" t="s">
        <v>198</v>
      </c>
    </row>
    <row r="20" customFormat="false" ht="14.25" hidden="false" customHeight="true" outlineLevel="0" collapsed="false">
      <c r="A20" s="129"/>
      <c r="B20" s="656"/>
      <c r="C20" s="656"/>
      <c r="D20" s="656"/>
      <c r="E20" s="656"/>
      <c r="F20" s="165"/>
      <c r="G20" s="165"/>
      <c r="H20" s="86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1" t="s">
        <v>1503</v>
      </c>
      <c r="B22" s="376" t="s">
        <v>1504</v>
      </c>
      <c r="C22" s="376"/>
      <c r="D22" s="376"/>
      <c r="E22" s="376" t="s">
        <v>1488</v>
      </c>
      <c r="F22" s="376"/>
      <c r="G22" s="378" t="s">
        <v>155</v>
      </c>
      <c r="H22" s="378"/>
    </row>
    <row r="23" customFormat="false" ht="14.25" hidden="false" customHeight="true" outlineLevel="0" collapsed="false">
      <c r="A23" s="761"/>
      <c r="B23" s="1505" t="s">
        <v>1505</v>
      </c>
      <c r="C23" s="1505" t="s">
        <v>1506</v>
      </c>
      <c r="D23" s="1505" t="s">
        <v>1507</v>
      </c>
      <c r="E23" s="272" t="s">
        <v>409</v>
      </c>
      <c r="F23" s="272"/>
      <c r="G23" s="274" t="s">
        <v>409</v>
      </c>
      <c r="H23" s="274"/>
    </row>
    <row r="24" customFormat="false" ht="12.75" hidden="false" customHeight="true" outlineLevel="0" collapsed="false">
      <c r="A24" s="761"/>
      <c r="B24" s="280" t="s">
        <v>953</v>
      </c>
      <c r="C24" s="280" t="s">
        <v>1508</v>
      </c>
      <c r="D24" s="280" t="s">
        <v>1509</v>
      </c>
      <c r="E24" s="859" t="s">
        <v>1510</v>
      </c>
      <c r="F24" s="859"/>
      <c r="G24" s="1061" t="s">
        <v>97</v>
      </c>
      <c r="H24" s="1061"/>
    </row>
    <row r="25" customFormat="false" ht="12.75" hidden="false" customHeight="true" outlineLevel="0" collapsed="false">
      <c r="A25" s="945" t="s">
        <v>1511</v>
      </c>
      <c r="B25" s="1506" t="s">
        <v>295</v>
      </c>
      <c r="C25" s="1507" t="s">
        <v>295</v>
      </c>
      <c r="D25" s="1508" t="s">
        <v>295</v>
      </c>
      <c r="E25" s="1509" t="s">
        <v>295</v>
      </c>
      <c r="F25" s="1509"/>
      <c r="G25" s="1510" t="n">
        <v>38.6696792977599</v>
      </c>
      <c r="H25" s="1510"/>
    </row>
    <row r="26" customFormat="false" ht="8.25" hidden="false" customHeight="true" outlineLevel="0" collapsed="false"/>
    <row r="27" customFormat="false" ht="28.5" hidden="false" customHeight="true" outlineLevel="0" collapsed="false">
      <c r="A27" s="721" t="s">
        <v>1512</v>
      </c>
      <c r="B27" s="721"/>
      <c r="C27" s="721"/>
      <c r="D27" s="721"/>
      <c r="E27" s="721"/>
      <c r="F27" s="721"/>
      <c r="G27" s="721"/>
      <c r="H27" s="721"/>
    </row>
    <row r="28" customFormat="false" ht="1.5" hidden="false" customHeight="true" outlineLevel="0" collapsed="false">
      <c r="A28" s="725"/>
    </row>
    <row r="29" customFormat="false" ht="12.75" hidden="false" customHeight="true" outlineLevel="0" collapsed="false">
      <c r="A29" s="1442" t="s">
        <v>1513</v>
      </c>
    </row>
    <row r="30" customFormat="false" ht="15.75" hidden="false" customHeight="true" outlineLevel="0" collapsed="false">
      <c r="A30" s="1442" t="s">
        <v>1514</v>
      </c>
    </row>
    <row r="31" customFormat="false" ht="15.75" hidden="false" customHeight="true" outlineLevel="0" collapsed="false">
      <c r="A31" s="1511" t="s">
        <v>1515</v>
      </c>
    </row>
    <row r="32" customFormat="false" ht="16.5" hidden="false" customHeight="true" outlineLevel="0" collapsed="false">
      <c r="A32" s="1477" t="s">
        <v>1516</v>
      </c>
    </row>
    <row r="33" customFormat="false" ht="14.25" hidden="false" customHeight="true" outlineLevel="0" collapsed="false">
      <c r="A33" s="1442" t="s">
        <v>1517</v>
      </c>
    </row>
    <row r="34" customFormat="false" ht="6" hidden="false" customHeight="true" outlineLevel="0" collapsed="false">
      <c r="A34" s="602"/>
      <c r="B34" s="602"/>
      <c r="C34" s="602"/>
      <c r="D34" s="602"/>
      <c r="E34" s="602"/>
      <c r="F34" s="602"/>
      <c r="G34" s="602"/>
      <c r="H34" s="602"/>
    </row>
    <row r="35" customFormat="false" ht="12" hidden="false" customHeight="true" outlineLevel="0" collapsed="false">
      <c r="A35" s="112" t="s">
        <v>396</v>
      </c>
      <c r="B35" s="174"/>
      <c r="C35" s="174"/>
      <c r="D35" s="174"/>
      <c r="E35" s="174"/>
      <c r="F35" s="174"/>
      <c r="G35" s="174"/>
      <c r="H35" s="175"/>
    </row>
    <row r="36" customFormat="false" ht="24" hidden="false" customHeight="true" outlineLevel="0" collapsed="false">
      <c r="A36" s="373" t="s">
        <v>1518</v>
      </c>
      <c r="B36" s="373"/>
      <c r="C36" s="373"/>
      <c r="D36" s="373"/>
      <c r="E36" s="373"/>
      <c r="F36" s="373"/>
      <c r="G36" s="373"/>
      <c r="H36" s="373"/>
    </row>
    <row r="37" customFormat="false" ht="13.5" hidden="false" customHeight="true" outlineLevel="0" collapsed="false">
      <c r="A37" s="373" t="s">
        <v>1519</v>
      </c>
      <c r="B37" s="373"/>
      <c r="C37" s="373"/>
      <c r="D37" s="373"/>
      <c r="E37" s="373"/>
      <c r="F37" s="373"/>
      <c r="G37" s="373"/>
      <c r="H37" s="373"/>
    </row>
    <row r="38" customFormat="false" ht="29.25" hidden="false" customHeight="true" outlineLevel="0" collapsed="false">
      <c r="A38" s="1512" t="s">
        <v>1520</v>
      </c>
      <c r="B38" s="1512"/>
      <c r="C38" s="1512"/>
      <c r="D38" s="1512"/>
      <c r="E38" s="1512"/>
      <c r="F38" s="1512"/>
      <c r="G38" s="1512"/>
      <c r="H38" s="1512"/>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5" t="s">
        <v>1484</v>
      </c>
      <c r="E1" s="111" t="s">
        <v>85</v>
      </c>
    </row>
    <row r="2" customFormat="false" ht="15.75" hidden="false" customHeight="true" outlineLevel="0" collapsed="false">
      <c r="A2" s="635" t="s">
        <v>1485</v>
      </c>
      <c r="E2" s="111" t="s">
        <v>87</v>
      </c>
    </row>
    <row r="3" customFormat="false" ht="15.75" hidden="false" customHeight="true" outlineLevel="0" collapsed="false">
      <c r="A3" s="635" t="s">
        <v>118</v>
      </c>
      <c r="E3" s="111" t="s">
        <v>88</v>
      </c>
    </row>
    <row r="4" customFormat="false" ht="12.75" hidden="false" customHeight="true" outlineLevel="0" collapsed="false"/>
    <row r="5" customFormat="false" ht="12.75" hidden="false" customHeight="true" outlineLevel="0" collapsed="false">
      <c r="A5" s="995" t="s">
        <v>448</v>
      </c>
      <c r="B5" s="995"/>
      <c r="C5" s="995"/>
      <c r="D5" s="995"/>
      <c r="E5" s="995"/>
    </row>
    <row r="6" customFormat="false" ht="12.75" hidden="false" customHeight="true" outlineLevel="0" collapsed="false">
      <c r="A6" s="1513"/>
      <c r="B6" s="1134" t="s">
        <v>456</v>
      </c>
      <c r="C6" s="378" t="s">
        <v>1521</v>
      </c>
    </row>
    <row r="7" customFormat="false" ht="13.5" hidden="false" customHeight="true" outlineLevel="0" collapsed="false">
      <c r="A7" s="1456" t="s">
        <v>1522</v>
      </c>
      <c r="B7" s="495" t="s">
        <v>295</v>
      </c>
      <c r="C7" s="496" t="s">
        <v>295</v>
      </c>
    </row>
    <row r="8" customFormat="false" ht="12.75" hidden="false" customHeight="true" outlineLevel="0" collapsed="false">
      <c r="A8" s="1514" t="s">
        <v>1523</v>
      </c>
      <c r="B8" s="497" t="s">
        <v>295</v>
      </c>
      <c r="C8" s="498" t="s">
        <v>295</v>
      </c>
    </row>
    <row r="9" customFormat="false" ht="19.5" hidden="false" customHeight="true" outlineLevel="0" collapsed="false"/>
    <row r="10" customFormat="false" ht="12.75" hidden="false" customHeight="true" outlineLevel="0" collapsed="false">
      <c r="A10" s="1515" t="s">
        <v>1524</v>
      </c>
      <c r="B10" s="923" t="s">
        <v>1525</v>
      </c>
      <c r="C10" s="923"/>
      <c r="D10" s="734" t="s">
        <v>1526</v>
      </c>
      <c r="E10" s="734"/>
    </row>
    <row r="11" customFormat="false" ht="12.75" hidden="false" customHeight="true" outlineLevel="0" collapsed="false">
      <c r="A11" s="1516"/>
      <c r="B11" s="1458" t="s">
        <v>1527</v>
      </c>
      <c r="C11" s="1458"/>
      <c r="D11" s="1517" t="s">
        <v>1528</v>
      </c>
      <c r="E11" s="1517"/>
    </row>
    <row r="12" customFormat="false" ht="12.75" hidden="false" customHeight="true" outlineLevel="0" collapsed="false">
      <c r="A12" s="1518" t="s">
        <v>1529</v>
      </c>
      <c r="B12" s="1519" t="s">
        <v>295</v>
      </c>
      <c r="C12" s="1519"/>
      <c r="D12" s="1520" t="s">
        <v>295</v>
      </c>
      <c r="E12" s="1520"/>
    </row>
    <row r="13" customFormat="false" ht="12.75" hidden="false" customHeight="true" outlineLevel="0" collapsed="false">
      <c r="A13" s="1521" t="s">
        <v>1530</v>
      </c>
      <c r="B13" s="1519" t="s">
        <v>295</v>
      </c>
      <c r="C13" s="1519"/>
      <c r="D13" s="1520" t="s">
        <v>295</v>
      </c>
      <c r="E13" s="1520"/>
    </row>
    <row r="14" customFormat="false" ht="12.75" hidden="false" customHeight="true" outlineLevel="0" collapsed="false">
      <c r="A14" s="99" t="s">
        <v>1531</v>
      </c>
      <c r="B14" s="1522" t="s">
        <v>295</v>
      </c>
      <c r="C14" s="1522"/>
      <c r="D14" s="1523" t="s">
        <v>295</v>
      </c>
      <c r="E14" s="1523"/>
    </row>
    <row r="15" customFormat="false" ht="12.75" hidden="false" customHeight="true" outlineLevel="0" collapsed="false">
      <c r="A15" s="99" t="s">
        <v>1532</v>
      </c>
      <c r="B15" s="1522" t="s">
        <v>295</v>
      </c>
      <c r="C15" s="1522"/>
      <c r="D15" s="1523" t="s">
        <v>295</v>
      </c>
      <c r="E15" s="1523"/>
    </row>
    <row r="16" customFormat="false" ht="12.75" hidden="false" customHeight="true" outlineLevel="0" collapsed="false">
      <c r="A16" s="99" t="s">
        <v>1533</v>
      </c>
      <c r="B16" s="1519" t="s">
        <v>295</v>
      </c>
      <c r="C16" s="1519"/>
      <c r="D16" s="1523" t="s">
        <v>295</v>
      </c>
      <c r="E16" s="1523"/>
    </row>
    <row r="17" customFormat="false" ht="12.75" hidden="false" customHeight="true" outlineLevel="0" collapsed="false">
      <c r="A17" s="99" t="s">
        <v>1534</v>
      </c>
      <c r="B17" s="1519" t="s">
        <v>295</v>
      </c>
      <c r="C17" s="1519"/>
      <c r="D17" s="1520" t="s">
        <v>295</v>
      </c>
      <c r="E17" s="1520"/>
    </row>
    <row r="18" customFormat="false" ht="12.75" hidden="false" customHeight="true" outlineLevel="0" collapsed="false">
      <c r="A18" s="99" t="s">
        <v>1535</v>
      </c>
      <c r="B18" s="1519" t="s">
        <v>295</v>
      </c>
      <c r="C18" s="1519"/>
      <c r="D18" s="1523" t="s">
        <v>295</v>
      </c>
      <c r="E18" s="1523"/>
    </row>
    <row r="19" customFormat="false" ht="12.75" hidden="false" customHeight="true" outlineLevel="0" collapsed="false">
      <c r="A19" s="283" t="s">
        <v>1536</v>
      </c>
      <c r="B19" s="1519" t="s">
        <v>295</v>
      </c>
      <c r="C19" s="1519"/>
      <c r="D19" s="1523" t="s">
        <v>295</v>
      </c>
      <c r="E19" s="1523"/>
    </row>
    <row r="20" customFormat="false" ht="12.75" hidden="false" customHeight="true" outlineLevel="0" collapsed="false">
      <c r="A20" s="1524" t="s">
        <v>1537</v>
      </c>
      <c r="B20" s="1522"/>
      <c r="C20" s="1522"/>
      <c r="D20" s="1523"/>
      <c r="E20" s="1523"/>
    </row>
    <row r="21" customFormat="false" ht="12.75" hidden="false" customHeight="true" outlineLevel="0" collapsed="false">
      <c r="A21" s="1524" t="s">
        <v>1538</v>
      </c>
      <c r="B21" s="1522"/>
      <c r="C21" s="1522"/>
      <c r="D21" s="1523"/>
      <c r="E21" s="1523"/>
    </row>
    <row r="22" customFormat="false" ht="12.75" hidden="false" customHeight="true" outlineLevel="0" collapsed="false">
      <c r="A22" s="1524" t="s">
        <v>1539</v>
      </c>
      <c r="B22" s="1522"/>
      <c r="C22" s="1522"/>
      <c r="D22" s="1523"/>
      <c r="E22" s="1523"/>
    </row>
    <row r="23" customFormat="false" ht="12.75" hidden="false" customHeight="true" outlineLevel="0" collapsed="false">
      <c r="A23" s="1524" t="s">
        <v>252</v>
      </c>
      <c r="B23" s="1522"/>
      <c r="C23" s="1522"/>
      <c r="D23" s="1523"/>
      <c r="E23" s="1523"/>
    </row>
    <row r="24" customFormat="false" ht="12.75" hidden="false" customHeight="true" outlineLevel="0" collapsed="false">
      <c r="A24" s="1524" t="s">
        <v>1530</v>
      </c>
      <c r="B24" s="1522"/>
      <c r="C24" s="1522"/>
      <c r="D24" s="1523"/>
      <c r="E24" s="1523"/>
    </row>
    <row r="25" customFormat="false" ht="12.75" hidden="false" customHeight="true" outlineLevel="0" collapsed="false">
      <c r="A25" s="1524" t="s">
        <v>1540</v>
      </c>
      <c r="B25" s="1522"/>
      <c r="C25" s="1522"/>
      <c r="D25" s="1523"/>
      <c r="E25" s="1523"/>
    </row>
    <row r="26" customFormat="false" ht="12.75" hidden="false" customHeight="true" outlineLevel="0" collapsed="false">
      <c r="A26" s="1524" t="s">
        <v>1541</v>
      </c>
      <c r="B26" s="1522"/>
      <c r="C26" s="1522"/>
      <c r="D26" s="1523"/>
      <c r="E26" s="1523"/>
    </row>
    <row r="27" customFormat="false" ht="12.75" hidden="false" customHeight="true" outlineLevel="0" collapsed="false">
      <c r="A27" s="1524" t="s">
        <v>1542</v>
      </c>
      <c r="B27" s="1522"/>
      <c r="C27" s="1522"/>
      <c r="D27" s="1523"/>
      <c r="E27" s="1523"/>
    </row>
    <row r="28" customFormat="false" ht="12.75" hidden="false" customHeight="true" outlineLevel="0" collapsed="false">
      <c r="A28" s="1524" t="s">
        <v>1543</v>
      </c>
      <c r="B28" s="1522"/>
      <c r="C28" s="1522"/>
      <c r="D28" s="1523"/>
      <c r="E28" s="1523"/>
    </row>
    <row r="29" customFormat="false" ht="12.75" hidden="false" customHeight="true" outlineLevel="0" collapsed="false">
      <c r="A29" s="1524" t="s">
        <v>1544</v>
      </c>
      <c r="B29" s="1522"/>
      <c r="C29" s="1522"/>
      <c r="D29" s="1523"/>
      <c r="E29" s="1523"/>
    </row>
    <row r="30" customFormat="false" ht="12.75" hidden="false" customHeight="true" outlineLevel="0" collapsed="false">
      <c r="A30" s="1524" t="s">
        <v>1545</v>
      </c>
      <c r="B30" s="1522"/>
      <c r="C30" s="1522"/>
      <c r="D30" s="1523"/>
      <c r="E30" s="1523"/>
    </row>
    <row r="31" customFormat="false" ht="12.75" hidden="false" customHeight="true" outlineLevel="0" collapsed="false">
      <c r="A31" s="1524" t="s">
        <v>866</v>
      </c>
      <c r="B31" s="1522"/>
      <c r="C31" s="1522"/>
      <c r="D31" s="1523"/>
      <c r="E31" s="1523"/>
    </row>
    <row r="32" customFormat="false" ht="12.75" hidden="false" customHeight="true" outlineLevel="0" collapsed="false">
      <c r="A32" s="1524" t="s">
        <v>1546</v>
      </c>
      <c r="B32" s="1522"/>
      <c r="C32" s="1522"/>
      <c r="D32" s="1523"/>
      <c r="E32" s="1523"/>
    </row>
    <row r="33" customFormat="false" ht="12.75" hidden="false" customHeight="true" outlineLevel="0" collapsed="false">
      <c r="A33" s="1524" t="s">
        <v>1547</v>
      </c>
      <c r="B33" s="1522"/>
      <c r="C33" s="1522"/>
      <c r="D33" s="1523"/>
      <c r="E33" s="1523"/>
    </row>
    <row r="34" customFormat="false" ht="12.75" hidden="false" customHeight="true" outlineLevel="0" collapsed="false">
      <c r="A34" s="1524" t="s">
        <v>1548</v>
      </c>
      <c r="B34" s="1522"/>
      <c r="C34" s="1522"/>
      <c r="D34" s="1523"/>
      <c r="E34" s="1523"/>
    </row>
    <row r="35" customFormat="false" ht="12.75" hidden="false" customHeight="true" outlineLevel="0" collapsed="false">
      <c r="A35" s="1524" t="s">
        <v>1549</v>
      </c>
      <c r="B35" s="1522"/>
      <c r="C35" s="1522"/>
      <c r="D35" s="1523"/>
      <c r="E35" s="1523"/>
    </row>
    <row r="36" customFormat="false" ht="12.75" hidden="false" customHeight="true" outlineLevel="0" collapsed="false">
      <c r="A36" s="1525"/>
      <c r="B36" s="1526" t="s">
        <v>1550</v>
      </c>
      <c r="C36" s="1526"/>
      <c r="D36" s="1526"/>
      <c r="E36" s="1526"/>
    </row>
    <row r="37" customFormat="false" ht="12.75" hidden="false" customHeight="true" outlineLevel="0" collapsed="false">
      <c r="A37" s="1527" t="s">
        <v>1551</v>
      </c>
      <c r="B37" s="1528" t="s">
        <v>295</v>
      </c>
      <c r="C37" s="1528"/>
      <c r="D37" s="1528"/>
      <c r="E37" s="1528"/>
    </row>
    <row r="38" customFormat="false" ht="12.75" hidden="false" customHeight="true" outlineLevel="0" collapsed="false">
      <c r="A38" s="1529"/>
      <c r="B38" s="1530"/>
      <c r="C38" s="1530"/>
      <c r="D38" s="1530"/>
      <c r="E38" s="1530"/>
    </row>
    <row r="39" customFormat="false" ht="12.75" hidden="false" customHeight="true" outlineLevel="0" collapsed="false">
      <c r="A39" s="1529" t="s">
        <v>1536</v>
      </c>
      <c r="B39" s="1531"/>
      <c r="C39" s="1531"/>
      <c r="D39" s="1531"/>
      <c r="E39" s="1531"/>
    </row>
    <row r="40" customFormat="false" ht="12.75" hidden="false" customHeight="true" outlineLevel="0" collapsed="false">
      <c r="A40" s="129" t="s">
        <v>111</v>
      </c>
      <c r="B40" s="1532" t="s">
        <v>295</v>
      </c>
      <c r="C40" s="1532"/>
      <c r="D40" s="1532"/>
      <c r="E40" s="1532"/>
    </row>
    <row r="41" customFormat="false" ht="20.25" hidden="false" customHeight="true" outlineLevel="0" collapsed="false">
      <c r="A41" s="31"/>
      <c r="B41" s="31"/>
      <c r="C41" s="31"/>
      <c r="D41" s="31"/>
      <c r="E41" s="31"/>
    </row>
    <row r="42" customFormat="false" ht="26.25" hidden="false" customHeight="true" outlineLevel="0" collapsed="false">
      <c r="A42" s="733" t="s">
        <v>1552</v>
      </c>
      <c r="B42" s="923" t="s">
        <v>1553</v>
      </c>
      <c r="C42" s="923" t="s">
        <v>1554</v>
      </c>
      <c r="D42" s="923" t="s">
        <v>1555</v>
      </c>
      <c r="E42" s="734" t="s">
        <v>1556</v>
      </c>
    </row>
    <row r="43" customFormat="false" ht="24" hidden="false" customHeight="true" outlineLevel="0" collapsed="false">
      <c r="A43" s="1533"/>
      <c r="B43" s="925" t="s">
        <v>912</v>
      </c>
      <c r="C43" s="925" t="s">
        <v>912</v>
      </c>
      <c r="D43" s="925" t="s">
        <v>912</v>
      </c>
      <c r="E43" s="740" t="s">
        <v>912</v>
      </c>
    </row>
    <row r="44" customFormat="false" ht="8.25" hidden="false" customHeight="true" outlineLevel="0" collapsed="false">
      <c r="A44" s="1516"/>
      <c r="B44" s="1458"/>
      <c r="C44" s="1458"/>
      <c r="D44" s="1458"/>
      <c r="E44" s="1517"/>
    </row>
    <row r="45" customFormat="false" ht="12.75" hidden="false" customHeight="true" outlineLevel="0" collapsed="false">
      <c r="A45" s="1135" t="s">
        <v>1557</v>
      </c>
      <c r="B45" s="126" t="s">
        <v>295</v>
      </c>
      <c r="C45" s="126" t="s">
        <v>295</v>
      </c>
      <c r="D45" s="126" t="s">
        <v>295</v>
      </c>
      <c r="E45" s="496" t="s">
        <v>295</v>
      </c>
    </row>
    <row r="46" customFormat="false" ht="12.75" hidden="false" customHeight="true" outlineLevel="0" collapsed="false">
      <c r="A46" s="1135" t="s">
        <v>1558</v>
      </c>
      <c r="B46" s="126" t="s">
        <v>295</v>
      </c>
      <c r="C46" s="126" t="s">
        <v>295</v>
      </c>
      <c r="D46" s="126" t="s">
        <v>295</v>
      </c>
      <c r="E46" s="496" t="s">
        <v>295</v>
      </c>
    </row>
    <row r="47" customFormat="false" ht="12.75" hidden="false" customHeight="true" outlineLevel="0" collapsed="false">
      <c r="A47" s="1135" t="s">
        <v>1536</v>
      </c>
      <c r="B47" s="237" t="s">
        <v>295</v>
      </c>
      <c r="C47" s="237" t="s">
        <v>295</v>
      </c>
      <c r="D47" s="237" t="s">
        <v>295</v>
      </c>
      <c r="E47" s="1534" t="s">
        <v>295</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10.85"/>
    <col collapsed="false" customWidth="true" hidden="false" outlineLevel="0" max="9" min="9" style="3" width="9.28"/>
    <col collapsed="false" customWidth="true" hidden="false" outlineLevel="0" max="12" min="10" style="3" width="11.28"/>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5" t="s">
        <v>1559</v>
      </c>
      <c r="P1" s="111" t="s">
        <v>85</v>
      </c>
    </row>
    <row r="2" customFormat="false" ht="15.75" hidden="false" customHeight="true" outlineLevel="0" collapsed="false">
      <c r="A2" s="635" t="s">
        <v>1560</v>
      </c>
      <c r="P2" s="111" t="s">
        <v>87</v>
      </c>
    </row>
    <row r="3" customFormat="false" ht="15.75" hidden="false" customHeight="true" outlineLevel="0" collapsed="false">
      <c r="P3" s="111" t="s">
        <v>88</v>
      </c>
    </row>
    <row r="4" customFormat="false" ht="12.75" hidden="false" customHeight="true" outlineLevel="0" collapsed="false">
      <c r="P4" s="1535"/>
    </row>
    <row r="5" customFormat="false" ht="14.25" hidden="false" customHeight="true" outlineLevel="0" collapsed="false">
      <c r="A5" s="1536" t="s">
        <v>368</v>
      </c>
      <c r="B5" s="1537"/>
      <c r="C5" s="1538" t="s">
        <v>1561</v>
      </c>
      <c r="D5" s="1538"/>
      <c r="E5" s="1539" t="s">
        <v>408</v>
      </c>
      <c r="F5" s="1539" t="s">
        <v>409</v>
      </c>
      <c r="G5" s="1539" t="s">
        <v>469</v>
      </c>
      <c r="H5" s="1539"/>
      <c r="I5" s="1539" t="s">
        <v>470</v>
      </c>
      <c r="J5" s="1539"/>
      <c r="K5" s="1538" t="s">
        <v>471</v>
      </c>
      <c r="L5" s="1538"/>
      <c r="M5" s="1539" t="s">
        <v>472</v>
      </c>
      <c r="N5" s="1539" t="s">
        <v>1562</v>
      </c>
      <c r="O5" s="1539" t="s">
        <v>95</v>
      </c>
      <c r="P5" s="1540" t="s">
        <v>473</v>
      </c>
    </row>
    <row r="6" customFormat="false" ht="12" hidden="false" customHeight="true" outlineLevel="0" collapsed="false">
      <c r="A6" s="1541" t="s">
        <v>371</v>
      </c>
      <c r="B6" s="1542"/>
      <c r="C6" s="1543" t="s">
        <v>1563</v>
      </c>
      <c r="D6" s="1543"/>
      <c r="E6" s="1544"/>
      <c r="F6" s="1544"/>
      <c r="G6" s="1545" t="s">
        <v>474</v>
      </c>
      <c r="H6" s="1545" t="s">
        <v>475</v>
      </c>
      <c r="I6" s="1545" t="s">
        <v>474</v>
      </c>
      <c r="J6" s="1545" t="s">
        <v>475</v>
      </c>
      <c r="K6" s="1545" t="s">
        <v>474</v>
      </c>
      <c r="L6" s="1545" t="s">
        <v>475</v>
      </c>
      <c r="M6" s="1544"/>
      <c r="N6" s="1544"/>
      <c r="O6" s="1544"/>
      <c r="P6" s="1546"/>
    </row>
    <row r="7" customFormat="false" ht="14.25" hidden="false" customHeight="true" outlineLevel="0" collapsed="false">
      <c r="A7" s="1547"/>
      <c r="B7" s="1548"/>
      <c r="C7" s="1549" t="s">
        <v>97</v>
      </c>
      <c r="D7" s="1549"/>
      <c r="E7" s="1549"/>
      <c r="F7" s="1549"/>
      <c r="G7" s="1549" t="s">
        <v>476</v>
      </c>
      <c r="H7" s="1549"/>
      <c r="I7" s="1549"/>
      <c r="J7" s="1549"/>
      <c r="K7" s="1550" t="s">
        <v>97</v>
      </c>
      <c r="L7" s="1550"/>
      <c r="M7" s="1550"/>
      <c r="N7" s="1550"/>
      <c r="O7" s="1550"/>
      <c r="P7" s="1550"/>
    </row>
    <row r="8" customFormat="false" ht="13.5" hidden="false" customHeight="true" outlineLevel="0" collapsed="false">
      <c r="A8" s="1551" t="s">
        <v>1564</v>
      </c>
      <c r="B8" s="1552"/>
      <c r="C8" s="1553" t="n">
        <v>4050107.3013799</v>
      </c>
      <c r="D8" s="1553"/>
      <c r="E8" s="1553" t="n">
        <v>27607.4915657553</v>
      </c>
      <c r="F8" s="1553" t="n">
        <v>1590.76101366883</v>
      </c>
      <c r="G8" s="1553" t="n">
        <v>61643.9028081726</v>
      </c>
      <c r="H8" s="1553" t="n">
        <v>27537.4702849309</v>
      </c>
      <c r="I8" s="1553" t="n">
        <v>927.299568074272</v>
      </c>
      <c r="J8" s="1553" t="n">
        <v>18827.8293323937</v>
      </c>
      <c r="K8" s="1553" t="n">
        <v>0.984467076379478</v>
      </c>
      <c r="L8" s="1553" t="n">
        <v>0.47638029555134</v>
      </c>
      <c r="M8" s="1553" t="n">
        <v>16766.548375217</v>
      </c>
      <c r="N8" s="1553" t="n">
        <v>57216.3382511197</v>
      </c>
      <c r="O8" s="1553" t="n">
        <v>17167.8874706338</v>
      </c>
      <c r="P8" s="1554" t="n">
        <v>23300.1037144398</v>
      </c>
    </row>
    <row r="9" customFormat="false" ht="12" hidden="false" customHeight="true" outlineLevel="0" collapsed="false">
      <c r="A9" s="1555" t="s">
        <v>1565</v>
      </c>
      <c r="B9" s="1556"/>
      <c r="C9" s="1557" t="n">
        <v>4085257.28877148</v>
      </c>
      <c r="D9" s="1557"/>
      <c r="E9" s="1557" t="n">
        <v>6984.25706153963</v>
      </c>
      <c r="F9" s="1557" t="n">
        <v>110.568862100183</v>
      </c>
      <c r="G9" s="1558"/>
      <c r="H9" s="1558"/>
      <c r="I9" s="1558"/>
      <c r="J9" s="1558"/>
      <c r="K9" s="1558"/>
      <c r="L9" s="1558"/>
      <c r="M9" s="1557" t="n">
        <v>15088.031057864</v>
      </c>
      <c r="N9" s="1557" t="n">
        <v>51251.8540434636</v>
      </c>
      <c r="O9" s="1557" t="n">
        <v>9050.62389285118</v>
      </c>
      <c r="P9" s="1559" t="n">
        <v>19803.7077032006</v>
      </c>
    </row>
    <row r="10" customFormat="false" ht="13.5" hidden="false" customHeight="true" outlineLevel="0" collapsed="false">
      <c r="A10" s="1560" t="s">
        <v>1566</v>
      </c>
      <c r="B10" s="1561" t="s">
        <v>1567</v>
      </c>
      <c r="C10" s="1562" t="n">
        <v>4071027.21785524</v>
      </c>
      <c r="D10" s="1562"/>
      <c r="E10" s="877"/>
      <c r="F10" s="877"/>
      <c r="G10" s="680"/>
      <c r="H10" s="680"/>
      <c r="I10" s="680"/>
      <c r="J10" s="680"/>
      <c r="K10" s="680"/>
      <c r="L10" s="680"/>
      <c r="M10" s="161"/>
      <c r="N10" s="161"/>
      <c r="O10" s="161"/>
      <c r="P10" s="164"/>
    </row>
    <row r="11" customFormat="false" ht="13.5" hidden="false" customHeight="true" outlineLevel="0" collapsed="false">
      <c r="A11" s="1563"/>
      <c r="B11" s="1561" t="s">
        <v>1568</v>
      </c>
      <c r="C11" s="1562" t="n">
        <v>4061568.15250219</v>
      </c>
      <c r="D11" s="1562"/>
      <c r="E11" s="1562" t="n">
        <v>1204.12473372403</v>
      </c>
      <c r="F11" s="1562" t="n">
        <v>110.246903350207</v>
      </c>
      <c r="G11" s="680"/>
      <c r="H11" s="680"/>
      <c r="I11" s="680"/>
      <c r="J11" s="680"/>
      <c r="K11" s="680"/>
      <c r="L11" s="680"/>
      <c r="M11" s="1562" t="n">
        <v>15047.1300791169</v>
      </c>
      <c r="N11" s="1562" t="n">
        <v>51106.0847335571</v>
      </c>
      <c r="O11" s="1562" t="n">
        <v>7712.00845318573</v>
      </c>
      <c r="P11" s="1564" t="n">
        <v>19489.1951149868</v>
      </c>
    </row>
    <row r="12" customFormat="false" ht="12" hidden="false" customHeight="true" outlineLevel="0" collapsed="false">
      <c r="A12" s="1565" t="s">
        <v>1569</v>
      </c>
      <c r="B12" s="1566"/>
      <c r="C12" s="1562" t="n">
        <v>1635016.15651354</v>
      </c>
      <c r="D12" s="1562"/>
      <c r="E12" s="1562" t="n">
        <v>56.3046961822534</v>
      </c>
      <c r="F12" s="1562" t="n">
        <v>35.333655017564</v>
      </c>
      <c r="G12" s="680"/>
      <c r="H12" s="680"/>
      <c r="I12" s="680"/>
      <c r="J12" s="680"/>
      <c r="K12" s="680"/>
      <c r="L12" s="680"/>
      <c r="M12" s="1562" t="n">
        <v>3772.31290016529</v>
      </c>
      <c r="N12" s="1562" t="n">
        <v>878.668151432947</v>
      </c>
      <c r="O12" s="1562" t="n">
        <v>83.6378954195636</v>
      </c>
      <c r="P12" s="1564" t="n">
        <v>13309.4389622758</v>
      </c>
    </row>
    <row r="13" customFormat="false" ht="12" hidden="false" customHeight="true" outlineLevel="0" collapsed="false">
      <c r="A13" s="1567" t="s">
        <v>1570</v>
      </c>
      <c r="B13" s="1567"/>
      <c r="C13" s="1562" t="n">
        <v>801156.040746227</v>
      </c>
      <c r="D13" s="1562"/>
      <c r="E13" s="1568" t="n">
        <v>74.0527349883664</v>
      </c>
      <c r="F13" s="1568" t="n">
        <v>23.312147825303</v>
      </c>
      <c r="G13" s="1569"/>
      <c r="H13" s="1569"/>
      <c r="I13" s="1569"/>
      <c r="J13" s="1569"/>
      <c r="K13" s="1569"/>
      <c r="L13" s="1569"/>
      <c r="M13" s="1568" t="n">
        <v>1997.65933615424</v>
      </c>
      <c r="N13" s="1568" t="n">
        <v>3276.64104729527</v>
      </c>
      <c r="O13" s="1568" t="n">
        <v>172.241327142329</v>
      </c>
      <c r="P13" s="1570" t="n">
        <v>3449.5135185214</v>
      </c>
    </row>
    <row r="14" customFormat="false" ht="12" hidden="false" customHeight="true" outlineLevel="0" collapsed="false">
      <c r="A14" s="1565" t="s">
        <v>1571</v>
      </c>
      <c r="B14" s="1566"/>
      <c r="C14" s="1562" t="n">
        <v>769973.161545542</v>
      </c>
      <c r="D14" s="1562"/>
      <c r="E14" s="1562" t="n">
        <v>233.908910435819</v>
      </c>
      <c r="F14" s="1562" t="n">
        <v>24.6245738084479</v>
      </c>
      <c r="G14" s="680"/>
      <c r="H14" s="680"/>
      <c r="I14" s="680"/>
      <c r="J14" s="680"/>
      <c r="K14" s="680"/>
      <c r="L14" s="680"/>
      <c r="M14" s="1562" t="n">
        <v>7723.93381755837</v>
      </c>
      <c r="N14" s="1562" t="n">
        <v>35472.2099297652</v>
      </c>
      <c r="O14" s="1562" t="n">
        <v>5852.19212390701</v>
      </c>
      <c r="P14" s="1564" t="n">
        <v>806.483673331797</v>
      </c>
    </row>
    <row r="15" customFormat="false" ht="12" hidden="false" customHeight="true" outlineLevel="0" collapsed="false">
      <c r="A15" s="1565" t="s">
        <v>1572</v>
      </c>
      <c r="B15" s="1566"/>
      <c r="C15" s="1562" t="n">
        <v>832389.26622752</v>
      </c>
      <c r="D15" s="1562"/>
      <c r="E15" s="1562" t="n">
        <v>829.382132939552</v>
      </c>
      <c r="F15" s="1562" t="n">
        <v>24.8368544047176</v>
      </c>
      <c r="G15" s="680"/>
      <c r="H15" s="680"/>
      <c r="I15" s="680"/>
      <c r="J15" s="680"/>
      <c r="K15" s="680"/>
      <c r="L15" s="680"/>
      <c r="M15" s="1562" t="n">
        <v>1445.07881149433</v>
      </c>
      <c r="N15" s="1562" t="n">
        <v>11093.6304943598</v>
      </c>
      <c r="O15" s="1562" t="n">
        <v>1455.33604247436</v>
      </c>
      <c r="P15" s="1564" t="n">
        <v>1857.95332586139</v>
      </c>
    </row>
    <row r="16" customFormat="false" ht="12" hidden="false" customHeight="true" outlineLevel="0" collapsed="false">
      <c r="A16" s="1565" t="s">
        <v>1573</v>
      </c>
      <c r="B16" s="1566"/>
      <c r="C16" s="1562" t="n">
        <v>23033.527469363</v>
      </c>
      <c r="D16" s="1562"/>
      <c r="E16" s="1562" t="n">
        <v>10.4762591780399</v>
      </c>
      <c r="F16" s="1562" t="n">
        <v>2.139672294174</v>
      </c>
      <c r="G16" s="680"/>
      <c r="H16" s="680"/>
      <c r="I16" s="680"/>
      <c r="J16" s="680"/>
      <c r="K16" s="680"/>
      <c r="L16" s="680"/>
      <c r="M16" s="1562" t="n">
        <v>108.145213744656</v>
      </c>
      <c r="N16" s="1562" t="n">
        <v>384.935110703906</v>
      </c>
      <c r="O16" s="1562" t="n">
        <v>148.601064242468</v>
      </c>
      <c r="P16" s="1564" t="n">
        <v>65.8056349964781</v>
      </c>
    </row>
    <row r="17" customFormat="false" ht="12" hidden="false" customHeight="true" outlineLevel="0" collapsed="false">
      <c r="A17" s="1560" t="s">
        <v>127</v>
      </c>
      <c r="B17" s="1571"/>
      <c r="C17" s="1562" t="n">
        <v>23689.1362692886</v>
      </c>
      <c r="D17" s="1562"/>
      <c r="E17" s="1562" t="n">
        <v>5780.1323278156</v>
      </c>
      <c r="F17" s="1562" t="n">
        <v>0.321958749976356</v>
      </c>
      <c r="G17" s="680"/>
      <c r="H17" s="680"/>
      <c r="I17" s="680"/>
      <c r="J17" s="680"/>
      <c r="K17" s="680"/>
      <c r="L17" s="680"/>
      <c r="M17" s="1562" t="n">
        <v>40.90097874707</v>
      </c>
      <c r="N17" s="1562" t="n">
        <v>145.769309906496</v>
      </c>
      <c r="O17" s="1562" t="n">
        <v>1338.61543966545</v>
      </c>
      <c r="P17" s="1564" t="n">
        <v>314.512588213786</v>
      </c>
    </row>
    <row r="18" customFormat="false" ht="12" hidden="false" customHeight="true" outlineLevel="0" collapsed="false">
      <c r="A18" s="1565" t="s">
        <v>128</v>
      </c>
      <c r="B18" s="1571"/>
      <c r="C18" s="1562" t="n">
        <v>3213.29717418401</v>
      </c>
      <c r="D18" s="1562"/>
      <c r="E18" s="1562" t="n">
        <v>3339.86123663298</v>
      </c>
      <c r="F18" s="1562" t="n">
        <v>0.0029543128706977</v>
      </c>
      <c r="G18" s="680"/>
      <c r="H18" s="680"/>
      <c r="I18" s="680"/>
      <c r="J18" s="680"/>
      <c r="K18" s="680"/>
      <c r="L18" s="680"/>
      <c r="M18" s="1562" t="n">
        <v>2.1366926694709</v>
      </c>
      <c r="N18" s="1562" t="n">
        <v>45.4896146740387</v>
      </c>
      <c r="O18" s="1562" t="n">
        <v>13.7409570773107</v>
      </c>
      <c r="P18" s="1564" t="n">
        <v>24.2653695940047</v>
      </c>
    </row>
    <row r="19" customFormat="false" ht="12.75" hidden="false" customHeight="true" outlineLevel="0" collapsed="false">
      <c r="A19" s="1572" t="s">
        <v>1574</v>
      </c>
      <c r="B19" s="1573"/>
      <c r="C19" s="1574" t="n">
        <v>20475.8390951046</v>
      </c>
      <c r="D19" s="1574"/>
      <c r="E19" s="1574" t="n">
        <v>2440.27109118263</v>
      </c>
      <c r="F19" s="1574" t="n">
        <v>0.319004437105658</v>
      </c>
      <c r="G19" s="682"/>
      <c r="H19" s="682"/>
      <c r="I19" s="682"/>
      <c r="J19" s="682"/>
      <c r="K19" s="682"/>
      <c r="L19" s="682"/>
      <c r="M19" s="1574" t="n">
        <v>38.7642860775991</v>
      </c>
      <c r="N19" s="1574" t="n">
        <v>100.279695232458</v>
      </c>
      <c r="O19" s="1574" t="n">
        <v>1324.87448258813</v>
      </c>
      <c r="P19" s="1575" t="n">
        <v>290.247218619781</v>
      </c>
    </row>
    <row r="20" customFormat="false" ht="12" hidden="false" customHeight="true" outlineLevel="0" collapsed="false">
      <c r="A20" s="1576" t="s">
        <v>1575</v>
      </c>
      <c r="B20" s="1577"/>
      <c r="C20" s="1557" t="n">
        <v>254437.243429517</v>
      </c>
      <c r="D20" s="1557"/>
      <c r="E20" s="1557" t="n">
        <v>59.5175159075747</v>
      </c>
      <c r="F20" s="1557" t="n">
        <v>357.204000646019</v>
      </c>
      <c r="G20" s="1557" t="n">
        <v>61643.9028081726</v>
      </c>
      <c r="H20" s="1557" t="n">
        <v>27537.4702849309</v>
      </c>
      <c r="I20" s="1557" t="n">
        <v>927.299568074272</v>
      </c>
      <c r="J20" s="1557" t="n">
        <v>18827.8293323937</v>
      </c>
      <c r="K20" s="1557" t="n">
        <v>0.984467076379478</v>
      </c>
      <c r="L20" s="1557" t="n">
        <v>0.47638029555134</v>
      </c>
      <c r="M20" s="1557" t="n">
        <v>218.742234514399</v>
      </c>
      <c r="N20" s="1557" t="n">
        <v>3688.17623279857</v>
      </c>
      <c r="O20" s="1557" t="n">
        <v>836.444908857112</v>
      </c>
      <c r="P20" s="1559" t="n">
        <v>476.356622139045</v>
      </c>
    </row>
    <row r="21" customFormat="false" ht="12" hidden="false" customHeight="true" outlineLevel="0" collapsed="false">
      <c r="A21" s="1560" t="s">
        <v>478</v>
      </c>
      <c r="B21" s="1578"/>
      <c r="C21" s="1562" t="n">
        <v>136083.082062995</v>
      </c>
      <c r="D21" s="1562"/>
      <c r="E21" s="1579" t="n">
        <v>1.35715957959944</v>
      </c>
      <c r="F21" s="1579" t="s">
        <v>385</v>
      </c>
      <c r="G21" s="877"/>
      <c r="H21" s="877"/>
      <c r="I21" s="877"/>
      <c r="J21" s="877"/>
      <c r="K21" s="877"/>
      <c r="L21" s="877"/>
      <c r="M21" s="1579" t="n">
        <v>43.7811915736811</v>
      </c>
      <c r="N21" s="1579" t="n">
        <v>32.1602464193377</v>
      </c>
      <c r="O21" s="1579" t="n">
        <v>91.3535428071342</v>
      </c>
      <c r="P21" s="1580" t="n">
        <v>70.8320261390725</v>
      </c>
    </row>
    <row r="22" customFormat="false" ht="12" hidden="false" customHeight="true" outlineLevel="0" collapsed="false">
      <c r="A22" s="1560" t="s">
        <v>1576</v>
      </c>
      <c r="B22" s="1578"/>
      <c r="C22" s="1562" t="n">
        <v>40766.4045469728</v>
      </c>
      <c r="D22" s="1562"/>
      <c r="E22" s="1562" t="n">
        <v>42.3848426316743</v>
      </c>
      <c r="F22" s="1562" t="n">
        <v>356.845715586857</v>
      </c>
      <c r="G22" s="1562" t="s">
        <v>296</v>
      </c>
      <c r="H22" s="1562" t="s">
        <v>488</v>
      </c>
      <c r="I22" s="1562" t="s">
        <v>296</v>
      </c>
      <c r="J22" s="1562" t="s">
        <v>488</v>
      </c>
      <c r="K22" s="1562" t="s">
        <v>488</v>
      </c>
      <c r="L22" s="1562" t="s">
        <v>488</v>
      </c>
      <c r="M22" s="1562" t="n">
        <v>123.633780218855</v>
      </c>
      <c r="N22" s="1562" t="n">
        <v>185.397222246633</v>
      </c>
      <c r="O22" s="1562" t="n">
        <v>384.800768702234</v>
      </c>
      <c r="P22" s="1564" t="n">
        <v>238.85205447126</v>
      </c>
    </row>
    <row r="23" customFormat="false" ht="12" hidden="false" customHeight="true" outlineLevel="0" collapsed="false">
      <c r="A23" s="1560" t="s">
        <v>500</v>
      </c>
      <c r="B23" s="1578"/>
      <c r="C23" s="1562" t="n">
        <v>76285.9591595007</v>
      </c>
      <c r="D23" s="1562"/>
      <c r="E23" s="1562" t="n">
        <v>13.3554908590076</v>
      </c>
      <c r="F23" s="1562" t="n">
        <v>0.118291059161871</v>
      </c>
      <c r="G23" s="680"/>
      <c r="H23" s="680"/>
      <c r="I23" s="680"/>
      <c r="J23" s="1562" t="n">
        <v>14718.5474657319</v>
      </c>
      <c r="K23" s="680"/>
      <c r="L23" s="1562" t="n">
        <v>0.07410425</v>
      </c>
      <c r="M23" s="1562" t="n">
        <v>34.0378626899604</v>
      </c>
      <c r="N23" s="1562" t="n">
        <v>3451.62682312414</v>
      </c>
      <c r="O23" s="1562" t="n">
        <v>26.7056012030058</v>
      </c>
      <c r="P23" s="1564" t="n">
        <v>90.0728480650464</v>
      </c>
    </row>
    <row r="24" customFormat="false" ht="13.5" hidden="false" customHeight="true" outlineLevel="0" collapsed="false">
      <c r="A24" s="1560" t="s">
        <v>1577</v>
      </c>
      <c r="B24" s="1578"/>
      <c r="C24" s="1562" t="n">
        <v>63.4702453113423</v>
      </c>
      <c r="D24" s="1562"/>
      <c r="E24" s="550" t="n">
        <v>0.259029</v>
      </c>
      <c r="F24" s="550" t="n">
        <v>0.228384</v>
      </c>
      <c r="G24" s="680"/>
      <c r="H24" s="680"/>
      <c r="I24" s="680"/>
      <c r="J24" s="680"/>
      <c r="K24" s="680"/>
      <c r="L24" s="680"/>
      <c r="M24" s="1562" t="n">
        <v>17.1977945299</v>
      </c>
      <c r="N24" s="1562" t="n">
        <v>16.5879719803</v>
      </c>
      <c r="O24" s="1562" t="n">
        <v>298.51069199017</v>
      </c>
      <c r="P24" s="1564" t="n">
        <v>74.5780834636667</v>
      </c>
    </row>
    <row r="25" customFormat="false" ht="13.5" hidden="false" customHeight="true" outlineLevel="0" collapsed="false">
      <c r="A25" s="1581" t="s">
        <v>1578</v>
      </c>
      <c r="B25" s="1582"/>
      <c r="C25" s="680"/>
      <c r="D25" s="680"/>
      <c r="E25" s="1569"/>
      <c r="F25" s="1569"/>
      <c r="G25" s="1569"/>
      <c r="H25" s="1568" t="n">
        <v>27171.5954810355</v>
      </c>
      <c r="I25" s="1569"/>
      <c r="J25" s="1568" t="n">
        <v>3472.90921539024</v>
      </c>
      <c r="K25" s="1569"/>
      <c r="L25" s="1568" t="n">
        <v>0.077737</v>
      </c>
      <c r="M25" s="1569"/>
      <c r="N25" s="1569"/>
      <c r="O25" s="1569"/>
      <c r="P25" s="1583"/>
    </row>
    <row r="26" customFormat="false" ht="13.5" hidden="false" customHeight="true" outlineLevel="0" collapsed="false">
      <c r="A26" s="1581" t="s">
        <v>1579</v>
      </c>
      <c r="B26" s="1582"/>
      <c r="C26" s="680"/>
      <c r="D26" s="680"/>
      <c r="E26" s="1569"/>
      <c r="F26" s="1569"/>
      <c r="G26" s="1568" t="n">
        <v>61643.9028081726</v>
      </c>
      <c r="H26" s="1568" t="n">
        <v>222.474803895385</v>
      </c>
      <c r="I26" s="1568" t="n">
        <v>927.299568074272</v>
      </c>
      <c r="J26" s="1568" t="n">
        <v>636.372651271469</v>
      </c>
      <c r="K26" s="1568" t="n">
        <v>0.984467076379478</v>
      </c>
      <c r="L26" s="1568" t="n">
        <v>0.32453904555134</v>
      </c>
      <c r="M26" s="1569"/>
      <c r="N26" s="1569"/>
      <c r="O26" s="1569"/>
      <c r="P26" s="1583"/>
    </row>
    <row r="27" customFormat="false" ht="12.75" hidden="false" customHeight="true" outlineLevel="0" collapsed="false">
      <c r="A27" s="1584" t="s">
        <v>1580</v>
      </c>
      <c r="B27" s="1585"/>
      <c r="C27" s="1574" t="n">
        <v>1238.3274147378</v>
      </c>
      <c r="D27" s="1574"/>
      <c r="E27" s="1574" t="n">
        <v>2.16099383729343</v>
      </c>
      <c r="F27" s="1574" t="n">
        <v>0.01161</v>
      </c>
      <c r="G27" s="1574" t="s">
        <v>296</v>
      </c>
      <c r="H27" s="1574" t="n">
        <v>143.4</v>
      </c>
      <c r="I27" s="1574" t="s">
        <v>296</v>
      </c>
      <c r="J27" s="1574" t="s">
        <v>385</v>
      </c>
      <c r="K27" s="1574" t="s">
        <v>296</v>
      </c>
      <c r="L27" s="1574" t="s">
        <v>385</v>
      </c>
      <c r="M27" s="1574" t="n">
        <v>0.0916055020025236</v>
      </c>
      <c r="N27" s="1574" t="n">
        <v>2.40396902815758</v>
      </c>
      <c r="O27" s="1574" t="n">
        <v>35.074304154568</v>
      </c>
      <c r="P27" s="1575" t="n">
        <v>2.02161</v>
      </c>
    </row>
    <row r="29" customFormat="false" ht="12" hidden="false" customHeight="true" outlineLevel="0" collapsed="false">
      <c r="A29" s="1586" t="s">
        <v>1581</v>
      </c>
    </row>
    <row r="30" customFormat="false" ht="12" hidden="false" customHeight="true" outlineLevel="0" collapsed="false">
      <c r="A30" s="1587" t="s">
        <v>1582</v>
      </c>
      <c r="G30" s="3" t="s">
        <v>304</v>
      </c>
    </row>
    <row r="31" customFormat="false" ht="12" hidden="false" customHeight="true" outlineLevel="0" collapsed="false">
      <c r="A31" s="1535"/>
    </row>
    <row r="32" customFormat="false" ht="12" hidden="false" customHeight="true" outlineLevel="0" collapsed="false">
      <c r="A32" s="1588"/>
    </row>
    <row r="33" customFormat="false" ht="12" hidden="false" customHeight="true" outlineLevel="0" collapsed="false">
      <c r="A33" s="108" t="s">
        <v>158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11.28"/>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5" min="14" style="3" width="11.28"/>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5" t="s">
        <v>1559</v>
      </c>
      <c r="B1" s="171"/>
      <c r="C1" s="171"/>
      <c r="D1" s="171"/>
      <c r="E1" s="171"/>
      <c r="F1" s="1589"/>
      <c r="G1" s="1589"/>
      <c r="H1" s="1590"/>
      <c r="I1" s="1590"/>
      <c r="J1" s="1590"/>
      <c r="K1" s="1590"/>
      <c r="L1" s="1590"/>
      <c r="M1" s="1590"/>
      <c r="N1" s="1589"/>
      <c r="O1" s="1589"/>
      <c r="P1" s="1589"/>
      <c r="Q1" s="111" t="s">
        <v>85</v>
      </c>
    </row>
    <row r="2" customFormat="false" ht="15.75" hidden="false" customHeight="true" outlineLevel="0" collapsed="false">
      <c r="A2" s="635" t="s">
        <v>1584</v>
      </c>
      <c r="B2" s="1591"/>
      <c r="C2" s="1589"/>
      <c r="D2" s="1589"/>
      <c r="E2" s="1589"/>
      <c r="F2" s="1589"/>
      <c r="G2" s="1589"/>
      <c r="H2" s="1590"/>
      <c r="I2" s="1590"/>
      <c r="J2" s="1590"/>
      <c r="K2" s="1590"/>
      <c r="L2" s="1590"/>
      <c r="M2" s="1590"/>
      <c r="N2" s="1589"/>
      <c r="O2" s="1589"/>
      <c r="P2" s="1589"/>
      <c r="Q2" s="111" t="s">
        <v>87</v>
      </c>
    </row>
    <row r="3" customFormat="false" ht="15.75" hidden="false" customHeight="true" outlineLevel="0" collapsed="false">
      <c r="A3" s="171"/>
      <c r="B3" s="1591"/>
      <c r="C3" s="1589"/>
      <c r="D3" s="1589"/>
      <c r="E3" s="1589"/>
      <c r="F3" s="1589"/>
      <c r="G3" s="1589"/>
      <c r="H3" s="1590"/>
      <c r="I3" s="1590"/>
      <c r="J3" s="1590"/>
      <c r="K3" s="1590"/>
      <c r="L3" s="1590"/>
      <c r="M3" s="1590"/>
      <c r="N3" s="1589"/>
      <c r="O3" s="1589"/>
      <c r="P3" s="1589"/>
      <c r="Q3" s="111" t="s">
        <v>88</v>
      </c>
    </row>
    <row r="4" customFormat="false" ht="12.75" hidden="false" customHeight="true" outlineLevel="0" collapsed="false">
      <c r="A4" s="1592"/>
      <c r="B4" s="1592"/>
      <c r="C4" s="1593"/>
      <c r="D4" s="1593"/>
      <c r="E4" s="1593"/>
      <c r="F4" s="1593"/>
      <c r="G4" s="1593"/>
      <c r="H4" s="1594"/>
      <c r="I4" s="1594"/>
      <c r="J4" s="1594"/>
      <c r="K4" s="1594"/>
      <c r="L4" s="1594"/>
      <c r="M4" s="1594"/>
      <c r="N4" s="1594"/>
      <c r="O4" s="1593"/>
      <c r="P4" s="1595"/>
      <c r="Q4" s="1593"/>
    </row>
    <row r="5" customFormat="false" ht="14.25" hidden="false" customHeight="true" outlineLevel="0" collapsed="false">
      <c r="A5" s="1596" t="s">
        <v>1430</v>
      </c>
      <c r="B5" s="1538" t="s">
        <v>1585</v>
      </c>
      <c r="C5" s="1538"/>
      <c r="D5" s="1538"/>
      <c r="E5" s="1538"/>
      <c r="F5" s="1538" t="s">
        <v>408</v>
      </c>
      <c r="G5" s="1597" t="s">
        <v>409</v>
      </c>
      <c r="H5" s="1597" t="s">
        <v>1586</v>
      </c>
      <c r="I5" s="1597"/>
      <c r="J5" s="1597" t="s">
        <v>470</v>
      </c>
      <c r="K5" s="1597"/>
      <c r="L5" s="1597" t="s">
        <v>471</v>
      </c>
      <c r="M5" s="1597"/>
      <c r="N5" s="1597" t="s">
        <v>472</v>
      </c>
      <c r="O5" s="1597" t="s">
        <v>1562</v>
      </c>
      <c r="P5" s="1597" t="s">
        <v>95</v>
      </c>
      <c r="Q5" s="1598" t="s">
        <v>473</v>
      </c>
    </row>
    <row r="6" customFormat="false" ht="12" hidden="false" customHeight="true" outlineLevel="0" collapsed="false">
      <c r="A6" s="1599" t="s">
        <v>371</v>
      </c>
      <c r="B6" s="1543" t="s">
        <v>1587</v>
      </c>
      <c r="C6" s="1543"/>
      <c r="D6" s="1543"/>
      <c r="E6" s="1543"/>
      <c r="F6" s="1600"/>
      <c r="G6" s="1601"/>
      <c r="H6" s="1545" t="s">
        <v>474</v>
      </c>
      <c r="I6" s="1602" t="s">
        <v>475</v>
      </c>
      <c r="J6" s="1545" t="s">
        <v>474</v>
      </c>
      <c r="K6" s="1602" t="s">
        <v>475</v>
      </c>
      <c r="L6" s="1545" t="s">
        <v>474</v>
      </c>
      <c r="M6" s="1602" t="s">
        <v>475</v>
      </c>
      <c r="N6" s="1601"/>
      <c r="O6" s="1601"/>
      <c r="P6" s="1601"/>
      <c r="Q6" s="1603"/>
    </row>
    <row r="7" customFormat="false" ht="14.25" hidden="false" customHeight="true" outlineLevel="0" collapsed="false">
      <c r="A7" s="1604"/>
      <c r="B7" s="1549" t="s">
        <v>97</v>
      </c>
      <c r="C7" s="1549"/>
      <c r="D7" s="1549"/>
      <c r="E7" s="1549"/>
      <c r="F7" s="1549"/>
      <c r="G7" s="1549"/>
      <c r="H7" s="1549" t="s">
        <v>623</v>
      </c>
      <c r="I7" s="1549"/>
      <c r="J7" s="1549"/>
      <c r="K7" s="1549"/>
      <c r="L7" s="1550" t="s">
        <v>97</v>
      </c>
      <c r="M7" s="1550"/>
      <c r="N7" s="1550"/>
      <c r="O7" s="1550"/>
      <c r="P7" s="1550"/>
      <c r="Q7" s="1550"/>
    </row>
    <row r="8" customFormat="false" ht="13.5" hidden="false" customHeight="true" outlineLevel="0" collapsed="false">
      <c r="A8" s="1605" t="s">
        <v>1588</v>
      </c>
      <c r="B8" s="1606"/>
      <c r="C8" s="1607" t="n">
        <v>11205.7348725078</v>
      </c>
      <c r="D8" s="1607"/>
      <c r="E8" s="1607"/>
      <c r="F8" s="1608"/>
      <c r="G8" s="1609" t="n">
        <v>15.9621592472506</v>
      </c>
      <c r="H8" s="1610"/>
      <c r="I8" s="1608"/>
      <c r="J8" s="1610"/>
      <c r="K8" s="1608"/>
      <c r="L8" s="1610"/>
      <c r="M8" s="1608"/>
      <c r="N8" s="1611" t="n">
        <v>2.9381275E-005</v>
      </c>
      <c r="O8" s="1611" t="n">
        <v>0.0010241473</v>
      </c>
      <c r="P8" s="1609" t="n">
        <v>4911.53818728044</v>
      </c>
      <c r="Q8" s="1612" t="s">
        <v>131</v>
      </c>
    </row>
    <row r="9" customFormat="false" ht="12" hidden="false" customHeight="true" outlineLevel="0" collapsed="false">
      <c r="A9" s="1613" t="s">
        <v>1589</v>
      </c>
      <c r="B9" s="1614"/>
      <c r="C9" s="1615"/>
      <c r="D9" s="1615"/>
      <c r="E9" s="1615"/>
      <c r="F9" s="1616" t="n">
        <v>11434.4757077265</v>
      </c>
      <c r="G9" s="1616" t="n">
        <v>1049.6488429386</v>
      </c>
      <c r="H9" s="676"/>
      <c r="I9" s="1617"/>
      <c r="J9" s="676"/>
      <c r="K9" s="1617"/>
      <c r="L9" s="676"/>
      <c r="M9" s="1617"/>
      <c r="N9" s="1618" t="n">
        <v>189.632719915123</v>
      </c>
      <c r="O9" s="1618" t="n">
        <v>893.949026358556</v>
      </c>
      <c r="P9" s="1618" t="n">
        <v>232.92183297983</v>
      </c>
      <c r="Q9" s="1618" t="n">
        <v>4.74806469379281</v>
      </c>
      <c r="R9" s="16"/>
    </row>
    <row r="10" customFormat="false" ht="12" hidden="false" customHeight="true" outlineLevel="0" collapsed="false">
      <c r="A10" s="1619" t="s">
        <v>1590</v>
      </c>
      <c r="B10" s="1620"/>
      <c r="C10" s="1621"/>
      <c r="D10" s="1621"/>
      <c r="E10" s="1621"/>
      <c r="F10" s="1622" t="n">
        <v>8815.92941283835</v>
      </c>
      <c r="G10" s="877"/>
      <c r="H10" s="680"/>
      <c r="I10" s="1621"/>
      <c r="J10" s="680"/>
      <c r="K10" s="1621"/>
      <c r="L10" s="680"/>
      <c r="M10" s="1621"/>
      <c r="N10" s="877"/>
      <c r="O10" s="877"/>
      <c r="P10" s="877"/>
      <c r="Q10" s="1623"/>
    </row>
    <row r="11" customFormat="false" ht="12" hidden="false" customHeight="true" outlineLevel="0" collapsed="false">
      <c r="A11" s="1619" t="s">
        <v>817</v>
      </c>
      <c r="B11" s="1620"/>
      <c r="C11" s="1621"/>
      <c r="D11" s="1621"/>
      <c r="E11" s="1621"/>
      <c r="F11" s="1624" t="n">
        <v>2464.43236200974</v>
      </c>
      <c r="G11" s="1624" t="n">
        <v>129.46371452086</v>
      </c>
      <c r="H11" s="680"/>
      <c r="I11" s="1621"/>
      <c r="J11" s="680"/>
      <c r="K11" s="1621"/>
      <c r="L11" s="680"/>
      <c r="M11" s="1621"/>
      <c r="N11" s="680"/>
      <c r="O11" s="680"/>
      <c r="P11" s="1625" t="n">
        <v>2.71651351</v>
      </c>
      <c r="Q11" s="1626"/>
    </row>
    <row r="12" customFormat="false" ht="12" hidden="false" customHeight="true" outlineLevel="0" collapsed="false">
      <c r="A12" s="1619" t="s">
        <v>827</v>
      </c>
      <c r="B12" s="1620"/>
      <c r="C12" s="1621"/>
      <c r="D12" s="1621"/>
      <c r="E12" s="1621"/>
      <c r="F12" s="1624" t="n">
        <v>107.916666351211</v>
      </c>
      <c r="G12" s="680"/>
      <c r="H12" s="680"/>
      <c r="I12" s="1621"/>
      <c r="J12" s="680"/>
      <c r="K12" s="1621"/>
      <c r="L12" s="680"/>
      <c r="M12" s="1621"/>
      <c r="N12" s="680"/>
      <c r="O12" s="680"/>
      <c r="P12" s="1627" t="s">
        <v>296</v>
      </c>
      <c r="Q12" s="1626"/>
    </row>
    <row r="13" customFormat="false" ht="13.5" hidden="false" customHeight="true" outlineLevel="0" collapsed="false">
      <c r="A13" s="1619" t="s">
        <v>1591</v>
      </c>
      <c r="B13" s="1628"/>
      <c r="C13" s="1629"/>
      <c r="D13" s="1629"/>
      <c r="E13" s="1629"/>
      <c r="F13" s="1624" t="n">
        <v>0.328406208</v>
      </c>
      <c r="G13" s="1624" t="n">
        <v>919.153745517471</v>
      </c>
      <c r="H13" s="680"/>
      <c r="I13" s="1621"/>
      <c r="J13" s="680"/>
      <c r="K13" s="1621"/>
      <c r="L13" s="680"/>
      <c r="M13" s="1621"/>
      <c r="N13" s="1621"/>
      <c r="O13" s="680"/>
      <c r="P13" s="1625" t="n">
        <v>143.096889583764</v>
      </c>
      <c r="Q13" s="1626"/>
    </row>
    <row r="14" customFormat="false" ht="12" hidden="false" customHeight="true" outlineLevel="0" collapsed="false">
      <c r="A14" s="1619" t="s">
        <v>838</v>
      </c>
      <c r="B14" s="1620"/>
      <c r="C14" s="1621"/>
      <c r="D14" s="1621"/>
      <c r="E14" s="1621"/>
      <c r="F14" s="1624" t="s">
        <v>130</v>
      </c>
      <c r="G14" s="1624" t="s">
        <v>130</v>
      </c>
      <c r="H14" s="680"/>
      <c r="I14" s="1621"/>
      <c r="J14" s="680"/>
      <c r="K14" s="1621"/>
      <c r="L14" s="680"/>
      <c r="M14" s="1621"/>
      <c r="N14" s="1627" t="s">
        <v>130</v>
      </c>
      <c r="O14" s="1627" t="s">
        <v>130</v>
      </c>
      <c r="P14" s="1627" t="s">
        <v>130</v>
      </c>
      <c r="Q14" s="1626"/>
    </row>
    <row r="15" customFormat="false" ht="12" hidden="false" customHeight="true" outlineLevel="0" collapsed="false">
      <c r="A15" s="1619" t="s">
        <v>1592</v>
      </c>
      <c r="B15" s="1620"/>
      <c r="C15" s="1621"/>
      <c r="D15" s="1621"/>
      <c r="E15" s="1621"/>
      <c r="F15" s="1624" t="n">
        <v>45.8688603191572</v>
      </c>
      <c r="G15" s="1624" t="n">
        <v>1.03138290027315</v>
      </c>
      <c r="H15" s="680"/>
      <c r="I15" s="1621"/>
      <c r="J15" s="680"/>
      <c r="K15" s="1621"/>
      <c r="L15" s="680"/>
      <c r="M15" s="1621"/>
      <c r="N15" s="1625" t="n">
        <v>33.9325505535855</v>
      </c>
      <c r="O15" s="1625" t="n">
        <v>893.949026358556</v>
      </c>
      <c r="P15" s="1625" t="n">
        <v>87.1084298860656</v>
      </c>
      <c r="Q15" s="553" t="n">
        <v>4.74679089410635</v>
      </c>
    </row>
    <row r="16" customFormat="false" ht="12.75" hidden="false" customHeight="true" outlineLevel="0" collapsed="false">
      <c r="A16" s="1630" t="s">
        <v>1580</v>
      </c>
      <c r="B16" s="1631"/>
      <c r="C16" s="1632"/>
      <c r="D16" s="1632"/>
      <c r="E16" s="1632"/>
      <c r="F16" s="1574" t="s">
        <v>130</v>
      </c>
      <c r="G16" s="1574" t="s">
        <v>130</v>
      </c>
      <c r="H16" s="682"/>
      <c r="I16" s="1632"/>
      <c r="J16" s="682"/>
      <c r="K16" s="1632"/>
      <c r="L16" s="682"/>
      <c r="M16" s="1632"/>
      <c r="N16" s="1625" t="n">
        <v>142.184584243538</v>
      </c>
      <c r="O16" s="1627" t="s">
        <v>130</v>
      </c>
      <c r="P16" s="1627" t="s">
        <v>130</v>
      </c>
      <c r="Q16" s="498" t="n">
        <v>0.00127379968645207</v>
      </c>
    </row>
    <row r="17" customFormat="false" ht="13.5" hidden="false" customHeight="true" outlineLevel="0" collapsed="false">
      <c r="A17" s="1633" t="s">
        <v>1593</v>
      </c>
      <c r="B17" s="1634" t="s">
        <v>1594</v>
      </c>
      <c r="C17" s="1635" t="n">
        <v>-305660.57286483</v>
      </c>
      <c r="D17" s="1635"/>
      <c r="E17" s="1635"/>
      <c r="F17" s="1616" t="n">
        <v>215.892790993831</v>
      </c>
      <c r="G17" s="1616" t="n">
        <v>14.3249037868661</v>
      </c>
      <c r="H17" s="676"/>
      <c r="I17" s="1617"/>
      <c r="J17" s="676"/>
      <c r="K17" s="1617"/>
      <c r="L17" s="676"/>
      <c r="M17" s="1617"/>
      <c r="N17" s="1618" t="n">
        <v>41.8513640842364</v>
      </c>
      <c r="O17" s="1618" t="n">
        <v>1272.44097607954</v>
      </c>
      <c r="P17" s="1618" t="n">
        <v>1165.72422977067</v>
      </c>
      <c r="Q17" s="1618" t="n">
        <v>0.33810443174665</v>
      </c>
      <c r="R17" s="16"/>
    </row>
    <row r="18" customFormat="false" ht="14.25" hidden="false" customHeight="true" outlineLevel="0" collapsed="false">
      <c r="A18" s="1636" t="s">
        <v>1102</v>
      </c>
      <c r="B18" s="1637" t="s">
        <v>1594</v>
      </c>
      <c r="C18" s="1624" t="n">
        <v>-423788.383105755</v>
      </c>
      <c r="D18" s="1624"/>
      <c r="E18" s="1624"/>
      <c r="F18" s="1638" t="n">
        <v>75.81679531081</v>
      </c>
      <c r="G18" s="1638" t="n">
        <v>1.88828791950679</v>
      </c>
      <c r="H18" s="1569"/>
      <c r="I18" s="1639"/>
      <c r="J18" s="1569"/>
      <c r="K18" s="1639"/>
      <c r="L18" s="1569"/>
      <c r="M18" s="1639"/>
      <c r="N18" s="1625" t="n">
        <v>17.6966955203409</v>
      </c>
      <c r="O18" s="1625" t="n">
        <v>714.136985266993</v>
      </c>
      <c r="P18" s="981" t="n">
        <v>68.9568004073572</v>
      </c>
      <c r="Q18" s="1640"/>
    </row>
    <row r="19" customFormat="false" ht="13.5" hidden="false" customHeight="true" outlineLevel="0" collapsed="false">
      <c r="A19" s="1636" t="s">
        <v>1105</v>
      </c>
      <c r="B19" s="1637" t="s">
        <v>1594</v>
      </c>
      <c r="C19" s="1624" t="n">
        <v>83085.5859012438</v>
      </c>
      <c r="D19" s="1624"/>
      <c r="E19" s="1624"/>
      <c r="F19" s="1624" t="n">
        <v>8.25373705592617</v>
      </c>
      <c r="G19" s="1624" t="n">
        <v>11.5228717058622</v>
      </c>
      <c r="H19" s="680"/>
      <c r="I19" s="1621"/>
      <c r="J19" s="680"/>
      <c r="K19" s="1621"/>
      <c r="L19" s="680"/>
      <c r="M19" s="1621"/>
      <c r="N19" s="1625" t="n">
        <v>2.21388529174832</v>
      </c>
      <c r="O19" s="1625" t="n">
        <v>74.7309451839389</v>
      </c>
      <c r="P19" s="506" t="n">
        <v>0.547244576211113</v>
      </c>
      <c r="Q19" s="131"/>
    </row>
    <row r="20" customFormat="false" ht="13.5" hidden="false" customHeight="true" outlineLevel="0" collapsed="false">
      <c r="A20" s="1636" t="s">
        <v>1108</v>
      </c>
      <c r="B20" s="1637" t="s">
        <v>1594</v>
      </c>
      <c r="C20" s="1624" t="n">
        <v>2503.39447354311</v>
      </c>
      <c r="D20" s="1624"/>
      <c r="E20" s="1624"/>
      <c r="F20" s="1624" t="n">
        <v>24.954071384411</v>
      </c>
      <c r="G20" s="1624" t="n">
        <v>0.570794857021129</v>
      </c>
      <c r="H20" s="680"/>
      <c r="I20" s="1621"/>
      <c r="J20" s="680"/>
      <c r="K20" s="1621"/>
      <c r="L20" s="680"/>
      <c r="M20" s="1621"/>
      <c r="N20" s="1625" t="n">
        <v>21.7677878343985</v>
      </c>
      <c r="O20" s="1625" t="n">
        <v>477.481219218486</v>
      </c>
      <c r="P20" s="506" t="n">
        <v>14.8601847871051</v>
      </c>
      <c r="Q20" s="131"/>
    </row>
    <row r="21" customFormat="false" ht="13.5" hidden="false" customHeight="true" outlineLevel="0" collapsed="false">
      <c r="A21" s="1636" t="s">
        <v>1111</v>
      </c>
      <c r="B21" s="1637" t="s">
        <v>1594</v>
      </c>
      <c r="C21" s="1624" t="n">
        <v>5564.59120554328</v>
      </c>
      <c r="D21" s="1624"/>
      <c r="E21" s="1624"/>
      <c r="F21" s="1624" t="n">
        <v>104.871442829733</v>
      </c>
      <c r="G21" s="1624" t="n">
        <v>0.333477408576915</v>
      </c>
      <c r="H21" s="680"/>
      <c r="I21" s="1621"/>
      <c r="J21" s="680"/>
      <c r="K21" s="1621"/>
      <c r="L21" s="680"/>
      <c r="M21" s="1621"/>
      <c r="N21" s="1625" t="n">
        <v>0.099210073222045</v>
      </c>
      <c r="O21" s="1625" t="n">
        <v>3.49356348392397</v>
      </c>
      <c r="P21" s="506" t="s">
        <v>296</v>
      </c>
      <c r="Q21" s="131"/>
    </row>
    <row r="22" customFormat="false" ht="13.5" hidden="false" customHeight="true" outlineLevel="0" collapsed="false">
      <c r="A22" s="1636" t="s">
        <v>1595</v>
      </c>
      <c r="B22" s="1637" t="s">
        <v>1594</v>
      </c>
      <c r="C22" s="1624" t="n">
        <v>28568.4634760805</v>
      </c>
      <c r="D22" s="1624"/>
      <c r="E22" s="1624"/>
      <c r="F22" s="1624" t="n">
        <v>1.92634982001062</v>
      </c>
      <c r="G22" s="1562" t="n">
        <v>0.00898793307258879</v>
      </c>
      <c r="H22" s="680"/>
      <c r="I22" s="1621"/>
      <c r="J22" s="680"/>
      <c r="K22" s="1621"/>
      <c r="L22" s="680"/>
      <c r="M22" s="1621"/>
      <c r="N22" s="1625" t="n">
        <v>0.0737853645266746</v>
      </c>
      <c r="O22" s="1625" t="n">
        <v>2.59826292619982</v>
      </c>
      <c r="P22" s="79" t="s">
        <v>296</v>
      </c>
      <c r="Q22" s="131"/>
    </row>
    <row r="23" customFormat="false" ht="13.5" hidden="false" customHeight="true" outlineLevel="0" collapsed="false">
      <c r="A23" s="1636" t="s">
        <v>1117</v>
      </c>
      <c r="B23" s="1637" t="s">
        <v>1594</v>
      </c>
      <c r="C23" s="1624" t="n">
        <v>1875.00781746163</v>
      </c>
      <c r="D23" s="1624"/>
      <c r="E23" s="1624"/>
      <c r="F23" s="1641" t="n">
        <v>0.0703945929404637</v>
      </c>
      <c r="G23" s="1568" t="n">
        <v>0.000483962826465688</v>
      </c>
      <c r="H23" s="1569"/>
      <c r="I23" s="1639"/>
      <c r="J23" s="1569"/>
      <c r="K23" s="1639"/>
      <c r="L23" s="1569"/>
      <c r="M23" s="1639"/>
      <c r="N23" s="1627" t="s">
        <v>296</v>
      </c>
      <c r="O23" s="1627" t="s">
        <v>296</v>
      </c>
      <c r="P23" s="1642" t="s">
        <v>296</v>
      </c>
      <c r="Q23" s="1643"/>
    </row>
    <row r="24" customFormat="false" ht="14.25" hidden="false" customHeight="true" outlineLevel="0" collapsed="false">
      <c r="A24" s="1644" t="s">
        <v>1596</v>
      </c>
      <c r="B24" s="1645" t="s">
        <v>1594</v>
      </c>
      <c r="C24" s="1646" t="n">
        <v>-3469.23263294685</v>
      </c>
      <c r="D24" s="1646"/>
      <c r="E24" s="1646"/>
      <c r="F24" s="1574" t="s">
        <v>385</v>
      </c>
      <c r="G24" s="1646" t="s">
        <v>296</v>
      </c>
      <c r="H24" s="682"/>
      <c r="I24" s="1632"/>
      <c r="J24" s="682"/>
      <c r="K24" s="1632"/>
      <c r="L24" s="682"/>
      <c r="M24" s="1632"/>
      <c r="N24" s="1627" t="s">
        <v>296</v>
      </c>
      <c r="O24" s="1627" t="s">
        <v>296</v>
      </c>
      <c r="P24" s="1647" t="n">
        <v>1081.36</v>
      </c>
      <c r="Q24" s="1648" t="n">
        <v>0.33810443174665</v>
      </c>
    </row>
    <row r="25" customFormat="false" ht="12" hidden="false" customHeight="true" outlineLevel="0" collapsed="false">
      <c r="A25" s="1633" t="s">
        <v>1597</v>
      </c>
      <c r="B25" s="1649"/>
      <c r="C25" s="1650" t="n">
        <v>4867.60717122287</v>
      </c>
      <c r="D25" s="1650"/>
      <c r="E25" s="1650"/>
      <c r="F25" s="1616" t="n">
        <v>8913.34848958783</v>
      </c>
      <c r="G25" s="1616" t="n">
        <v>43.0522449499074</v>
      </c>
      <c r="H25" s="676"/>
      <c r="I25" s="1617"/>
      <c r="J25" s="676"/>
      <c r="K25" s="1617"/>
      <c r="L25" s="676"/>
      <c r="M25" s="1617"/>
      <c r="N25" s="1618" t="n">
        <v>23.2909694580148</v>
      </c>
      <c r="O25" s="1618" t="n">
        <v>109.916948272195</v>
      </c>
      <c r="P25" s="1618" t="n">
        <v>137.63441889459</v>
      </c>
      <c r="Q25" s="1618" t="n">
        <v>19.9532199745591</v>
      </c>
      <c r="R25" s="16"/>
    </row>
    <row r="26" customFormat="false" ht="13.5" hidden="false" customHeight="true" outlineLevel="0" collapsed="false">
      <c r="A26" s="1619" t="s">
        <v>1415</v>
      </c>
      <c r="B26" s="1651" t="s">
        <v>1598</v>
      </c>
      <c r="C26" s="1624" t="n">
        <v>267.778444</v>
      </c>
      <c r="D26" s="1624"/>
      <c r="E26" s="1624"/>
      <c r="F26" s="1622" t="n">
        <v>7806.5479382755</v>
      </c>
      <c r="G26" s="549" t="n">
        <v>0.061147453</v>
      </c>
      <c r="H26" s="680"/>
      <c r="I26" s="1621"/>
      <c r="J26" s="680"/>
      <c r="K26" s="1621"/>
      <c r="L26" s="680"/>
      <c r="M26" s="1621"/>
      <c r="N26" s="1562" t="n">
        <v>1.098557348</v>
      </c>
      <c r="O26" s="1625" t="n">
        <v>31.5746948348429</v>
      </c>
      <c r="P26" s="1625" t="n">
        <v>113.797120782395</v>
      </c>
      <c r="Q26" s="591" t="n">
        <v>0.973850467</v>
      </c>
    </row>
    <row r="27" customFormat="false" ht="13.5" hidden="false" customHeight="true" outlineLevel="0" collapsed="false">
      <c r="A27" s="1619" t="s">
        <v>1599</v>
      </c>
      <c r="B27" s="1620"/>
      <c r="C27" s="1621"/>
      <c r="D27" s="1621"/>
      <c r="E27" s="1621"/>
      <c r="F27" s="1624" t="n">
        <v>1074.41311725579</v>
      </c>
      <c r="G27" s="1624" t="n">
        <v>41.6638698071488</v>
      </c>
      <c r="H27" s="680"/>
      <c r="I27" s="1621"/>
      <c r="J27" s="680"/>
      <c r="K27" s="1621"/>
      <c r="L27" s="680"/>
      <c r="M27" s="1621"/>
      <c r="N27" s="1627" t="s">
        <v>385</v>
      </c>
      <c r="O27" s="1627" t="s">
        <v>385</v>
      </c>
      <c r="P27" s="1625" t="n">
        <v>3.90882547729673</v>
      </c>
      <c r="Q27" s="1626"/>
    </row>
    <row r="28" customFormat="false" ht="13.5" hidden="false" customHeight="true" outlineLevel="0" collapsed="false">
      <c r="A28" s="1619" t="s">
        <v>1600</v>
      </c>
      <c r="B28" s="1651" t="s">
        <v>1598</v>
      </c>
      <c r="C28" s="1624" t="n">
        <v>4581.18033179607</v>
      </c>
      <c r="D28" s="1624"/>
      <c r="E28" s="1624"/>
      <c r="F28" s="1624" t="n">
        <v>9.91497330999357</v>
      </c>
      <c r="G28" s="1624" t="n">
        <v>0.799178777173094</v>
      </c>
      <c r="H28" s="680"/>
      <c r="I28" s="1621"/>
      <c r="J28" s="680"/>
      <c r="K28" s="1621"/>
      <c r="L28" s="680"/>
      <c r="M28" s="1621"/>
      <c r="N28" s="1625" t="n">
        <v>17.8551718089733</v>
      </c>
      <c r="O28" s="1625" t="n">
        <v>75.8987028091586</v>
      </c>
      <c r="P28" s="1625" t="n">
        <v>11.1881594406779</v>
      </c>
      <c r="Q28" s="1625" t="n">
        <v>15.0015088163555</v>
      </c>
      <c r="R28" s="16"/>
    </row>
    <row r="29" customFormat="false" ht="12.75" hidden="false" customHeight="true" outlineLevel="0" collapsed="false">
      <c r="A29" s="1630" t="s">
        <v>1601</v>
      </c>
      <c r="B29" s="1652"/>
      <c r="C29" s="1646" t="n">
        <v>18.6483954268018</v>
      </c>
      <c r="D29" s="1646"/>
      <c r="E29" s="1646"/>
      <c r="F29" s="1646" t="n">
        <v>22.4724607465496</v>
      </c>
      <c r="G29" s="1646" t="n">
        <v>0.528048912585584</v>
      </c>
      <c r="H29" s="682"/>
      <c r="I29" s="1632"/>
      <c r="J29" s="682"/>
      <c r="K29" s="1632"/>
      <c r="L29" s="682"/>
      <c r="M29" s="1632"/>
      <c r="N29" s="1625" t="n">
        <v>4.33724030104151</v>
      </c>
      <c r="O29" s="1625" t="n">
        <v>2.44355062819341</v>
      </c>
      <c r="P29" s="1625" t="n">
        <v>8.7403131942208</v>
      </c>
      <c r="Q29" s="1625" t="n">
        <v>3.97786069120354</v>
      </c>
      <c r="R29" s="16"/>
    </row>
    <row r="30" customFormat="false" ht="13.5" hidden="false" customHeight="true" outlineLevel="0" collapsed="false">
      <c r="A30" s="1633" t="s">
        <v>1602</v>
      </c>
      <c r="B30" s="1653"/>
      <c r="C30" s="1650" t="s">
        <v>130</v>
      </c>
      <c r="D30" s="1650"/>
      <c r="E30" s="1650"/>
      <c r="F30" s="1616" t="s">
        <v>130</v>
      </c>
      <c r="G30" s="1616" t="s">
        <v>130</v>
      </c>
      <c r="H30" s="1616" t="s">
        <v>130</v>
      </c>
      <c r="I30" s="1616" t="s">
        <v>130</v>
      </c>
      <c r="J30" s="1616" t="s">
        <v>130</v>
      </c>
      <c r="K30" s="1616" t="s">
        <v>130</v>
      </c>
      <c r="L30" s="1616" t="s">
        <v>130</v>
      </c>
      <c r="M30" s="1616" t="s">
        <v>130</v>
      </c>
      <c r="N30" s="1618" t="n">
        <v>1205</v>
      </c>
      <c r="O30" s="1654" t="s">
        <v>130</v>
      </c>
      <c r="P30" s="1618" t="n">
        <v>833</v>
      </c>
      <c r="Q30" s="1618" t="n">
        <v>2995</v>
      </c>
      <c r="R30" s="16"/>
    </row>
    <row r="31" customFormat="false" ht="12.75" hidden="false" customHeight="true" outlineLevel="0" collapsed="false">
      <c r="A31" s="129" t="s">
        <v>111</v>
      </c>
      <c r="B31" s="1655"/>
      <c r="C31" s="1656" t="s">
        <v>130</v>
      </c>
      <c r="D31" s="1656"/>
      <c r="E31" s="1656"/>
      <c r="F31" s="405" t="s">
        <v>130</v>
      </c>
      <c r="G31" s="405" t="s">
        <v>130</v>
      </c>
      <c r="H31" s="405" t="s">
        <v>130</v>
      </c>
      <c r="I31" s="405" t="s">
        <v>130</v>
      </c>
      <c r="J31" s="405" t="s">
        <v>130</v>
      </c>
      <c r="K31" s="405" t="s">
        <v>130</v>
      </c>
      <c r="L31" s="405" t="s">
        <v>130</v>
      </c>
      <c r="M31" s="405" t="s">
        <v>130</v>
      </c>
      <c r="N31" s="406" t="n">
        <v>1205</v>
      </c>
      <c r="O31" s="405" t="s">
        <v>130</v>
      </c>
      <c r="P31" s="406" t="n">
        <v>833</v>
      </c>
      <c r="Q31" s="127" t="n">
        <v>299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08" t="s">
        <v>158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5" t="s">
        <v>1603</v>
      </c>
      <c r="O1" s="111" t="s">
        <v>85</v>
      </c>
    </row>
    <row r="2" customFormat="false" ht="15.75" hidden="false" customHeight="true" outlineLevel="0" collapsed="false">
      <c r="A2" s="635" t="s">
        <v>1604</v>
      </c>
      <c r="O2" s="111" t="s">
        <v>87</v>
      </c>
    </row>
    <row r="3" customFormat="false" ht="15.75" hidden="false" customHeight="true" outlineLevel="0" collapsed="false">
      <c r="O3" s="111" t="s">
        <v>88</v>
      </c>
    </row>
    <row r="4" customFormat="false" ht="12.75" hidden="false" customHeight="true" outlineLevel="0" collapsed="false">
      <c r="O4" s="1594"/>
    </row>
    <row r="5" customFormat="false" ht="13.5" hidden="false" customHeight="true" outlineLevel="0" collapsed="false">
      <c r="A5" s="1536" t="s">
        <v>368</v>
      </c>
      <c r="B5" s="1538" t="s">
        <v>1561</v>
      </c>
      <c r="C5" s="1538"/>
      <c r="D5" s="1539" t="s">
        <v>408</v>
      </c>
      <c r="E5" s="1539" t="s">
        <v>409</v>
      </c>
      <c r="F5" s="1539" t="s">
        <v>699</v>
      </c>
      <c r="G5" s="1539"/>
      <c r="H5" s="1539" t="s">
        <v>702</v>
      </c>
      <c r="I5" s="1539"/>
      <c r="J5" s="1538" t="s">
        <v>471</v>
      </c>
      <c r="K5" s="1538"/>
      <c r="L5" s="1539" t="s">
        <v>472</v>
      </c>
      <c r="M5" s="1539" t="s">
        <v>1562</v>
      </c>
      <c r="N5" s="1539" t="s">
        <v>95</v>
      </c>
      <c r="O5" s="1540" t="s">
        <v>473</v>
      </c>
    </row>
    <row r="6" customFormat="false" ht="12" hidden="false" customHeight="true" outlineLevel="0" collapsed="false">
      <c r="A6" s="1541" t="s">
        <v>371</v>
      </c>
      <c r="B6" s="1543" t="s">
        <v>1563</v>
      </c>
      <c r="C6" s="1543"/>
      <c r="D6" s="1657"/>
      <c r="E6" s="1657"/>
      <c r="F6" s="1545" t="s">
        <v>474</v>
      </c>
      <c r="G6" s="1545" t="s">
        <v>475</v>
      </c>
      <c r="H6" s="1545" t="s">
        <v>474</v>
      </c>
      <c r="I6" s="1545" t="s">
        <v>475</v>
      </c>
      <c r="J6" s="1545" t="s">
        <v>474</v>
      </c>
      <c r="K6" s="1545" t="s">
        <v>475</v>
      </c>
      <c r="L6" s="1657"/>
      <c r="M6" s="1657"/>
      <c r="N6" s="1657"/>
      <c r="O6" s="1658"/>
    </row>
    <row r="7" customFormat="false" ht="14.25" hidden="false" customHeight="true" outlineLevel="0" collapsed="false">
      <c r="A7" s="1659"/>
      <c r="B7" s="1549" t="s">
        <v>97</v>
      </c>
      <c r="C7" s="1549"/>
      <c r="D7" s="1549"/>
      <c r="E7" s="1549"/>
      <c r="F7" s="1660" t="s">
        <v>476</v>
      </c>
      <c r="G7" s="1660"/>
      <c r="H7" s="1660"/>
      <c r="I7" s="1660"/>
      <c r="J7" s="1550" t="s">
        <v>97</v>
      </c>
      <c r="K7" s="1550"/>
      <c r="L7" s="1550"/>
      <c r="M7" s="1550"/>
      <c r="N7" s="1550"/>
      <c r="O7" s="1550"/>
    </row>
    <row r="8" customFormat="false" ht="15" hidden="false" customHeight="true" outlineLevel="0" collapsed="false">
      <c r="A8" s="1613" t="s">
        <v>1605</v>
      </c>
      <c r="B8" s="1661"/>
      <c r="C8" s="1661"/>
      <c r="D8" s="676"/>
      <c r="E8" s="676"/>
      <c r="F8" s="676"/>
      <c r="G8" s="676"/>
      <c r="H8" s="676"/>
      <c r="I8" s="676"/>
      <c r="J8" s="676"/>
      <c r="K8" s="676"/>
      <c r="L8" s="676"/>
      <c r="M8" s="676"/>
      <c r="N8" s="676"/>
      <c r="O8" s="1662"/>
    </row>
    <row r="9" customFormat="false" ht="12" hidden="false" customHeight="true" outlineLevel="0" collapsed="false">
      <c r="A9" s="1663" t="s">
        <v>142</v>
      </c>
      <c r="B9" s="1664" t="n">
        <v>175785.74309278</v>
      </c>
      <c r="C9" s="1664"/>
      <c r="D9" s="1664" t="n">
        <v>5.10779032670023</v>
      </c>
      <c r="E9" s="1664" t="n">
        <v>5.364281845702</v>
      </c>
      <c r="F9" s="79"/>
      <c r="G9" s="79"/>
      <c r="H9" s="79"/>
      <c r="I9" s="79"/>
      <c r="J9" s="79"/>
      <c r="K9" s="79"/>
      <c r="L9" s="1664" t="n">
        <v>1499.37110414935</v>
      </c>
      <c r="M9" s="1664" t="n">
        <v>183.751376131914</v>
      </c>
      <c r="N9" s="1664" t="n">
        <v>65.2567736358719</v>
      </c>
      <c r="O9" s="1665" t="n">
        <v>975.437043983662</v>
      </c>
    </row>
    <row r="10" customFormat="false" ht="12" hidden="false" customHeight="true" outlineLevel="0" collapsed="false">
      <c r="A10" s="1567" t="s">
        <v>143</v>
      </c>
      <c r="B10" s="1562" t="n">
        <v>68192.2241220229</v>
      </c>
      <c r="C10" s="1562"/>
      <c r="D10" s="1579" t="n">
        <v>1.2206108247304</v>
      </c>
      <c r="E10" s="1579" t="n">
        <v>2.04445151381492</v>
      </c>
      <c r="F10" s="79"/>
      <c r="G10" s="79"/>
      <c r="H10" s="79"/>
      <c r="I10" s="79"/>
      <c r="J10" s="79"/>
      <c r="K10" s="79"/>
      <c r="L10" s="1579" t="n">
        <v>236.889447369189</v>
      </c>
      <c r="M10" s="1579" t="n">
        <v>56.3562986886901</v>
      </c>
      <c r="N10" s="1579" t="n">
        <v>17.0973424423352</v>
      </c>
      <c r="O10" s="1580" t="n">
        <v>16.7400355082881</v>
      </c>
    </row>
    <row r="11" customFormat="false" ht="12" hidden="false" customHeight="true" outlineLevel="0" collapsed="false">
      <c r="A11" s="1567" t="s">
        <v>144</v>
      </c>
      <c r="B11" s="1562" t="n">
        <v>107593.518970757</v>
      </c>
      <c r="C11" s="1562"/>
      <c r="D11" s="1562" t="n">
        <v>3.88717950196984</v>
      </c>
      <c r="E11" s="1562" t="n">
        <v>3.31983033188708</v>
      </c>
      <c r="F11" s="79"/>
      <c r="G11" s="79"/>
      <c r="H11" s="79"/>
      <c r="I11" s="79"/>
      <c r="J11" s="79"/>
      <c r="K11" s="79"/>
      <c r="L11" s="1562" t="n">
        <v>1262.48165678016</v>
      </c>
      <c r="M11" s="1562" t="n">
        <v>127.395077443224</v>
      </c>
      <c r="N11" s="1562" t="n">
        <v>48.1594311935367</v>
      </c>
      <c r="O11" s="1564" t="n">
        <v>958.697008475374</v>
      </c>
    </row>
    <row r="12" customFormat="false" ht="12" hidden="false" customHeight="true" outlineLevel="0" collapsed="false">
      <c r="A12" s="1663" t="s">
        <v>145</v>
      </c>
      <c r="B12" s="1664" t="n">
        <v>1.78071413</v>
      </c>
      <c r="C12" s="1664"/>
      <c r="D12" s="1664" t="n">
        <v>1.60738998626359E-006</v>
      </c>
      <c r="E12" s="1664" t="n">
        <v>5.2863510879033E-007</v>
      </c>
      <c r="F12" s="79"/>
      <c r="G12" s="79"/>
      <c r="H12" s="79"/>
      <c r="I12" s="79"/>
      <c r="J12" s="79"/>
      <c r="K12" s="79"/>
      <c r="L12" s="1664" t="n">
        <v>0.000831837480979729</v>
      </c>
      <c r="M12" s="1664" t="n">
        <v>0.000220679053966716</v>
      </c>
      <c r="N12" s="1664" t="n">
        <v>6.5367193428917E-005</v>
      </c>
      <c r="O12" s="1665" t="n">
        <v>4.53789263928362E-005</v>
      </c>
    </row>
    <row r="13" customFormat="false" ht="14.25" hidden="false" customHeight="true" outlineLevel="0" collapsed="false">
      <c r="A13" s="1666" t="s">
        <v>1606</v>
      </c>
      <c r="B13" s="1667" t="n">
        <v>186294.635905365</v>
      </c>
      <c r="C13" s="1667"/>
      <c r="D13" s="1610"/>
      <c r="E13" s="1610"/>
      <c r="F13" s="1668"/>
      <c r="G13" s="1668"/>
      <c r="H13" s="1668"/>
      <c r="I13" s="1668"/>
      <c r="J13" s="1668"/>
      <c r="K13" s="1668"/>
      <c r="L13" s="1610"/>
      <c r="M13" s="1610"/>
      <c r="N13" s="1610"/>
      <c r="O13" s="1669"/>
    </row>
    <row r="15" customFormat="false" ht="13.5" hidden="false" customHeight="true" outlineLevel="0" collapsed="false">
      <c r="A15" s="1670" t="s">
        <v>1607</v>
      </c>
    </row>
    <row r="16" customFormat="false" ht="27.75" hidden="false" customHeight="true" outlineLevel="0" collapsed="false">
      <c r="A16" s="1671" t="s">
        <v>1608</v>
      </c>
      <c r="B16" s="1671"/>
      <c r="C16" s="1671"/>
      <c r="D16" s="1671"/>
      <c r="E16" s="1671"/>
      <c r="F16" s="1671"/>
      <c r="G16" s="1671"/>
      <c r="H16" s="1671"/>
      <c r="I16" s="1671"/>
      <c r="J16" s="1671"/>
      <c r="K16" s="1671"/>
      <c r="L16" s="1671"/>
      <c r="M16" s="1671"/>
      <c r="N16" s="1671"/>
      <c r="O16" s="1672"/>
    </row>
    <row r="17" customFormat="false" ht="13.5" hidden="false" customHeight="true" outlineLevel="0" collapsed="false">
      <c r="A17" s="1673" t="s">
        <v>1609</v>
      </c>
    </row>
    <row r="18" customFormat="false" ht="15.75" hidden="false" customHeight="true" outlineLevel="0" collapsed="false">
      <c r="A18" s="1674" t="s">
        <v>1610</v>
      </c>
    </row>
    <row r="19" customFormat="false" ht="14.25" hidden="false" customHeight="true" outlineLevel="0" collapsed="false">
      <c r="A19" s="1674" t="s">
        <v>1611</v>
      </c>
    </row>
    <row r="20" customFormat="false" ht="15.75" hidden="false" customHeight="true" outlineLevel="0" collapsed="false">
      <c r="A20" s="1675" t="s">
        <v>1612</v>
      </c>
    </row>
    <row r="21" customFormat="false" ht="12.75" hidden="false" customHeight="true" outlineLevel="0" collapsed="false">
      <c r="A21" s="1676" t="s">
        <v>1613</v>
      </c>
    </row>
    <row r="22" customFormat="false" ht="13.5" hidden="false" customHeight="true" outlineLevel="0" collapsed="false">
      <c r="A22" s="1675" t="s">
        <v>1614</v>
      </c>
    </row>
    <row r="23" customFormat="false" ht="59.25" hidden="false" customHeight="true" outlineLevel="0" collapsed="false">
      <c r="A23" s="1677" t="s">
        <v>1615</v>
      </c>
      <c r="B23" s="1677"/>
      <c r="C23" s="1677"/>
      <c r="D23" s="1677"/>
      <c r="E23" s="1677"/>
      <c r="F23" s="1677"/>
      <c r="G23" s="1677"/>
      <c r="H23" s="1677"/>
      <c r="I23" s="1677"/>
      <c r="J23" s="1677"/>
      <c r="K23" s="1677"/>
      <c r="L23" s="1677"/>
      <c r="M23" s="1677"/>
      <c r="N23" s="1677"/>
      <c r="O23" s="167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7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5" t="s">
        <v>1616</v>
      </c>
      <c r="R1" s="111" t="s">
        <v>85</v>
      </c>
    </row>
    <row r="2" customFormat="false" ht="15.75" hidden="false" customHeight="true" outlineLevel="0" collapsed="false">
      <c r="A2" s="635" t="s">
        <v>217</v>
      </c>
      <c r="R2" s="111" t="s">
        <v>87</v>
      </c>
    </row>
    <row r="3" customFormat="false" ht="15.75" hidden="false" customHeight="true" outlineLevel="0" collapsed="false">
      <c r="D3" s="3" t="s">
        <v>304</v>
      </c>
      <c r="R3" s="111" t="s">
        <v>88</v>
      </c>
    </row>
    <row r="4" customFormat="false" ht="12.75" hidden="false" customHeight="true" outlineLevel="0" collapsed="false">
      <c r="R4" s="1535"/>
    </row>
    <row r="5" customFormat="false" ht="14.25" hidden="false" customHeight="true" outlineLevel="0" collapsed="false">
      <c r="A5" s="1536" t="s">
        <v>368</v>
      </c>
      <c r="B5" s="1680"/>
      <c r="C5" s="1538" t="s">
        <v>1617</v>
      </c>
      <c r="D5" s="1538"/>
      <c r="E5" s="1538"/>
      <c r="F5" s="1538"/>
      <c r="G5" s="1539" t="s">
        <v>408</v>
      </c>
      <c r="H5" s="1539" t="s">
        <v>409</v>
      </c>
      <c r="I5" s="1539" t="s">
        <v>469</v>
      </c>
      <c r="J5" s="1539"/>
      <c r="K5" s="1539" t="s">
        <v>470</v>
      </c>
      <c r="L5" s="1539"/>
      <c r="M5" s="1538" t="s">
        <v>471</v>
      </c>
      <c r="N5" s="1538"/>
      <c r="O5" s="1539" t="s">
        <v>472</v>
      </c>
      <c r="P5" s="1539" t="s">
        <v>94</v>
      </c>
      <c r="Q5" s="1539" t="s">
        <v>95</v>
      </c>
      <c r="R5" s="1540" t="s">
        <v>473</v>
      </c>
    </row>
    <row r="6" customFormat="false" ht="12" hidden="false" customHeight="true" outlineLevel="0" collapsed="false">
      <c r="A6" s="1541" t="s">
        <v>371</v>
      </c>
      <c r="B6" s="1681"/>
      <c r="C6" s="1543" t="s">
        <v>1618</v>
      </c>
      <c r="D6" s="1543"/>
      <c r="E6" s="1543"/>
      <c r="F6" s="1543"/>
      <c r="G6" s="1657"/>
      <c r="H6" s="1657"/>
      <c r="I6" s="1545" t="s">
        <v>474</v>
      </c>
      <c r="J6" s="1545" t="s">
        <v>475</v>
      </c>
      <c r="K6" s="1545" t="s">
        <v>474</v>
      </c>
      <c r="L6" s="1545" t="s">
        <v>475</v>
      </c>
      <c r="M6" s="1545" t="s">
        <v>474</v>
      </c>
      <c r="N6" s="1545" t="s">
        <v>475</v>
      </c>
      <c r="O6" s="1657"/>
      <c r="P6" s="1657"/>
      <c r="Q6" s="1657"/>
      <c r="R6" s="1658"/>
    </row>
    <row r="7" customFormat="false" ht="14.25" hidden="false" customHeight="true" outlineLevel="0" collapsed="false">
      <c r="A7" s="1682"/>
      <c r="B7" s="1683"/>
      <c r="C7" s="1549" t="s">
        <v>97</v>
      </c>
      <c r="D7" s="1549"/>
      <c r="E7" s="1549"/>
      <c r="F7" s="1549"/>
      <c r="G7" s="1549"/>
      <c r="H7" s="1549"/>
      <c r="I7" s="1549" t="s">
        <v>623</v>
      </c>
      <c r="J7" s="1549"/>
      <c r="K7" s="1549"/>
      <c r="L7" s="1549"/>
      <c r="M7" s="1684" t="s">
        <v>97</v>
      </c>
      <c r="N7" s="1684"/>
      <c r="O7" s="1684"/>
      <c r="P7" s="1684"/>
      <c r="Q7" s="1684"/>
      <c r="R7" s="1684"/>
    </row>
    <row r="8" customFormat="false" ht="13.5" hidden="false" customHeight="true" outlineLevel="0" collapsed="false">
      <c r="A8" s="1551" t="s">
        <v>1564</v>
      </c>
      <c r="B8" s="1685"/>
      <c r="C8" s="1686"/>
      <c r="D8" s="1607" t="n">
        <v>4050107.3013799</v>
      </c>
      <c r="E8" s="1607"/>
      <c r="F8" s="1607"/>
      <c r="G8" s="1687" t="n">
        <v>27607.4915657553</v>
      </c>
      <c r="H8" s="1687" t="n">
        <v>1590.76101366883</v>
      </c>
      <c r="I8" s="1687" t="n">
        <v>61643.9028081726</v>
      </c>
      <c r="J8" s="1687" t="n">
        <v>27537.4702849309</v>
      </c>
      <c r="K8" s="1687" t="n">
        <v>927.299568074272</v>
      </c>
      <c r="L8" s="1687" t="n">
        <v>18827.8293323937</v>
      </c>
      <c r="M8" s="1687" t="n">
        <v>0.984467076379478</v>
      </c>
      <c r="N8" s="1687" t="n">
        <v>0.47638029555134</v>
      </c>
      <c r="O8" s="1687" t="n">
        <v>16766.548375217</v>
      </c>
      <c r="P8" s="1687" t="n">
        <v>57216.3382511197</v>
      </c>
      <c r="Q8" s="1687" t="n">
        <v>17167.8874706338</v>
      </c>
      <c r="R8" s="1688" t="n">
        <v>23300.1037144398</v>
      </c>
    </row>
    <row r="9" customFormat="false" ht="15" hidden="false" customHeight="true" outlineLevel="0" collapsed="false">
      <c r="A9" s="1689" t="s">
        <v>1565</v>
      </c>
      <c r="B9" s="1690"/>
      <c r="C9" s="1691"/>
      <c r="D9" s="1650" t="n">
        <v>4085257.28877148</v>
      </c>
      <c r="E9" s="1650"/>
      <c r="F9" s="1650"/>
      <c r="G9" s="1692" t="n">
        <v>6984.25706153963</v>
      </c>
      <c r="H9" s="1692" t="n">
        <v>110.568862100183</v>
      </c>
      <c r="I9" s="1693"/>
      <c r="J9" s="1693"/>
      <c r="K9" s="1693"/>
      <c r="L9" s="1693"/>
      <c r="M9" s="1693"/>
      <c r="N9" s="1693"/>
      <c r="O9" s="1692" t="n">
        <v>15088.031057864</v>
      </c>
      <c r="P9" s="1692" t="n">
        <v>51251.8540434636</v>
      </c>
      <c r="Q9" s="1692" t="n">
        <v>9050.62389285118</v>
      </c>
      <c r="R9" s="1694" t="n">
        <v>19803.7077032006</v>
      </c>
    </row>
    <row r="10" customFormat="false" ht="13.5" hidden="false" customHeight="true" outlineLevel="0" collapsed="false">
      <c r="A10" s="1695" t="s">
        <v>1619</v>
      </c>
      <c r="B10" s="1696" t="s">
        <v>1620</v>
      </c>
      <c r="C10" s="1697"/>
      <c r="D10" s="1624" t="n">
        <v>4071027.21785524</v>
      </c>
      <c r="E10" s="1624"/>
      <c r="F10" s="1624"/>
      <c r="G10" s="676"/>
      <c r="H10" s="676"/>
      <c r="I10" s="680"/>
      <c r="J10" s="680"/>
      <c r="K10" s="680"/>
      <c r="L10" s="680"/>
      <c r="M10" s="680"/>
      <c r="N10" s="680"/>
      <c r="O10" s="676"/>
      <c r="P10" s="676"/>
      <c r="Q10" s="676"/>
      <c r="R10" s="1698"/>
    </row>
    <row r="11" customFormat="false" ht="13.5" hidden="false" customHeight="true" outlineLevel="0" collapsed="false">
      <c r="A11" s="1699"/>
      <c r="B11" s="1696" t="s">
        <v>1621</v>
      </c>
      <c r="C11" s="1700"/>
      <c r="D11" s="1624" t="n">
        <v>4061568.15250219</v>
      </c>
      <c r="E11" s="1624"/>
      <c r="F11" s="1624"/>
      <c r="G11" s="1562" t="n">
        <v>1204.12473372403</v>
      </c>
      <c r="H11" s="1562" t="n">
        <v>110.246903350207</v>
      </c>
      <c r="I11" s="680"/>
      <c r="J11" s="680"/>
      <c r="K11" s="680"/>
      <c r="L11" s="680"/>
      <c r="M11" s="680"/>
      <c r="N11" s="680"/>
      <c r="O11" s="1562" t="n">
        <v>15047.1300791169</v>
      </c>
      <c r="P11" s="1562" t="n">
        <v>51106.0847335571</v>
      </c>
      <c r="Q11" s="1562" t="n">
        <v>7712.00845318573</v>
      </c>
      <c r="R11" s="1564" t="n">
        <v>19489.1951149868</v>
      </c>
    </row>
    <row r="12" customFormat="false" ht="12" hidden="false" customHeight="true" outlineLevel="0" collapsed="false">
      <c r="A12" s="1695" t="s">
        <v>1622</v>
      </c>
      <c r="B12" s="1701"/>
      <c r="C12" s="1700"/>
      <c r="D12" s="1624" t="n">
        <v>23689.1362692886</v>
      </c>
      <c r="E12" s="1624"/>
      <c r="F12" s="1624"/>
      <c r="G12" s="1562" t="n">
        <v>5780.1323278156</v>
      </c>
      <c r="H12" s="1562" t="n">
        <v>0.321958749976356</v>
      </c>
      <c r="I12" s="1702"/>
      <c r="J12" s="1702"/>
      <c r="K12" s="1702"/>
      <c r="L12" s="1702"/>
      <c r="M12" s="1702"/>
      <c r="N12" s="1702"/>
      <c r="O12" s="1562" t="n">
        <v>40.90097874707</v>
      </c>
      <c r="P12" s="1562" t="n">
        <v>145.769309906496</v>
      </c>
      <c r="Q12" s="1562" t="n">
        <v>1338.61543966545</v>
      </c>
      <c r="R12" s="1564" t="n">
        <v>314.512588213786</v>
      </c>
    </row>
    <row r="13" customFormat="false" ht="12" hidden="false" customHeight="true" outlineLevel="0" collapsed="false">
      <c r="A13" s="1689" t="s">
        <v>1575</v>
      </c>
      <c r="B13" s="1703"/>
      <c r="C13" s="1704"/>
      <c r="D13" s="1705" t="n">
        <v>254437.243429517</v>
      </c>
      <c r="E13" s="1705"/>
      <c r="F13" s="1705"/>
      <c r="G13" s="1664" t="n">
        <v>59.5175159075747</v>
      </c>
      <c r="H13" s="1706" t="n">
        <v>357.204000646019</v>
      </c>
      <c r="I13" s="1664" t="n">
        <v>61643.9028081726</v>
      </c>
      <c r="J13" s="1664" t="n">
        <v>27537.4702849309</v>
      </c>
      <c r="K13" s="1664" t="n">
        <v>927.299568074272</v>
      </c>
      <c r="L13" s="1664" t="n">
        <v>18827.8293323937</v>
      </c>
      <c r="M13" s="1664" t="n">
        <v>0.984467076379478</v>
      </c>
      <c r="N13" s="1664" t="n">
        <v>0.47638029555134</v>
      </c>
      <c r="O13" s="1706" t="n">
        <v>218.742234514399</v>
      </c>
      <c r="P13" s="1706" t="n">
        <v>3688.17623279857</v>
      </c>
      <c r="Q13" s="1706" t="n">
        <v>836.444908857112</v>
      </c>
      <c r="R13" s="1707" t="n">
        <v>476.356622139045</v>
      </c>
    </row>
    <row r="14" customFormat="false" ht="12" hidden="false" customHeight="true" outlineLevel="0" collapsed="false">
      <c r="A14" s="1689" t="s">
        <v>1588</v>
      </c>
      <c r="B14" s="1703"/>
      <c r="C14" s="1704"/>
      <c r="D14" s="1705" t="n">
        <v>11205.7348725078</v>
      </c>
      <c r="E14" s="1705"/>
      <c r="F14" s="1705"/>
      <c r="G14" s="1693"/>
      <c r="H14" s="1708" t="n">
        <v>15.9621592472506</v>
      </c>
      <c r="I14" s="1693"/>
      <c r="J14" s="1693"/>
      <c r="K14" s="1693"/>
      <c r="L14" s="1693"/>
      <c r="M14" s="1693"/>
      <c r="N14" s="1693"/>
      <c r="O14" s="1706" t="n">
        <v>2.9381275E-005</v>
      </c>
      <c r="P14" s="1706" t="n">
        <v>0.0010241473</v>
      </c>
      <c r="Q14" s="1706" t="n">
        <v>4911.53818728044</v>
      </c>
      <c r="R14" s="1707" t="s">
        <v>131</v>
      </c>
    </row>
    <row r="15" customFormat="false" ht="14.25" hidden="false" customHeight="true" outlineLevel="0" collapsed="false">
      <c r="A15" s="1689" t="s">
        <v>1623</v>
      </c>
      <c r="B15" s="1703"/>
      <c r="C15" s="1709"/>
      <c r="D15" s="1710"/>
      <c r="E15" s="1710"/>
      <c r="F15" s="1710"/>
      <c r="G15" s="1664" t="n">
        <v>11434.4757077265</v>
      </c>
      <c r="H15" s="1706" t="n">
        <v>1049.6488429386</v>
      </c>
      <c r="I15" s="1702"/>
      <c r="J15" s="1702"/>
      <c r="K15" s="1702"/>
      <c r="L15" s="1702"/>
      <c r="M15" s="1702"/>
      <c r="N15" s="1702"/>
      <c r="O15" s="1708" t="n">
        <v>189.632719915123</v>
      </c>
      <c r="P15" s="1708" t="n">
        <v>893.949026358556</v>
      </c>
      <c r="Q15" s="1708" t="n">
        <v>232.92183297983</v>
      </c>
      <c r="R15" s="1711" t="n">
        <v>4.74806469379281</v>
      </c>
    </row>
    <row r="16" customFormat="false" ht="14.25" hidden="false" customHeight="true" outlineLevel="0" collapsed="false">
      <c r="A16" s="1689" t="s">
        <v>1593</v>
      </c>
      <c r="B16" s="1703"/>
      <c r="C16" s="1712" t="s">
        <v>1624</v>
      </c>
      <c r="D16" s="1705" t="n">
        <v>-305660.57286483</v>
      </c>
      <c r="E16" s="1705"/>
      <c r="F16" s="1705"/>
      <c r="G16" s="1664" t="n">
        <v>215.892790993831</v>
      </c>
      <c r="H16" s="1706" t="n">
        <v>14.3249037868661</v>
      </c>
      <c r="I16" s="1702"/>
      <c r="J16" s="1702"/>
      <c r="K16" s="1702"/>
      <c r="L16" s="1702"/>
      <c r="M16" s="1702"/>
      <c r="N16" s="1702"/>
      <c r="O16" s="1708" t="n">
        <v>41.8513640842364</v>
      </c>
      <c r="P16" s="1708" t="n">
        <v>1272.44097607954</v>
      </c>
      <c r="Q16" s="1708" t="n">
        <v>1165.72422977067</v>
      </c>
      <c r="R16" s="1711" t="n">
        <v>0.33810443174665</v>
      </c>
    </row>
    <row r="17" customFormat="false" ht="12" hidden="false" customHeight="true" outlineLevel="0" collapsed="false">
      <c r="A17" s="1689" t="s">
        <v>1597</v>
      </c>
      <c r="B17" s="1703"/>
      <c r="C17" s="1704"/>
      <c r="D17" s="1705" t="n">
        <v>4867.60717122287</v>
      </c>
      <c r="E17" s="1705"/>
      <c r="F17" s="1705"/>
      <c r="G17" s="1664" t="n">
        <v>8913.34848958783</v>
      </c>
      <c r="H17" s="1664" t="n">
        <v>43.0522449499074</v>
      </c>
      <c r="I17" s="1702"/>
      <c r="J17" s="1702"/>
      <c r="K17" s="1702"/>
      <c r="L17" s="1702"/>
      <c r="M17" s="1702"/>
      <c r="N17" s="1702"/>
      <c r="O17" s="1708" t="n">
        <v>23.2909694580148</v>
      </c>
      <c r="P17" s="1708" t="n">
        <v>109.916948272195</v>
      </c>
      <c r="Q17" s="1708" t="n">
        <v>137.63441889459</v>
      </c>
      <c r="R17" s="1711" t="n">
        <v>19.9532199745591</v>
      </c>
    </row>
    <row r="18" customFormat="false" ht="12.75" hidden="false" customHeight="true" outlineLevel="0" collapsed="false">
      <c r="A18" s="1713" t="s">
        <v>1625</v>
      </c>
      <c r="B18" s="1714"/>
      <c r="C18" s="1715"/>
      <c r="D18" s="1716" t="s">
        <v>130</v>
      </c>
      <c r="E18" s="1716"/>
      <c r="F18" s="1716"/>
      <c r="G18" s="1667" t="s">
        <v>130</v>
      </c>
      <c r="H18" s="1667" t="s">
        <v>130</v>
      </c>
      <c r="I18" s="1667" t="s">
        <v>130</v>
      </c>
      <c r="J18" s="1667" t="s">
        <v>130</v>
      </c>
      <c r="K18" s="1667" t="s">
        <v>130</v>
      </c>
      <c r="L18" s="1667" t="s">
        <v>130</v>
      </c>
      <c r="M18" s="1667" t="s">
        <v>130</v>
      </c>
      <c r="N18" s="1667" t="s">
        <v>130</v>
      </c>
      <c r="O18" s="1717" t="n">
        <v>1205</v>
      </c>
      <c r="P18" s="1718" t="s">
        <v>130</v>
      </c>
      <c r="Q18" s="1718" t="n">
        <v>833</v>
      </c>
      <c r="R18" s="1719" t="n">
        <v>2995</v>
      </c>
    </row>
    <row r="19" customFormat="false" ht="14.25" hidden="false" customHeight="true" outlineLevel="0" collapsed="false">
      <c r="A19" s="1576" t="s">
        <v>1626</v>
      </c>
      <c r="B19" s="1703"/>
      <c r="C19" s="1720"/>
      <c r="D19" s="1721"/>
      <c r="E19" s="1721"/>
      <c r="F19" s="1721"/>
      <c r="G19" s="1693"/>
      <c r="H19" s="1693"/>
      <c r="I19" s="1693"/>
      <c r="J19" s="1693"/>
      <c r="K19" s="1693"/>
      <c r="L19" s="1693"/>
      <c r="M19" s="1693"/>
      <c r="N19" s="1693"/>
      <c r="O19" s="1693"/>
      <c r="P19" s="1693"/>
      <c r="Q19" s="1693"/>
      <c r="R19" s="1722"/>
    </row>
    <row r="20" customFormat="false" ht="12" hidden="false" customHeight="true" outlineLevel="0" collapsed="false">
      <c r="A20" s="1576" t="s">
        <v>142</v>
      </c>
      <c r="B20" s="1701"/>
      <c r="C20" s="1712"/>
      <c r="D20" s="1723" t="n">
        <v>175785.74309278</v>
      </c>
      <c r="E20" s="1723"/>
      <c r="F20" s="1723"/>
      <c r="G20" s="1706" t="n">
        <v>5.10779032670023</v>
      </c>
      <c r="H20" s="1706" t="n">
        <v>5.364281845702</v>
      </c>
      <c r="I20" s="1702"/>
      <c r="J20" s="1702"/>
      <c r="K20" s="1702"/>
      <c r="L20" s="1702"/>
      <c r="M20" s="1702"/>
      <c r="N20" s="1702"/>
      <c r="O20" s="1664" t="n">
        <v>1499.37110414935</v>
      </c>
      <c r="P20" s="1664" t="n">
        <v>183.751376131914</v>
      </c>
      <c r="Q20" s="1664" t="n">
        <v>65.2567736358719</v>
      </c>
      <c r="R20" s="1665" t="n">
        <v>975.437043983662</v>
      </c>
    </row>
    <row r="21" customFormat="false" ht="12" hidden="false" customHeight="true" outlineLevel="0" collapsed="false">
      <c r="A21" s="1695" t="s">
        <v>143</v>
      </c>
      <c r="B21" s="1701"/>
      <c r="C21" s="1724"/>
      <c r="D21" s="1624" t="n">
        <v>68192.2241220229</v>
      </c>
      <c r="E21" s="1624"/>
      <c r="F21" s="1624"/>
      <c r="G21" s="1579" t="n">
        <v>1.2206108247304</v>
      </c>
      <c r="H21" s="1579" t="n">
        <v>2.04445151381492</v>
      </c>
      <c r="I21" s="680"/>
      <c r="J21" s="680"/>
      <c r="K21" s="680"/>
      <c r="L21" s="680"/>
      <c r="M21" s="680"/>
      <c r="N21" s="680"/>
      <c r="O21" s="1562" t="n">
        <v>236.889447369189</v>
      </c>
      <c r="P21" s="1562" t="n">
        <v>56.3562986886901</v>
      </c>
      <c r="Q21" s="1562" t="n">
        <v>17.0973424423352</v>
      </c>
      <c r="R21" s="1564" t="n">
        <v>16.7400355082881</v>
      </c>
    </row>
    <row r="22" customFormat="false" ht="12" hidden="false" customHeight="true" outlineLevel="0" collapsed="false">
      <c r="A22" s="1695" t="s">
        <v>144</v>
      </c>
      <c r="B22" s="1701"/>
      <c r="C22" s="1725"/>
      <c r="D22" s="1624" t="n">
        <v>107593.518970757</v>
      </c>
      <c r="E22" s="1624"/>
      <c r="F22" s="1624"/>
      <c r="G22" s="1562" t="n">
        <v>3.88717950196984</v>
      </c>
      <c r="H22" s="1562" t="n">
        <v>3.31983033188708</v>
      </c>
      <c r="I22" s="680"/>
      <c r="J22" s="680"/>
      <c r="K22" s="680"/>
      <c r="L22" s="680"/>
      <c r="M22" s="680"/>
      <c r="N22" s="680"/>
      <c r="O22" s="1562" t="n">
        <v>1262.48165678016</v>
      </c>
      <c r="P22" s="1562" t="n">
        <v>127.395077443224</v>
      </c>
      <c r="Q22" s="1562" t="n">
        <v>48.1594311935367</v>
      </c>
      <c r="R22" s="1564" t="n">
        <v>958.697008475374</v>
      </c>
    </row>
    <row r="23" customFormat="false" ht="12" hidden="false" customHeight="true" outlineLevel="0" collapsed="false">
      <c r="A23" s="1576" t="s">
        <v>145</v>
      </c>
      <c r="B23" s="1701"/>
      <c r="C23" s="1712"/>
      <c r="D23" s="1705" t="n">
        <v>1.78071413</v>
      </c>
      <c r="E23" s="1705"/>
      <c r="F23" s="1705"/>
      <c r="G23" s="1664" t="n">
        <v>1.60738998626359E-006</v>
      </c>
      <c r="H23" s="1664" t="n">
        <v>5.2863510879033E-007</v>
      </c>
      <c r="I23" s="1726"/>
      <c r="J23" s="1726"/>
      <c r="K23" s="1726"/>
      <c r="L23" s="1726"/>
      <c r="M23" s="1726"/>
      <c r="N23" s="1726"/>
      <c r="O23" s="1664" t="n">
        <v>0.000831837480979729</v>
      </c>
      <c r="P23" s="1664" t="n">
        <v>0.000220679053966716</v>
      </c>
      <c r="Q23" s="1664" t="n">
        <v>6.5367193428917E-005</v>
      </c>
      <c r="R23" s="1665" t="n">
        <v>4.53789263928362E-005</v>
      </c>
    </row>
    <row r="24" customFormat="false" ht="14.25" hidden="false" customHeight="true" outlineLevel="0" collapsed="false">
      <c r="A24" s="1727" t="s">
        <v>1627</v>
      </c>
      <c r="B24" s="1714"/>
      <c r="C24" s="1686"/>
      <c r="D24" s="1716" t="n">
        <v>186294.635905365</v>
      </c>
      <c r="E24" s="1716"/>
      <c r="F24" s="1716"/>
      <c r="G24" s="1728"/>
      <c r="H24" s="1728"/>
      <c r="I24" s="1729"/>
      <c r="J24" s="1729"/>
      <c r="K24" s="1729"/>
      <c r="L24" s="1729"/>
      <c r="M24" s="1729"/>
      <c r="N24" s="1729"/>
      <c r="O24" s="1728"/>
      <c r="P24" s="1728"/>
      <c r="Q24" s="1728"/>
      <c r="R24" s="1730"/>
    </row>
    <row r="25" customFormat="false" ht="13.5" hidden="false" customHeight="true" outlineLevel="0" collapsed="false"/>
    <row r="26" customFormat="false" ht="13.5" hidden="false" customHeight="true" outlineLevel="0" collapsed="false">
      <c r="A26" s="1587" t="s">
        <v>1628</v>
      </c>
    </row>
    <row r="27" customFormat="false" ht="13.5" hidden="false" customHeight="true" outlineLevel="0" collapsed="false">
      <c r="A27" s="1731" t="s">
        <v>1629</v>
      </c>
    </row>
    <row r="29" customFormat="false" ht="13.5" hidden="false" customHeight="true" outlineLevel="0" collapsed="false">
      <c r="A29" s="1670" t="s">
        <v>1607</v>
      </c>
    </row>
    <row r="30" customFormat="false" ht="13.5" hidden="false" customHeight="true" outlineLevel="0" collapsed="false">
      <c r="A30" s="1732" t="s">
        <v>1630</v>
      </c>
    </row>
    <row r="31" customFormat="false" ht="12" hidden="false" customHeight="true" outlineLevel="0" collapsed="false">
      <c r="A31" s="1733" t="s">
        <v>1631</v>
      </c>
    </row>
    <row r="32" customFormat="false" ht="12" hidden="false" customHeight="true" outlineLevel="0" collapsed="false">
      <c r="A32" s="1734" t="s">
        <v>1632</v>
      </c>
    </row>
    <row r="33" customFormat="false" ht="13.5" hidden="false" customHeight="true" outlineLevel="0" collapsed="false">
      <c r="A33" s="1735" t="s">
        <v>1633</v>
      </c>
      <c r="B33" s="1735"/>
      <c r="C33" s="1735"/>
      <c r="D33" s="1735"/>
      <c r="E33" s="1735"/>
      <c r="F33" s="1735"/>
      <c r="G33" s="1735"/>
      <c r="H33" s="1735"/>
      <c r="I33" s="1735"/>
      <c r="J33" s="1735"/>
      <c r="K33" s="1735"/>
      <c r="L33" s="1735"/>
      <c r="M33" s="1735"/>
      <c r="N33" s="1735"/>
      <c r="O33" s="1735"/>
      <c r="P33" s="1736"/>
      <c r="Q33" s="1736"/>
      <c r="R33" s="1736"/>
    </row>
    <row r="34" s="1738" customFormat="true" ht="42.75" hidden="false" customHeight="true" outlineLevel="0" collapsed="false">
      <c r="A34" s="1737" t="s">
        <v>1634</v>
      </c>
      <c r="B34" s="1737"/>
      <c r="C34" s="1737"/>
      <c r="D34" s="1737"/>
      <c r="E34" s="1737"/>
      <c r="F34" s="1737"/>
      <c r="G34" s="1737"/>
      <c r="H34" s="1737"/>
      <c r="I34" s="1737"/>
      <c r="J34" s="1737"/>
      <c r="K34" s="1737"/>
      <c r="L34" s="1737"/>
      <c r="M34" s="1737"/>
      <c r="N34" s="1737"/>
      <c r="O34" s="1737"/>
      <c r="P34" s="1737"/>
      <c r="Q34" s="1737"/>
      <c r="R34" s="173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28"/>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5" t="s">
        <v>1635</v>
      </c>
      <c r="H1" s="111" t="s">
        <v>85</v>
      </c>
    </row>
    <row r="2" customFormat="false" ht="15.75" hidden="false" customHeight="true" outlineLevel="0" collapsed="false">
      <c r="A2" s="635" t="s">
        <v>217</v>
      </c>
      <c r="H2" s="111" t="s">
        <v>87</v>
      </c>
    </row>
    <row r="3" customFormat="false" ht="15.75" hidden="false" customHeight="true" outlineLevel="0" collapsed="false">
      <c r="H3" s="111" t="s">
        <v>88</v>
      </c>
    </row>
    <row r="4" customFormat="false" ht="12.75" hidden="false" customHeight="true" outlineLevel="0" collapsed="false">
      <c r="H4" s="524"/>
    </row>
    <row r="5" customFormat="false" ht="14.25" hidden="false" customHeight="true" outlineLevel="0" collapsed="false">
      <c r="A5" s="1739" t="s">
        <v>368</v>
      </c>
      <c r="B5" s="1740" t="s">
        <v>1636</v>
      </c>
      <c r="C5" s="1740" t="s">
        <v>408</v>
      </c>
      <c r="D5" s="1740" t="s">
        <v>409</v>
      </c>
      <c r="E5" s="1740" t="s">
        <v>1637</v>
      </c>
      <c r="F5" s="1740" t="s">
        <v>1638</v>
      </c>
      <c r="G5" s="1740" t="s">
        <v>1639</v>
      </c>
      <c r="H5" s="1741" t="s">
        <v>358</v>
      </c>
    </row>
    <row r="6" customFormat="false" ht="14.25" hidden="false" customHeight="true" outlineLevel="0" collapsed="false">
      <c r="A6" s="1742" t="s">
        <v>371</v>
      </c>
      <c r="B6" s="1550" t="s">
        <v>1640</v>
      </c>
      <c r="C6" s="1550"/>
      <c r="D6" s="1550"/>
      <c r="E6" s="1550"/>
      <c r="F6" s="1550"/>
      <c r="G6" s="1550"/>
      <c r="H6" s="1550"/>
    </row>
    <row r="7" customFormat="false" ht="15.75" hidden="false" customHeight="true" outlineLevel="0" collapsed="false">
      <c r="A7" s="1605" t="s">
        <v>1641</v>
      </c>
      <c r="B7" s="1553" t="n">
        <v>4050107.3013799</v>
      </c>
      <c r="C7" s="1553" t="n">
        <v>579757.322880862</v>
      </c>
      <c r="D7" s="1553" t="n">
        <v>493135.914237337</v>
      </c>
      <c r="E7" s="1553" t="n">
        <v>27537.4702849309</v>
      </c>
      <c r="F7" s="1553" t="n">
        <v>18827.8293323937</v>
      </c>
      <c r="G7" s="1553" t="n">
        <v>11385.489063677</v>
      </c>
      <c r="H7" s="1554" t="n">
        <v>5180751.3271791</v>
      </c>
    </row>
    <row r="8" customFormat="false" ht="12" hidden="false" customHeight="true" outlineLevel="0" collapsed="false">
      <c r="A8" s="1633" t="s">
        <v>1565</v>
      </c>
      <c r="B8" s="1618" t="n">
        <v>4085257.28877148</v>
      </c>
      <c r="C8" s="1618" t="n">
        <v>146669.398292332</v>
      </c>
      <c r="D8" s="1618" t="n">
        <v>34276.3472510567</v>
      </c>
      <c r="E8" s="1743"/>
      <c r="F8" s="1743"/>
      <c r="G8" s="1744"/>
      <c r="H8" s="1618" t="n">
        <v>4266203.03431487</v>
      </c>
      <c r="I8" s="16"/>
    </row>
    <row r="9" customFormat="false" ht="12" hidden="false" customHeight="true" outlineLevel="0" collapsed="false">
      <c r="A9" s="1619" t="s">
        <v>1642</v>
      </c>
      <c r="B9" s="1625" t="n">
        <v>4061568.15250219</v>
      </c>
      <c r="C9" s="1625" t="n">
        <v>25286.6194082046</v>
      </c>
      <c r="D9" s="1625" t="n">
        <v>34176.540038564</v>
      </c>
      <c r="E9" s="550"/>
      <c r="F9" s="550"/>
      <c r="G9" s="550"/>
      <c r="H9" s="1625" t="n">
        <v>4121031.31194896</v>
      </c>
      <c r="I9" s="16"/>
    </row>
    <row r="10" customFormat="false" ht="12" hidden="false" customHeight="true" outlineLevel="0" collapsed="false">
      <c r="A10" s="1567" t="s">
        <v>1569</v>
      </c>
      <c r="B10" s="1625" t="n">
        <v>1635016.15651354</v>
      </c>
      <c r="C10" s="1625" t="n">
        <v>1182.39861982732</v>
      </c>
      <c r="D10" s="1625" t="n">
        <v>10953.4330554448</v>
      </c>
      <c r="E10" s="550"/>
      <c r="F10" s="550"/>
      <c r="G10" s="550"/>
      <c r="H10" s="1625" t="n">
        <v>1647151.98818881</v>
      </c>
      <c r="I10" s="16"/>
    </row>
    <row r="11" customFormat="false" ht="12" hidden="false" customHeight="true" outlineLevel="0" collapsed="false">
      <c r="A11" s="1567" t="s">
        <v>1643</v>
      </c>
      <c r="B11" s="1625" t="n">
        <v>801156.040746227</v>
      </c>
      <c r="C11" s="1625" t="n">
        <v>1555.10743475569</v>
      </c>
      <c r="D11" s="1625" t="n">
        <v>7226.76582584394</v>
      </c>
      <c r="E11" s="550"/>
      <c r="F11" s="550"/>
      <c r="G11" s="550"/>
      <c r="H11" s="1625" t="n">
        <v>809937.914006827</v>
      </c>
      <c r="I11" s="16"/>
    </row>
    <row r="12" customFormat="false" ht="12" hidden="false" customHeight="true" outlineLevel="0" collapsed="false">
      <c r="A12" s="1567" t="s">
        <v>1571</v>
      </c>
      <c r="B12" s="1625" t="n">
        <v>769973.161545542</v>
      </c>
      <c r="C12" s="1625" t="n">
        <v>4912.08711915221</v>
      </c>
      <c r="D12" s="1625" t="n">
        <v>7633.61788061886</v>
      </c>
      <c r="E12" s="550"/>
      <c r="F12" s="550"/>
      <c r="G12" s="550"/>
      <c r="H12" s="1625" t="n">
        <v>782518.866545313</v>
      </c>
      <c r="I12" s="16"/>
    </row>
    <row r="13" customFormat="false" ht="12" hidden="false" customHeight="true" outlineLevel="0" collapsed="false">
      <c r="A13" s="1567" t="s">
        <v>1572</v>
      </c>
      <c r="B13" s="1625" t="n">
        <v>832389.26622752</v>
      </c>
      <c r="C13" s="1625" t="n">
        <v>17417.0247917306</v>
      </c>
      <c r="D13" s="1625" t="n">
        <v>7699.42486546247</v>
      </c>
      <c r="E13" s="550"/>
      <c r="F13" s="550"/>
      <c r="G13" s="550"/>
      <c r="H13" s="1625" t="n">
        <v>857505.715884713</v>
      </c>
      <c r="I13" s="16"/>
    </row>
    <row r="14" customFormat="false" ht="12" hidden="false" customHeight="true" outlineLevel="0" collapsed="false">
      <c r="A14" s="1567" t="s">
        <v>1573</v>
      </c>
      <c r="B14" s="1625" t="n">
        <v>23033.527469363</v>
      </c>
      <c r="C14" s="1625" t="n">
        <v>220.001442738838</v>
      </c>
      <c r="D14" s="1625" t="n">
        <v>663.298411193939</v>
      </c>
      <c r="E14" s="550"/>
      <c r="F14" s="550"/>
      <c r="G14" s="550"/>
      <c r="H14" s="1625" t="n">
        <v>23916.8273232958</v>
      </c>
      <c r="I14" s="16"/>
    </row>
    <row r="15" customFormat="false" ht="12" hidden="false" customHeight="true" outlineLevel="0" collapsed="false">
      <c r="A15" s="1619" t="s">
        <v>127</v>
      </c>
      <c r="B15" s="1625" t="n">
        <v>23689.1362692886</v>
      </c>
      <c r="C15" s="1625" t="n">
        <v>121382.778884128</v>
      </c>
      <c r="D15" s="1625" t="n">
        <v>99.8072124926704</v>
      </c>
      <c r="E15" s="550"/>
      <c r="F15" s="550"/>
      <c r="G15" s="550"/>
      <c r="H15" s="1625" t="n">
        <v>145171.722365909</v>
      </c>
      <c r="I15" s="16"/>
    </row>
    <row r="16" customFormat="false" ht="12" hidden="false" customHeight="true" outlineLevel="0" collapsed="false">
      <c r="A16" s="1567" t="s">
        <v>128</v>
      </c>
      <c r="B16" s="1625" t="n">
        <v>3213.29717418401</v>
      </c>
      <c r="C16" s="1625" t="n">
        <v>70137.0859692925</v>
      </c>
      <c r="D16" s="1625" t="n">
        <v>0.915836989916288</v>
      </c>
      <c r="E16" s="550"/>
      <c r="F16" s="550"/>
      <c r="G16" s="550"/>
      <c r="H16" s="1625" t="n">
        <v>73351.2989804664</v>
      </c>
      <c r="I16" s="16"/>
    </row>
    <row r="17" customFormat="false" ht="12.75" hidden="false" customHeight="true" outlineLevel="0" collapsed="false">
      <c r="A17" s="1745" t="s">
        <v>1574</v>
      </c>
      <c r="B17" s="1625" t="n">
        <v>20475.8390951046</v>
      </c>
      <c r="C17" s="1625" t="n">
        <v>51245.6929148352</v>
      </c>
      <c r="D17" s="1625" t="n">
        <v>98.8913755027541</v>
      </c>
      <c r="E17" s="585"/>
      <c r="F17" s="585"/>
      <c r="G17" s="585"/>
      <c r="H17" s="1625" t="n">
        <v>71820.4233854425</v>
      </c>
      <c r="I17" s="16"/>
    </row>
    <row r="18" customFormat="false" ht="12" hidden="false" customHeight="true" outlineLevel="0" collapsed="false">
      <c r="A18" s="1633" t="s">
        <v>1575</v>
      </c>
      <c r="B18" s="1618" t="n">
        <v>254437.243429517</v>
      </c>
      <c r="C18" s="1618" t="n">
        <v>1249.86783405907</v>
      </c>
      <c r="D18" s="1618" t="n">
        <v>110733.240200266</v>
      </c>
      <c r="E18" s="1618" t="n">
        <v>27537.4702849309</v>
      </c>
      <c r="F18" s="1618" t="n">
        <v>18827.8293323937</v>
      </c>
      <c r="G18" s="1618" t="n">
        <v>11385.489063677</v>
      </c>
      <c r="H18" s="1618" t="n">
        <v>424171.140144844</v>
      </c>
      <c r="I18" s="16"/>
    </row>
    <row r="19" customFormat="false" ht="12" hidden="false" customHeight="true" outlineLevel="0" collapsed="false">
      <c r="A19" s="1619" t="s">
        <v>478</v>
      </c>
      <c r="B19" s="1625" t="n">
        <v>136083.082062995</v>
      </c>
      <c r="C19" s="1625" t="n">
        <v>28.5003511715882</v>
      </c>
      <c r="D19" s="1627" t="s">
        <v>385</v>
      </c>
      <c r="E19" s="549"/>
      <c r="F19" s="549"/>
      <c r="G19" s="549"/>
      <c r="H19" s="1625" t="n">
        <v>136111.582414166</v>
      </c>
      <c r="I19" s="16"/>
    </row>
    <row r="20" customFormat="false" ht="12" hidden="false" customHeight="true" outlineLevel="0" collapsed="false">
      <c r="A20" s="1619" t="s">
        <v>487</v>
      </c>
      <c r="B20" s="1625" t="n">
        <v>40766.4045469728</v>
      </c>
      <c r="C20" s="1625" t="n">
        <v>890.08169526516</v>
      </c>
      <c r="D20" s="1625" t="n">
        <v>110622.171831926</v>
      </c>
      <c r="E20" s="549" t="s">
        <v>488</v>
      </c>
      <c r="F20" s="549" t="s">
        <v>488</v>
      </c>
      <c r="G20" s="549" t="s">
        <v>488</v>
      </c>
      <c r="H20" s="1625" t="n">
        <v>152278.658074164</v>
      </c>
      <c r="I20" s="16"/>
    </row>
    <row r="21" customFormat="false" ht="12" hidden="false" customHeight="true" outlineLevel="0" collapsed="false">
      <c r="A21" s="1619" t="s">
        <v>500</v>
      </c>
      <c r="B21" s="1625" t="n">
        <v>76285.9591595007</v>
      </c>
      <c r="C21" s="1625" t="n">
        <v>280.465308039159</v>
      </c>
      <c r="D21" s="1625" t="n">
        <v>36.6702283401799</v>
      </c>
      <c r="E21" s="550" t="s">
        <v>488</v>
      </c>
      <c r="F21" s="1625" t="n">
        <v>14718.5474657319</v>
      </c>
      <c r="G21" s="1625" t="n">
        <v>1771.091575</v>
      </c>
      <c r="H21" s="1625" t="n">
        <v>93092.733736612</v>
      </c>
      <c r="I21" s="16"/>
    </row>
    <row r="22" customFormat="false" ht="12" hidden="false" customHeight="true" outlineLevel="0" collapsed="false">
      <c r="A22" s="1619" t="s">
        <v>507</v>
      </c>
      <c r="B22" s="1625" t="n">
        <v>63.4702453113423</v>
      </c>
      <c r="C22" s="550" t="n">
        <v>5.439609</v>
      </c>
      <c r="D22" s="550" t="n">
        <v>70.79904</v>
      </c>
      <c r="E22" s="550"/>
      <c r="F22" s="550"/>
      <c r="G22" s="550"/>
      <c r="H22" s="1625" t="n">
        <v>139.708894311342</v>
      </c>
      <c r="I22" s="16"/>
    </row>
    <row r="23" customFormat="false" ht="13.5" hidden="false" customHeight="true" outlineLevel="0" collapsed="false">
      <c r="A23" s="1619" t="s">
        <v>1578</v>
      </c>
      <c r="B23" s="550"/>
      <c r="C23" s="550"/>
      <c r="D23" s="550"/>
      <c r="E23" s="1625" t="n">
        <v>27171.5954810355</v>
      </c>
      <c r="F23" s="1625" t="n">
        <v>3472.90921539024</v>
      </c>
      <c r="G23" s="1625" t="n">
        <v>1857.9143</v>
      </c>
      <c r="H23" s="1625" t="n">
        <v>32502.4189964257</v>
      </c>
      <c r="I23" s="16"/>
    </row>
    <row r="24" customFormat="false" ht="13.5" hidden="false" customHeight="true" outlineLevel="0" collapsed="false">
      <c r="A24" s="1619" t="s">
        <v>1644</v>
      </c>
      <c r="B24" s="550"/>
      <c r="C24" s="550"/>
      <c r="D24" s="550"/>
      <c r="E24" s="1625" t="n">
        <v>222.474803895385</v>
      </c>
      <c r="F24" s="1625" t="n">
        <v>636.372651271469</v>
      </c>
      <c r="G24" s="1625" t="n">
        <v>7756.48318867702</v>
      </c>
      <c r="H24" s="1625" t="n">
        <v>8615.33064384388</v>
      </c>
      <c r="I24" s="16"/>
    </row>
    <row r="25" customFormat="false" ht="12.75" hidden="false" customHeight="true" outlineLevel="0" collapsed="false">
      <c r="A25" s="1630" t="s">
        <v>1580</v>
      </c>
      <c r="B25" s="1625" t="n">
        <v>1238.3274147378</v>
      </c>
      <c r="C25" s="1625" t="n">
        <v>45.380870583162</v>
      </c>
      <c r="D25" s="1625" t="n">
        <v>3.5991</v>
      </c>
      <c r="E25" s="1625" t="n">
        <v>143.4</v>
      </c>
      <c r="F25" s="1627" t="s">
        <v>385</v>
      </c>
      <c r="G25" s="1627" t="s">
        <v>385</v>
      </c>
      <c r="H25" s="1625" t="n">
        <v>1430.70738532096</v>
      </c>
      <c r="I25" s="16"/>
    </row>
    <row r="26" customFormat="false" ht="12.75" hidden="false" customHeight="true" outlineLevel="0" collapsed="false">
      <c r="A26" s="1746" t="s">
        <v>1645</v>
      </c>
      <c r="B26" s="1618" t="n">
        <v>11205.7348725078</v>
      </c>
      <c r="C26" s="1747"/>
      <c r="D26" s="1618" t="n">
        <v>4948.2693666477</v>
      </c>
      <c r="E26" s="1747"/>
      <c r="F26" s="1747"/>
      <c r="G26" s="1748"/>
      <c r="H26" s="1618" t="n">
        <v>16154.0042391555</v>
      </c>
      <c r="I26" s="16"/>
    </row>
    <row r="27" customFormat="false" ht="12" hidden="false" customHeight="true" outlineLevel="0" collapsed="false">
      <c r="A27" s="1613" t="s">
        <v>1589</v>
      </c>
      <c r="B27" s="1749"/>
      <c r="C27" s="1618" t="n">
        <v>240123.989862256</v>
      </c>
      <c r="D27" s="1618" t="n">
        <v>325391.141310967</v>
      </c>
      <c r="E27" s="1427"/>
      <c r="F27" s="1427"/>
      <c r="G27" s="1750"/>
      <c r="H27" s="1618" t="n">
        <v>565515.131173223</v>
      </c>
      <c r="I27" s="16"/>
    </row>
    <row r="28" customFormat="false" ht="12" hidden="false" customHeight="true" outlineLevel="0" collapsed="false">
      <c r="A28" s="1619" t="s">
        <v>1590</v>
      </c>
      <c r="B28" s="549"/>
      <c r="C28" s="1625" t="n">
        <v>185134.517669605</v>
      </c>
      <c r="D28" s="1751"/>
      <c r="E28" s="550"/>
      <c r="F28" s="550"/>
      <c r="G28" s="550"/>
      <c r="H28" s="1625" t="n">
        <v>185134.517669605</v>
      </c>
      <c r="I28" s="16"/>
    </row>
    <row r="29" customFormat="false" ht="12" hidden="false" customHeight="true" outlineLevel="0" collapsed="false">
      <c r="A29" s="1619" t="s">
        <v>817</v>
      </c>
      <c r="B29" s="550"/>
      <c r="C29" s="1625" t="n">
        <v>51753.0796022044</v>
      </c>
      <c r="D29" s="1625" t="n">
        <v>40133.7515014666</v>
      </c>
      <c r="E29" s="550"/>
      <c r="F29" s="550"/>
      <c r="G29" s="550"/>
      <c r="H29" s="1625" t="n">
        <v>91886.8311036711</v>
      </c>
      <c r="I29" s="16"/>
    </row>
    <row r="30" customFormat="false" ht="12" hidden="false" customHeight="true" outlineLevel="0" collapsed="false">
      <c r="A30" s="1619" t="s">
        <v>827</v>
      </c>
      <c r="B30" s="550"/>
      <c r="C30" s="1625" t="n">
        <v>2266.24999337543</v>
      </c>
      <c r="D30" s="1752"/>
      <c r="E30" s="550"/>
      <c r="F30" s="550"/>
      <c r="G30" s="550"/>
      <c r="H30" s="1625" t="n">
        <v>2266.24999337543</v>
      </c>
      <c r="I30" s="16"/>
    </row>
    <row r="31" customFormat="false" ht="13.5" hidden="false" customHeight="true" outlineLevel="0" collapsed="false">
      <c r="A31" s="1619" t="s">
        <v>1646</v>
      </c>
      <c r="B31" s="1753"/>
      <c r="C31" s="1625" t="n">
        <v>6.896530368</v>
      </c>
      <c r="D31" s="1625" t="n">
        <v>284937.661110416</v>
      </c>
      <c r="E31" s="550"/>
      <c r="F31" s="550"/>
      <c r="G31" s="550"/>
      <c r="H31" s="1625" t="n">
        <v>284944.557640784</v>
      </c>
      <c r="I31" s="16"/>
    </row>
    <row r="32" customFormat="false" ht="12" hidden="false" customHeight="true" outlineLevel="0" collapsed="false">
      <c r="A32" s="1619" t="s">
        <v>838</v>
      </c>
      <c r="B32" s="550"/>
      <c r="C32" s="1627" t="s">
        <v>130</v>
      </c>
      <c r="D32" s="1627" t="s">
        <v>130</v>
      </c>
      <c r="E32" s="550"/>
      <c r="F32" s="550"/>
      <c r="G32" s="550"/>
      <c r="H32" s="1627" t="s">
        <v>130</v>
      </c>
      <c r="I32" s="16"/>
    </row>
    <row r="33" customFormat="false" ht="12" hidden="false" customHeight="true" outlineLevel="0" collapsed="false">
      <c r="A33" s="1619" t="s">
        <v>1592</v>
      </c>
      <c r="B33" s="550"/>
      <c r="C33" s="1625" t="n">
        <v>963.246066702301</v>
      </c>
      <c r="D33" s="1625" t="n">
        <v>319.728699084676</v>
      </c>
      <c r="E33" s="550"/>
      <c r="F33" s="550"/>
      <c r="G33" s="550"/>
      <c r="H33" s="1625" t="n">
        <v>1282.97476578698</v>
      </c>
      <c r="I33" s="16"/>
    </row>
    <row r="34" customFormat="false" ht="12.75" hidden="false" customHeight="true" outlineLevel="0" collapsed="false">
      <c r="A34" s="1630" t="s">
        <v>1580</v>
      </c>
      <c r="B34" s="585"/>
      <c r="C34" s="1627" t="s">
        <v>130</v>
      </c>
      <c r="D34" s="1627" t="s">
        <v>130</v>
      </c>
      <c r="E34" s="585"/>
      <c r="F34" s="585"/>
      <c r="G34" s="585"/>
      <c r="H34" s="1627" t="s">
        <v>130</v>
      </c>
      <c r="I34" s="16"/>
    </row>
    <row r="35" customFormat="false" ht="14.25" hidden="false" customHeight="true" outlineLevel="0" collapsed="false">
      <c r="A35" s="1754" t="s">
        <v>1647</v>
      </c>
      <c r="B35" s="1618" t="n">
        <v>-305660.57286483</v>
      </c>
      <c r="C35" s="1618" t="n">
        <v>4533.74861087045</v>
      </c>
      <c r="D35" s="1618" t="n">
        <v>4440.72017392849</v>
      </c>
      <c r="E35" s="1755"/>
      <c r="F35" s="1755"/>
      <c r="G35" s="1756"/>
      <c r="H35" s="1618" t="n">
        <v>-296686.104080031</v>
      </c>
      <c r="I35" s="16"/>
    </row>
    <row r="36" customFormat="false" ht="12.75" hidden="false" customHeight="true" outlineLevel="0" collapsed="false">
      <c r="A36" s="1636" t="s">
        <v>1102</v>
      </c>
      <c r="B36" s="1625" t="n">
        <v>-423788.383105755</v>
      </c>
      <c r="C36" s="1625" t="n">
        <v>1592.15270152701</v>
      </c>
      <c r="D36" s="1625" t="n">
        <v>585.369255047104</v>
      </c>
      <c r="E36" s="1757"/>
      <c r="F36" s="1757"/>
      <c r="G36" s="1757"/>
      <c r="H36" s="1625" t="n">
        <v>-421610.861149181</v>
      </c>
      <c r="I36" s="16"/>
    </row>
    <row r="37" customFormat="false" ht="12.75" hidden="false" customHeight="true" outlineLevel="0" collapsed="false">
      <c r="A37" s="1636" t="s">
        <v>1105</v>
      </c>
      <c r="B37" s="1625" t="n">
        <v>83085.5859012438</v>
      </c>
      <c r="C37" s="1625" t="n">
        <v>173.32847817445</v>
      </c>
      <c r="D37" s="1625" t="n">
        <v>3572.09022881728</v>
      </c>
      <c r="E37" s="1757"/>
      <c r="F37" s="1757"/>
      <c r="G37" s="1757"/>
      <c r="H37" s="1625" t="n">
        <v>86831.0046082355</v>
      </c>
      <c r="I37" s="16"/>
    </row>
    <row r="38" customFormat="false" ht="12.75" hidden="false" customHeight="true" outlineLevel="0" collapsed="false">
      <c r="A38" s="1636" t="s">
        <v>1108</v>
      </c>
      <c r="B38" s="1625" t="n">
        <v>2503.39447354311</v>
      </c>
      <c r="C38" s="1625" t="n">
        <v>524.03549907263</v>
      </c>
      <c r="D38" s="1625" t="n">
        <v>176.94640567655</v>
      </c>
      <c r="E38" s="1757"/>
      <c r="F38" s="1757"/>
      <c r="G38" s="1757"/>
      <c r="H38" s="1625" t="n">
        <v>3204.37637829229</v>
      </c>
      <c r="I38" s="16"/>
    </row>
    <row r="39" customFormat="false" ht="12.75" hidden="false" customHeight="true" outlineLevel="0" collapsed="false">
      <c r="A39" s="1636" t="s">
        <v>1111</v>
      </c>
      <c r="B39" s="1625" t="n">
        <v>5564.59120554328</v>
      </c>
      <c r="C39" s="1625" t="n">
        <v>2202.30029942439</v>
      </c>
      <c r="D39" s="1625" t="n">
        <v>103.377996658844</v>
      </c>
      <c r="E39" s="1757"/>
      <c r="F39" s="1757"/>
      <c r="G39" s="1757"/>
      <c r="H39" s="1625" t="n">
        <v>7870.26950162652</v>
      </c>
      <c r="I39" s="16"/>
    </row>
    <row r="40" customFormat="false" ht="12.75" hidden="false" customHeight="true" outlineLevel="0" collapsed="false">
      <c r="A40" s="1636" t="s">
        <v>1595</v>
      </c>
      <c r="B40" s="1625" t="n">
        <v>28568.4634760805</v>
      </c>
      <c r="C40" s="1625" t="n">
        <v>40.453346220223</v>
      </c>
      <c r="D40" s="1625" t="n">
        <v>2.78625925250252</v>
      </c>
      <c r="E40" s="1757"/>
      <c r="F40" s="1757"/>
      <c r="G40" s="1757"/>
      <c r="H40" s="1625" t="n">
        <v>28611.7030815532</v>
      </c>
      <c r="I40" s="16"/>
    </row>
    <row r="41" customFormat="false" ht="12.75" hidden="false" customHeight="true" outlineLevel="0" collapsed="false">
      <c r="A41" s="1636" t="s">
        <v>1117</v>
      </c>
      <c r="B41" s="1625" t="n">
        <v>1875.00781746163</v>
      </c>
      <c r="C41" s="1625" t="n">
        <v>1.47828645174974</v>
      </c>
      <c r="D41" s="1625" t="n">
        <v>0.150028476204363</v>
      </c>
      <c r="E41" s="1757"/>
      <c r="F41" s="1757"/>
      <c r="G41" s="1757"/>
      <c r="H41" s="1625" t="n">
        <v>1876.63613238958</v>
      </c>
      <c r="I41" s="16"/>
    </row>
    <row r="42" customFormat="false" ht="13.5" hidden="false" customHeight="true" outlineLevel="0" collapsed="false">
      <c r="A42" s="1644" t="s">
        <v>1596</v>
      </c>
      <c r="B42" s="1625" t="n">
        <v>-3469.23263294685</v>
      </c>
      <c r="C42" s="1627" t="s">
        <v>385</v>
      </c>
      <c r="D42" s="1627" t="s">
        <v>296</v>
      </c>
      <c r="E42" s="1758"/>
      <c r="F42" s="1758"/>
      <c r="G42" s="1758"/>
      <c r="H42" s="1625" t="n">
        <v>-3469.23263294685</v>
      </c>
      <c r="I42" s="16"/>
    </row>
    <row r="43" customFormat="false" ht="12" hidden="false" customHeight="true" outlineLevel="0" collapsed="false">
      <c r="A43" s="1633" t="s">
        <v>1648</v>
      </c>
      <c r="B43" s="1618" t="n">
        <v>4867.60717122287</v>
      </c>
      <c r="C43" s="1618" t="n">
        <v>187180.318281344</v>
      </c>
      <c r="D43" s="1618" t="n">
        <v>13346.1959344713</v>
      </c>
      <c r="E43" s="1427"/>
      <c r="F43" s="1427"/>
      <c r="G43" s="1750"/>
      <c r="H43" s="1618" t="n">
        <v>205394.121387039</v>
      </c>
      <c r="I43" s="16"/>
    </row>
    <row r="44" customFormat="false" ht="12" hidden="false" customHeight="true" outlineLevel="0" collapsed="false">
      <c r="A44" s="1619" t="s">
        <v>1415</v>
      </c>
      <c r="B44" s="1625" t="n">
        <v>267.778444</v>
      </c>
      <c r="C44" s="1625" t="n">
        <v>163937.506703785</v>
      </c>
      <c r="D44" s="549" t="n">
        <v>18.95571043</v>
      </c>
      <c r="E44" s="550"/>
      <c r="F44" s="550"/>
      <c r="G44" s="550"/>
      <c r="H44" s="1625" t="n">
        <v>164224.240858215</v>
      </c>
      <c r="I44" s="16"/>
    </row>
    <row r="45" customFormat="false" ht="12" hidden="false" customHeight="true" outlineLevel="0" collapsed="false">
      <c r="A45" s="1619" t="s">
        <v>1599</v>
      </c>
      <c r="B45" s="550"/>
      <c r="C45" s="1625" t="n">
        <v>22562.6754623715</v>
      </c>
      <c r="D45" s="1625" t="n">
        <v>12915.7996402161</v>
      </c>
      <c r="E45" s="550"/>
      <c r="F45" s="550"/>
      <c r="G45" s="550"/>
      <c r="H45" s="1625" t="n">
        <v>35478.4751025877</v>
      </c>
      <c r="I45" s="16"/>
    </row>
    <row r="46" customFormat="false" ht="12" hidden="false" customHeight="true" outlineLevel="0" collapsed="false">
      <c r="A46" s="1619" t="s">
        <v>1600</v>
      </c>
      <c r="B46" s="1625" t="n">
        <v>4581.18033179607</v>
      </c>
      <c r="C46" s="1625" t="n">
        <v>208.214439509865</v>
      </c>
      <c r="D46" s="1625" t="n">
        <v>247.745420923659</v>
      </c>
      <c r="E46" s="550"/>
      <c r="F46" s="550"/>
      <c r="G46" s="550"/>
      <c r="H46" s="1625" t="n">
        <v>5037.14019222959</v>
      </c>
      <c r="I46" s="16"/>
    </row>
    <row r="47" customFormat="false" ht="12.75" hidden="false" customHeight="true" outlineLevel="0" collapsed="false">
      <c r="A47" s="1630" t="s">
        <v>770</v>
      </c>
      <c r="B47" s="1625" t="n">
        <v>18.6483954268018</v>
      </c>
      <c r="C47" s="1625" t="n">
        <v>471.921675677542</v>
      </c>
      <c r="D47" s="1625" t="n">
        <v>163.695162901531</v>
      </c>
      <c r="E47" s="585"/>
      <c r="F47" s="585"/>
      <c r="G47" s="585"/>
      <c r="H47" s="1625" t="n">
        <v>654.265234005875</v>
      </c>
      <c r="I47" s="16"/>
    </row>
    <row r="48" customFormat="false" ht="12.75" hidden="false" customHeight="true" outlineLevel="0" collapsed="false">
      <c r="A48" s="1746" t="s">
        <v>1649</v>
      </c>
      <c r="B48" s="1759" t="s">
        <v>130</v>
      </c>
      <c r="C48" s="1759" t="s">
        <v>130</v>
      </c>
      <c r="D48" s="1759" t="s">
        <v>130</v>
      </c>
      <c r="E48" s="1759" t="s">
        <v>130</v>
      </c>
      <c r="F48" s="1759" t="s">
        <v>130</v>
      </c>
      <c r="G48" s="1760" t="s">
        <v>130</v>
      </c>
      <c r="H48" s="1761" t="s">
        <v>130</v>
      </c>
    </row>
    <row r="49" customFormat="false" ht="12.75" hidden="false" customHeight="true" outlineLevel="0" collapsed="false"/>
    <row r="50" customFormat="false" ht="14.25" hidden="false" customHeight="true" outlineLevel="0" collapsed="false">
      <c r="A50" s="1762" t="s">
        <v>1650</v>
      </c>
      <c r="B50" s="543"/>
      <c r="C50" s="543"/>
      <c r="D50" s="543"/>
      <c r="E50" s="543"/>
      <c r="F50" s="543"/>
      <c r="G50" s="544"/>
      <c r="H50" s="1763"/>
    </row>
    <row r="51" customFormat="false" ht="12" hidden="false" customHeight="true" outlineLevel="0" collapsed="false">
      <c r="A51" s="1663" t="s">
        <v>142</v>
      </c>
      <c r="B51" s="1764" t="n">
        <v>175785.74309278</v>
      </c>
      <c r="C51" s="1764" t="n">
        <v>107.263596860705</v>
      </c>
      <c r="D51" s="1764" t="n">
        <v>1662.92737216762</v>
      </c>
      <c r="E51" s="1765"/>
      <c r="F51" s="1765"/>
      <c r="G51" s="1766"/>
      <c r="H51" s="1767" t="n">
        <v>177555.934061808</v>
      </c>
    </row>
    <row r="52" customFormat="false" ht="12" hidden="false" customHeight="true" outlineLevel="0" collapsed="false">
      <c r="A52" s="1768" t="s">
        <v>143</v>
      </c>
      <c r="B52" s="1769" t="n">
        <v>68192.2241220229</v>
      </c>
      <c r="C52" s="1769" t="n">
        <v>25.6328273193383</v>
      </c>
      <c r="D52" s="1769" t="n">
        <v>633.779969282625</v>
      </c>
      <c r="E52" s="550"/>
      <c r="F52" s="550"/>
      <c r="G52" s="550"/>
      <c r="H52" s="1770" t="n">
        <v>68851.6369186249</v>
      </c>
    </row>
    <row r="53" customFormat="false" ht="12" hidden="false" customHeight="true" outlineLevel="0" collapsed="false">
      <c r="A53" s="1768" t="s">
        <v>144</v>
      </c>
      <c r="B53" s="1764" t="n">
        <v>107593.518970757</v>
      </c>
      <c r="C53" s="1764" t="n">
        <v>81.6307695413666</v>
      </c>
      <c r="D53" s="1764" t="n">
        <v>1029.14740288499</v>
      </c>
      <c r="E53" s="550"/>
      <c r="F53" s="550"/>
      <c r="G53" s="550"/>
      <c r="H53" s="1767" t="n">
        <v>108704.297143183</v>
      </c>
    </row>
    <row r="54" customFormat="false" ht="12" hidden="false" customHeight="true" outlineLevel="0" collapsed="false">
      <c r="A54" s="1663" t="s">
        <v>145</v>
      </c>
      <c r="B54" s="1771" t="n">
        <v>1.78071413</v>
      </c>
      <c r="C54" s="1771" t="n">
        <v>3.37551897115354E-005</v>
      </c>
      <c r="D54" s="1771" t="n">
        <v>0.000163876883725002</v>
      </c>
      <c r="E54" s="1757"/>
      <c r="F54" s="1757"/>
      <c r="G54" s="1772"/>
      <c r="H54" s="1773" t="n">
        <v>1.78091176207344</v>
      </c>
    </row>
    <row r="55" customFormat="false" ht="14.25" hidden="false" customHeight="true" outlineLevel="0" collapsed="false">
      <c r="A55" s="1666" t="s">
        <v>1606</v>
      </c>
      <c r="B55" s="1774" t="n">
        <v>186294.635905365</v>
      </c>
      <c r="C55" s="1775"/>
      <c r="D55" s="1775"/>
      <c r="E55" s="1776"/>
      <c r="F55" s="1776"/>
      <c r="G55" s="1777"/>
      <c r="H55" s="1778" t="n">
        <v>186294.635905365</v>
      </c>
    </row>
    <row r="56" customFormat="false" ht="12" hidden="false" customHeight="true" outlineLevel="0" collapsed="false">
      <c r="A56" s="577"/>
      <c r="B56" s="577"/>
      <c r="C56" s="577"/>
      <c r="D56" s="577"/>
      <c r="E56" s="577"/>
      <c r="F56" s="577"/>
      <c r="G56" s="577"/>
      <c r="H56" s="577"/>
    </row>
    <row r="57" customFormat="false" ht="13.5" hidden="false" customHeight="true" outlineLevel="0" collapsed="false">
      <c r="A57" s="1779"/>
      <c r="B57" s="1780"/>
      <c r="C57" s="1780"/>
      <c r="D57" s="1780"/>
      <c r="E57" s="1780"/>
      <c r="F57" s="1780"/>
      <c r="G57" s="1779" t="s">
        <v>1651</v>
      </c>
      <c r="H57" s="1580" t="n">
        <v>5477437.43125913</v>
      </c>
    </row>
    <row r="58" customFormat="false" ht="14.25" hidden="false" customHeight="true" outlineLevel="0" collapsed="false">
      <c r="A58" s="1781"/>
      <c r="B58" s="1782"/>
      <c r="C58" s="1782"/>
      <c r="D58" s="1782"/>
      <c r="E58" s="1782"/>
      <c r="F58" s="1782"/>
      <c r="G58" s="1781" t="s">
        <v>1652</v>
      </c>
      <c r="H58" s="1575" t="n">
        <v>5180751.3271791</v>
      </c>
    </row>
    <row r="59" customFormat="false" ht="22.5" hidden="false" customHeight="true" outlineLevel="0" collapsed="false">
      <c r="A59" s="1783" t="s">
        <v>1653</v>
      </c>
      <c r="B59" s="1783"/>
      <c r="C59" s="1783"/>
      <c r="D59" s="1783"/>
      <c r="E59" s="1783"/>
      <c r="F59" s="1783"/>
      <c r="G59" s="1783"/>
      <c r="H59" s="1783"/>
    </row>
    <row r="60" customFormat="false" ht="12.75" hidden="false" customHeight="true" outlineLevel="0" collapsed="false">
      <c r="A60" s="1783"/>
      <c r="B60" s="1783"/>
      <c r="C60" s="1783"/>
      <c r="D60" s="1783"/>
      <c r="E60" s="1783"/>
      <c r="F60" s="1783"/>
      <c r="G60" s="1783"/>
      <c r="H60" s="1783"/>
    </row>
    <row r="61" customFormat="false" ht="15.75" hidden="false" customHeight="true" outlineLevel="0" collapsed="false">
      <c r="A61" s="1784" t="s">
        <v>1654</v>
      </c>
    </row>
    <row r="62" customFormat="false" ht="15.75" hidden="false" customHeight="true" outlineLevel="0" collapsed="false">
      <c r="A62" s="1785" t="s">
        <v>1655</v>
      </c>
    </row>
    <row r="63" customFormat="false" ht="15.75" hidden="false" customHeight="true" outlineLevel="0" collapsed="false">
      <c r="A63" s="1785" t="s">
        <v>165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5" t="s">
        <v>1657</v>
      </c>
      <c r="M1" s="111" t="s">
        <v>85</v>
      </c>
    </row>
    <row r="2" customFormat="false" ht="15.75" hidden="false" customHeight="true" outlineLevel="0" collapsed="false">
      <c r="A2" s="635" t="s">
        <v>86</v>
      </c>
      <c r="M2" s="111" t="s">
        <v>87</v>
      </c>
    </row>
    <row r="3" customFormat="false" ht="12" hidden="false" customHeight="true" outlineLevel="0" collapsed="false">
      <c r="M3" s="111" t="s">
        <v>88</v>
      </c>
    </row>
    <row r="4" customFormat="false" ht="12.75" hidden="false" customHeight="true" outlineLevel="0" collapsed="false">
      <c r="M4" s="1593"/>
    </row>
    <row r="5" customFormat="false" ht="13.5" hidden="false" customHeight="true" outlineLevel="0" collapsed="false">
      <c r="A5" s="1786" t="s">
        <v>1658</v>
      </c>
      <c r="B5" s="1787" t="s">
        <v>374</v>
      </c>
      <c r="C5" s="1787"/>
      <c r="D5" s="1787" t="s">
        <v>408</v>
      </c>
      <c r="E5" s="1787"/>
      <c r="F5" s="1787" t="s">
        <v>409</v>
      </c>
      <c r="G5" s="1787"/>
      <c r="H5" s="1788" t="s">
        <v>699</v>
      </c>
      <c r="I5" s="1788"/>
      <c r="J5" s="1788" t="s">
        <v>702</v>
      </c>
      <c r="K5" s="1788"/>
      <c r="L5" s="1789" t="s">
        <v>471</v>
      </c>
      <c r="M5" s="1789"/>
    </row>
    <row r="6" customFormat="false" ht="24.75" hidden="false" customHeight="true" outlineLevel="0" collapsed="false">
      <c r="A6" s="1790" t="s">
        <v>1659</v>
      </c>
      <c r="B6" s="1791" t="s">
        <v>1660</v>
      </c>
      <c r="C6" s="1791" t="s">
        <v>1661</v>
      </c>
      <c r="D6" s="1791" t="s">
        <v>1660</v>
      </c>
      <c r="E6" s="1791" t="s">
        <v>1661</v>
      </c>
      <c r="F6" s="1791" t="s">
        <v>1660</v>
      </c>
      <c r="G6" s="1791" t="s">
        <v>1661</v>
      </c>
      <c r="H6" s="1791" t="s">
        <v>1660</v>
      </c>
      <c r="I6" s="1791" t="s">
        <v>1661</v>
      </c>
      <c r="J6" s="1791" t="s">
        <v>1660</v>
      </c>
      <c r="K6" s="1791" t="s">
        <v>1661</v>
      </c>
      <c r="L6" s="1791" t="s">
        <v>1660</v>
      </c>
      <c r="M6" s="1792" t="s">
        <v>1661</v>
      </c>
    </row>
    <row r="7" customFormat="false" ht="12.75" hidden="false" customHeight="true" outlineLevel="0" collapsed="false">
      <c r="A7" s="1793" t="s">
        <v>1565</v>
      </c>
      <c r="B7" s="1794" t="s">
        <v>1662</v>
      </c>
      <c r="C7" s="1795" t="s">
        <v>1663</v>
      </c>
      <c r="D7" s="1794" t="s">
        <v>1664</v>
      </c>
      <c r="E7" s="1794" t="s">
        <v>1663</v>
      </c>
      <c r="F7" s="1794" t="s">
        <v>1662</v>
      </c>
      <c r="G7" s="1794" t="s">
        <v>1663</v>
      </c>
      <c r="H7" s="1796"/>
      <c r="I7" s="1796"/>
      <c r="J7" s="1796"/>
      <c r="K7" s="1796"/>
      <c r="L7" s="1796"/>
      <c r="M7" s="1797"/>
    </row>
    <row r="8" customFormat="false" ht="12.75" hidden="false" customHeight="true" outlineLevel="0" collapsed="false">
      <c r="A8" s="1798" t="s">
        <v>1566</v>
      </c>
      <c r="B8" s="1799" t="s">
        <v>1662</v>
      </c>
      <c r="C8" s="1800" t="s">
        <v>1663</v>
      </c>
      <c r="D8" s="1799" t="s">
        <v>1665</v>
      </c>
      <c r="E8" s="1799" t="s">
        <v>1663</v>
      </c>
      <c r="F8" s="1799" t="s">
        <v>1662</v>
      </c>
      <c r="G8" s="1799" t="s">
        <v>1663</v>
      </c>
      <c r="H8" s="1801"/>
      <c r="I8" s="1801"/>
      <c r="J8" s="1801"/>
      <c r="K8" s="1801"/>
      <c r="L8" s="1801"/>
      <c r="M8" s="1802"/>
    </row>
    <row r="9" customFormat="false" ht="12.75" hidden="false" customHeight="true" outlineLevel="0" collapsed="false">
      <c r="A9" s="1567" t="s">
        <v>1569</v>
      </c>
      <c r="B9" s="1799" t="s">
        <v>1666</v>
      </c>
      <c r="C9" s="1800" t="s">
        <v>1667</v>
      </c>
      <c r="D9" s="1799" t="s">
        <v>1668</v>
      </c>
      <c r="E9" s="1799" t="s">
        <v>1667</v>
      </c>
      <c r="F9" s="1799" t="s">
        <v>1666</v>
      </c>
      <c r="G9" s="1799" t="s">
        <v>1667</v>
      </c>
      <c r="H9" s="1801"/>
      <c r="I9" s="1801"/>
      <c r="J9" s="1801"/>
      <c r="K9" s="1801"/>
      <c r="L9" s="1801"/>
      <c r="M9" s="1802"/>
    </row>
    <row r="10" customFormat="false" ht="12.75" hidden="false" customHeight="true" outlineLevel="0" collapsed="false">
      <c r="A10" s="1567" t="s">
        <v>1643</v>
      </c>
      <c r="B10" s="1803" t="s">
        <v>1669</v>
      </c>
      <c r="C10" s="1804" t="s">
        <v>1670</v>
      </c>
      <c r="D10" s="1803" t="s">
        <v>1669</v>
      </c>
      <c r="E10" s="1803" t="s">
        <v>1667</v>
      </c>
      <c r="F10" s="1803" t="s">
        <v>1669</v>
      </c>
      <c r="G10" s="1803" t="s">
        <v>1667</v>
      </c>
      <c r="H10" s="1805"/>
      <c r="I10" s="1805"/>
      <c r="J10" s="1805"/>
      <c r="K10" s="1805"/>
      <c r="L10" s="1805"/>
      <c r="M10" s="1806"/>
    </row>
    <row r="11" customFormat="false" ht="12.75" hidden="false" customHeight="true" outlineLevel="0" collapsed="false">
      <c r="A11" s="1567" t="s">
        <v>1571</v>
      </c>
      <c r="B11" s="1799" t="s">
        <v>1665</v>
      </c>
      <c r="C11" s="1800" t="s">
        <v>1671</v>
      </c>
      <c r="D11" s="1799" t="s">
        <v>1665</v>
      </c>
      <c r="E11" s="1799" t="s">
        <v>1671</v>
      </c>
      <c r="F11" s="1799" t="s">
        <v>1665</v>
      </c>
      <c r="G11" s="1799" t="s">
        <v>1671</v>
      </c>
      <c r="H11" s="1801"/>
      <c r="I11" s="1801"/>
      <c r="J11" s="1801"/>
      <c r="K11" s="1801"/>
      <c r="L11" s="1801"/>
      <c r="M11" s="1802"/>
    </row>
    <row r="12" customFormat="false" ht="12.75" hidden="false" customHeight="true" outlineLevel="0" collapsed="false">
      <c r="A12" s="1567" t="s">
        <v>1572</v>
      </c>
      <c r="B12" s="1799" t="s">
        <v>1669</v>
      </c>
      <c r="C12" s="1800" t="s">
        <v>1672</v>
      </c>
      <c r="D12" s="1799" t="s">
        <v>1673</v>
      </c>
      <c r="E12" s="1799" t="s">
        <v>1672</v>
      </c>
      <c r="F12" s="1799" t="s">
        <v>1673</v>
      </c>
      <c r="G12" s="1799" t="s">
        <v>1672</v>
      </c>
      <c r="H12" s="1801"/>
      <c r="I12" s="1801"/>
      <c r="J12" s="1801"/>
      <c r="K12" s="1801"/>
      <c r="L12" s="1801"/>
      <c r="M12" s="1802"/>
    </row>
    <row r="13" customFormat="false" ht="12.75" hidden="false" customHeight="true" outlineLevel="0" collapsed="false">
      <c r="A13" s="1567" t="s">
        <v>1674</v>
      </c>
      <c r="B13" s="1800" t="s">
        <v>1675</v>
      </c>
      <c r="C13" s="1800" t="s">
        <v>1676</v>
      </c>
      <c r="D13" s="1799" t="s">
        <v>1677</v>
      </c>
      <c r="E13" s="1799" t="s">
        <v>1672</v>
      </c>
      <c r="F13" s="1799" t="s">
        <v>1678</v>
      </c>
      <c r="G13" s="1799" t="s">
        <v>1672</v>
      </c>
      <c r="H13" s="1801"/>
      <c r="I13" s="1801"/>
      <c r="J13" s="1801"/>
      <c r="K13" s="1801"/>
      <c r="L13" s="1801"/>
      <c r="M13" s="1802"/>
    </row>
    <row r="14" customFormat="false" ht="12.75" hidden="false" customHeight="true" outlineLevel="0" collapsed="false">
      <c r="A14" s="1798" t="s">
        <v>127</v>
      </c>
      <c r="B14" s="1799" t="s">
        <v>1669</v>
      </c>
      <c r="C14" s="1800" t="s">
        <v>1679</v>
      </c>
      <c r="D14" s="1799" t="s">
        <v>1680</v>
      </c>
      <c r="E14" s="1799" t="s">
        <v>1667</v>
      </c>
      <c r="F14" s="1799" t="s">
        <v>1681</v>
      </c>
      <c r="G14" s="1799" t="s">
        <v>1667</v>
      </c>
      <c r="H14" s="1801"/>
      <c r="I14" s="1801"/>
      <c r="J14" s="1801"/>
      <c r="K14" s="1801"/>
      <c r="L14" s="1801"/>
      <c r="M14" s="1802"/>
    </row>
    <row r="15" customFormat="false" ht="12.75" hidden="false" customHeight="true" outlineLevel="0" collapsed="false">
      <c r="A15" s="1567" t="s">
        <v>128</v>
      </c>
      <c r="B15" s="1799" t="s">
        <v>1682</v>
      </c>
      <c r="C15" s="1800" t="s">
        <v>1679</v>
      </c>
      <c r="D15" s="1799" t="s">
        <v>1668</v>
      </c>
      <c r="E15" s="1799" t="s">
        <v>1672</v>
      </c>
      <c r="F15" s="1800" t="s">
        <v>1683</v>
      </c>
      <c r="G15" s="1800" t="s">
        <v>1684</v>
      </c>
      <c r="H15" s="1801"/>
      <c r="I15" s="1801"/>
      <c r="J15" s="1801"/>
      <c r="K15" s="1801"/>
      <c r="L15" s="1801"/>
      <c r="M15" s="1802"/>
    </row>
    <row r="16" customFormat="false" ht="12.75" hidden="false" customHeight="true" outlineLevel="0" collapsed="false">
      <c r="A16" s="1567" t="s">
        <v>1574</v>
      </c>
      <c r="B16" s="1799" t="s">
        <v>1681</v>
      </c>
      <c r="C16" s="1800" t="s">
        <v>1685</v>
      </c>
      <c r="D16" s="1799" t="s">
        <v>1680</v>
      </c>
      <c r="E16" s="1799" t="s">
        <v>1667</v>
      </c>
      <c r="F16" s="1800" t="s">
        <v>1681</v>
      </c>
      <c r="G16" s="1800" t="s">
        <v>1670</v>
      </c>
      <c r="H16" s="1801"/>
      <c r="I16" s="1801"/>
      <c r="J16" s="1801"/>
      <c r="K16" s="1801"/>
      <c r="L16" s="1801"/>
      <c r="M16" s="1802"/>
    </row>
    <row r="17" customFormat="false" ht="12.75" hidden="false" customHeight="true" outlineLevel="0" collapsed="false">
      <c r="A17" s="1807" t="s">
        <v>1575</v>
      </c>
      <c r="B17" s="1808" t="s">
        <v>1686</v>
      </c>
      <c r="C17" s="1809" t="s">
        <v>1667</v>
      </c>
      <c r="D17" s="1808" t="s">
        <v>1681</v>
      </c>
      <c r="E17" s="1808" t="s">
        <v>1667</v>
      </c>
      <c r="F17" s="1808" t="s">
        <v>1687</v>
      </c>
      <c r="G17" s="1808" t="s">
        <v>1667</v>
      </c>
      <c r="H17" s="1808" t="s">
        <v>1688</v>
      </c>
      <c r="I17" s="1808" t="s">
        <v>1685</v>
      </c>
      <c r="J17" s="1808" t="s">
        <v>1689</v>
      </c>
      <c r="K17" s="1808" t="s">
        <v>1685</v>
      </c>
      <c r="L17" s="1808" t="s">
        <v>1690</v>
      </c>
      <c r="M17" s="1810" t="s">
        <v>1670</v>
      </c>
    </row>
    <row r="18" customFormat="false" ht="12.75" hidden="false" customHeight="true" outlineLevel="0" collapsed="false">
      <c r="A18" s="1798" t="s">
        <v>478</v>
      </c>
      <c r="B18" s="1799" t="s">
        <v>1668</v>
      </c>
      <c r="C18" s="1800" t="s">
        <v>1667</v>
      </c>
      <c r="D18" s="1800" t="s">
        <v>1691</v>
      </c>
      <c r="E18" s="1800" t="s">
        <v>1684</v>
      </c>
      <c r="F18" s="1811" t="s">
        <v>250</v>
      </c>
      <c r="G18" s="1811" t="s">
        <v>250</v>
      </c>
      <c r="H18" s="1801"/>
      <c r="I18" s="1801"/>
      <c r="J18" s="1801"/>
      <c r="K18" s="1801"/>
      <c r="L18" s="1801"/>
      <c r="M18" s="1802"/>
    </row>
    <row r="19" customFormat="false" ht="12.75" hidden="false" customHeight="true" outlineLevel="0" collapsed="false">
      <c r="A19" s="1798" t="s">
        <v>1576</v>
      </c>
      <c r="B19" s="1799" t="s">
        <v>1692</v>
      </c>
      <c r="C19" s="1800" t="s">
        <v>1667</v>
      </c>
      <c r="D19" s="1799" t="s">
        <v>1681</v>
      </c>
      <c r="E19" s="1799" t="s">
        <v>1667</v>
      </c>
      <c r="F19" s="1799" t="s">
        <v>1687</v>
      </c>
      <c r="G19" s="1799" t="s">
        <v>1667</v>
      </c>
      <c r="H19" s="1801" t="s">
        <v>250</v>
      </c>
      <c r="I19" s="1801" t="s">
        <v>250</v>
      </c>
      <c r="J19" s="1801" t="s">
        <v>250</v>
      </c>
      <c r="K19" s="1801" t="s">
        <v>250</v>
      </c>
      <c r="L19" s="1801" t="s">
        <v>250</v>
      </c>
      <c r="M19" s="1802" t="s">
        <v>250</v>
      </c>
    </row>
    <row r="20" customFormat="false" ht="12.75" hidden="false" customHeight="true" outlineLevel="0" collapsed="false">
      <c r="A20" s="1798" t="s">
        <v>500</v>
      </c>
      <c r="B20" s="1799" t="s">
        <v>1692</v>
      </c>
      <c r="C20" s="1800" t="s">
        <v>1667</v>
      </c>
      <c r="D20" s="1800" t="s">
        <v>1681</v>
      </c>
      <c r="E20" s="1800" t="s">
        <v>1667</v>
      </c>
      <c r="F20" s="1811"/>
      <c r="G20" s="1811"/>
      <c r="H20" s="1801" t="s">
        <v>250</v>
      </c>
      <c r="I20" s="1801" t="s">
        <v>250</v>
      </c>
      <c r="J20" s="1799" t="s">
        <v>1693</v>
      </c>
      <c r="K20" s="1799" t="s">
        <v>1685</v>
      </c>
      <c r="L20" s="1799" t="s">
        <v>1694</v>
      </c>
      <c r="M20" s="1812" t="s">
        <v>1685</v>
      </c>
    </row>
    <row r="21" customFormat="false" ht="12.75" hidden="false" customHeight="true" outlineLevel="0" collapsed="false">
      <c r="A21" s="1798" t="s">
        <v>507</v>
      </c>
      <c r="B21" s="1813" t="s">
        <v>1695</v>
      </c>
      <c r="C21" s="1800" t="s">
        <v>1676</v>
      </c>
      <c r="D21" s="1801"/>
      <c r="E21" s="1801"/>
      <c r="F21" s="1801"/>
      <c r="G21" s="1801"/>
      <c r="H21" s="1801"/>
      <c r="I21" s="1801"/>
      <c r="J21" s="1801"/>
      <c r="K21" s="1801"/>
      <c r="L21" s="1801"/>
      <c r="M21" s="1802"/>
    </row>
    <row r="22" customFormat="false" ht="12.75" hidden="false" customHeight="true" outlineLevel="0" collapsed="false">
      <c r="A22" s="1798" t="s">
        <v>1578</v>
      </c>
      <c r="B22" s="1805"/>
      <c r="C22" s="1805"/>
      <c r="D22" s="1805"/>
      <c r="E22" s="1805"/>
      <c r="F22" s="1805"/>
      <c r="G22" s="1805"/>
      <c r="H22" s="1803" t="s">
        <v>1696</v>
      </c>
      <c r="I22" s="1803" t="s">
        <v>1697</v>
      </c>
      <c r="J22" s="1803" t="s">
        <v>1691</v>
      </c>
      <c r="K22" s="1803" t="s">
        <v>1698</v>
      </c>
      <c r="L22" s="1803" t="s">
        <v>1699</v>
      </c>
      <c r="M22" s="1814" t="s">
        <v>1698</v>
      </c>
    </row>
    <row r="23" customFormat="false" ht="12.75" hidden="false" customHeight="true" outlineLevel="0" collapsed="false">
      <c r="A23" s="1798" t="s">
        <v>1579</v>
      </c>
      <c r="B23" s="1805"/>
      <c r="C23" s="1805"/>
      <c r="D23" s="1805"/>
      <c r="E23" s="1805"/>
      <c r="F23" s="1805"/>
      <c r="G23" s="1805"/>
      <c r="H23" s="1803" t="s">
        <v>1688</v>
      </c>
      <c r="I23" s="1803" t="s">
        <v>1685</v>
      </c>
      <c r="J23" s="1799" t="s">
        <v>1700</v>
      </c>
      <c r="K23" s="1803" t="s">
        <v>1685</v>
      </c>
      <c r="L23" s="1803" t="s">
        <v>1690</v>
      </c>
      <c r="M23" s="1814" t="s">
        <v>1670</v>
      </c>
    </row>
    <row r="24" customFormat="false" ht="12.75" hidden="false" customHeight="true" outlineLevel="0" collapsed="false">
      <c r="A24" s="1815" t="s">
        <v>1701</v>
      </c>
      <c r="B24" s="1816" t="s">
        <v>1702</v>
      </c>
      <c r="C24" s="1816" t="s">
        <v>1703</v>
      </c>
      <c r="D24" s="1816" t="s">
        <v>1703</v>
      </c>
      <c r="E24" s="1816" t="s">
        <v>1704</v>
      </c>
      <c r="F24" s="1816" t="s">
        <v>1705</v>
      </c>
      <c r="G24" s="1816" t="s">
        <v>1705</v>
      </c>
      <c r="H24" s="1816" t="s">
        <v>1683</v>
      </c>
      <c r="I24" s="1816" t="s">
        <v>1685</v>
      </c>
      <c r="J24" s="1817" t="s">
        <v>250</v>
      </c>
      <c r="K24" s="1817" t="s">
        <v>250</v>
      </c>
      <c r="L24" s="1817" t="s">
        <v>250</v>
      </c>
      <c r="M24" s="1818" t="s">
        <v>250</v>
      </c>
    </row>
    <row r="26" customFormat="false" ht="12.75" hidden="false" customHeight="true" outlineLevel="0" collapsed="false"/>
    <row r="27" customFormat="false" ht="15" hidden="false" customHeight="true" outlineLevel="0" collapsed="false">
      <c r="A27" s="1819" t="s">
        <v>1706</v>
      </c>
      <c r="B27" s="1820"/>
      <c r="C27" s="1820"/>
      <c r="D27" s="1820"/>
      <c r="E27" s="1820"/>
      <c r="F27" s="1820"/>
      <c r="G27" s="1820"/>
      <c r="H27" s="1821"/>
      <c r="I27" s="1820"/>
      <c r="J27" s="1822"/>
      <c r="K27" s="1822"/>
      <c r="L27" s="1822"/>
      <c r="M27" s="1822"/>
    </row>
    <row r="28" customFormat="false" ht="15" hidden="false" customHeight="true" outlineLevel="0" collapsed="false">
      <c r="A28" s="1823" t="s">
        <v>1707</v>
      </c>
      <c r="B28" s="1824"/>
      <c r="C28" s="1824" t="s">
        <v>1708</v>
      </c>
      <c r="D28" s="1820"/>
      <c r="E28" s="1820"/>
      <c r="F28" s="1825"/>
      <c r="G28" s="1825"/>
      <c r="H28" s="1825" t="s">
        <v>1709</v>
      </c>
      <c r="I28" s="1820"/>
      <c r="J28" s="1826"/>
      <c r="K28" s="1822"/>
      <c r="L28" s="1822"/>
      <c r="M28" s="1822"/>
    </row>
    <row r="29" customFormat="false" ht="15" hidden="false" customHeight="true" outlineLevel="0" collapsed="false">
      <c r="A29" s="1823" t="s">
        <v>1710</v>
      </c>
      <c r="B29" s="1825"/>
      <c r="C29" s="1825" t="s">
        <v>1711</v>
      </c>
      <c r="D29" s="1820"/>
      <c r="E29" s="1820"/>
      <c r="F29" s="1825"/>
      <c r="G29" s="1824"/>
      <c r="H29" s="1824" t="s">
        <v>1712</v>
      </c>
      <c r="I29" s="1820"/>
      <c r="J29" s="1822"/>
      <c r="K29" s="1822"/>
      <c r="L29" s="1822"/>
      <c r="M29" s="1822"/>
    </row>
    <row r="30" customFormat="false" ht="15" hidden="false" customHeight="true" outlineLevel="0" collapsed="false">
      <c r="A30" s="1823" t="s">
        <v>1713</v>
      </c>
      <c r="B30" s="1824"/>
      <c r="C30" s="1824" t="s">
        <v>1714</v>
      </c>
      <c r="D30" s="1820"/>
      <c r="E30" s="1820"/>
      <c r="F30" s="1825"/>
      <c r="G30" s="1820"/>
      <c r="H30" s="1824" t="s">
        <v>1715</v>
      </c>
      <c r="I30" s="1820"/>
      <c r="J30" s="1822"/>
      <c r="K30" s="1822"/>
      <c r="L30" s="1822"/>
      <c r="M30" s="1822"/>
    </row>
    <row r="31" customFormat="false" ht="12.75" hidden="false" customHeight="true" outlineLevel="0" collapsed="false">
      <c r="A31" s="1827" t="s">
        <v>1716</v>
      </c>
      <c r="B31" s="1827"/>
      <c r="C31" s="1827"/>
      <c r="D31" s="1827"/>
      <c r="E31" s="1827"/>
      <c r="F31" s="1827"/>
      <c r="G31" s="1827"/>
      <c r="H31" s="1827"/>
      <c r="I31" s="1827"/>
      <c r="J31" s="1827"/>
      <c r="K31" s="1827"/>
      <c r="L31" s="1827"/>
      <c r="M31" s="1827"/>
    </row>
    <row r="32" customFormat="false" ht="12.75" hidden="false" customHeight="true" outlineLevel="0" collapsed="false"/>
    <row r="33" customFormat="false" ht="15" hidden="false" customHeight="true" outlineLevel="0" collapsed="false">
      <c r="A33" s="1820" t="s">
        <v>1717</v>
      </c>
      <c r="B33" s="1820"/>
      <c r="C33" s="1820"/>
      <c r="D33" s="1820"/>
      <c r="E33" s="1820"/>
      <c r="F33" s="1820"/>
      <c r="G33" s="1820"/>
      <c r="H33" s="1822"/>
      <c r="I33" s="1822"/>
      <c r="J33" s="1822"/>
      <c r="K33" s="1822"/>
      <c r="L33" s="1822"/>
      <c r="M33" s="1822"/>
    </row>
    <row r="34" customFormat="false" ht="15" hidden="false" customHeight="true" outlineLevel="0" collapsed="false">
      <c r="A34" s="1828" t="s">
        <v>1707</v>
      </c>
      <c r="B34" s="1824"/>
      <c r="C34" s="1824" t="s">
        <v>1718</v>
      </c>
      <c r="D34" s="1826"/>
      <c r="E34" s="1820"/>
      <c r="F34" s="1824" t="s">
        <v>1715</v>
      </c>
      <c r="G34" s="1820"/>
      <c r="H34" s="1820"/>
      <c r="I34" s="1822"/>
      <c r="J34" s="1822"/>
      <c r="K34" s="1822"/>
      <c r="L34" s="1822"/>
      <c r="M34" s="1822"/>
    </row>
    <row r="35" customFormat="false" ht="15" hidden="false" customHeight="true" outlineLevel="0" collapsed="false">
      <c r="A35" s="1828" t="s">
        <v>1719</v>
      </c>
      <c r="B35" s="1824"/>
      <c r="C35" s="1824" t="s">
        <v>1720</v>
      </c>
      <c r="D35" s="1820"/>
      <c r="E35" s="1820"/>
      <c r="F35" s="1820"/>
      <c r="G35" s="1820"/>
      <c r="H35" s="1822"/>
      <c r="I35" s="1822"/>
      <c r="J35" s="1822"/>
      <c r="K35" s="1822"/>
      <c r="L35" s="1822"/>
      <c r="M35" s="1822"/>
    </row>
    <row r="36" customFormat="false" ht="12.75" hidden="false" customHeight="true" outlineLevel="0" collapsed="false"/>
    <row r="37" customFormat="false" ht="15" hidden="false" customHeight="true" outlineLevel="0" collapsed="false">
      <c r="A37" s="1827" t="s">
        <v>1721</v>
      </c>
      <c r="B37" s="1827"/>
      <c r="C37" s="1827"/>
      <c r="D37" s="1827"/>
      <c r="E37" s="1827"/>
      <c r="F37" s="1827"/>
      <c r="G37" s="1827"/>
      <c r="H37" s="1827"/>
      <c r="I37" s="1827"/>
      <c r="J37" s="1827"/>
      <c r="K37" s="1827"/>
      <c r="L37" s="1827"/>
      <c r="M37" s="182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5" t="s">
        <v>1722</v>
      </c>
      <c r="M1" s="111" t="s">
        <v>85</v>
      </c>
    </row>
    <row r="2" customFormat="false" ht="15.75" hidden="false" customHeight="true" outlineLevel="0" collapsed="false">
      <c r="A2" s="635" t="s">
        <v>118</v>
      </c>
      <c r="M2" s="111" t="s">
        <v>87</v>
      </c>
    </row>
    <row r="3" customFormat="false" ht="12" hidden="false" customHeight="true" outlineLevel="0" collapsed="false">
      <c r="F3" s="3" t="s">
        <v>304</v>
      </c>
      <c r="M3" s="111" t="s">
        <v>88</v>
      </c>
    </row>
    <row r="4" customFormat="false" ht="12.75" hidden="false" customHeight="true" outlineLevel="0" collapsed="false"/>
    <row r="5" customFormat="false" ht="13.5" hidden="false" customHeight="true" outlineLevel="0" collapsed="false">
      <c r="A5" s="1829" t="s">
        <v>1723</v>
      </c>
      <c r="B5" s="1787" t="s">
        <v>374</v>
      </c>
      <c r="C5" s="1787"/>
      <c r="D5" s="1787" t="s">
        <v>408</v>
      </c>
      <c r="E5" s="1787"/>
      <c r="F5" s="1787" t="s">
        <v>409</v>
      </c>
      <c r="G5" s="1787"/>
      <c r="H5" s="1788" t="s">
        <v>699</v>
      </c>
      <c r="I5" s="1788"/>
      <c r="J5" s="1788" t="s">
        <v>702</v>
      </c>
      <c r="K5" s="1788"/>
      <c r="L5" s="1789" t="s">
        <v>471</v>
      </c>
      <c r="M5" s="1789"/>
    </row>
    <row r="6" customFormat="false" ht="29.25" hidden="false" customHeight="true" outlineLevel="0" collapsed="false">
      <c r="A6" s="1830" t="s">
        <v>1659</v>
      </c>
      <c r="B6" s="1791" t="s">
        <v>1660</v>
      </c>
      <c r="C6" s="1791" t="s">
        <v>1661</v>
      </c>
      <c r="D6" s="1791" t="s">
        <v>1660</v>
      </c>
      <c r="E6" s="1791" t="s">
        <v>1661</v>
      </c>
      <c r="F6" s="1791" t="s">
        <v>1660</v>
      </c>
      <c r="G6" s="1791" t="s">
        <v>1661</v>
      </c>
      <c r="H6" s="1791" t="s">
        <v>1660</v>
      </c>
      <c r="I6" s="1791" t="s">
        <v>1661</v>
      </c>
      <c r="J6" s="1791" t="s">
        <v>1660</v>
      </c>
      <c r="K6" s="1791" t="s">
        <v>1661</v>
      </c>
      <c r="L6" s="1791" t="s">
        <v>1660</v>
      </c>
      <c r="M6" s="1792" t="s">
        <v>1661</v>
      </c>
    </row>
    <row r="7" customFormat="false" ht="12.75" hidden="false" customHeight="true" outlineLevel="0" collapsed="false">
      <c r="A7" s="1793" t="s">
        <v>1588</v>
      </c>
      <c r="B7" s="1831" t="s">
        <v>1677</v>
      </c>
      <c r="C7" s="1831" t="s">
        <v>1663</v>
      </c>
      <c r="D7" s="1832"/>
      <c r="E7" s="1832"/>
      <c r="F7" s="1794" t="s">
        <v>1724</v>
      </c>
      <c r="G7" s="1794" t="s">
        <v>1725</v>
      </c>
      <c r="H7" s="1796"/>
      <c r="I7" s="1832"/>
      <c r="J7" s="1796"/>
      <c r="K7" s="1832"/>
      <c r="L7" s="1796"/>
      <c r="M7" s="1833"/>
    </row>
    <row r="8" customFormat="false" ht="12.75" hidden="false" customHeight="true" outlineLevel="0" collapsed="false">
      <c r="A8" s="1834" t="s">
        <v>1589</v>
      </c>
      <c r="B8" s="1835"/>
      <c r="C8" s="1835"/>
      <c r="D8" s="1836" t="s">
        <v>1681</v>
      </c>
      <c r="E8" s="1836" t="s">
        <v>1672</v>
      </c>
      <c r="F8" s="1836" t="s">
        <v>1726</v>
      </c>
      <c r="G8" s="1836" t="s">
        <v>1676</v>
      </c>
      <c r="H8" s="1837"/>
      <c r="I8" s="1838"/>
      <c r="J8" s="1837"/>
      <c r="K8" s="1838"/>
      <c r="L8" s="1837"/>
      <c r="M8" s="1839"/>
    </row>
    <row r="9" customFormat="false" ht="12.75" hidden="false" customHeight="true" outlineLevel="0" collapsed="false">
      <c r="A9" s="1798" t="s">
        <v>1590</v>
      </c>
      <c r="B9" s="1840"/>
      <c r="C9" s="1840"/>
      <c r="D9" s="1841" t="s">
        <v>1681</v>
      </c>
      <c r="E9" s="1841" t="s">
        <v>1672</v>
      </c>
      <c r="F9" s="1801"/>
      <c r="G9" s="1801"/>
      <c r="H9" s="1801"/>
      <c r="I9" s="1840"/>
      <c r="J9" s="1801"/>
      <c r="K9" s="1840"/>
      <c r="L9" s="1801"/>
      <c r="M9" s="1842"/>
    </row>
    <row r="10" customFormat="false" ht="12.75" hidden="false" customHeight="true" outlineLevel="0" collapsed="false">
      <c r="A10" s="1798" t="s">
        <v>817</v>
      </c>
      <c r="B10" s="1840"/>
      <c r="C10" s="1840"/>
      <c r="D10" s="1841" t="s">
        <v>1727</v>
      </c>
      <c r="E10" s="1841" t="s">
        <v>1672</v>
      </c>
      <c r="F10" s="1799" t="s">
        <v>1694</v>
      </c>
      <c r="G10" s="1799" t="s">
        <v>1703</v>
      </c>
      <c r="H10" s="1801"/>
      <c r="I10" s="1840"/>
      <c r="J10" s="1801"/>
      <c r="K10" s="1840"/>
      <c r="L10" s="1801"/>
      <c r="M10" s="1842"/>
    </row>
    <row r="11" customFormat="false" ht="12.75" hidden="false" customHeight="true" outlineLevel="0" collapsed="false">
      <c r="A11" s="1798" t="s">
        <v>827</v>
      </c>
      <c r="B11" s="1840"/>
      <c r="C11" s="1840"/>
      <c r="D11" s="1841" t="s">
        <v>1728</v>
      </c>
      <c r="E11" s="1841" t="s">
        <v>1703</v>
      </c>
      <c r="F11" s="1801"/>
      <c r="G11" s="1801"/>
      <c r="H11" s="1801"/>
      <c r="I11" s="1840"/>
      <c r="J11" s="1801"/>
      <c r="K11" s="1840"/>
      <c r="L11" s="1801"/>
      <c r="M11" s="1842"/>
    </row>
    <row r="12" customFormat="false" ht="12.75" hidden="false" customHeight="true" outlineLevel="0" collapsed="false">
      <c r="A12" s="1798" t="s">
        <v>1729</v>
      </c>
      <c r="B12" s="1843"/>
      <c r="C12" s="1843"/>
      <c r="D12" s="1844" t="s">
        <v>1705</v>
      </c>
      <c r="E12" s="1844" t="s">
        <v>1705</v>
      </c>
      <c r="F12" s="1799" t="s">
        <v>1726</v>
      </c>
      <c r="G12" s="1799" t="s">
        <v>1676</v>
      </c>
      <c r="H12" s="1801"/>
      <c r="I12" s="1840"/>
      <c r="J12" s="1801"/>
      <c r="K12" s="1840"/>
      <c r="L12" s="1801"/>
      <c r="M12" s="1842"/>
    </row>
    <row r="13" customFormat="false" ht="12" hidden="false" customHeight="true" outlineLevel="0" collapsed="false">
      <c r="A13" s="1798" t="s">
        <v>838</v>
      </c>
      <c r="B13" s="1840"/>
      <c r="C13" s="1840"/>
      <c r="D13" s="1845" t="s">
        <v>250</v>
      </c>
      <c r="E13" s="1845" t="s">
        <v>250</v>
      </c>
      <c r="F13" s="1846" t="s">
        <v>250</v>
      </c>
      <c r="G13" s="1846" t="s">
        <v>250</v>
      </c>
      <c r="H13" s="1801"/>
      <c r="I13" s="1840"/>
      <c r="J13" s="1801"/>
      <c r="K13" s="1840"/>
      <c r="L13" s="1801"/>
      <c r="M13" s="1842"/>
    </row>
    <row r="14" customFormat="false" ht="12.75" hidden="false" customHeight="true" outlineLevel="0" collapsed="false">
      <c r="A14" s="1798" t="s">
        <v>1592</v>
      </c>
      <c r="B14" s="1840"/>
      <c r="C14" s="1840"/>
      <c r="D14" s="1841" t="s">
        <v>1694</v>
      </c>
      <c r="E14" s="1841" t="s">
        <v>1703</v>
      </c>
      <c r="F14" s="1799" t="s">
        <v>1694</v>
      </c>
      <c r="G14" s="1799" t="s">
        <v>1703</v>
      </c>
      <c r="H14" s="1801"/>
      <c r="I14" s="1840"/>
      <c r="J14" s="1801"/>
      <c r="K14" s="1840"/>
      <c r="L14" s="1801"/>
      <c r="M14" s="1842"/>
    </row>
    <row r="15" customFormat="false" ht="12" hidden="false" customHeight="true" outlineLevel="0" collapsed="false">
      <c r="A15" s="1798" t="s">
        <v>1701</v>
      </c>
      <c r="B15" s="1840"/>
      <c r="C15" s="1840"/>
      <c r="D15" s="1845" t="s">
        <v>250</v>
      </c>
      <c r="E15" s="1845" t="s">
        <v>250</v>
      </c>
      <c r="F15" s="1846" t="s">
        <v>250</v>
      </c>
      <c r="G15" s="1846" t="s">
        <v>250</v>
      </c>
      <c r="H15" s="1801"/>
      <c r="I15" s="1840"/>
      <c r="J15" s="1801"/>
      <c r="K15" s="1840"/>
      <c r="L15" s="1801"/>
      <c r="M15" s="1842"/>
    </row>
    <row r="16" customFormat="false" ht="12.75" hidden="false" customHeight="true" outlineLevel="0" collapsed="false">
      <c r="A16" s="1807" t="s">
        <v>1593</v>
      </c>
      <c r="B16" s="1847" t="s">
        <v>1687</v>
      </c>
      <c r="C16" s="1847" t="s">
        <v>1730</v>
      </c>
      <c r="D16" s="1836" t="s">
        <v>1687</v>
      </c>
      <c r="E16" s="1836" t="s">
        <v>1703</v>
      </c>
      <c r="F16" s="1836" t="s">
        <v>1731</v>
      </c>
      <c r="G16" s="1836" t="s">
        <v>1730</v>
      </c>
      <c r="H16" s="1837"/>
      <c r="I16" s="1838"/>
      <c r="J16" s="1837"/>
      <c r="K16" s="1838"/>
      <c r="L16" s="1837"/>
      <c r="M16" s="1839"/>
    </row>
    <row r="17" customFormat="false" ht="12.75" hidden="false" customHeight="true" outlineLevel="0" collapsed="false">
      <c r="A17" s="1848" t="s">
        <v>1732</v>
      </c>
      <c r="B17" s="1849" t="s">
        <v>1687</v>
      </c>
      <c r="C17" s="1850" t="s">
        <v>1730</v>
      </c>
      <c r="D17" s="1849" t="s">
        <v>1687</v>
      </c>
      <c r="E17" s="1849" t="s">
        <v>1703</v>
      </c>
      <c r="F17" s="1849" t="s">
        <v>1687</v>
      </c>
      <c r="G17" s="1849" t="s">
        <v>1703</v>
      </c>
      <c r="H17" s="1801"/>
      <c r="I17" s="1840"/>
      <c r="J17" s="1801"/>
      <c r="K17" s="1840"/>
      <c r="L17" s="1801"/>
      <c r="M17" s="1842"/>
    </row>
    <row r="18" customFormat="false" ht="12.75" hidden="false" customHeight="true" outlineLevel="0" collapsed="false">
      <c r="A18" s="1798" t="s">
        <v>1733</v>
      </c>
      <c r="B18" s="1851" t="s">
        <v>1687</v>
      </c>
      <c r="C18" s="1851" t="s">
        <v>1703</v>
      </c>
      <c r="D18" s="1852" t="s">
        <v>1734</v>
      </c>
      <c r="E18" s="1852" t="s">
        <v>1703</v>
      </c>
      <c r="F18" s="1852" t="s">
        <v>1731</v>
      </c>
      <c r="G18" s="1852" t="s">
        <v>1730</v>
      </c>
      <c r="H18" s="1853"/>
      <c r="I18" s="1854"/>
      <c r="J18" s="1853"/>
      <c r="K18" s="1854"/>
      <c r="L18" s="1853"/>
      <c r="M18" s="1855"/>
    </row>
    <row r="19" customFormat="false" ht="12.75" hidden="false" customHeight="true" outlineLevel="0" collapsed="false">
      <c r="A19" s="1798" t="s">
        <v>1735</v>
      </c>
      <c r="B19" s="1851" t="s">
        <v>1687</v>
      </c>
      <c r="C19" s="1851" t="s">
        <v>1730</v>
      </c>
      <c r="D19" s="1851" t="s">
        <v>1734</v>
      </c>
      <c r="E19" s="1851" t="s">
        <v>1703</v>
      </c>
      <c r="F19" s="1852" t="s">
        <v>1734</v>
      </c>
      <c r="G19" s="1852" t="s">
        <v>1703</v>
      </c>
      <c r="H19" s="1853"/>
      <c r="I19" s="1854"/>
      <c r="J19" s="1853"/>
      <c r="K19" s="1854"/>
      <c r="L19" s="1853"/>
      <c r="M19" s="1855"/>
    </row>
    <row r="20" customFormat="false" ht="12.75" hidden="false" customHeight="true" outlineLevel="0" collapsed="false">
      <c r="A20" s="1848" t="s">
        <v>1736</v>
      </c>
      <c r="B20" s="1850" t="s">
        <v>1687</v>
      </c>
      <c r="C20" s="1850" t="s">
        <v>1730</v>
      </c>
      <c r="D20" s="1850" t="s">
        <v>1734</v>
      </c>
      <c r="E20" s="1850" t="s">
        <v>1703</v>
      </c>
      <c r="F20" s="1849" t="s">
        <v>1734</v>
      </c>
      <c r="G20" s="1849" t="s">
        <v>1703</v>
      </c>
      <c r="H20" s="1801"/>
      <c r="I20" s="1840"/>
      <c r="J20" s="1801"/>
      <c r="K20" s="1840"/>
      <c r="L20" s="1801"/>
      <c r="M20" s="1842"/>
    </row>
    <row r="21" customFormat="false" ht="12.75" hidden="false" customHeight="true" outlineLevel="0" collapsed="false">
      <c r="A21" s="1798" t="s">
        <v>1737</v>
      </c>
      <c r="B21" s="1856" t="s">
        <v>1687</v>
      </c>
      <c r="C21" s="1856" t="s">
        <v>1703</v>
      </c>
      <c r="D21" s="1850" t="s">
        <v>1738</v>
      </c>
      <c r="E21" s="1850" t="s">
        <v>1705</v>
      </c>
      <c r="F21" s="1849" t="s">
        <v>1738</v>
      </c>
      <c r="G21" s="1849" t="s">
        <v>1705</v>
      </c>
      <c r="H21" s="1801"/>
      <c r="I21" s="1840"/>
      <c r="J21" s="1801"/>
      <c r="K21" s="1840"/>
      <c r="L21" s="1801"/>
      <c r="M21" s="1842"/>
    </row>
    <row r="22" customFormat="false" ht="12.75" hidden="false" customHeight="true" outlineLevel="0" collapsed="false">
      <c r="A22" s="1798" t="s">
        <v>1739</v>
      </c>
      <c r="B22" s="1856" t="s">
        <v>1696</v>
      </c>
      <c r="C22" s="1856" t="s">
        <v>1703</v>
      </c>
      <c r="D22" s="1856" t="s">
        <v>1683</v>
      </c>
      <c r="E22" s="1856" t="s">
        <v>1705</v>
      </c>
      <c r="F22" s="1857" t="s">
        <v>1683</v>
      </c>
      <c r="G22" s="1857" t="s">
        <v>1705</v>
      </c>
      <c r="H22" s="1805"/>
      <c r="I22" s="1858"/>
      <c r="J22" s="1805"/>
      <c r="K22" s="1858"/>
      <c r="L22" s="1805"/>
      <c r="M22" s="1859"/>
    </row>
    <row r="23" customFormat="false" ht="12.75" hidden="false" customHeight="true" outlineLevel="0" collapsed="false">
      <c r="A23" s="1798" t="s">
        <v>1701</v>
      </c>
      <c r="B23" s="1850" t="s">
        <v>1740</v>
      </c>
      <c r="C23" s="1850" t="s">
        <v>1703</v>
      </c>
      <c r="D23" s="977" t="s">
        <v>250</v>
      </c>
      <c r="E23" s="977" t="s">
        <v>250</v>
      </c>
      <c r="F23" s="20" t="s">
        <v>250</v>
      </c>
      <c r="G23" s="20" t="s">
        <v>250</v>
      </c>
      <c r="H23" s="1801"/>
      <c r="I23" s="1840"/>
      <c r="J23" s="1801"/>
      <c r="K23" s="1840"/>
      <c r="L23" s="1801"/>
      <c r="M23" s="1842"/>
    </row>
    <row r="24" customFormat="false" ht="12.75" hidden="false" customHeight="true" outlineLevel="0" collapsed="false">
      <c r="A24" s="1807" t="s">
        <v>1597</v>
      </c>
      <c r="B24" s="1847" t="s">
        <v>1741</v>
      </c>
      <c r="C24" s="1847" t="s">
        <v>1667</v>
      </c>
      <c r="D24" s="1836" t="s">
        <v>1677</v>
      </c>
      <c r="E24" s="1836" t="s">
        <v>1663</v>
      </c>
      <c r="F24" s="1836" t="s">
        <v>1742</v>
      </c>
      <c r="G24" s="1836" t="s">
        <v>1667</v>
      </c>
      <c r="H24" s="1837"/>
      <c r="I24" s="1838"/>
      <c r="J24" s="1837"/>
      <c r="K24" s="1838"/>
      <c r="L24" s="1837"/>
      <c r="M24" s="1839"/>
    </row>
    <row r="25" customFormat="false" ht="12.75" hidden="false" customHeight="true" outlineLevel="0" collapsed="false">
      <c r="A25" s="1798" t="s">
        <v>1415</v>
      </c>
      <c r="B25" s="1860" t="s">
        <v>1705</v>
      </c>
      <c r="C25" s="1860" t="s">
        <v>1704</v>
      </c>
      <c r="D25" s="1841" t="s">
        <v>1743</v>
      </c>
      <c r="E25" s="1841" t="s">
        <v>1744</v>
      </c>
      <c r="F25" s="1801"/>
      <c r="G25" s="1801"/>
      <c r="H25" s="1801"/>
      <c r="I25" s="1840"/>
      <c r="J25" s="1801"/>
      <c r="K25" s="1840"/>
      <c r="L25" s="1801"/>
      <c r="M25" s="1842"/>
    </row>
    <row r="26" customFormat="false" ht="12.75" hidden="false" customHeight="true" outlineLevel="0" collapsed="false">
      <c r="A26" s="1798" t="s">
        <v>1599</v>
      </c>
      <c r="B26" s="1840"/>
      <c r="C26" s="1840"/>
      <c r="D26" s="1841" t="s">
        <v>1745</v>
      </c>
      <c r="E26" s="1841" t="s">
        <v>1676</v>
      </c>
      <c r="F26" s="1800" t="s">
        <v>1746</v>
      </c>
      <c r="G26" s="1800" t="s">
        <v>1670</v>
      </c>
      <c r="H26" s="1801"/>
      <c r="I26" s="1840"/>
      <c r="J26" s="1801"/>
      <c r="K26" s="1840"/>
      <c r="L26" s="1801"/>
      <c r="M26" s="1842"/>
    </row>
    <row r="27" customFormat="false" ht="12.75" hidden="false" customHeight="true" outlineLevel="0" collapsed="false">
      <c r="A27" s="1798" t="s">
        <v>1600</v>
      </c>
      <c r="B27" s="1841" t="s">
        <v>1741</v>
      </c>
      <c r="C27" s="1841" t="s">
        <v>1670</v>
      </c>
      <c r="D27" s="1841" t="s">
        <v>1745</v>
      </c>
      <c r="E27" s="1841" t="s">
        <v>1667</v>
      </c>
      <c r="F27" s="1800" t="s">
        <v>1747</v>
      </c>
      <c r="G27" s="1800" t="s">
        <v>1667</v>
      </c>
      <c r="H27" s="1801"/>
      <c r="I27" s="1840"/>
      <c r="J27" s="1801"/>
      <c r="K27" s="1840"/>
      <c r="L27" s="1801"/>
      <c r="M27" s="1842"/>
    </row>
    <row r="28" customFormat="false" ht="12.75" hidden="false" customHeight="true" outlineLevel="0" collapsed="false">
      <c r="A28" s="1798" t="s">
        <v>1601</v>
      </c>
      <c r="B28" s="1841" t="s">
        <v>1748</v>
      </c>
      <c r="C28" s="1841" t="s">
        <v>1684</v>
      </c>
      <c r="D28" s="1841" t="s">
        <v>1749</v>
      </c>
      <c r="E28" s="1841" t="s">
        <v>1672</v>
      </c>
      <c r="F28" s="1799" t="s">
        <v>1750</v>
      </c>
      <c r="G28" s="1799" t="s">
        <v>1730</v>
      </c>
      <c r="H28" s="1801"/>
      <c r="I28" s="1840"/>
      <c r="J28" s="1801"/>
      <c r="K28" s="1840"/>
      <c r="L28" s="1801"/>
      <c r="M28" s="1842"/>
    </row>
    <row r="29" customFormat="false" ht="13.5" hidden="false" customHeight="true" outlineLevel="0" collapsed="false">
      <c r="A29" s="1807" t="s">
        <v>1751</v>
      </c>
      <c r="B29" s="1861" t="s">
        <v>250</v>
      </c>
      <c r="C29" s="1861" t="s">
        <v>250</v>
      </c>
      <c r="D29" s="1862" t="s">
        <v>250</v>
      </c>
      <c r="E29" s="1862" t="s">
        <v>250</v>
      </c>
      <c r="F29" s="1863" t="s">
        <v>250</v>
      </c>
      <c r="G29" s="1863" t="s">
        <v>250</v>
      </c>
      <c r="H29" s="1864" t="s">
        <v>250</v>
      </c>
      <c r="I29" s="1862" t="s">
        <v>250</v>
      </c>
      <c r="J29" s="1864" t="s">
        <v>250</v>
      </c>
      <c r="K29" s="1862" t="s">
        <v>250</v>
      </c>
      <c r="L29" s="1864" t="s">
        <v>250</v>
      </c>
      <c r="M29" s="1865" t="s">
        <v>25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3" t="s">
        <v>1706</v>
      </c>
      <c r="B31" s="1593"/>
      <c r="C31" s="1866"/>
      <c r="D31" s="1593"/>
      <c r="E31" s="1593"/>
      <c r="F31" s="1593"/>
      <c r="G31" s="1593"/>
      <c r="H31" s="1866"/>
      <c r="I31" s="1594"/>
      <c r="J31" s="1594"/>
      <c r="K31" s="1594"/>
      <c r="L31" s="1594"/>
      <c r="M31" s="1594"/>
    </row>
    <row r="32" customFormat="false" ht="12.75" hidden="false" customHeight="true" outlineLevel="0" collapsed="false">
      <c r="A32" s="1867" t="s">
        <v>1752</v>
      </c>
      <c r="B32" s="1592"/>
      <c r="C32" s="1592" t="s">
        <v>1753</v>
      </c>
      <c r="D32" s="1593"/>
      <c r="E32" s="1593"/>
      <c r="F32" s="1868"/>
      <c r="G32" s="1868"/>
      <c r="H32" s="1868" t="s">
        <v>1754</v>
      </c>
      <c r="I32" s="1594"/>
      <c r="J32" s="1869"/>
      <c r="K32" s="1594"/>
      <c r="L32" s="1594"/>
      <c r="M32" s="1594"/>
    </row>
    <row r="33" customFormat="false" ht="12.75" hidden="false" customHeight="true" outlineLevel="0" collapsed="false">
      <c r="A33" s="1867" t="s">
        <v>1755</v>
      </c>
      <c r="B33" s="1868"/>
      <c r="C33" s="1868" t="s">
        <v>1756</v>
      </c>
      <c r="D33" s="1593"/>
      <c r="E33" s="1593"/>
      <c r="F33" s="1868"/>
      <c r="G33" s="1592"/>
      <c r="H33" s="1592" t="s">
        <v>1757</v>
      </c>
      <c r="I33" s="1594"/>
      <c r="J33" s="1594"/>
      <c r="K33" s="1594"/>
      <c r="L33" s="1594"/>
      <c r="M33" s="1594"/>
    </row>
    <row r="34" customFormat="false" ht="12.75" hidden="false" customHeight="true" outlineLevel="0" collapsed="false">
      <c r="A34" s="1867" t="s">
        <v>1758</v>
      </c>
      <c r="B34" s="1592"/>
      <c r="C34" s="1592" t="s">
        <v>1759</v>
      </c>
      <c r="D34" s="1593"/>
      <c r="E34" s="1593"/>
      <c r="F34" s="1868"/>
      <c r="G34" s="1593"/>
      <c r="H34" s="1592" t="s">
        <v>1760</v>
      </c>
      <c r="I34" s="1594"/>
      <c r="J34" s="1594"/>
      <c r="K34" s="1594"/>
      <c r="L34" s="1594"/>
      <c r="M34" s="1594"/>
    </row>
    <row r="35" customFormat="false" ht="12.75" hidden="false" customHeight="true" outlineLevel="0" collapsed="false">
      <c r="A35" s="1870" t="s">
        <v>1761</v>
      </c>
      <c r="B35" s="1870"/>
      <c r="C35" s="1870"/>
      <c r="D35" s="1870"/>
      <c r="E35" s="1870"/>
      <c r="F35" s="1870"/>
      <c r="G35" s="1870"/>
      <c r="H35" s="1870"/>
      <c r="I35" s="1870"/>
      <c r="J35" s="1870"/>
      <c r="K35" s="1870"/>
      <c r="L35" s="1870"/>
      <c r="M35" s="1870"/>
    </row>
    <row r="36" customFormat="false" ht="7.5" hidden="false" customHeight="true" outlineLevel="0" collapsed="false">
      <c r="A36" s="701"/>
      <c r="B36" s="701"/>
      <c r="C36" s="701"/>
      <c r="D36" s="701"/>
      <c r="E36" s="701"/>
      <c r="F36" s="701"/>
      <c r="G36" s="701"/>
      <c r="H36" s="701"/>
      <c r="I36" s="701"/>
      <c r="J36" s="701"/>
      <c r="K36" s="701"/>
      <c r="L36" s="701"/>
      <c r="M36" s="701"/>
    </row>
    <row r="37" customFormat="false" ht="12.75" hidden="false" customHeight="true" outlineLevel="0" collapsed="false">
      <c r="A37" s="1593" t="s">
        <v>1717</v>
      </c>
      <c r="B37" s="1593"/>
      <c r="C37" s="1866"/>
      <c r="D37" s="1593"/>
      <c r="E37" s="1593"/>
      <c r="F37" s="1593"/>
      <c r="G37" s="1593"/>
      <c r="H37" s="1594"/>
      <c r="I37" s="1594"/>
      <c r="J37" s="1594"/>
      <c r="K37" s="1594"/>
      <c r="L37" s="1594"/>
      <c r="M37" s="1594"/>
    </row>
    <row r="38" customFormat="false" ht="12.75" hidden="false" customHeight="true" outlineLevel="0" collapsed="false">
      <c r="A38" s="1867" t="s">
        <v>1752</v>
      </c>
      <c r="B38" s="1592"/>
      <c r="C38" s="1592" t="s">
        <v>1757</v>
      </c>
      <c r="D38" s="1869"/>
      <c r="E38" s="1593"/>
      <c r="F38" s="1592" t="s">
        <v>1760</v>
      </c>
      <c r="G38" s="1593"/>
      <c r="H38" s="1594"/>
      <c r="I38" s="1594"/>
      <c r="J38" s="1594"/>
      <c r="K38" s="1594"/>
      <c r="L38" s="1594"/>
      <c r="M38" s="1594"/>
    </row>
    <row r="39" customFormat="false" ht="12.75" hidden="false" customHeight="true" outlineLevel="0" collapsed="false">
      <c r="A39" s="1867" t="s">
        <v>1762</v>
      </c>
      <c r="B39" s="1592"/>
      <c r="C39" s="1592" t="s">
        <v>1763</v>
      </c>
      <c r="D39" s="1593"/>
      <c r="E39" s="1593"/>
      <c r="F39" s="1593"/>
      <c r="G39" s="1593"/>
      <c r="H39" s="1594"/>
      <c r="I39" s="1594"/>
      <c r="J39" s="1594"/>
      <c r="K39" s="1594"/>
      <c r="L39" s="1594"/>
      <c r="M39" s="1594"/>
    </row>
    <row r="40" customFormat="false" ht="12.75" hidden="false" customHeight="true" outlineLevel="0" collapsed="false">
      <c r="A40" s="1593"/>
      <c r="B40" s="1593"/>
      <c r="C40" s="1592"/>
      <c r="D40" s="1593"/>
      <c r="E40" s="1593"/>
      <c r="F40" s="1593"/>
      <c r="G40" s="1593"/>
      <c r="H40" s="1594"/>
      <c r="I40" s="1594"/>
      <c r="J40" s="1594"/>
      <c r="K40" s="1594"/>
      <c r="L40" s="1594"/>
      <c r="M40" s="1594"/>
    </row>
    <row r="41" customFormat="false" ht="12.75" hidden="false" customHeight="true" outlineLevel="0" collapsed="false">
      <c r="A41" s="1870" t="s">
        <v>1721</v>
      </c>
      <c r="B41" s="1870"/>
      <c r="C41" s="1870"/>
      <c r="D41" s="1870"/>
      <c r="E41" s="1870"/>
      <c r="F41" s="1870"/>
      <c r="G41" s="1870"/>
      <c r="H41" s="1870"/>
      <c r="I41" s="1870"/>
      <c r="J41" s="1870"/>
      <c r="K41" s="1870"/>
      <c r="L41" s="1870"/>
      <c r="M41" s="1870"/>
    </row>
    <row r="42" customFormat="false" ht="9.75" hidden="false" customHeight="true" outlineLevel="0" collapsed="false">
      <c r="A42" s="701"/>
      <c r="B42" s="701"/>
      <c r="C42" s="701"/>
      <c r="D42" s="701"/>
      <c r="E42" s="701"/>
      <c r="F42" s="701"/>
      <c r="G42" s="701"/>
      <c r="H42" s="701"/>
      <c r="I42" s="701"/>
      <c r="J42" s="701"/>
      <c r="K42" s="701"/>
      <c r="L42" s="701"/>
      <c r="M42" s="701"/>
    </row>
    <row r="43" customFormat="false" ht="12.75" hidden="false" customHeight="true" outlineLevel="0" collapsed="false">
      <c r="A43" s="1871" t="s">
        <v>396</v>
      </c>
      <c r="B43" s="1871"/>
      <c r="C43" s="1871"/>
      <c r="D43" s="1871"/>
      <c r="E43" s="1871"/>
      <c r="F43" s="1871"/>
      <c r="G43" s="1871"/>
      <c r="H43" s="1871"/>
      <c r="I43" s="1871"/>
      <c r="J43" s="1871"/>
      <c r="K43" s="1871"/>
      <c r="L43" s="1871"/>
      <c r="M43" s="1871"/>
    </row>
    <row r="44" customFormat="false" ht="27" hidden="false" customHeight="true" outlineLevel="0" collapsed="false">
      <c r="A44" s="1872" t="s">
        <v>1764</v>
      </c>
      <c r="B44" s="1872"/>
      <c r="C44" s="1872"/>
      <c r="D44" s="1872"/>
      <c r="E44" s="1872"/>
      <c r="F44" s="1872"/>
      <c r="G44" s="1872"/>
      <c r="H44" s="1872"/>
      <c r="I44" s="1872"/>
      <c r="J44" s="1872"/>
      <c r="K44" s="1872"/>
      <c r="L44" s="1872"/>
      <c r="M44" s="1872"/>
    </row>
    <row r="45" customFormat="false" ht="3" hidden="false" customHeight="true" outlineLevel="0" collapsed="false">
      <c r="A45" s="1873"/>
      <c r="B45" s="1874"/>
      <c r="C45" s="1874"/>
      <c r="D45" s="1874"/>
      <c r="E45" s="1874"/>
      <c r="F45" s="1874"/>
      <c r="G45" s="1874"/>
      <c r="H45" s="1874"/>
      <c r="I45" s="1874"/>
      <c r="J45" s="1874"/>
      <c r="K45" s="1874"/>
      <c r="L45" s="1874"/>
      <c r="M45" s="1875"/>
    </row>
    <row r="46" customFormat="false" ht="12.75" hidden="false" customHeight="true" outlineLevel="0" collapsed="false">
      <c r="A46" s="1872" t="s">
        <v>1765</v>
      </c>
      <c r="B46" s="1872"/>
      <c r="C46" s="1872"/>
      <c r="D46" s="1872"/>
      <c r="E46" s="1872"/>
      <c r="F46" s="1872"/>
      <c r="G46" s="1872"/>
      <c r="H46" s="1872"/>
      <c r="I46" s="1872"/>
      <c r="J46" s="1872"/>
      <c r="K46" s="1872"/>
      <c r="L46" s="1872"/>
      <c r="M46" s="1872"/>
    </row>
    <row r="47" customFormat="false" ht="13.5" hidden="false" customHeight="true" outlineLevel="0" collapsed="false">
      <c r="A47" s="1876" t="s">
        <v>1766</v>
      </c>
      <c r="B47" s="1876"/>
      <c r="C47" s="1876"/>
      <c r="D47" s="1876"/>
      <c r="E47" s="1876"/>
      <c r="F47" s="1876"/>
      <c r="G47" s="1876"/>
      <c r="H47" s="1876"/>
      <c r="I47" s="1876"/>
      <c r="J47" s="1876"/>
      <c r="K47" s="1876"/>
      <c r="L47" s="1876"/>
      <c r="M47" s="187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1" t="s">
        <v>85</v>
      </c>
    </row>
    <row r="2" customFormat="false" ht="15.75" hidden="false" customHeight="true" outlineLevel="0" collapsed="false">
      <c r="A2" s="4" t="s">
        <v>151</v>
      </c>
      <c r="J2" s="111" t="s">
        <v>87</v>
      </c>
    </row>
    <row r="3" customFormat="false" ht="15.75" hidden="false" customHeight="true" outlineLevel="0" collapsed="false">
      <c r="A3" s="4" t="s">
        <v>180</v>
      </c>
      <c r="I3" s="111"/>
      <c r="J3" s="111" t="s">
        <v>88</v>
      </c>
    </row>
    <row r="4" customFormat="false" ht="12.75" hidden="false" customHeight="true" outlineLevel="0" collapsed="false"/>
    <row r="5" customFormat="false" ht="14.25" hidden="false" customHeight="true" outlineLevel="0" collapsed="false">
      <c r="A5" s="112" t="s">
        <v>89</v>
      </c>
      <c r="B5" s="113" t="s">
        <v>153</v>
      </c>
      <c r="C5" s="113"/>
      <c r="D5" s="113" t="s">
        <v>177</v>
      </c>
      <c r="E5" s="113"/>
      <c r="F5" s="113"/>
      <c r="G5" s="115"/>
      <c r="H5" s="116" t="s">
        <v>155</v>
      </c>
      <c r="I5" s="116"/>
      <c r="J5" s="116"/>
    </row>
    <row r="6" customFormat="false" ht="13.5" hidden="false" customHeight="true" outlineLevel="0" collapsed="false">
      <c r="A6" s="136"/>
      <c r="B6" s="118" t="s">
        <v>156</v>
      </c>
      <c r="C6" s="118"/>
      <c r="D6" s="118" t="s">
        <v>181</v>
      </c>
      <c r="E6" s="118" t="s">
        <v>91</v>
      </c>
      <c r="F6" s="118" t="s">
        <v>92</v>
      </c>
      <c r="G6" s="118"/>
      <c r="H6" s="118" t="s">
        <v>181</v>
      </c>
      <c r="I6" s="118" t="s">
        <v>91</v>
      </c>
      <c r="J6" s="120" t="s">
        <v>92</v>
      </c>
    </row>
    <row r="7" customFormat="false" ht="15" hidden="false" customHeight="true" outlineLevel="0" collapsed="false">
      <c r="A7" s="121"/>
      <c r="B7" s="72" t="s">
        <v>159</v>
      </c>
      <c r="C7" s="73" t="s">
        <v>160</v>
      </c>
      <c r="D7" s="73" t="s">
        <v>161</v>
      </c>
      <c r="E7" s="73" t="s">
        <v>162</v>
      </c>
      <c r="F7" s="73"/>
      <c r="G7" s="73"/>
      <c r="H7" s="75" t="s">
        <v>97</v>
      </c>
      <c r="I7" s="75"/>
      <c r="J7" s="75"/>
    </row>
    <row r="8" customFormat="false" ht="12.75" hidden="false" customHeight="true" outlineLevel="0" collapsed="false">
      <c r="A8" s="122" t="s">
        <v>182</v>
      </c>
      <c r="B8" s="77" t="n">
        <v>10630583.3276155</v>
      </c>
      <c r="C8" s="78" t="s">
        <v>164</v>
      </c>
      <c r="D8" s="79"/>
      <c r="E8" s="79"/>
      <c r="F8" s="79"/>
      <c r="G8" s="80"/>
      <c r="H8" s="137" t="n">
        <v>769973.161545542</v>
      </c>
      <c r="I8" s="137" t="n">
        <v>233.908910435819</v>
      </c>
      <c r="J8" s="123" t="n">
        <v>24.6245738084479</v>
      </c>
    </row>
    <row r="9" customFormat="false" ht="12.75" hidden="false" customHeight="true" outlineLevel="0" collapsed="false">
      <c r="A9" s="82" t="s">
        <v>165</v>
      </c>
      <c r="B9" s="77" t="n">
        <v>10562633.9112941</v>
      </c>
      <c r="C9" s="84" t="s">
        <v>164</v>
      </c>
      <c r="D9" s="77" t="n">
        <v>72.5308126821425</v>
      </c>
      <c r="E9" s="77" t="n">
        <v>21.8641364221838</v>
      </c>
      <c r="F9" s="77" t="n">
        <v>2.31878879901856</v>
      </c>
      <c r="G9" s="80"/>
      <c r="H9" s="77" t="n">
        <v>766116.421650122</v>
      </c>
      <c r="I9" s="77" t="n">
        <v>230.94286881412</v>
      </c>
      <c r="J9" s="125" t="n">
        <v>24.4925172016425</v>
      </c>
    </row>
    <row r="10" customFormat="false" ht="12.75" hidden="false" customHeight="true" outlineLevel="0" collapsed="false">
      <c r="A10" s="82" t="s">
        <v>166</v>
      </c>
      <c r="B10" s="77" t="n">
        <v>3084.34312717338</v>
      </c>
      <c r="C10" s="84" t="s">
        <v>164</v>
      </c>
      <c r="D10" s="77" t="n">
        <v>95.6351896514204</v>
      </c>
      <c r="E10" s="77" t="n">
        <v>10.4758880950636</v>
      </c>
      <c r="F10" s="77" t="n">
        <v>2.0762106678979</v>
      </c>
      <c r="G10" s="80"/>
      <c r="H10" s="77" t="n">
        <v>294.971739917281</v>
      </c>
      <c r="I10" s="77" t="n">
        <v>0.032311233447047</v>
      </c>
      <c r="J10" s="125" t="n">
        <v>0.00640374610409494</v>
      </c>
    </row>
    <row r="11" customFormat="false" ht="12.75" hidden="false" customHeight="true" outlineLevel="0" collapsed="false">
      <c r="A11" s="82" t="s">
        <v>167</v>
      </c>
      <c r="B11" s="77" t="n">
        <v>64068.0013875733</v>
      </c>
      <c r="C11" s="84" t="s">
        <v>164</v>
      </c>
      <c r="D11" s="77" t="n">
        <v>55.5935580689614</v>
      </c>
      <c r="E11" s="77" t="n">
        <v>45.4076812099336</v>
      </c>
      <c r="F11" s="77" t="n">
        <v>1.91187926321795</v>
      </c>
      <c r="G11" s="80"/>
      <c r="H11" s="77" t="n">
        <v>3561.76815550236</v>
      </c>
      <c r="I11" s="77" t="n">
        <v>2.90917938276451</v>
      </c>
      <c r="J11" s="125" t="n">
        <v>0.12249028328872</v>
      </c>
    </row>
    <row r="12" customFormat="false" ht="12.75" hidden="false" customHeight="true" outlineLevel="0" collapsed="false">
      <c r="A12" s="82" t="s">
        <v>168</v>
      </c>
      <c r="B12" s="77" t="n">
        <v>797.071806555924</v>
      </c>
      <c r="C12" s="84" t="s">
        <v>164</v>
      </c>
      <c r="D12" s="77" t="n">
        <v>106.294429479602</v>
      </c>
      <c r="E12" s="77" t="n">
        <v>30.8014977899283</v>
      </c>
      <c r="F12" s="77" t="n">
        <v>3.96774467066168</v>
      </c>
      <c r="G12" s="80"/>
      <c r="H12" s="77" t="n">
        <v>84.7242929321373</v>
      </c>
      <c r="I12" s="77" t="n">
        <v>0.0245510054880464</v>
      </c>
      <c r="J12" s="125" t="n">
        <v>0.00316257741259694</v>
      </c>
    </row>
    <row r="13" customFormat="false" ht="12.75" hidden="false" customHeight="true" outlineLevel="0" collapsed="false">
      <c r="A13" s="82" t="s">
        <v>170</v>
      </c>
      <c r="B13" s="77" t="s">
        <v>183</v>
      </c>
      <c r="C13" s="124" t="s">
        <v>164</v>
      </c>
      <c r="D13" s="77" t="s">
        <v>183</v>
      </c>
      <c r="E13" s="77" t="s">
        <v>183</v>
      </c>
      <c r="F13" s="77" t="s">
        <v>183</v>
      </c>
      <c r="G13" s="98" t="s">
        <v>169</v>
      </c>
      <c r="H13" s="77" t="s">
        <v>183</v>
      </c>
      <c r="I13" s="77" t="s">
        <v>183</v>
      </c>
      <c r="J13" s="125" t="s">
        <v>183</v>
      </c>
    </row>
    <row r="14" customFormat="false" ht="12.75" hidden="false" customHeight="true" outlineLevel="0" collapsed="false">
      <c r="A14" s="99" t="s">
        <v>184</v>
      </c>
      <c r="B14" s="77" t="n">
        <v>184147.857352067</v>
      </c>
      <c r="C14" s="84" t="s">
        <v>164</v>
      </c>
      <c r="D14" s="79"/>
      <c r="E14" s="79"/>
      <c r="F14" s="79"/>
      <c r="G14" s="80"/>
      <c r="H14" s="77" t="n">
        <v>13222.0137256757</v>
      </c>
      <c r="I14" s="77" t="n">
        <v>0.559649856152879</v>
      </c>
      <c r="J14" s="125" t="n">
        <v>0.456057864537712</v>
      </c>
    </row>
    <row r="15" customFormat="false" ht="12.75" hidden="false" customHeight="true" outlineLevel="0" collapsed="false">
      <c r="A15" s="82" t="s">
        <v>185</v>
      </c>
      <c r="B15" s="126" t="n">
        <v>7515.93427518491</v>
      </c>
      <c r="C15" s="84" t="s">
        <v>164</v>
      </c>
      <c r="D15" s="77" t="n">
        <v>70.8710661901318</v>
      </c>
      <c r="E15" s="77" t="n">
        <v>12.9822504900361</v>
      </c>
      <c r="F15" s="77" t="n">
        <v>2.79951979287817</v>
      </c>
      <c r="G15" s="80"/>
      <c r="H15" s="126" t="n">
        <v>532.66227549731</v>
      </c>
      <c r="I15" s="126" t="n">
        <v>0.0975737414270981</v>
      </c>
      <c r="J15" s="138" t="n">
        <v>0.0210410067653516</v>
      </c>
    </row>
    <row r="16" customFormat="false" ht="12.75" hidden="false" customHeight="true" outlineLevel="0" collapsed="false">
      <c r="A16" s="82" t="s">
        <v>186</v>
      </c>
      <c r="B16" s="126" t="n">
        <v>176631.923076883</v>
      </c>
      <c r="C16" s="84" t="s">
        <v>164</v>
      </c>
      <c r="D16" s="77" t="n">
        <v>71.8406459553468</v>
      </c>
      <c r="E16" s="77" t="n">
        <v>2.61603965283588</v>
      </c>
      <c r="F16" s="77" t="n">
        <v>2.46284391968609</v>
      </c>
      <c r="G16" s="80"/>
      <c r="H16" s="126" t="n">
        <v>12689.3514501784</v>
      </c>
      <c r="I16" s="126" t="n">
        <v>0.462076114725781</v>
      </c>
      <c r="J16" s="138" t="n">
        <v>0.435016857772361</v>
      </c>
    </row>
    <row r="17" customFormat="false" ht="12.75" hidden="false" customHeight="true" outlineLevel="0" collapsed="false">
      <c r="A17" s="99" t="s">
        <v>114</v>
      </c>
      <c r="B17" s="77" t="n">
        <v>9890602.10920914</v>
      </c>
      <c r="C17" s="84" t="s">
        <v>164</v>
      </c>
      <c r="D17" s="79"/>
      <c r="E17" s="79"/>
      <c r="F17" s="79"/>
      <c r="G17" s="80"/>
      <c r="H17" s="77" t="n">
        <v>716443.15386807</v>
      </c>
      <c r="I17" s="77" t="n">
        <v>228.656946571462</v>
      </c>
      <c r="J17" s="125" t="n">
        <v>21.785867519922</v>
      </c>
    </row>
    <row r="18" customFormat="false" ht="12.75" hidden="false" customHeight="true" outlineLevel="0" collapsed="false">
      <c r="A18" s="82" t="s">
        <v>187</v>
      </c>
      <c r="B18" s="126" t="n">
        <v>5642787.31149598</v>
      </c>
      <c r="C18" s="84" t="s">
        <v>164</v>
      </c>
      <c r="D18" s="77" t="n">
        <v>71.6043554511103</v>
      </c>
      <c r="E18" s="77" t="n">
        <v>35.730772027475</v>
      </c>
      <c r="F18" s="77" t="n">
        <v>2.71694254526494</v>
      </c>
      <c r="G18" s="80"/>
      <c r="H18" s="126" t="n">
        <v>404048.148387373</v>
      </c>
      <c r="I18" s="126" t="n">
        <v>201.621147026591</v>
      </c>
      <c r="J18" s="138" t="n">
        <v>15.3311289204846</v>
      </c>
    </row>
    <row r="19" customFormat="false" ht="12.75" hidden="false" customHeight="true" outlineLevel="0" collapsed="false">
      <c r="A19" s="82" t="s">
        <v>188</v>
      </c>
      <c r="B19" s="126" t="n">
        <v>4122831.3421357</v>
      </c>
      <c r="C19" s="84" t="s">
        <v>164</v>
      </c>
      <c r="D19" s="77" t="n">
        <v>73.804020740723</v>
      </c>
      <c r="E19" s="77" t="n">
        <v>5.52862325691188</v>
      </c>
      <c r="F19" s="77" t="n">
        <v>1.54236006063245</v>
      </c>
      <c r="G19" s="80"/>
      <c r="H19" s="126" t="n">
        <v>304281.529885486</v>
      </c>
      <c r="I19" s="126" t="n">
        <v>22.7935812424567</v>
      </c>
      <c r="J19" s="138" t="n">
        <v>6.35889039883381</v>
      </c>
    </row>
    <row r="20" customFormat="false" ht="12.75" hidden="false" customHeight="true" outlineLevel="0" collapsed="false">
      <c r="A20" s="82" t="s">
        <v>189</v>
      </c>
      <c r="B20" s="126" t="n">
        <v>110389.291857234</v>
      </c>
      <c r="C20" s="84" t="s">
        <v>164</v>
      </c>
      <c r="D20" s="77" t="n">
        <v>65.2551292588406</v>
      </c>
      <c r="E20" s="77" t="n">
        <v>14.4593890686241</v>
      </c>
      <c r="F20" s="77" t="n">
        <v>0.740053862083151</v>
      </c>
      <c r="G20" s="80"/>
      <c r="H20" s="126" t="n">
        <v>7203.46750893566</v>
      </c>
      <c r="I20" s="126" t="n">
        <v>1.59616171997364</v>
      </c>
      <c r="J20" s="138" t="n">
        <v>0.08169402177157</v>
      </c>
    </row>
    <row r="21" customFormat="false" ht="12.75" hidden="false" customHeight="true" outlineLevel="0" collapsed="false">
      <c r="A21" s="82" t="s">
        <v>190</v>
      </c>
      <c r="B21" s="77" t="n">
        <v>5252.08777649539</v>
      </c>
      <c r="C21" s="84" t="s">
        <v>164</v>
      </c>
      <c r="D21" s="79"/>
      <c r="E21" s="79"/>
      <c r="F21" s="79"/>
      <c r="G21" s="80"/>
      <c r="H21" s="77" t="n">
        <v>393.96159004617</v>
      </c>
      <c r="I21" s="77" t="n">
        <v>0.0006164252</v>
      </c>
      <c r="J21" s="125" t="n">
        <v>7.28896E-005</v>
      </c>
    </row>
    <row r="22" customFormat="false" ht="12.75" hidden="false" customHeight="true" outlineLevel="0" collapsed="false">
      <c r="A22" s="129" t="s">
        <v>111</v>
      </c>
      <c r="B22" s="139" t="n">
        <v>5252.08777649539</v>
      </c>
      <c r="C22" s="84" t="s">
        <v>164</v>
      </c>
      <c r="D22" s="77" t="n">
        <v>75.0104733224875</v>
      </c>
      <c r="E22" s="77" t="n">
        <v>0.117367650015044</v>
      </c>
      <c r="F22" s="77" t="n">
        <v>0.0138782143600497</v>
      </c>
      <c r="G22" s="80"/>
      <c r="H22" s="126" t="n">
        <v>393.96159004617</v>
      </c>
      <c r="I22" s="126" t="n">
        <v>0.0006164252</v>
      </c>
      <c r="J22" s="138" t="n">
        <v>7.28896E-005</v>
      </c>
    </row>
    <row r="23" customFormat="false" ht="12.75" hidden="false" customHeight="true" outlineLevel="0" collapsed="false">
      <c r="A23" s="82" t="s">
        <v>167</v>
      </c>
      <c r="B23" s="126" t="n">
        <v>9317.0041371804</v>
      </c>
      <c r="C23" s="84" t="s">
        <v>164</v>
      </c>
      <c r="D23" s="77" t="n">
        <v>55.3875997725435</v>
      </c>
      <c r="E23" s="77" t="n">
        <v>283.787482845603</v>
      </c>
      <c r="F23" s="77" t="n">
        <v>1.50334931843234</v>
      </c>
      <c r="G23" s="80"/>
      <c r="H23" s="126" t="n">
        <v>516.04649622928</v>
      </c>
      <c r="I23" s="126" t="n">
        <v>2.6440491517525</v>
      </c>
      <c r="J23" s="138" t="n">
        <v>0.0140067118194615</v>
      </c>
    </row>
    <row r="24" customFormat="false" ht="12.75" hidden="false" customHeight="true" outlineLevel="0" collapsed="false">
      <c r="A24" s="82" t="s">
        <v>168</v>
      </c>
      <c r="B24" s="126" t="n">
        <v>25.0718065559235</v>
      </c>
      <c r="C24" s="84" t="s">
        <v>164</v>
      </c>
      <c r="D24" s="77" t="n">
        <v>71.0000000000001</v>
      </c>
      <c r="E24" s="77" t="n">
        <v>55.4808639315131</v>
      </c>
      <c r="F24" s="77" t="n">
        <v>2.97455280817505</v>
      </c>
      <c r="G24" s="98" t="s">
        <v>169</v>
      </c>
      <c r="H24" s="126" t="n">
        <v>1.78009826547057</v>
      </c>
      <c r="I24" s="126" t="n">
        <v>0.00139100548804641</v>
      </c>
      <c r="J24" s="138" t="n">
        <v>7.4577412596944E-005</v>
      </c>
    </row>
    <row r="25" customFormat="false" ht="12.75" hidden="false" customHeight="true" outlineLevel="0" collapsed="false">
      <c r="A25" s="82" t="s">
        <v>191</v>
      </c>
      <c r="B25" s="77" t="s">
        <v>130</v>
      </c>
      <c r="C25" s="84" t="s">
        <v>164</v>
      </c>
      <c r="D25" s="79"/>
      <c r="E25" s="79"/>
      <c r="F25" s="79"/>
      <c r="G25" s="80"/>
      <c r="H25" s="77" t="s">
        <v>130</v>
      </c>
      <c r="I25" s="77" t="s">
        <v>130</v>
      </c>
      <c r="J25" s="125" t="s">
        <v>130</v>
      </c>
    </row>
    <row r="26" customFormat="false" ht="12.75" hidden="false" customHeight="true" outlineLevel="0" collapsed="false">
      <c r="A26" s="129" t="s">
        <v>111</v>
      </c>
      <c r="B26" s="139" t="s">
        <v>130</v>
      </c>
      <c r="C26" s="84" t="s">
        <v>164</v>
      </c>
      <c r="D26" s="77" t="s">
        <v>130</v>
      </c>
      <c r="E26" s="77" t="s">
        <v>130</v>
      </c>
      <c r="F26" s="77" t="s">
        <v>130</v>
      </c>
      <c r="G26" s="80"/>
      <c r="H26" s="139" t="s">
        <v>130</v>
      </c>
      <c r="I26" s="139" t="s">
        <v>130</v>
      </c>
      <c r="J26" s="138" t="s">
        <v>130</v>
      </c>
    </row>
    <row r="27" customFormat="false" ht="12.75" hidden="false" customHeight="true" outlineLevel="0" collapsed="false">
      <c r="A27" s="99" t="s">
        <v>115</v>
      </c>
      <c r="B27" s="77" t="n">
        <v>161523.905981321</v>
      </c>
      <c r="C27" s="84" t="s">
        <v>164</v>
      </c>
      <c r="D27" s="79"/>
      <c r="E27" s="79"/>
      <c r="F27" s="79"/>
      <c r="G27" s="80"/>
      <c r="H27" s="77" t="n">
        <v>12004.6177428571</v>
      </c>
      <c r="I27" s="77" t="n">
        <v>0.758634810363374</v>
      </c>
      <c r="J27" s="125" t="n">
        <v>1.06148224051178</v>
      </c>
    </row>
    <row r="28" customFormat="false" ht="12.75" hidden="false" customHeight="true" outlineLevel="0" collapsed="false">
      <c r="A28" s="82" t="s">
        <v>165</v>
      </c>
      <c r="B28" s="126" t="n">
        <v>158439.562854148</v>
      </c>
      <c r="C28" s="84" t="s">
        <v>164</v>
      </c>
      <c r="D28" s="77" t="n">
        <v>73.9060736598926</v>
      </c>
      <c r="E28" s="77" t="n">
        <v>4.58423113414513</v>
      </c>
      <c r="F28" s="77" t="n">
        <v>6.65918584601843</v>
      </c>
      <c r="G28" s="80"/>
      <c r="H28" s="126" t="n">
        <v>11709.6460029398</v>
      </c>
      <c r="I28" s="126" t="n">
        <v>0.726323576916327</v>
      </c>
      <c r="J28" s="138" t="n">
        <v>1.05507849440769</v>
      </c>
    </row>
    <row r="29" customFormat="false" ht="12.75" hidden="false" customHeight="true" outlineLevel="0" collapsed="false">
      <c r="A29" s="82" t="s">
        <v>166</v>
      </c>
      <c r="B29" s="126" t="n">
        <v>3084.34312717338</v>
      </c>
      <c r="C29" s="84" t="s">
        <v>164</v>
      </c>
      <c r="D29" s="77" t="n">
        <v>95.6351896514204</v>
      </c>
      <c r="E29" s="77" t="n">
        <v>10.4758880950636</v>
      </c>
      <c r="F29" s="77" t="n">
        <v>2.0762106678979</v>
      </c>
      <c r="G29" s="80"/>
      <c r="H29" s="126" t="n">
        <v>294.971739917281</v>
      </c>
      <c r="I29" s="126" t="n">
        <v>0.032311233447047</v>
      </c>
      <c r="J29" s="138" t="n">
        <v>0.00640374610409494</v>
      </c>
    </row>
    <row r="30" customFormat="false" ht="12.75" hidden="false" customHeight="true" outlineLevel="0" collapsed="false">
      <c r="A30" s="82" t="s">
        <v>167</v>
      </c>
      <c r="B30" s="126" t="s">
        <v>130</v>
      </c>
      <c r="C30" s="84" t="s">
        <v>164</v>
      </c>
      <c r="D30" s="77" t="s">
        <v>130</v>
      </c>
      <c r="E30" s="77" t="s">
        <v>130</v>
      </c>
      <c r="F30" s="77" t="s">
        <v>130</v>
      </c>
      <c r="G30" s="80"/>
      <c r="H30" s="126" t="s">
        <v>130</v>
      </c>
      <c r="I30" s="126" t="s">
        <v>130</v>
      </c>
      <c r="J30" s="138" t="s">
        <v>130</v>
      </c>
    </row>
    <row r="31" customFormat="false" ht="12.75" hidden="false" customHeight="true" outlineLevel="0" collapsed="false">
      <c r="A31" s="82" t="s">
        <v>192</v>
      </c>
      <c r="B31" s="77" t="s">
        <v>130</v>
      </c>
      <c r="C31" s="84" t="s">
        <v>164</v>
      </c>
      <c r="D31" s="79"/>
      <c r="E31" s="79"/>
      <c r="F31" s="79"/>
      <c r="G31" s="80"/>
      <c r="H31" s="77" t="s">
        <v>130</v>
      </c>
      <c r="I31" s="77" t="s">
        <v>130</v>
      </c>
      <c r="J31" s="125" t="s">
        <v>130</v>
      </c>
    </row>
    <row r="32" customFormat="false" ht="12.75" hidden="false" customHeight="true" outlineLevel="0" collapsed="false">
      <c r="A32" s="99" t="s">
        <v>193</v>
      </c>
      <c r="B32" s="77" t="n">
        <v>253522.536294906</v>
      </c>
      <c r="C32" s="84" t="s">
        <v>164</v>
      </c>
      <c r="D32" s="79"/>
      <c r="E32" s="79"/>
      <c r="F32" s="79"/>
      <c r="G32" s="80"/>
      <c r="H32" s="77" t="n">
        <v>18985.7949806664</v>
      </c>
      <c r="I32" s="77" t="n">
        <v>2.9546066520305</v>
      </c>
      <c r="J32" s="125" t="n">
        <v>0.949406770303577</v>
      </c>
    </row>
    <row r="33" customFormat="false" ht="12.75" hidden="false" customHeight="true" outlineLevel="0" collapsed="false">
      <c r="A33" s="82" t="s">
        <v>194</v>
      </c>
      <c r="B33" s="126" t="n">
        <v>107073.67260917</v>
      </c>
      <c r="C33" s="84" t="s">
        <v>164</v>
      </c>
      <c r="D33" s="77" t="n">
        <v>76.974505646907</v>
      </c>
      <c r="E33" s="77" t="n">
        <v>5.05180540188021</v>
      </c>
      <c r="F33" s="77" t="n">
        <v>1.90812525657649</v>
      </c>
      <c r="G33" s="80"/>
      <c r="H33" s="126" t="n">
        <v>8241.9430168896</v>
      </c>
      <c r="I33" s="126" t="n">
        <v>0.540915357686157</v>
      </c>
      <c r="J33" s="138" t="n">
        <v>0.204309979019958</v>
      </c>
    </row>
    <row r="34" customFormat="false" ht="12.75" hidden="false" customHeight="true" outlineLevel="0" collapsed="false">
      <c r="A34" s="82" t="s">
        <v>195</v>
      </c>
      <c r="B34" s="126" t="n">
        <v>124193.448574712</v>
      </c>
      <c r="C34" s="84" t="s">
        <v>164</v>
      </c>
      <c r="D34" s="77" t="n">
        <v>73.6712136218598</v>
      </c>
      <c r="E34" s="77" t="n">
        <v>4.00047646162415</v>
      </c>
      <c r="F34" s="77" t="n">
        <v>5.77144900244013</v>
      </c>
      <c r="G34" s="80"/>
      <c r="H34" s="126" t="n">
        <v>9149.48208038309</v>
      </c>
      <c r="I34" s="126" t="n">
        <v>0.496832967711067</v>
      </c>
      <c r="J34" s="138" t="n">
        <v>0.716776154886124</v>
      </c>
    </row>
    <row r="35" customFormat="false" ht="12.75" hidden="false" customHeight="true" outlineLevel="0" collapsed="false">
      <c r="A35" s="82" t="s">
        <v>187</v>
      </c>
      <c r="B35" s="126" t="n">
        <v>20524.6282391675</v>
      </c>
      <c r="C35" s="84" t="s">
        <v>164</v>
      </c>
      <c r="D35" s="77" t="n">
        <v>71.7071328461265</v>
      </c>
      <c r="E35" s="77" t="n">
        <v>93.3522411118219</v>
      </c>
      <c r="F35" s="77" t="n">
        <v>1.37513722872864</v>
      </c>
      <c r="G35" s="80"/>
      <c r="H35" s="126" t="n">
        <v>1471.76224376334</v>
      </c>
      <c r="I35" s="126" t="n">
        <v>1.91602004411327</v>
      </c>
      <c r="J35" s="138" t="n">
        <v>0.0282241803974944</v>
      </c>
    </row>
    <row r="36" customFormat="false" ht="12.75" hidden="false" customHeight="true" outlineLevel="0" collapsed="false">
      <c r="A36" s="82" t="s">
        <v>196</v>
      </c>
      <c r="B36" s="77" t="n">
        <v>1730.78687185598</v>
      </c>
      <c r="C36" s="84" t="s">
        <v>164</v>
      </c>
      <c r="D36" s="79"/>
      <c r="E36" s="79"/>
      <c r="F36" s="79"/>
      <c r="G36" s="80"/>
      <c r="H36" s="77" t="n">
        <v>122.607639630411</v>
      </c>
      <c r="I36" s="77" t="n">
        <v>0.00083828252</v>
      </c>
      <c r="J36" s="125" t="n">
        <v>9.6456E-005</v>
      </c>
    </row>
    <row r="37" customFormat="false" ht="12.75" hidden="false" customHeight="true" outlineLevel="0" collapsed="false">
      <c r="A37" s="129" t="s">
        <v>111</v>
      </c>
      <c r="B37" s="139" t="n">
        <v>1730.78687185598</v>
      </c>
      <c r="C37" s="84" t="s">
        <v>164</v>
      </c>
      <c r="D37" s="77" t="n">
        <v>70.8392475261465</v>
      </c>
      <c r="E37" s="77" t="n">
        <v>0.484336074898166</v>
      </c>
      <c r="F37" s="77" t="n">
        <v>0.0557295653026112</v>
      </c>
      <c r="G37" s="80"/>
      <c r="H37" s="139" t="n">
        <v>122.607639630411</v>
      </c>
      <c r="I37" s="139" t="n">
        <v>0.00083828252</v>
      </c>
      <c r="J37" s="138" t="n">
        <v>9.6456E-005</v>
      </c>
    </row>
    <row r="38" customFormat="false" ht="12.75" hidden="false" customHeight="true" outlineLevel="0" collapsed="false">
      <c r="A38" s="82" t="s">
        <v>166</v>
      </c>
      <c r="B38" s="126" t="s">
        <v>130</v>
      </c>
      <c r="C38" s="84" t="s">
        <v>164</v>
      </c>
      <c r="D38" s="77" t="s">
        <v>130</v>
      </c>
      <c r="E38" s="77" t="s">
        <v>130</v>
      </c>
      <c r="F38" s="77" t="s">
        <v>130</v>
      </c>
      <c r="G38" s="80"/>
      <c r="H38" s="126" t="s">
        <v>130</v>
      </c>
      <c r="I38" s="126" t="s">
        <v>130</v>
      </c>
      <c r="J38" s="138" t="s">
        <v>130</v>
      </c>
    </row>
    <row r="39" customFormat="false" ht="12.75" hidden="false" customHeight="true" outlineLevel="0" collapsed="false">
      <c r="A39" s="82" t="s">
        <v>167</v>
      </c>
      <c r="B39" s="126" t="s">
        <v>130</v>
      </c>
      <c r="C39" s="84" t="s">
        <v>164</v>
      </c>
      <c r="D39" s="77" t="s">
        <v>130</v>
      </c>
      <c r="E39" s="77" t="s">
        <v>130</v>
      </c>
      <c r="F39" s="77" t="s">
        <v>130</v>
      </c>
      <c r="G39" s="80"/>
      <c r="H39" s="126" t="s">
        <v>130</v>
      </c>
      <c r="I39" s="126" t="s">
        <v>130</v>
      </c>
      <c r="J39" s="138" t="s">
        <v>130</v>
      </c>
    </row>
    <row r="40" customFormat="false" ht="12.75" hidden="false" customHeight="true" outlineLevel="0" collapsed="false">
      <c r="A40" s="82" t="s">
        <v>192</v>
      </c>
      <c r="B40" s="77" t="s">
        <v>130</v>
      </c>
      <c r="C40" s="84" t="s">
        <v>164</v>
      </c>
      <c r="D40" s="79"/>
      <c r="E40" s="79"/>
      <c r="F40" s="79"/>
      <c r="G40" s="80"/>
      <c r="H40" s="77" t="s">
        <v>130</v>
      </c>
      <c r="I40" s="77" t="s">
        <v>130</v>
      </c>
      <c r="J40" s="125" t="s">
        <v>130</v>
      </c>
    </row>
    <row r="41" customFormat="false" ht="12.75" hidden="false" customHeight="true" outlineLevel="0" collapsed="false">
      <c r="A41" s="140" t="s">
        <v>111</v>
      </c>
      <c r="B41" s="139" t="s">
        <v>130</v>
      </c>
      <c r="C41" s="84" t="s">
        <v>164</v>
      </c>
      <c r="D41" s="77" t="s">
        <v>130</v>
      </c>
      <c r="E41" s="77" t="s">
        <v>130</v>
      </c>
      <c r="F41" s="77" t="s">
        <v>130</v>
      </c>
      <c r="G41" s="80"/>
      <c r="H41" s="139" t="s">
        <v>130</v>
      </c>
      <c r="I41" s="139" t="s">
        <v>130</v>
      </c>
      <c r="J41" s="138" t="s">
        <v>130</v>
      </c>
    </row>
    <row r="42" customFormat="false" ht="12.75" hidden="false" customHeight="true" outlineLevel="0" collapsed="false">
      <c r="A42" s="99" t="s">
        <v>197</v>
      </c>
      <c r="B42" s="77" t="n">
        <v>140786.918778014</v>
      </c>
      <c r="C42" s="84" t="s">
        <v>164</v>
      </c>
      <c r="D42" s="79"/>
      <c r="E42" s="79"/>
      <c r="F42" s="79"/>
      <c r="G42" s="80"/>
      <c r="H42" s="77" t="n">
        <v>9317.58122827303</v>
      </c>
      <c r="I42" s="77" t="n">
        <v>0.979072545810286</v>
      </c>
      <c r="J42" s="125" t="n">
        <v>0.371759413172843</v>
      </c>
    </row>
    <row r="43" customFormat="false" ht="12.75" hidden="false" customHeight="true" outlineLevel="0" collapsed="false">
      <c r="A43" s="129" t="s">
        <v>111</v>
      </c>
      <c r="B43" s="79" t="n">
        <v>140786.918778014</v>
      </c>
      <c r="C43" s="141" t="s">
        <v>164</v>
      </c>
      <c r="D43" s="79"/>
      <c r="E43" s="79"/>
      <c r="F43" s="79"/>
      <c r="G43" s="130"/>
      <c r="H43" s="79" t="n">
        <v>9317.58122827303</v>
      </c>
      <c r="I43" s="79" t="n">
        <v>0.979072545810286</v>
      </c>
      <c r="J43" s="131" t="n">
        <v>0.371759413172843</v>
      </c>
    </row>
    <row r="44" customFormat="false" ht="12.75" hidden="false" customHeight="true" outlineLevel="0" collapsed="false">
      <c r="A44" s="82" t="s">
        <v>165</v>
      </c>
      <c r="B44" s="126" t="n">
        <v>85263.9215276207</v>
      </c>
      <c r="C44" s="124" t="s">
        <v>164</v>
      </c>
      <c r="D44" s="77" t="n">
        <v>73.5581879959418</v>
      </c>
      <c r="E44" s="77" t="n">
        <v>8.10169532930169</v>
      </c>
      <c r="F44" s="77" t="n">
        <v>3.05155846742632</v>
      </c>
      <c r="G44" s="80"/>
      <c r="H44" s="126" t="n">
        <v>6271.85956899995</v>
      </c>
      <c r="I44" s="126" t="n">
        <v>0.690782314798271</v>
      </c>
      <c r="J44" s="138" t="n">
        <v>0.260187841703585</v>
      </c>
    </row>
    <row r="45" customFormat="false" ht="12.75" hidden="false" customHeight="true" outlineLevel="0" collapsed="false">
      <c r="A45" s="82" t="s">
        <v>166</v>
      </c>
      <c r="B45" s="126" t="s">
        <v>198</v>
      </c>
      <c r="C45" s="124" t="s">
        <v>164</v>
      </c>
      <c r="D45" s="77" t="s">
        <v>198</v>
      </c>
      <c r="E45" s="77" t="s">
        <v>198</v>
      </c>
      <c r="F45" s="77" t="s">
        <v>198</v>
      </c>
      <c r="G45" s="80"/>
      <c r="H45" s="126" t="s">
        <v>198</v>
      </c>
      <c r="I45" s="126" t="s">
        <v>198</v>
      </c>
      <c r="J45" s="138" t="s">
        <v>198</v>
      </c>
    </row>
    <row r="46" customFormat="false" ht="12.75" hidden="false" customHeight="true" outlineLevel="0" collapsed="false">
      <c r="A46" s="87" t="s">
        <v>167</v>
      </c>
      <c r="B46" s="132" t="n">
        <v>54750.9972503929</v>
      </c>
      <c r="C46" s="133" t="s">
        <v>164</v>
      </c>
      <c r="D46" s="89" t="n">
        <v>55.6286060935853</v>
      </c>
      <c r="E46" s="89" t="n">
        <v>4.84247309322047</v>
      </c>
      <c r="F46" s="89" t="n">
        <v>1.98139900490087</v>
      </c>
      <c r="G46" s="90"/>
      <c r="H46" s="132" t="n">
        <v>3045.72165927308</v>
      </c>
      <c r="I46" s="132" t="n">
        <v>0.265130231012015</v>
      </c>
      <c r="J46" s="142" t="n">
        <v>0.108483571469259</v>
      </c>
    </row>
    <row r="47" customFormat="false" ht="12.75" hidden="false" customHeight="true" outlineLevel="0" collapsed="false">
      <c r="A47" s="87" t="s">
        <v>168</v>
      </c>
      <c r="B47" s="132" t="n">
        <v>772</v>
      </c>
      <c r="C47" s="133" t="s">
        <v>164</v>
      </c>
      <c r="D47" s="89" t="n">
        <v>107.440666666667</v>
      </c>
      <c r="E47" s="89" t="n">
        <v>30</v>
      </c>
      <c r="F47" s="89" t="n">
        <v>4</v>
      </c>
      <c r="G47" s="98" t="s">
        <v>169</v>
      </c>
      <c r="H47" s="132" t="n">
        <v>82.9441946666667</v>
      </c>
      <c r="I47" s="132" t="n">
        <v>0.02316</v>
      </c>
      <c r="J47" s="142" t="n">
        <v>0.003088</v>
      </c>
    </row>
    <row r="48" customFormat="false" ht="12.75" hidden="false" customHeight="true" outlineLevel="0" collapsed="false">
      <c r="A48" s="87" t="s">
        <v>170</v>
      </c>
      <c r="B48" s="132" t="s">
        <v>198</v>
      </c>
      <c r="C48" s="133" t="s">
        <v>164</v>
      </c>
      <c r="D48" s="89" t="s">
        <v>198</v>
      </c>
      <c r="E48" s="89" t="s">
        <v>198</v>
      </c>
      <c r="F48" s="89" t="s">
        <v>198</v>
      </c>
      <c r="G48" s="90"/>
      <c r="H48" s="132" t="s">
        <v>198</v>
      </c>
      <c r="I48" s="132" t="s">
        <v>198</v>
      </c>
      <c r="J48" s="142" t="s">
        <v>198</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8"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767</v>
      </c>
      <c r="H1" s="111" t="s">
        <v>85</v>
      </c>
    </row>
    <row r="2" customFormat="false" ht="15.75" hidden="false" customHeight="true" outlineLevel="0" collapsed="false">
      <c r="A2" s="635" t="s">
        <v>217</v>
      </c>
      <c r="H2" s="111" t="s">
        <v>87</v>
      </c>
    </row>
    <row r="3" customFormat="false" ht="12" hidden="false" customHeight="true" outlineLevel="0" collapsed="false">
      <c r="H3" s="111" t="s">
        <v>88</v>
      </c>
    </row>
    <row r="4" customFormat="false" ht="12.75" hidden="false" customHeight="true" outlineLevel="0" collapsed="false">
      <c r="H4" s="1593"/>
    </row>
    <row r="5" customFormat="false" ht="34.5" hidden="false" customHeight="true" outlineLevel="0" collapsed="false">
      <c r="A5" s="1877" t="s">
        <v>1768</v>
      </c>
      <c r="B5" s="1878" t="s">
        <v>1769</v>
      </c>
      <c r="C5" s="1879" t="s">
        <v>1770</v>
      </c>
      <c r="D5" s="1879"/>
      <c r="E5" s="1879"/>
      <c r="F5" s="1880" t="s">
        <v>1771</v>
      </c>
      <c r="G5" s="1880" t="s">
        <v>1772</v>
      </c>
      <c r="H5" s="1881" t="s">
        <v>1773</v>
      </c>
    </row>
    <row r="6" customFormat="false" ht="16.5" hidden="false" customHeight="true" outlineLevel="0" collapsed="false">
      <c r="A6" s="1882"/>
      <c r="B6" s="1883"/>
      <c r="C6" s="1884" t="s">
        <v>1774</v>
      </c>
      <c r="D6" s="1884" t="s">
        <v>1775</v>
      </c>
      <c r="E6" s="1884" t="s">
        <v>1776</v>
      </c>
      <c r="F6" s="1880"/>
      <c r="G6" s="1880"/>
      <c r="H6" s="1883"/>
      <c r="I6" s="16"/>
    </row>
    <row r="7" customFormat="false" ht="39.75" hidden="false" customHeight="true" outlineLevel="0" collapsed="false">
      <c r="A7" s="1885" t="s">
        <v>1777</v>
      </c>
      <c r="B7" s="1886"/>
      <c r="C7" s="1887"/>
      <c r="D7" s="1887"/>
      <c r="E7" s="1887"/>
      <c r="F7" s="1887"/>
      <c r="G7" s="1887"/>
      <c r="H7" s="507"/>
    </row>
    <row r="8" customFormat="false" ht="12.75" hidden="false" customHeight="true" outlineLevel="0" collapsed="false">
      <c r="A8" s="1888" t="s">
        <v>1778</v>
      </c>
      <c r="B8" s="1889" t="s">
        <v>1779</v>
      </c>
      <c r="C8" s="1890" t="s">
        <v>1780</v>
      </c>
      <c r="D8" s="1890"/>
      <c r="E8" s="1890"/>
      <c r="F8" s="1890" t="s">
        <v>1780</v>
      </c>
      <c r="G8" s="1890" t="s">
        <v>1780</v>
      </c>
      <c r="H8" s="507"/>
    </row>
    <row r="9" customFormat="false" ht="12.75" hidden="false" customHeight="true" outlineLevel="0" collapsed="false">
      <c r="A9" s="1888" t="s">
        <v>1781</v>
      </c>
      <c r="B9" s="1889" t="s">
        <v>1779</v>
      </c>
      <c r="C9" s="1890" t="s">
        <v>1780</v>
      </c>
      <c r="D9" s="1890"/>
      <c r="E9" s="1890"/>
      <c r="F9" s="1890" t="s">
        <v>1780</v>
      </c>
      <c r="G9" s="1890" t="s">
        <v>1780</v>
      </c>
      <c r="H9" s="507"/>
    </row>
    <row r="10" customFormat="false" ht="12.75" hidden="false" customHeight="true" outlineLevel="0" collapsed="false">
      <c r="A10" s="1888" t="s">
        <v>1782</v>
      </c>
      <c r="B10" s="1889" t="s">
        <v>1779</v>
      </c>
      <c r="C10" s="1890" t="s">
        <v>1780</v>
      </c>
      <c r="D10" s="1890"/>
      <c r="E10" s="1890"/>
      <c r="F10" s="1890" t="s">
        <v>1780</v>
      </c>
      <c r="G10" s="1890" t="s">
        <v>1780</v>
      </c>
      <c r="H10" s="507"/>
    </row>
    <row r="11" customFormat="false" ht="12.75" hidden="false" customHeight="true" outlineLevel="0" collapsed="false">
      <c r="A11" s="1888" t="s">
        <v>1783</v>
      </c>
      <c r="B11" s="1889" t="s">
        <v>1779</v>
      </c>
      <c r="C11" s="1890" t="s">
        <v>1780</v>
      </c>
      <c r="D11" s="1890"/>
      <c r="E11" s="1890"/>
      <c r="F11" s="1890" t="s">
        <v>1780</v>
      </c>
      <c r="G11" s="1890" t="s">
        <v>1780</v>
      </c>
      <c r="H11" s="507"/>
    </row>
    <row r="12" customFormat="false" ht="12.75" hidden="false" customHeight="true" outlineLevel="0" collapsed="false">
      <c r="A12" s="1888" t="s">
        <v>1784</v>
      </c>
      <c r="B12" s="1889" t="s">
        <v>1779</v>
      </c>
      <c r="C12" s="1890" t="s">
        <v>1780</v>
      </c>
      <c r="D12" s="1890"/>
      <c r="E12" s="1890"/>
      <c r="F12" s="1890" t="s">
        <v>1780</v>
      </c>
      <c r="G12" s="1890" t="s">
        <v>1780</v>
      </c>
      <c r="H12" s="507"/>
    </row>
    <row r="13" customFormat="false" ht="12.75" hidden="false" customHeight="true" outlineLevel="0" collapsed="false">
      <c r="A13" s="1888" t="s">
        <v>1785</v>
      </c>
      <c r="B13" s="1889" t="s">
        <v>1779</v>
      </c>
      <c r="C13" s="1890" t="s">
        <v>1780</v>
      </c>
      <c r="D13" s="1890"/>
      <c r="E13" s="1890"/>
      <c r="F13" s="1890" t="s">
        <v>1780</v>
      </c>
      <c r="G13" s="1890" t="s">
        <v>1780</v>
      </c>
      <c r="H13" s="507"/>
    </row>
    <row r="14" customFormat="false" ht="12.75" hidden="false" customHeight="true" outlineLevel="0" collapsed="false">
      <c r="A14" s="1888" t="s">
        <v>1786</v>
      </c>
      <c r="B14" s="1889" t="s">
        <v>1779</v>
      </c>
      <c r="C14" s="1890" t="s">
        <v>1780</v>
      </c>
      <c r="D14" s="1890"/>
      <c r="E14" s="1890"/>
      <c r="F14" s="1890" t="s">
        <v>1780</v>
      </c>
      <c r="G14" s="1890" t="s">
        <v>1780</v>
      </c>
      <c r="H14" s="507"/>
    </row>
    <row r="15" customFormat="false" ht="12.75" hidden="false" customHeight="true" outlineLevel="0" collapsed="false">
      <c r="A15" s="1888" t="s">
        <v>1787</v>
      </c>
      <c r="B15" s="1889" t="s">
        <v>1779</v>
      </c>
      <c r="C15" s="1890" t="s">
        <v>1780</v>
      </c>
      <c r="D15" s="1890"/>
      <c r="E15" s="1890"/>
      <c r="F15" s="1890" t="s">
        <v>1780</v>
      </c>
      <c r="G15" s="1890" t="s">
        <v>1780</v>
      </c>
      <c r="H15" s="507"/>
    </row>
    <row r="16" customFormat="false" ht="12.75" hidden="false" customHeight="true" outlineLevel="0" collapsed="false">
      <c r="A16" s="1888" t="s">
        <v>1788</v>
      </c>
      <c r="B16" s="1889" t="s">
        <v>1779</v>
      </c>
      <c r="C16" s="1890" t="s">
        <v>1780</v>
      </c>
      <c r="D16" s="1890"/>
      <c r="E16" s="1890"/>
      <c r="F16" s="1890" t="s">
        <v>1780</v>
      </c>
      <c r="G16" s="1890" t="s">
        <v>1780</v>
      </c>
      <c r="H16" s="507"/>
    </row>
    <row r="17" customFormat="false" ht="12.75" hidden="false" customHeight="true" outlineLevel="0" collapsed="false">
      <c r="A17" s="1888" t="s">
        <v>1789</v>
      </c>
      <c r="B17" s="1889" t="s">
        <v>1779</v>
      </c>
      <c r="C17" s="1890" t="s">
        <v>1780</v>
      </c>
      <c r="D17" s="1890"/>
      <c r="E17" s="1890"/>
      <c r="F17" s="1890" t="s">
        <v>1780</v>
      </c>
      <c r="G17" s="1890" t="s">
        <v>1780</v>
      </c>
      <c r="H17" s="507"/>
    </row>
    <row r="18" customFormat="false" ht="12.75" hidden="false" customHeight="true" outlineLevel="0" collapsed="false">
      <c r="A18" s="1888" t="s">
        <v>1790</v>
      </c>
      <c r="B18" s="1889" t="s">
        <v>1779</v>
      </c>
      <c r="C18" s="1890" t="s">
        <v>1780</v>
      </c>
      <c r="D18" s="1890"/>
      <c r="E18" s="1890"/>
      <c r="F18" s="1890" t="s">
        <v>1780</v>
      </c>
      <c r="G18" s="1890" t="s">
        <v>1780</v>
      </c>
      <c r="H18" s="507"/>
      <c r="I18" s="265"/>
    </row>
    <row r="19" customFormat="false" ht="12.75" hidden="false" customHeight="true" outlineLevel="0" collapsed="false">
      <c r="A19" s="1888" t="s">
        <v>1791</v>
      </c>
      <c r="B19" s="1889" t="s">
        <v>1779</v>
      </c>
      <c r="C19" s="1890" t="s">
        <v>1780</v>
      </c>
      <c r="D19" s="1890"/>
      <c r="E19" s="1890"/>
      <c r="F19" s="1890" t="s">
        <v>1780</v>
      </c>
      <c r="G19" s="1890" t="s">
        <v>1780</v>
      </c>
      <c r="H19" s="507"/>
    </row>
    <row r="20" customFormat="false" ht="12.75" hidden="false" customHeight="true" outlineLevel="0" collapsed="false">
      <c r="A20" s="1888" t="s">
        <v>1792</v>
      </c>
      <c r="B20" s="1889" t="s">
        <v>1779</v>
      </c>
      <c r="C20" s="1890" t="s">
        <v>1780</v>
      </c>
      <c r="D20" s="1890"/>
      <c r="E20" s="1890"/>
      <c r="F20" s="1890" t="s">
        <v>1780</v>
      </c>
      <c r="G20" s="1890" t="s">
        <v>1780</v>
      </c>
      <c r="H20" s="507"/>
    </row>
    <row r="21" customFormat="false" ht="12.75" hidden="false" customHeight="true" outlineLevel="0" collapsed="false">
      <c r="A21" s="1888" t="s">
        <v>1793</v>
      </c>
      <c r="B21" s="1889" t="s">
        <v>1779</v>
      </c>
      <c r="C21" s="1890" t="s">
        <v>1780</v>
      </c>
      <c r="D21" s="1890"/>
      <c r="E21" s="1890"/>
      <c r="F21" s="1890" t="s">
        <v>1780</v>
      </c>
      <c r="G21" s="1890" t="s">
        <v>1780</v>
      </c>
      <c r="H21" s="507"/>
    </row>
    <row r="22" customFormat="false" ht="12.75" hidden="false" customHeight="true" outlineLevel="0" collapsed="false">
      <c r="A22" s="1888" t="s">
        <v>1794</v>
      </c>
      <c r="B22" s="1889" t="s">
        <v>1779</v>
      </c>
      <c r="C22" s="1890" t="s">
        <v>1780</v>
      </c>
      <c r="D22" s="1890"/>
      <c r="E22" s="1890"/>
      <c r="F22" s="1890" t="s">
        <v>1780</v>
      </c>
      <c r="G22" s="1890" t="s">
        <v>1780</v>
      </c>
      <c r="H22" s="507"/>
    </row>
    <row r="23" customFormat="false" ht="12.75" hidden="false" customHeight="true" outlineLevel="0" collapsed="false">
      <c r="A23" s="1888" t="s">
        <v>1795</v>
      </c>
      <c r="B23" s="1889" t="s">
        <v>1779</v>
      </c>
      <c r="C23" s="1890" t="s">
        <v>1780</v>
      </c>
      <c r="D23" s="1890"/>
      <c r="E23" s="1890"/>
      <c r="F23" s="1890" t="s">
        <v>1780</v>
      </c>
      <c r="G23" s="1890" t="s">
        <v>1780</v>
      </c>
      <c r="H23" s="507"/>
    </row>
    <row r="24" customFormat="false" ht="12.75" hidden="false" customHeight="true" outlineLevel="0" collapsed="false">
      <c r="A24" s="1888" t="s">
        <v>1796</v>
      </c>
      <c r="B24" s="1889" t="s">
        <v>1779</v>
      </c>
      <c r="C24" s="1890" t="s">
        <v>1780</v>
      </c>
      <c r="D24" s="1890"/>
      <c r="E24" s="1890"/>
      <c r="F24" s="1890" t="s">
        <v>1780</v>
      </c>
      <c r="G24" s="1890" t="s">
        <v>1780</v>
      </c>
      <c r="H24" s="507"/>
    </row>
    <row r="25" customFormat="false" ht="12.75" hidden="false" customHeight="true" outlineLevel="0" collapsed="false">
      <c r="A25" s="1888" t="s">
        <v>1797</v>
      </c>
      <c r="B25" s="1889" t="s">
        <v>1779</v>
      </c>
      <c r="C25" s="1890" t="s">
        <v>1780</v>
      </c>
      <c r="D25" s="1890"/>
      <c r="E25" s="1890"/>
      <c r="F25" s="1890" t="s">
        <v>1780</v>
      </c>
      <c r="G25" s="1890" t="s">
        <v>1780</v>
      </c>
      <c r="H25" s="507"/>
    </row>
    <row r="26" customFormat="false" ht="12.75" hidden="false" customHeight="true" outlineLevel="0" collapsed="false">
      <c r="A26" s="1888" t="s">
        <v>1798</v>
      </c>
      <c r="B26" s="1889" t="s">
        <v>1779</v>
      </c>
      <c r="C26" s="1890" t="s">
        <v>1780</v>
      </c>
      <c r="D26" s="1890"/>
      <c r="E26" s="1890"/>
      <c r="F26" s="1890" t="s">
        <v>1780</v>
      </c>
      <c r="G26" s="1890" t="s">
        <v>1780</v>
      </c>
      <c r="H26" s="507"/>
    </row>
    <row r="27" customFormat="false" ht="12.75" hidden="false" customHeight="true" outlineLevel="0" collapsed="false">
      <c r="A27" s="1888" t="s">
        <v>1799</v>
      </c>
      <c r="B27" s="1889" t="s">
        <v>1779</v>
      </c>
      <c r="C27" s="1890" t="s">
        <v>1780</v>
      </c>
      <c r="D27" s="1890"/>
      <c r="E27" s="1890"/>
      <c r="F27" s="1890" t="s">
        <v>1780</v>
      </c>
      <c r="G27" s="1890" t="s">
        <v>1780</v>
      </c>
      <c r="H27" s="507"/>
    </row>
    <row r="28" customFormat="false" ht="12.75" hidden="false" customHeight="true" outlineLevel="0" collapsed="false">
      <c r="A28" s="1888" t="s">
        <v>1800</v>
      </c>
      <c r="B28" s="1889" t="s">
        <v>1779</v>
      </c>
      <c r="C28" s="1890" t="s">
        <v>1780</v>
      </c>
      <c r="D28" s="1890"/>
      <c r="E28" s="1890"/>
      <c r="F28" s="1890" t="s">
        <v>1780</v>
      </c>
      <c r="G28" s="1890"/>
      <c r="H28" s="507"/>
    </row>
    <row r="29" customFormat="false" ht="12.75" hidden="false" customHeight="true" outlineLevel="0" collapsed="false">
      <c r="A29" s="1888" t="s">
        <v>1801</v>
      </c>
      <c r="B29" s="1889" t="s">
        <v>1779</v>
      </c>
      <c r="C29" s="1890" t="s">
        <v>1780</v>
      </c>
      <c r="D29" s="1890"/>
      <c r="E29" s="1890"/>
      <c r="F29" s="1890" t="s">
        <v>1780</v>
      </c>
      <c r="G29" s="1890" t="s">
        <v>1780</v>
      </c>
      <c r="H29" s="507"/>
    </row>
    <row r="30" customFormat="false" ht="12.75" hidden="false" customHeight="true" outlineLevel="0" collapsed="false">
      <c r="A30" s="1888" t="s">
        <v>1802</v>
      </c>
      <c r="B30" s="1889" t="s">
        <v>1779</v>
      </c>
      <c r="C30" s="1890" t="s">
        <v>1780</v>
      </c>
      <c r="D30" s="1890"/>
      <c r="E30" s="1890"/>
      <c r="F30" s="1890" t="s">
        <v>1780</v>
      </c>
      <c r="G30" s="1890" t="s">
        <v>1780</v>
      </c>
      <c r="H30" s="507"/>
    </row>
    <row r="31" customFormat="false" ht="12.75" hidden="false" customHeight="true" outlineLevel="0" collapsed="false">
      <c r="A31" s="1888" t="s">
        <v>1803</v>
      </c>
      <c r="B31" s="1889" t="s">
        <v>1779</v>
      </c>
      <c r="C31" s="1890" t="s">
        <v>1780</v>
      </c>
      <c r="D31" s="1890"/>
      <c r="E31" s="1890"/>
      <c r="F31" s="1890" t="s">
        <v>1780</v>
      </c>
      <c r="G31" s="1890" t="s">
        <v>1780</v>
      </c>
      <c r="H31" s="507"/>
    </row>
    <row r="32" customFormat="false" ht="12.75" hidden="false" customHeight="true" outlineLevel="0" collapsed="false">
      <c r="A32" s="1888" t="s">
        <v>1804</v>
      </c>
      <c r="B32" s="1889" t="s">
        <v>1779</v>
      </c>
      <c r="C32" s="1890" t="s">
        <v>1780</v>
      </c>
      <c r="D32" s="1890"/>
      <c r="E32" s="1890"/>
      <c r="F32" s="1890" t="s">
        <v>1780</v>
      </c>
      <c r="G32" s="1890" t="s">
        <v>1780</v>
      </c>
      <c r="H32" s="507"/>
    </row>
    <row r="33" customFormat="false" ht="12.75" hidden="false" customHeight="true" outlineLevel="0" collapsed="false">
      <c r="A33" s="1888" t="s">
        <v>1805</v>
      </c>
      <c r="B33" s="1889" t="s">
        <v>1779</v>
      </c>
      <c r="C33" s="1890" t="s">
        <v>1780</v>
      </c>
      <c r="D33" s="1890"/>
      <c r="E33" s="1890"/>
      <c r="F33" s="1890" t="s">
        <v>1780</v>
      </c>
      <c r="G33" s="1890" t="s">
        <v>1780</v>
      </c>
      <c r="H33" s="507"/>
    </row>
    <row r="34" customFormat="false" ht="12.75" hidden="false" customHeight="true" outlineLevel="0" collapsed="false">
      <c r="A34" s="1888" t="s">
        <v>1806</v>
      </c>
      <c r="B34" s="1889" t="s">
        <v>1779</v>
      </c>
      <c r="C34" s="1890" t="s">
        <v>1780</v>
      </c>
      <c r="D34" s="1890"/>
      <c r="E34" s="1890"/>
      <c r="F34" s="1890" t="s">
        <v>1780</v>
      </c>
      <c r="G34" s="1890" t="s">
        <v>1780</v>
      </c>
      <c r="H34" s="507"/>
    </row>
    <row r="35" customFormat="false" ht="12.75" hidden="false" customHeight="true" outlineLevel="0" collapsed="false">
      <c r="A35" s="1888" t="s">
        <v>1807</v>
      </c>
      <c r="B35" s="1889" t="s">
        <v>1779</v>
      </c>
      <c r="C35" s="1890" t="s">
        <v>1780</v>
      </c>
      <c r="D35" s="1890"/>
      <c r="E35" s="1890"/>
      <c r="F35" s="1890" t="s">
        <v>1780</v>
      </c>
      <c r="G35" s="1890" t="s">
        <v>1780</v>
      </c>
      <c r="H35" s="507"/>
    </row>
    <row r="36" customFormat="false" ht="12.75" hidden="false" customHeight="true" outlineLevel="0" collapsed="false">
      <c r="A36" s="1888" t="s">
        <v>1808</v>
      </c>
      <c r="B36" s="1889" t="s">
        <v>1779</v>
      </c>
      <c r="C36" s="1890" t="s">
        <v>1780</v>
      </c>
      <c r="D36" s="1890"/>
      <c r="E36" s="1890"/>
      <c r="F36" s="1890" t="s">
        <v>1780</v>
      </c>
      <c r="G36" s="1890" t="s">
        <v>1780</v>
      </c>
      <c r="H36" s="507"/>
    </row>
    <row r="37" customFormat="false" ht="12.75" hidden="false" customHeight="true" outlineLevel="0" collapsed="false">
      <c r="A37" s="1888" t="s">
        <v>1809</v>
      </c>
      <c r="B37" s="1889" t="s">
        <v>1779</v>
      </c>
      <c r="C37" s="1890" t="s">
        <v>1780</v>
      </c>
      <c r="D37" s="1890"/>
      <c r="E37" s="1890"/>
      <c r="F37" s="1890" t="s">
        <v>1780</v>
      </c>
      <c r="G37" s="1890" t="s">
        <v>1780</v>
      </c>
      <c r="H37" s="507"/>
    </row>
    <row r="38" customFormat="false" ht="12.75" hidden="false" customHeight="true" outlineLevel="0" collapsed="false">
      <c r="A38" s="1888" t="s">
        <v>1810</v>
      </c>
      <c r="B38" s="1889" t="s">
        <v>1779</v>
      </c>
      <c r="C38" s="1890" t="s">
        <v>1780</v>
      </c>
      <c r="D38" s="1890"/>
      <c r="E38" s="1890"/>
      <c r="F38" s="1890" t="s">
        <v>1780</v>
      </c>
      <c r="G38" s="1890" t="s">
        <v>1780</v>
      </c>
      <c r="H38" s="507"/>
    </row>
    <row r="39" customFormat="false" ht="12.75" hidden="false" customHeight="true" outlineLevel="0" collapsed="false">
      <c r="A39" s="1888" t="s">
        <v>1811</v>
      </c>
      <c r="B39" s="1889" t="s">
        <v>1779</v>
      </c>
      <c r="C39" s="1890" t="s">
        <v>1780</v>
      </c>
      <c r="D39" s="1890"/>
      <c r="E39" s="1890"/>
      <c r="F39" s="1890" t="s">
        <v>1780</v>
      </c>
      <c r="G39" s="1890" t="s">
        <v>1780</v>
      </c>
      <c r="H39" s="507"/>
    </row>
    <row r="40" customFormat="false" ht="12.75" hidden="false" customHeight="true" outlineLevel="0" collapsed="false">
      <c r="A40" s="1888" t="s">
        <v>1812</v>
      </c>
      <c r="B40" s="1889" t="s">
        <v>1779</v>
      </c>
      <c r="C40" s="1890" t="s">
        <v>1780</v>
      </c>
      <c r="D40" s="1890"/>
      <c r="E40" s="1890"/>
      <c r="F40" s="1890" t="s">
        <v>1780</v>
      </c>
      <c r="G40" s="1890" t="s">
        <v>1780</v>
      </c>
      <c r="H40" s="507"/>
    </row>
    <row r="41" customFormat="false" ht="12.75" hidden="false" customHeight="true" outlineLevel="0" collapsed="false">
      <c r="A41" s="1888" t="s">
        <v>1813</v>
      </c>
      <c r="B41" s="1889" t="s">
        <v>1779</v>
      </c>
      <c r="C41" s="1890" t="s">
        <v>1780</v>
      </c>
      <c r="D41" s="1890"/>
      <c r="E41" s="1890"/>
      <c r="F41" s="1890" t="s">
        <v>1780</v>
      </c>
      <c r="G41" s="1890" t="s">
        <v>1780</v>
      </c>
      <c r="H41" s="507"/>
    </row>
    <row r="42" customFormat="false" ht="12.75" hidden="false" customHeight="true" outlineLevel="0" collapsed="false">
      <c r="A42" s="1888" t="s">
        <v>1814</v>
      </c>
      <c r="B42" s="1889" t="s">
        <v>1779</v>
      </c>
      <c r="C42" s="1890" t="s">
        <v>1780</v>
      </c>
      <c r="D42" s="1890"/>
      <c r="E42" s="1890"/>
      <c r="F42" s="1890" t="s">
        <v>1780</v>
      </c>
      <c r="G42" s="1890" t="s">
        <v>1780</v>
      </c>
      <c r="H42" s="507"/>
    </row>
    <row r="43" customFormat="false" ht="12.75" hidden="false" customHeight="true" outlineLevel="0" collapsed="false">
      <c r="A43" s="1888" t="s">
        <v>1815</v>
      </c>
      <c r="B43" s="1889" t="s">
        <v>1816</v>
      </c>
      <c r="C43" s="1890" t="s">
        <v>1780</v>
      </c>
      <c r="D43" s="1890"/>
      <c r="E43" s="1890"/>
      <c r="F43" s="1890" t="s">
        <v>1780</v>
      </c>
      <c r="G43" s="1890" t="s">
        <v>1780</v>
      </c>
      <c r="H43" s="507"/>
    </row>
    <row r="44" customFormat="false" ht="12.75" hidden="false" customHeight="true" outlineLevel="0" collapsed="false">
      <c r="A44" s="1888" t="s">
        <v>1817</v>
      </c>
      <c r="B44" s="1889" t="s">
        <v>1779</v>
      </c>
      <c r="C44" s="1890" t="s">
        <v>1780</v>
      </c>
      <c r="D44" s="1890"/>
      <c r="E44" s="1890"/>
      <c r="F44" s="1890" t="s">
        <v>1780</v>
      </c>
      <c r="G44" s="1890" t="s">
        <v>1780</v>
      </c>
      <c r="H44" s="507"/>
    </row>
    <row r="45" customFormat="false" ht="12.75" hidden="false" customHeight="true" outlineLevel="0" collapsed="false">
      <c r="A45" s="1888" t="s">
        <v>1818</v>
      </c>
      <c r="B45" s="1889" t="s">
        <v>1816</v>
      </c>
      <c r="C45" s="1890" t="s">
        <v>1780</v>
      </c>
      <c r="D45" s="1890"/>
      <c r="E45" s="1890"/>
      <c r="F45" s="1890" t="s">
        <v>1780</v>
      </c>
      <c r="G45" s="1890" t="s">
        <v>1780</v>
      </c>
      <c r="H45" s="507"/>
    </row>
    <row r="46" customFormat="false" ht="12.75" hidden="false" customHeight="true" outlineLevel="0" collapsed="false">
      <c r="A46" s="1888" t="s">
        <v>1819</v>
      </c>
      <c r="B46" s="1889" t="s">
        <v>1779</v>
      </c>
      <c r="C46" s="1890" t="s">
        <v>1780</v>
      </c>
      <c r="D46" s="1890"/>
      <c r="E46" s="1890"/>
      <c r="F46" s="1890" t="s">
        <v>1780</v>
      </c>
      <c r="G46" s="1890" t="s">
        <v>1780</v>
      </c>
      <c r="H46" s="507"/>
    </row>
    <row r="47" customFormat="false" ht="12.75" hidden="false" customHeight="true" outlineLevel="0" collapsed="false">
      <c r="A47" s="1888" t="s">
        <v>1820</v>
      </c>
      <c r="B47" s="1889" t="s">
        <v>1779</v>
      </c>
      <c r="C47" s="1890" t="s">
        <v>1780</v>
      </c>
      <c r="D47" s="1890"/>
      <c r="E47" s="1890"/>
      <c r="F47" s="1890" t="s">
        <v>1780</v>
      </c>
      <c r="G47" s="1890" t="s">
        <v>1780</v>
      </c>
      <c r="H47" s="507"/>
    </row>
    <row r="48" customFormat="false" ht="12.75" hidden="false" customHeight="true" outlineLevel="0" collapsed="false">
      <c r="A48" s="1888" t="s">
        <v>1821</v>
      </c>
      <c r="B48" s="1889" t="s">
        <v>1779</v>
      </c>
      <c r="C48" s="1890" t="s">
        <v>1780</v>
      </c>
      <c r="D48" s="1890"/>
      <c r="E48" s="1890"/>
      <c r="F48" s="1890" t="s">
        <v>1780</v>
      </c>
      <c r="G48" s="1890" t="s">
        <v>1780</v>
      </c>
      <c r="H48" s="507"/>
    </row>
    <row r="49" customFormat="false" ht="12.75" hidden="false" customHeight="true" outlineLevel="0" collapsed="false">
      <c r="A49" s="1888" t="s">
        <v>1822</v>
      </c>
      <c r="B49" s="1889" t="s">
        <v>1823</v>
      </c>
      <c r="C49" s="1890" t="s">
        <v>1780</v>
      </c>
      <c r="D49" s="1890"/>
      <c r="E49" s="1890"/>
      <c r="F49" s="1890" t="s">
        <v>1780</v>
      </c>
      <c r="G49" s="1890" t="s">
        <v>1780</v>
      </c>
      <c r="H49" s="507"/>
    </row>
    <row r="50" customFormat="false" ht="12.75" hidden="false" customHeight="true" outlineLevel="0" collapsed="false">
      <c r="A50" s="1888" t="s">
        <v>1824</v>
      </c>
      <c r="B50" s="1889" t="s">
        <v>1823</v>
      </c>
      <c r="C50" s="1890" t="s">
        <v>1780</v>
      </c>
      <c r="D50" s="1890"/>
      <c r="E50" s="1890"/>
      <c r="F50" s="1890" t="s">
        <v>1780</v>
      </c>
      <c r="G50" s="1890" t="s">
        <v>1780</v>
      </c>
      <c r="H50" s="507"/>
    </row>
    <row r="51" customFormat="false" ht="12.75" hidden="false" customHeight="true" outlineLevel="0" collapsed="false">
      <c r="A51" s="1888" t="s">
        <v>1825</v>
      </c>
      <c r="B51" s="1889" t="s">
        <v>1779</v>
      </c>
      <c r="C51" s="1890" t="s">
        <v>1780</v>
      </c>
      <c r="D51" s="1890"/>
      <c r="E51" s="1890"/>
      <c r="F51" s="1890" t="s">
        <v>1780</v>
      </c>
      <c r="G51" s="1890" t="s">
        <v>1780</v>
      </c>
      <c r="H51" s="507"/>
    </row>
    <row r="52" customFormat="false" ht="12.75" hidden="false" customHeight="true" outlineLevel="0" collapsed="false">
      <c r="A52" s="1888" t="s">
        <v>1826</v>
      </c>
      <c r="B52" s="1889" t="s">
        <v>1779</v>
      </c>
      <c r="C52" s="1890" t="s">
        <v>1780</v>
      </c>
      <c r="D52" s="1890"/>
      <c r="E52" s="1890"/>
      <c r="F52" s="1890" t="s">
        <v>1780</v>
      </c>
      <c r="G52" s="1890" t="s">
        <v>1780</v>
      </c>
      <c r="H52" s="507"/>
    </row>
    <row r="53" customFormat="false" ht="12.75" hidden="false" customHeight="true" outlineLevel="0" collapsed="false">
      <c r="A53" s="1888" t="s">
        <v>1827</v>
      </c>
      <c r="B53" s="1889" t="s">
        <v>702</v>
      </c>
      <c r="C53" s="1890" t="s">
        <v>1780</v>
      </c>
      <c r="D53" s="1890"/>
      <c r="E53" s="1890"/>
      <c r="F53" s="1890" t="s">
        <v>1780</v>
      </c>
      <c r="G53" s="1890" t="s">
        <v>1780</v>
      </c>
      <c r="H53" s="507"/>
    </row>
    <row r="54" customFormat="false" ht="12.75" hidden="false" customHeight="true" outlineLevel="0" collapsed="false">
      <c r="A54" s="1888" t="s">
        <v>1828</v>
      </c>
      <c r="B54" s="1889" t="s">
        <v>699</v>
      </c>
      <c r="C54" s="1890" t="s">
        <v>1780</v>
      </c>
      <c r="D54" s="1890"/>
      <c r="E54" s="1890"/>
      <c r="F54" s="1890" t="s">
        <v>1780</v>
      </c>
      <c r="G54" s="1890" t="s">
        <v>1780</v>
      </c>
      <c r="H54" s="507"/>
    </row>
    <row r="55" customFormat="false" ht="12.75" hidden="false" customHeight="true" outlineLevel="0" collapsed="false">
      <c r="A55" s="1888" t="s">
        <v>1829</v>
      </c>
      <c r="B55" s="1889" t="s">
        <v>1816</v>
      </c>
      <c r="C55" s="1890" t="s">
        <v>1780</v>
      </c>
      <c r="D55" s="1890"/>
      <c r="E55" s="1890"/>
      <c r="F55" s="1890" t="s">
        <v>1780</v>
      </c>
      <c r="G55" s="1890" t="s">
        <v>1780</v>
      </c>
      <c r="H55" s="507"/>
    </row>
    <row r="56" customFormat="false" ht="12.75" hidden="false" customHeight="true" outlineLevel="0" collapsed="false">
      <c r="A56" s="1888" t="s">
        <v>1830</v>
      </c>
      <c r="B56" s="1889" t="s">
        <v>1816</v>
      </c>
      <c r="C56" s="1890" t="s">
        <v>1780</v>
      </c>
      <c r="D56" s="1890"/>
      <c r="E56" s="1890"/>
      <c r="F56" s="1890" t="s">
        <v>1780</v>
      </c>
      <c r="G56" s="1890" t="s">
        <v>1780</v>
      </c>
      <c r="H56" s="507"/>
    </row>
    <row r="57" customFormat="false" ht="12.75" hidden="false" customHeight="true" outlineLevel="0" collapsed="false">
      <c r="A57" s="1888" t="s">
        <v>1831</v>
      </c>
      <c r="B57" s="1889" t="s">
        <v>1816</v>
      </c>
      <c r="C57" s="1890" t="s">
        <v>1780</v>
      </c>
      <c r="D57" s="1890"/>
      <c r="E57" s="1890"/>
      <c r="F57" s="1890" t="s">
        <v>1780</v>
      </c>
      <c r="G57" s="1890" t="s">
        <v>1780</v>
      </c>
      <c r="H57" s="507"/>
    </row>
    <row r="58" customFormat="false" ht="12.75" hidden="false" customHeight="true" outlineLevel="0" collapsed="false">
      <c r="A58" s="1888" t="s">
        <v>1832</v>
      </c>
      <c r="B58" s="1889" t="s">
        <v>1823</v>
      </c>
      <c r="C58" s="1890" t="s">
        <v>1780</v>
      </c>
      <c r="D58" s="1890"/>
      <c r="E58" s="1890"/>
      <c r="F58" s="1890" t="s">
        <v>1780</v>
      </c>
      <c r="G58" s="1890" t="s">
        <v>1780</v>
      </c>
      <c r="H58" s="507"/>
    </row>
    <row r="59" customFormat="false" ht="12.75" hidden="false" customHeight="true" outlineLevel="0" collapsed="false">
      <c r="A59" s="1888" t="s">
        <v>1833</v>
      </c>
      <c r="B59" s="1889" t="s">
        <v>1816</v>
      </c>
      <c r="C59" s="1890" t="s">
        <v>1780</v>
      </c>
      <c r="D59" s="1890"/>
      <c r="E59" s="1890"/>
      <c r="F59" s="1890" t="s">
        <v>1780</v>
      </c>
      <c r="G59" s="1890" t="s">
        <v>1780</v>
      </c>
      <c r="H59" s="507"/>
    </row>
    <row r="60" customFormat="false" ht="12.75" hidden="false" customHeight="true" outlineLevel="0" collapsed="false">
      <c r="A60" s="1888" t="s">
        <v>1834</v>
      </c>
      <c r="B60" s="1889" t="s">
        <v>1823</v>
      </c>
      <c r="C60" s="1890" t="s">
        <v>1780</v>
      </c>
      <c r="D60" s="1890"/>
      <c r="E60" s="1890"/>
      <c r="F60" s="1890" t="s">
        <v>1780</v>
      </c>
      <c r="G60" s="1890" t="s">
        <v>1780</v>
      </c>
      <c r="H60" s="507"/>
    </row>
    <row r="61" customFormat="false" ht="12.75" hidden="false" customHeight="true" outlineLevel="0" collapsed="false">
      <c r="A61" s="1888" t="s">
        <v>1835</v>
      </c>
      <c r="B61" s="1889" t="s">
        <v>1823</v>
      </c>
      <c r="C61" s="1890" t="s">
        <v>1780</v>
      </c>
      <c r="D61" s="1890"/>
      <c r="E61" s="1890"/>
      <c r="F61" s="1890" t="s">
        <v>1780</v>
      </c>
      <c r="G61" s="1890" t="s">
        <v>1780</v>
      </c>
      <c r="H61" s="507"/>
    </row>
    <row r="62" customFormat="false" ht="12.75" hidden="false" customHeight="true" outlineLevel="0" collapsed="false">
      <c r="A62" s="1888" t="s">
        <v>1836</v>
      </c>
      <c r="B62" s="1889" t="s">
        <v>1823</v>
      </c>
      <c r="C62" s="1890" t="s">
        <v>1780</v>
      </c>
      <c r="D62" s="1890"/>
      <c r="E62" s="1890"/>
      <c r="F62" s="1890" t="s">
        <v>1780</v>
      </c>
      <c r="G62" s="1890" t="s">
        <v>1780</v>
      </c>
      <c r="H62" s="507"/>
    </row>
    <row r="63" customFormat="false" ht="12.75" hidden="false" customHeight="true" outlineLevel="0" collapsed="false">
      <c r="A63" s="1888" t="s">
        <v>1837</v>
      </c>
      <c r="B63" s="1889" t="s">
        <v>1779</v>
      </c>
      <c r="C63" s="1890" t="s">
        <v>1780</v>
      </c>
      <c r="D63" s="1890"/>
      <c r="E63" s="1890"/>
      <c r="F63" s="1890"/>
      <c r="G63" s="1890" t="s">
        <v>1780</v>
      </c>
      <c r="H63" s="507"/>
    </row>
    <row r="64" customFormat="false" ht="12.75" hidden="false" customHeight="true" outlineLevel="0" collapsed="false">
      <c r="A64" s="1888" t="s">
        <v>1838</v>
      </c>
      <c r="B64" s="1889" t="s">
        <v>1779</v>
      </c>
      <c r="C64" s="1890" t="s">
        <v>1780</v>
      </c>
      <c r="D64" s="1890"/>
      <c r="E64" s="1890"/>
      <c r="F64" s="1890"/>
      <c r="G64" s="1890" t="s">
        <v>1780</v>
      </c>
      <c r="H64" s="507"/>
    </row>
    <row r="65" customFormat="false" ht="12.75" hidden="false" customHeight="true" outlineLevel="0" collapsed="false">
      <c r="A65" s="1888" t="s">
        <v>1839</v>
      </c>
      <c r="B65" s="1889" t="s">
        <v>1779</v>
      </c>
      <c r="C65" s="1890" t="s">
        <v>1780</v>
      </c>
      <c r="D65" s="1890"/>
      <c r="E65" s="1890"/>
      <c r="F65" s="1890"/>
      <c r="G65" s="1890" t="s">
        <v>1780</v>
      </c>
      <c r="H65" s="507"/>
    </row>
    <row r="66" customFormat="false" ht="12.75" hidden="false" customHeight="true" outlineLevel="0" collapsed="false">
      <c r="A66" s="1888" t="s">
        <v>1840</v>
      </c>
      <c r="B66" s="1889" t="s">
        <v>1779</v>
      </c>
      <c r="C66" s="1890" t="s">
        <v>1780</v>
      </c>
      <c r="D66" s="1890"/>
      <c r="E66" s="1890"/>
      <c r="F66" s="1890"/>
      <c r="G66" s="1890" t="s">
        <v>1780</v>
      </c>
      <c r="H66" s="507"/>
    </row>
    <row r="67" customFormat="false" ht="12.75" hidden="false" customHeight="true" outlineLevel="0" collapsed="false">
      <c r="A67" s="1888" t="s">
        <v>1841</v>
      </c>
      <c r="B67" s="1889" t="s">
        <v>1779</v>
      </c>
      <c r="C67" s="1890" t="s">
        <v>1780</v>
      </c>
      <c r="D67" s="1890"/>
      <c r="E67" s="1890"/>
      <c r="F67" s="1890"/>
      <c r="G67" s="1890" t="s">
        <v>1780</v>
      </c>
      <c r="H67" s="507"/>
    </row>
    <row r="68" customFormat="false" ht="12.75" hidden="false" customHeight="true" outlineLevel="0" collapsed="false">
      <c r="A68" s="1888" t="s">
        <v>1842</v>
      </c>
      <c r="B68" s="1889" t="s">
        <v>1779</v>
      </c>
      <c r="C68" s="1890" t="s">
        <v>1780</v>
      </c>
      <c r="D68" s="1890"/>
      <c r="E68" s="1890"/>
      <c r="F68" s="1890"/>
      <c r="G68" s="1890" t="s">
        <v>1780</v>
      </c>
      <c r="H68" s="507"/>
    </row>
    <row r="69" customFormat="false" ht="12.75" hidden="false" customHeight="true" outlineLevel="0" collapsed="false">
      <c r="A69" s="1888" t="s">
        <v>1843</v>
      </c>
      <c r="B69" s="1889" t="s">
        <v>1779</v>
      </c>
      <c r="C69" s="1890" t="s">
        <v>1780</v>
      </c>
      <c r="D69" s="1890"/>
      <c r="E69" s="1890"/>
      <c r="F69" s="1890"/>
      <c r="G69" s="1890" t="s">
        <v>1780</v>
      </c>
      <c r="H69" s="507"/>
    </row>
    <row r="70" customFormat="false" ht="12.75" hidden="false" customHeight="true" outlineLevel="0" collapsed="false">
      <c r="A70" s="1888" t="s">
        <v>1844</v>
      </c>
      <c r="B70" s="1889" t="s">
        <v>1816</v>
      </c>
      <c r="C70" s="1890" t="s">
        <v>1780</v>
      </c>
      <c r="D70" s="1890"/>
      <c r="E70" s="1890"/>
      <c r="F70" s="1890" t="s">
        <v>1780</v>
      </c>
      <c r="G70" s="1890" t="s">
        <v>1780</v>
      </c>
      <c r="H70" s="507"/>
    </row>
    <row r="71" customFormat="false" ht="12.75" hidden="false" customHeight="true" outlineLevel="0" collapsed="false">
      <c r="A71" s="1888" t="s">
        <v>1845</v>
      </c>
      <c r="B71" s="1889" t="s">
        <v>1816</v>
      </c>
      <c r="C71" s="1890" t="s">
        <v>1780</v>
      </c>
      <c r="D71" s="1890"/>
      <c r="E71" s="1890"/>
      <c r="F71" s="1890" t="s">
        <v>1780</v>
      </c>
      <c r="G71" s="1890" t="s">
        <v>1780</v>
      </c>
      <c r="H71" s="507"/>
    </row>
    <row r="72" customFormat="false" ht="12.75" hidden="false" customHeight="true" outlineLevel="0" collapsed="false">
      <c r="A72" s="1888" t="s">
        <v>1846</v>
      </c>
      <c r="B72" s="1889" t="s">
        <v>1816</v>
      </c>
      <c r="C72" s="1890" t="s">
        <v>1780</v>
      </c>
      <c r="D72" s="1890"/>
      <c r="E72" s="1890"/>
      <c r="F72" s="1890" t="s">
        <v>1780</v>
      </c>
      <c r="G72" s="1890" t="s">
        <v>1780</v>
      </c>
      <c r="H72" s="507"/>
    </row>
    <row r="73" customFormat="false" ht="12.75" hidden="false" customHeight="true" outlineLevel="0" collapsed="false">
      <c r="A73" s="1888" t="s">
        <v>1847</v>
      </c>
      <c r="B73" s="1889" t="s">
        <v>1816</v>
      </c>
      <c r="C73" s="1890" t="s">
        <v>1780</v>
      </c>
      <c r="D73" s="1890"/>
      <c r="E73" s="1890"/>
      <c r="F73" s="1890" t="s">
        <v>1780</v>
      </c>
      <c r="G73" s="1890" t="s">
        <v>1780</v>
      </c>
      <c r="H73" s="507"/>
    </row>
    <row r="74" customFormat="false" ht="12.75" hidden="false" customHeight="true" outlineLevel="0" collapsed="false">
      <c r="A74" s="1888" t="s">
        <v>1847</v>
      </c>
      <c r="B74" s="1889" t="s">
        <v>1823</v>
      </c>
      <c r="C74" s="1890" t="s">
        <v>1780</v>
      </c>
      <c r="D74" s="1890"/>
      <c r="E74" s="1890"/>
      <c r="F74" s="1890" t="s">
        <v>1780</v>
      </c>
      <c r="G74" s="1890" t="s">
        <v>1780</v>
      </c>
      <c r="H74" s="507"/>
    </row>
    <row r="75" customFormat="false" ht="12.75" hidden="false" customHeight="true" outlineLevel="0" collapsed="false">
      <c r="A75" s="1891"/>
      <c r="B75" s="1892"/>
      <c r="C75" s="1892"/>
      <c r="D75" s="1892"/>
      <c r="E75" s="1892"/>
      <c r="F75" s="1892"/>
      <c r="G75" s="1892"/>
      <c r="H75" s="507"/>
    </row>
    <row r="76" customFormat="false" ht="12" hidden="false" customHeight="true" outlineLevel="0" collapsed="false">
      <c r="A76" s="31"/>
      <c r="B76" s="31"/>
      <c r="C76" s="31"/>
      <c r="D76" s="31"/>
      <c r="E76" s="31"/>
      <c r="F76" s="31"/>
      <c r="G76" s="31"/>
      <c r="H76" s="31"/>
    </row>
    <row r="77" customFormat="false" ht="12.75" hidden="false" customHeight="true" outlineLevel="0" collapsed="false">
      <c r="A77" s="1893" t="s">
        <v>1848</v>
      </c>
      <c r="B77" s="1820"/>
      <c r="C77" s="1820"/>
      <c r="D77" s="1820"/>
      <c r="E77" s="1820"/>
      <c r="F77" s="1820"/>
      <c r="G77" s="1820"/>
      <c r="H77" s="1820"/>
    </row>
    <row r="78" customFormat="false" ht="15.75" hidden="false" customHeight="true" outlineLevel="0" collapsed="false">
      <c r="A78" s="1894" t="s">
        <v>1849</v>
      </c>
      <c r="B78" s="1894"/>
      <c r="C78" s="1894"/>
      <c r="D78" s="1894"/>
      <c r="E78" s="1894"/>
      <c r="F78" s="1894"/>
      <c r="G78" s="1894"/>
      <c r="H78" s="1894"/>
    </row>
    <row r="79" customFormat="false" ht="33.75" hidden="false" customHeight="true" outlineLevel="0" collapsed="false">
      <c r="A79" s="1895" t="s">
        <v>1850</v>
      </c>
      <c r="B79" s="1895"/>
      <c r="C79" s="1895"/>
      <c r="D79" s="1895"/>
      <c r="E79" s="1895"/>
      <c r="F79" s="1895"/>
      <c r="G79" s="1895"/>
      <c r="H79" s="1895"/>
    </row>
    <row r="80" customFormat="false" ht="9" hidden="false" customHeight="true" outlineLevel="0" collapsed="false"/>
    <row r="81" customFormat="false" ht="6" hidden="false" customHeight="true" outlineLevel="0" collapsed="false"/>
    <row r="82" customFormat="false" ht="13.5" hidden="false" customHeight="true" outlineLevel="0" collapsed="false">
      <c r="A82" s="1896" t="s">
        <v>396</v>
      </c>
      <c r="B82" s="1897"/>
      <c r="C82" s="1897"/>
      <c r="D82" s="1897"/>
      <c r="E82" s="1897"/>
      <c r="F82" s="1897"/>
      <c r="G82" s="1897"/>
      <c r="H82" s="1898"/>
    </row>
    <row r="83" customFormat="false" ht="35.25" hidden="false" customHeight="true" outlineLevel="0" collapsed="false">
      <c r="A83" s="1899" t="s">
        <v>1851</v>
      </c>
      <c r="B83" s="1899"/>
      <c r="C83" s="1899"/>
      <c r="D83" s="1899"/>
      <c r="E83" s="1899"/>
      <c r="F83" s="1899"/>
      <c r="G83" s="1899"/>
      <c r="H83" s="1899"/>
    </row>
    <row r="84" customFormat="false" ht="12" hidden="false" customHeight="true" outlineLevel="0" collapsed="false">
      <c r="A84" s="31"/>
      <c r="B84" s="31"/>
      <c r="C84" s="31"/>
      <c r="D84" s="31"/>
      <c r="E84" s="31"/>
      <c r="F84" s="31"/>
      <c r="G84" s="31"/>
      <c r="H84" s="31"/>
    </row>
    <row r="93" customFormat="false" ht="12.75" hidden="false" customHeight="true" outlineLevel="0" collapsed="false"/>
  </sheetData>
  <sheetProtection sheet="true" password="a57c" objects="true" scenarios="true"/>
  <mergeCells count="6">
    <mergeCell ref="C5:E5"/>
    <mergeCell ref="F5:F6"/>
    <mergeCell ref="G5:G6"/>
    <mergeCell ref="A78:H78"/>
    <mergeCell ref="A79:H79"/>
    <mergeCell ref="A83:H83"/>
  </mergeCells>
  <dataValidations count="1">
    <dataValidation allowBlank="true" errorStyle="stop" operator="between" showDropDown="false" showErrorMessage="true" showInputMessage="false" sqref="A1:IV5 A6:E6 H6:IV6 A7:IV77 A78:A80 I78:IV80 A81:IV108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5" t="s">
        <v>1852</v>
      </c>
      <c r="B1" s="664"/>
      <c r="C1" s="664"/>
      <c r="D1" s="664"/>
      <c r="E1" s="664"/>
      <c r="F1" s="664"/>
      <c r="G1" s="664"/>
      <c r="H1" s="664"/>
      <c r="I1" s="1900"/>
      <c r="J1" s="1900"/>
      <c r="K1" s="1900"/>
      <c r="L1" s="1900"/>
      <c r="M1" s="1900"/>
      <c r="N1" s="1900"/>
      <c r="O1" s="1900"/>
      <c r="P1" s="1901"/>
      <c r="Q1" s="1901"/>
      <c r="S1" s="1902" t="s">
        <v>1853</v>
      </c>
      <c r="T1" s="111" t="s">
        <v>85</v>
      </c>
    </row>
    <row r="2" customFormat="false" ht="15.75" hidden="false" customHeight="true" outlineLevel="0" collapsed="false">
      <c r="A2" s="635" t="s">
        <v>86</v>
      </c>
      <c r="B2" s="1902"/>
      <c r="D2" s="1900"/>
      <c r="E2" s="1900"/>
      <c r="F2" s="1900"/>
      <c r="G2" s="1900"/>
      <c r="H2" s="1900"/>
      <c r="I2" s="1900"/>
      <c r="J2" s="1900"/>
      <c r="K2" s="1900"/>
      <c r="L2" s="1900"/>
      <c r="M2" s="1900"/>
      <c r="N2" s="1900"/>
      <c r="O2" s="1900"/>
      <c r="P2" s="1903"/>
      <c r="Q2" s="1903"/>
      <c r="R2" s="1903"/>
      <c r="S2" s="1903"/>
      <c r="T2" s="111" t="s">
        <v>87</v>
      </c>
    </row>
    <row r="3" customFormat="false" ht="15.75" hidden="false" customHeight="true" outlineLevel="0" collapsed="false">
      <c r="A3" s="635"/>
      <c r="B3" s="1900"/>
      <c r="C3" s="1900"/>
      <c r="D3" s="1900"/>
      <c r="E3" s="1900"/>
      <c r="F3" s="1900"/>
      <c r="G3" s="1900"/>
      <c r="H3" s="1900"/>
      <c r="I3" s="1900"/>
      <c r="J3" s="1900"/>
      <c r="K3" s="1900"/>
      <c r="L3" s="1900"/>
      <c r="M3" s="1900"/>
      <c r="N3" s="1900"/>
      <c r="O3" s="1900"/>
      <c r="P3" s="1903"/>
      <c r="Q3" s="1903"/>
      <c r="R3" s="1903"/>
      <c r="S3" s="1903"/>
      <c r="T3" s="111" t="s">
        <v>88</v>
      </c>
    </row>
    <row r="4" customFormat="false" ht="16.5" hidden="false" customHeight="true" outlineLevel="0" collapsed="false"/>
    <row r="5" customFormat="false" ht="15.75" hidden="false" customHeight="true" outlineLevel="0" collapsed="false">
      <c r="A5" s="1904" t="s">
        <v>89</v>
      </c>
      <c r="B5" s="1904"/>
      <c r="C5" s="1905" t="s">
        <v>1854</v>
      </c>
      <c r="D5" s="1905"/>
      <c r="E5" s="1905"/>
      <c r="F5" s="1905"/>
      <c r="G5" s="1905"/>
      <c r="H5" s="1905"/>
      <c r="I5" s="1906" t="s">
        <v>1855</v>
      </c>
      <c r="J5" s="1906"/>
      <c r="K5" s="1906"/>
      <c r="L5" s="1906"/>
      <c r="M5" s="1906"/>
      <c r="N5" s="1906"/>
      <c r="O5" s="1906" t="s">
        <v>1856</v>
      </c>
      <c r="P5" s="1906"/>
      <c r="Q5" s="1906"/>
      <c r="R5" s="1906"/>
      <c r="S5" s="1906"/>
      <c r="T5" s="1906"/>
    </row>
    <row r="6" customFormat="false" ht="80.1" hidden="false" customHeight="true" outlineLevel="0" collapsed="false">
      <c r="A6" s="1904"/>
      <c r="B6" s="1904"/>
      <c r="C6" s="1907" t="s">
        <v>1857</v>
      </c>
      <c r="D6" s="1908" t="s">
        <v>1858</v>
      </c>
      <c r="E6" s="1908" t="s">
        <v>1859</v>
      </c>
      <c r="F6" s="1908" t="s">
        <v>1860</v>
      </c>
      <c r="G6" s="1909" t="s">
        <v>1861</v>
      </c>
      <c r="H6" s="1910" t="s">
        <v>1862</v>
      </c>
      <c r="I6" s="1911" t="s">
        <v>1857</v>
      </c>
      <c r="J6" s="1908" t="s">
        <v>1858</v>
      </c>
      <c r="K6" s="1908" t="s">
        <v>1859</v>
      </c>
      <c r="L6" s="1908" t="s">
        <v>1860</v>
      </c>
      <c r="M6" s="1909" t="s">
        <v>1861</v>
      </c>
      <c r="N6" s="1910" t="s">
        <v>1862</v>
      </c>
      <c r="O6" s="1911" t="s">
        <v>1857</v>
      </c>
      <c r="P6" s="1908" t="s">
        <v>1858</v>
      </c>
      <c r="Q6" s="1908" t="s">
        <v>1859</v>
      </c>
      <c r="R6" s="1908" t="s">
        <v>1860</v>
      </c>
      <c r="S6" s="1909" t="s">
        <v>1861</v>
      </c>
      <c r="T6" s="1910" t="s">
        <v>1862</v>
      </c>
    </row>
    <row r="7" customFormat="false" ht="18" hidden="false" customHeight="true" outlineLevel="0" collapsed="false">
      <c r="A7" s="1904"/>
      <c r="B7" s="1904"/>
      <c r="C7" s="1912" t="s">
        <v>1863</v>
      </c>
      <c r="D7" s="1912"/>
      <c r="E7" s="1912"/>
      <c r="F7" s="1913" t="s">
        <v>314</v>
      </c>
      <c r="G7" s="1913"/>
      <c r="H7" s="1913"/>
      <c r="I7" s="1914" t="s">
        <v>1863</v>
      </c>
      <c r="J7" s="1914"/>
      <c r="K7" s="1914"/>
      <c r="L7" s="1913" t="s">
        <v>314</v>
      </c>
      <c r="M7" s="1913"/>
      <c r="N7" s="1913"/>
      <c r="O7" s="1914" t="s">
        <v>1863</v>
      </c>
      <c r="P7" s="1914"/>
      <c r="Q7" s="1914"/>
      <c r="R7" s="1913" t="s">
        <v>314</v>
      </c>
      <c r="S7" s="1913"/>
      <c r="T7" s="1913"/>
    </row>
    <row r="8" customFormat="false" ht="17.25" hidden="false" customHeight="true" outlineLevel="0" collapsed="false">
      <c r="A8" s="1915" t="s">
        <v>1564</v>
      </c>
      <c r="B8" s="1915"/>
      <c r="C8" s="1916" t="n">
        <v>4034549.9220346</v>
      </c>
      <c r="D8" s="1916" t="n">
        <v>4050107.3013799</v>
      </c>
      <c r="E8" s="1917" t="n">
        <v>15557.3793453</v>
      </c>
      <c r="F8" s="1918" t="n">
        <v>0.385603837997692</v>
      </c>
      <c r="G8" s="1919" t="n">
        <v>0.284026600769837</v>
      </c>
      <c r="H8" s="1920" t="n">
        <v>0.300291953093432</v>
      </c>
      <c r="I8" s="1921" t="n">
        <v>580365.153969274</v>
      </c>
      <c r="J8" s="1922" t="n">
        <v>579757.322880862</v>
      </c>
      <c r="K8" s="1917" t="n">
        <v>-607.831088412</v>
      </c>
      <c r="L8" s="1918" t="n">
        <v>-0.104732526454205</v>
      </c>
      <c r="M8" s="1919" t="n">
        <v>-0.0110969973831773</v>
      </c>
      <c r="N8" s="1920" t="n">
        <v>-0.0117324891705034</v>
      </c>
      <c r="O8" s="1921" t="n">
        <v>489874.907535505</v>
      </c>
      <c r="P8" s="1922" t="n">
        <v>493135.914237337</v>
      </c>
      <c r="Q8" s="1917" t="n">
        <v>3261.006701832</v>
      </c>
      <c r="R8" s="1918" t="n">
        <v>0.665681514131489</v>
      </c>
      <c r="S8" s="1919" t="n">
        <v>0.0595352615663265</v>
      </c>
      <c r="T8" s="1920" t="n">
        <v>0.0629446675953004</v>
      </c>
    </row>
    <row r="9" customFormat="false" ht="15.75" hidden="false" customHeight="true" outlineLevel="0" collapsed="false">
      <c r="A9" s="1923" t="s">
        <v>1565</v>
      </c>
      <c r="B9" s="1924"/>
      <c r="C9" s="1925" t="n">
        <v>4089511.68693632</v>
      </c>
      <c r="D9" s="1926" t="n">
        <v>4085257.28877148</v>
      </c>
      <c r="E9" s="1927" t="n">
        <v>-4254.39816484</v>
      </c>
      <c r="F9" s="1928" t="n">
        <v>-0.104031935608309</v>
      </c>
      <c r="G9" s="1929" t="n">
        <v>-0.077671323830385</v>
      </c>
      <c r="H9" s="1930" t="n">
        <v>-0.0821193277994392</v>
      </c>
      <c r="I9" s="1931" t="n">
        <v>147112.089348601</v>
      </c>
      <c r="J9" s="1932" t="n">
        <v>146669.398292332</v>
      </c>
      <c r="K9" s="1927" t="n">
        <v>-442.691056269</v>
      </c>
      <c r="L9" s="1928" t="n">
        <v>-0.300920922426434</v>
      </c>
      <c r="M9" s="1929" t="n">
        <v>-0.00808208330674142</v>
      </c>
      <c r="N9" s="1930" t="n">
        <v>-0.00854491999927825</v>
      </c>
      <c r="O9" s="1931" t="n">
        <v>35020.2411134302</v>
      </c>
      <c r="P9" s="1932" t="n">
        <v>34276.3472510567</v>
      </c>
      <c r="Q9" s="1927" t="n">
        <v>-743.8938623735</v>
      </c>
      <c r="R9" s="1928" t="n">
        <v>-2.12418258333539</v>
      </c>
      <c r="S9" s="1929" t="n">
        <v>-0.0135810563189308</v>
      </c>
      <c r="T9" s="1930" t="n">
        <v>-0.0143588027178781</v>
      </c>
    </row>
    <row r="10" customFormat="false" ht="15.75" hidden="false" customHeight="true" outlineLevel="0" collapsed="false">
      <c r="A10" s="1933" t="s">
        <v>1864</v>
      </c>
      <c r="B10" s="1934" t="s">
        <v>1865</v>
      </c>
      <c r="C10" s="1935" t="n">
        <v>4067900.45953613</v>
      </c>
      <c r="D10" s="1932" t="n">
        <v>4061568.15250219</v>
      </c>
      <c r="E10" s="1928" t="n">
        <v>-6332.30703394</v>
      </c>
      <c r="F10" s="1936" t="n">
        <v>-0.155665240507464</v>
      </c>
      <c r="G10" s="1929" t="n">
        <v>-0.115607108495703</v>
      </c>
      <c r="H10" s="1930" t="n">
        <v>-0.12222758117572</v>
      </c>
      <c r="I10" s="1931" t="n">
        <v>25076.6225516227</v>
      </c>
      <c r="J10" s="1932" t="n">
        <v>25286.6194082046</v>
      </c>
      <c r="K10" s="1928" t="n">
        <v>209.9968565819</v>
      </c>
      <c r="L10" s="1936" t="n">
        <v>0.837420813547078</v>
      </c>
      <c r="M10" s="1929" t="n">
        <v>0.00383385222044658</v>
      </c>
      <c r="N10" s="1930" t="n">
        <v>0.0040534054487468</v>
      </c>
      <c r="O10" s="1937" t="n">
        <v>34921.1462945828</v>
      </c>
      <c r="P10" s="1938" t="n">
        <v>34176.540038564</v>
      </c>
      <c r="Q10" s="1928" t="n">
        <v>-744.6062560188</v>
      </c>
      <c r="R10" s="1936" t="n">
        <v>-2.13225032688659</v>
      </c>
      <c r="S10" s="1929" t="n">
        <v>-0.0135940622848454</v>
      </c>
      <c r="T10" s="1930" t="n">
        <v>-0.0143725534964875</v>
      </c>
    </row>
    <row r="11" customFormat="false" ht="15.75" hidden="false" customHeight="true" outlineLevel="0" collapsed="false">
      <c r="A11" s="1933" t="s">
        <v>1866</v>
      </c>
      <c r="B11" s="1939" t="s">
        <v>1867</v>
      </c>
      <c r="C11" s="1940" t="n">
        <v>1636818.03767185</v>
      </c>
      <c r="D11" s="1932" t="n">
        <v>1635016.15651354</v>
      </c>
      <c r="E11" s="1928" t="n">
        <v>-1801.88115831</v>
      </c>
      <c r="F11" s="1936" t="n">
        <v>-0.110084390374757</v>
      </c>
      <c r="G11" s="1929" t="n">
        <v>-0.0328964261285189</v>
      </c>
      <c r="H11" s="1930" t="n">
        <v>-0.0347803058768142</v>
      </c>
      <c r="I11" s="1931" t="n">
        <v>1201.55720892848</v>
      </c>
      <c r="J11" s="1932" t="n">
        <v>1182.39861982732</v>
      </c>
      <c r="K11" s="1928" t="n">
        <v>-19.15858910116</v>
      </c>
      <c r="L11" s="1936" t="n">
        <v>-1.59447997638388</v>
      </c>
      <c r="M11" s="1929" t="n">
        <v>-0.000349772851659136</v>
      </c>
      <c r="N11" s="1930" t="n">
        <v>-0.000369803294758635</v>
      </c>
      <c r="O11" s="1937" t="n">
        <v>11023.5213069552</v>
      </c>
      <c r="P11" s="1938" t="n">
        <v>10953.4330554448</v>
      </c>
      <c r="Q11" s="1928" t="n">
        <v>-70.0882515104</v>
      </c>
      <c r="R11" s="1936" t="n">
        <v>-0.635806377642476</v>
      </c>
      <c r="S11" s="1929" t="n">
        <v>-0.00127958105208859</v>
      </c>
      <c r="T11" s="1930" t="n">
        <v>-0.00135285882460147</v>
      </c>
    </row>
    <row r="12" customFormat="false" ht="15.75" hidden="false" customHeight="true" outlineLevel="0" collapsed="false">
      <c r="A12" s="1933" t="s">
        <v>1868</v>
      </c>
      <c r="B12" s="1941" t="s">
        <v>1869</v>
      </c>
      <c r="C12" s="1940" t="n">
        <v>805907.002470636</v>
      </c>
      <c r="D12" s="1932" t="n">
        <v>801156.040746227</v>
      </c>
      <c r="E12" s="1928" t="n">
        <v>-4750.961724409</v>
      </c>
      <c r="F12" s="1936" t="n">
        <v>-0.589517364887535</v>
      </c>
      <c r="G12" s="1929" t="n">
        <v>-0.0867369419374065</v>
      </c>
      <c r="H12" s="1930" t="n">
        <v>-0.0917041066897894</v>
      </c>
      <c r="I12" s="1931" t="n">
        <v>1556.28538457687</v>
      </c>
      <c r="J12" s="1932" t="n">
        <v>1555.10743475569</v>
      </c>
      <c r="K12" s="1928" t="n">
        <v>-1.17794982118</v>
      </c>
      <c r="L12" s="1936" t="n">
        <v>-0.0756898338088212</v>
      </c>
      <c r="M12" s="1929" t="n">
        <v>-2.15054911345508E-005</v>
      </c>
      <c r="N12" s="1930" t="n">
        <v>-2.27370461693515E-005</v>
      </c>
      <c r="O12" s="1937" t="n">
        <v>7371.17509118289</v>
      </c>
      <c r="P12" s="1938" t="n">
        <v>7226.76582584394</v>
      </c>
      <c r="Q12" s="1928" t="n">
        <v>-144.40926533895</v>
      </c>
      <c r="R12" s="1936" t="n">
        <v>-1.9591077888204</v>
      </c>
      <c r="S12" s="1929" t="n">
        <v>-0.00263643842857651</v>
      </c>
      <c r="T12" s="1930" t="n">
        <v>-0.00278741935713754</v>
      </c>
    </row>
    <row r="13" customFormat="false" ht="15.75" hidden="false" customHeight="true" outlineLevel="0" collapsed="false">
      <c r="A13" s="1933" t="s">
        <v>1870</v>
      </c>
      <c r="B13" s="1939" t="s">
        <v>1871</v>
      </c>
      <c r="C13" s="1940" t="n">
        <v>770276.942729566</v>
      </c>
      <c r="D13" s="1932" t="n">
        <v>769973.161545542</v>
      </c>
      <c r="E13" s="1928" t="n">
        <v>-303.781184024</v>
      </c>
      <c r="F13" s="1936" t="n">
        <v>-0.0394379173479727</v>
      </c>
      <c r="G13" s="1929" t="n">
        <v>-0.00554604571638472</v>
      </c>
      <c r="H13" s="1930" t="n">
        <v>-0.00586365113550833</v>
      </c>
      <c r="I13" s="1931" t="n">
        <v>4894.51505305846</v>
      </c>
      <c r="J13" s="1932" t="n">
        <v>4912.08711915221</v>
      </c>
      <c r="K13" s="1928" t="n">
        <v>17.57206609375</v>
      </c>
      <c r="L13" s="1936" t="n">
        <v>0.359015467380445</v>
      </c>
      <c r="M13" s="1929" t="n">
        <v>0.000320808157359647</v>
      </c>
      <c r="N13" s="1930" t="n">
        <v>0.000339179879211032</v>
      </c>
      <c r="O13" s="1937" t="n">
        <v>8329.8482706156</v>
      </c>
      <c r="P13" s="1938" t="n">
        <v>7633.61788061886</v>
      </c>
      <c r="Q13" s="1928" t="n">
        <v>-696.23038999674</v>
      </c>
      <c r="R13" s="1936" t="n">
        <v>-8.35826016726814</v>
      </c>
      <c r="S13" s="1929" t="n">
        <v>-0.0127108780106447</v>
      </c>
      <c r="T13" s="1930" t="n">
        <v>-0.0134387919054172</v>
      </c>
    </row>
    <row r="14" customFormat="false" ht="15.75" hidden="false" customHeight="true" outlineLevel="0" collapsed="false">
      <c r="A14" s="1933" t="s">
        <v>1872</v>
      </c>
      <c r="B14" s="1939" t="s">
        <v>1873</v>
      </c>
      <c r="C14" s="1940" t="n">
        <v>832209.209341373</v>
      </c>
      <c r="D14" s="1932" t="n">
        <v>832389.26622752</v>
      </c>
      <c r="E14" s="1928" t="n">
        <v>180.056886147</v>
      </c>
      <c r="F14" s="1936" t="n">
        <v>0.021636012210154</v>
      </c>
      <c r="G14" s="1929" t="n">
        <v>0.00328724679024968</v>
      </c>
      <c r="H14" s="1930" t="n">
        <v>0.003475497563498</v>
      </c>
      <c r="I14" s="1931" t="n">
        <v>17204.6326210765</v>
      </c>
      <c r="J14" s="1932" t="n">
        <v>17417.0247917306</v>
      </c>
      <c r="K14" s="1928" t="n">
        <v>212.3921706541</v>
      </c>
      <c r="L14" s="1936" t="n">
        <v>1.23450570164402</v>
      </c>
      <c r="M14" s="1929" t="n">
        <v>0.0038775827806266</v>
      </c>
      <c r="N14" s="1930" t="n">
        <v>0.00409964032706713</v>
      </c>
      <c r="O14" s="1937" t="n">
        <v>7524.26371254942</v>
      </c>
      <c r="P14" s="1938" t="n">
        <v>7699.42486546247</v>
      </c>
      <c r="Q14" s="1928" t="n">
        <v>175.16115291305</v>
      </c>
      <c r="R14" s="1936" t="n">
        <v>2.32795074182344</v>
      </c>
      <c r="S14" s="1929" t="n">
        <v>0.00319786679649547</v>
      </c>
      <c r="T14" s="1930" t="n">
        <v>0.00338099904533392</v>
      </c>
    </row>
    <row r="15" customFormat="false" ht="15.75" hidden="false" customHeight="true" outlineLevel="0" collapsed="false">
      <c r="A15" s="1933" t="s">
        <v>1874</v>
      </c>
      <c r="B15" s="1939" t="s">
        <v>754</v>
      </c>
      <c r="C15" s="1940" t="n">
        <v>22689.2673227029</v>
      </c>
      <c r="D15" s="1932" t="n">
        <v>23033.527469363</v>
      </c>
      <c r="E15" s="1928" t="n">
        <v>344.2601466601</v>
      </c>
      <c r="F15" s="1936" t="n">
        <v>1.51728190145499</v>
      </c>
      <c r="G15" s="1929" t="n">
        <v>0.00628505849643203</v>
      </c>
      <c r="H15" s="1930" t="n">
        <v>0.00664498496297348</v>
      </c>
      <c r="I15" s="1931" t="n">
        <v>219.632283982407</v>
      </c>
      <c r="J15" s="1932" t="n">
        <v>220.001442738838</v>
      </c>
      <c r="K15" s="1928" t="n">
        <v>0.369158756432</v>
      </c>
      <c r="L15" s="1936" t="n">
        <v>0.168080370398331</v>
      </c>
      <c r="M15" s="1929" t="n">
        <v>6.73962525478158E-006</v>
      </c>
      <c r="N15" s="1930" t="n">
        <v>7.12558339743756E-006</v>
      </c>
      <c r="O15" s="1937" t="n">
        <v>672.337913279681</v>
      </c>
      <c r="P15" s="1938" t="n">
        <v>663.298411193939</v>
      </c>
      <c r="Q15" s="1928" t="n">
        <v>-9.039502085742</v>
      </c>
      <c r="R15" s="1936" t="n">
        <v>-1.34448792894145</v>
      </c>
      <c r="S15" s="1929" t="n">
        <v>-0.000165031590030669</v>
      </c>
      <c r="T15" s="1930" t="n">
        <v>-0.000174482454664814</v>
      </c>
    </row>
    <row r="16" customFormat="false" ht="15.75" hidden="false" customHeight="true" outlineLevel="0" collapsed="false">
      <c r="A16" s="1933" t="s">
        <v>1875</v>
      </c>
      <c r="B16" s="1942" t="s">
        <v>1876</v>
      </c>
      <c r="C16" s="1940" t="n">
        <v>21611.2274001954</v>
      </c>
      <c r="D16" s="1932" t="n">
        <v>23689.1362692886</v>
      </c>
      <c r="E16" s="1928" t="n">
        <v>2077.9088690932</v>
      </c>
      <c r="F16" s="1936" t="n">
        <v>9.61495074118008</v>
      </c>
      <c r="G16" s="1929" t="n">
        <v>0.0379357846651941</v>
      </c>
      <c r="H16" s="1930" t="n">
        <v>0.0401082533761491</v>
      </c>
      <c r="I16" s="1931" t="n">
        <v>122035.466796978</v>
      </c>
      <c r="J16" s="1932" t="n">
        <v>121382.778884128</v>
      </c>
      <c r="K16" s="1928" t="n">
        <v>-652.68791285</v>
      </c>
      <c r="L16" s="1936" t="n">
        <v>-0.53483460995514</v>
      </c>
      <c r="M16" s="1929" t="n">
        <v>-0.0119159355271716</v>
      </c>
      <c r="N16" s="1930" t="n">
        <v>-0.0125983254480077</v>
      </c>
      <c r="O16" s="1937" t="n">
        <v>99.0948188474344</v>
      </c>
      <c r="P16" s="1938" t="n">
        <v>99.8072124926704</v>
      </c>
      <c r="Q16" s="1928" t="n">
        <v>0.712393645236</v>
      </c>
      <c r="R16" s="1936" t="n">
        <v>0.718901001608154</v>
      </c>
      <c r="S16" s="1929" t="n">
        <v>1.30059659133749E-005</v>
      </c>
      <c r="T16" s="1930" t="n">
        <v>1.37507786080884E-005</v>
      </c>
    </row>
    <row r="17" customFormat="false" ht="15.75" hidden="false" customHeight="true" outlineLevel="0" collapsed="false">
      <c r="A17" s="1933" t="s">
        <v>1877</v>
      </c>
      <c r="B17" s="1942" t="s">
        <v>1878</v>
      </c>
      <c r="C17" s="1940" t="n">
        <v>1472.84495890381</v>
      </c>
      <c r="D17" s="1932" t="n">
        <v>3213.29717418401</v>
      </c>
      <c r="E17" s="1928" t="n">
        <v>1740.4522152802</v>
      </c>
      <c r="F17" s="1936" t="n">
        <v>118.169411162976</v>
      </c>
      <c r="G17" s="1929" t="n">
        <v>0.0317749355811466</v>
      </c>
      <c r="H17" s="1930" t="n">
        <v>0.0335945909264066</v>
      </c>
      <c r="I17" s="1931" t="n">
        <v>69905.6028579925</v>
      </c>
      <c r="J17" s="1932" t="n">
        <v>70137.0859692925</v>
      </c>
      <c r="K17" s="1928" t="n">
        <v>231.4831113</v>
      </c>
      <c r="L17" s="1936" t="n">
        <v>0.331136706982179</v>
      </c>
      <c r="M17" s="1929" t="n">
        <v>0.00422612059389216</v>
      </c>
      <c r="N17" s="1930" t="n">
        <v>0.00446813785648426</v>
      </c>
      <c r="O17" s="1937" t="n">
        <v>0.915836989916287</v>
      </c>
      <c r="P17" s="1938" t="n">
        <v>0.915836989916288</v>
      </c>
      <c r="Q17" s="1928"/>
      <c r="R17" s="1936"/>
      <c r="S17" s="1929"/>
      <c r="T17" s="1930"/>
    </row>
    <row r="18" customFormat="false" ht="16.5" hidden="false" customHeight="true" outlineLevel="0" collapsed="false">
      <c r="A18" s="1943" t="s">
        <v>1879</v>
      </c>
      <c r="B18" s="1944" t="s">
        <v>1880</v>
      </c>
      <c r="C18" s="1945" t="n">
        <v>20138.3824412916</v>
      </c>
      <c r="D18" s="1946" t="n">
        <v>20475.8390951046</v>
      </c>
      <c r="E18" s="1947" t="n">
        <v>337.456653813</v>
      </c>
      <c r="F18" s="1947" t="n">
        <v>1.67568897252183</v>
      </c>
      <c r="G18" s="1948" t="n">
        <v>0.00616084908404745</v>
      </c>
      <c r="H18" s="1949" t="n">
        <v>0.00651366244974248</v>
      </c>
      <c r="I18" s="1950" t="n">
        <v>52129.8639389858</v>
      </c>
      <c r="J18" s="1946" t="n">
        <v>51245.6929148352</v>
      </c>
      <c r="K18" s="1947" t="n">
        <v>-884.1710241506</v>
      </c>
      <c r="L18" s="1947" t="n">
        <v>-1.69609309777871</v>
      </c>
      <c r="M18" s="1948" t="n">
        <v>-0.0161420561210747</v>
      </c>
      <c r="N18" s="1949" t="n">
        <v>-0.0170664633045035</v>
      </c>
      <c r="O18" s="1950" t="n">
        <v>98.1789818575181</v>
      </c>
      <c r="P18" s="1946" t="n">
        <v>98.8913755027541</v>
      </c>
      <c r="Q18" s="1947" t="n">
        <v>0.712393645236</v>
      </c>
      <c r="R18" s="1947" t="n">
        <v>0.725607081839421</v>
      </c>
      <c r="S18" s="1948" t="n">
        <v>1.30059659133749E-005</v>
      </c>
      <c r="T18" s="1949" t="n">
        <v>1.37507786080884E-005</v>
      </c>
    </row>
    <row r="19" customFormat="false" ht="15.75" hidden="false" customHeight="true" outlineLevel="0" collapsed="false">
      <c r="A19" s="1923" t="s">
        <v>1575</v>
      </c>
      <c r="B19" s="1951"/>
      <c r="C19" s="1952" t="n">
        <v>259911.22018723</v>
      </c>
      <c r="D19" s="1953" t="n">
        <v>254437.243429517</v>
      </c>
      <c r="E19" s="1954" t="n">
        <v>-5473.976757713</v>
      </c>
      <c r="F19" s="1954" t="n">
        <v>-2.10609482490562</v>
      </c>
      <c r="G19" s="1955" t="n">
        <v>-0.0999368194782768</v>
      </c>
      <c r="H19" s="1956" t="n">
        <v>-0.105659901663212</v>
      </c>
      <c r="I19" s="1957" t="n">
        <v>1331.53614515993</v>
      </c>
      <c r="J19" s="1953" t="n">
        <v>1249.86783405907</v>
      </c>
      <c r="K19" s="1954" t="n">
        <v>-81.66831110086</v>
      </c>
      <c r="L19" s="1954" t="n">
        <v>-6.13339047518308</v>
      </c>
      <c r="M19" s="1955" t="n">
        <v>-0.00149099486987817</v>
      </c>
      <c r="N19" s="1956" t="n">
        <v>-0.00157637967822185</v>
      </c>
      <c r="O19" s="1957" t="n">
        <v>110566.5831574</v>
      </c>
      <c r="P19" s="1953" t="n">
        <v>110733.240200266</v>
      </c>
      <c r="Q19" s="1954" t="n">
        <v>166.657042866</v>
      </c>
      <c r="R19" s="1954" t="n">
        <v>0.150730029007625</v>
      </c>
      <c r="S19" s="1955" t="n">
        <v>0.00304260970494901</v>
      </c>
      <c r="T19" s="1956" t="n">
        <v>0.00321685084539165</v>
      </c>
    </row>
    <row r="20" customFormat="false" ht="15.75" hidden="false" customHeight="true" outlineLevel="0" collapsed="false">
      <c r="A20" s="1933" t="s">
        <v>1881</v>
      </c>
      <c r="B20" s="1958" t="s">
        <v>1882</v>
      </c>
      <c r="C20" s="1935" t="n">
        <v>136507.952013983</v>
      </c>
      <c r="D20" s="1932" t="n">
        <v>136083.082062995</v>
      </c>
      <c r="E20" s="1928" t="n">
        <v>-424.869950988</v>
      </c>
      <c r="F20" s="1936" t="n">
        <v>-0.311241905486027</v>
      </c>
      <c r="G20" s="1929" t="n">
        <v>-0.00775672851255797</v>
      </c>
      <c r="H20" s="1930" t="n">
        <v>-0.00820093311097678</v>
      </c>
      <c r="I20" s="1931" t="n">
        <v>22.6846784455046</v>
      </c>
      <c r="J20" s="1932" t="n">
        <v>28.5003511715882</v>
      </c>
      <c r="K20" s="1928" t="n">
        <v>5.8156727260836</v>
      </c>
      <c r="L20" s="1936" t="n">
        <v>25.6370075513946</v>
      </c>
      <c r="M20" s="1929" t="n">
        <v>0.000106175064509075</v>
      </c>
      <c r="N20" s="1930" t="n">
        <v>0.000112255392293654</v>
      </c>
      <c r="O20" s="1937" t="s">
        <v>385</v>
      </c>
      <c r="P20" s="1938" t="s">
        <v>385</v>
      </c>
      <c r="Q20" s="1928"/>
      <c r="R20" s="1936"/>
      <c r="S20" s="1929"/>
      <c r="T20" s="1930"/>
    </row>
    <row r="21" customFormat="false" ht="15.75" hidden="false" customHeight="true" outlineLevel="0" collapsed="false">
      <c r="A21" s="1933" t="s">
        <v>1883</v>
      </c>
      <c r="B21" s="1942" t="s">
        <v>1884</v>
      </c>
      <c r="C21" s="1940" t="n">
        <v>42516.8863598433</v>
      </c>
      <c r="D21" s="1932" t="n">
        <v>40766.4045469728</v>
      </c>
      <c r="E21" s="1928" t="n">
        <v>-1750.4818128705</v>
      </c>
      <c r="F21" s="1936" t="n">
        <v>-4.11714488698731</v>
      </c>
      <c r="G21" s="1929" t="n">
        <v>-0.0319580430600758</v>
      </c>
      <c r="H21" s="1930" t="n">
        <v>-0.0337881844219616</v>
      </c>
      <c r="I21" s="1931" t="n">
        <v>862.981195265159</v>
      </c>
      <c r="J21" s="1932" t="n">
        <v>890.08169526516</v>
      </c>
      <c r="K21" s="1928" t="n">
        <v>27.100500000001</v>
      </c>
      <c r="L21" s="1936" t="n">
        <v>3.14033493993729</v>
      </c>
      <c r="M21" s="1929" t="n">
        <v>0.000494766035032029</v>
      </c>
      <c r="N21" s="1930" t="n">
        <v>0.00052309980326265</v>
      </c>
      <c r="O21" s="1937" t="n">
        <v>110455.51478906</v>
      </c>
      <c r="P21" s="1938" t="n">
        <v>110622.171831926</v>
      </c>
      <c r="Q21" s="1928" t="n">
        <v>166.657042866</v>
      </c>
      <c r="R21" s="1936" t="n">
        <v>0.150881595350091</v>
      </c>
      <c r="S21" s="1929" t="n">
        <v>0.00304260970494901</v>
      </c>
      <c r="T21" s="1930" t="n">
        <v>0.00321685084539165</v>
      </c>
    </row>
    <row r="22" customFormat="false" ht="15.75" hidden="false" customHeight="true" outlineLevel="0" collapsed="false">
      <c r="A22" s="1933" t="s">
        <v>1885</v>
      </c>
      <c r="B22" s="1942" t="s">
        <v>674</v>
      </c>
      <c r="C22" s="1940" t="n">
        <v>79584.5841533542</v>
      </c>
      <c r="D22" s="1932" t="n">
        <v>76285.9591595007</v>
      </c>
      <c r="E22" s="1928" t="n">
        <v>-3298.6249938535</v>
      </c>
      <c r="F22" s="1936" t="n">
        <v>-4.14480395788369</v>
      </c>
      <c r="G22" s="1929" t="n">
        <v>-0.0602220479056249</v>
      </c>
      <c r="H22" s="1930" t="n">
        <v>-0.0636707841302545</v>
      </c>
      <c r="I22" s="1931" t="n">
        <v>395.049791866102</v>
      </c>
      <c r="J22" s="1932" t="n">
        <v>280.465308039159</v>
      </c>
      <c r="K22" s="1928" t="n">
        <v>-114.584483826943</v>
      </c>
      <c r="L22" s="1936" t="n">
        <v>-29.0050738378265</v>
      </c>
      <c r="M22" s="1929" t="n">
        <v>-0.00209193596941924</v>
      </c>
      <c r="N22" s="1930" t="n">
        <v>-0.00221173487377812</v>
      </c>
      <c r="O22" s="1937" t="n">
        <v>36.6702283401799</v>
      </c>
      <c r="P22" s="1938" t="n">
        <v>36.6702283401799</v>
      </c>
      <c r="Q22" s="1928"/>
      <c r="R22" s="1936"/>
      <c r="S22" s="1929"/>
      <c r="T22" s="1930"/>
    </row>
    <row r="23" customFormat="false" ht="15.75" hidden="false" customHeight="true" outlineLevel="0" collapsed="false">
      <c r="A23" s="1933" t="s">
        <v>1886</v>
      </c>
      <c r="B23" s="1942" t="s">
        <v>1887</v>
      </c>
      <c r="C23" s="1940" t="n">
        <v>63.4702453113423</v>
      </c>
      <c r="D23" s="1932" t="n">
        <v>63.4702453113423</v>
      </c>
      <c r="E23" s="1928"/>
      <c r="F23" s="1936"/>
      <c r="G23" s="1959"/>
      <c r="H23" s="1960"/>
      <c r="I23" s="1961"/>
      <c r="J23" s="1962"/>
      <c r="K23" s="1963"/>
      <c r="L23" s="1964"/>
      <c r="M23" s="1965"/>
      <c r="N23" s="1966"/>
      <c r="O23" s="1961"/>
      <c r="P23" s="1962"/>
      <c r="Q23" s="1963"/>
      <c r="R23" s="1964"/>
      <c r="S23" s="1965"/>
      <c r="T23" s="1966"/>
    </row>
    <row r="24" customFormat="false" ht="16.5" hidden="false" customHeight="true" outlineLevel="0" collapsed="false">
      <c r="A24" s="1943" t="s">
        <v>1888</v>
      </c>
      <c r="B24" s="1944" t="s">
        <v>513</v>
      </c>
      <c r="C24" s="1945" t="n">
        <v>1238.3274147378</v>
      </c>
      <c r="D24" s="1946" t="n">
        <v>1238.3274147378</v>
      </c>
      <c r="E24" s="1947"/>
      <c r="F24" s="1947"/>
      <c r="G24" s="1948"/>
      <c r="H24" s="1949"/>
      <c r="I24" s="1950" t="n">
        <v>45.380870583162</v>
      </c>
      <c r="J24" s="1946" t="n">
        <v>45.380870583162</v>
      </c>
      <c r="K24" s="1947"/>
      <c r="L24" s="1947"/>
      <c r="M24" s="1948"/>
      <c r="N24" s="1949"/>
      <c r="O24" s="1950" t="n">
        <v>3.5991</v>
      </c>
      <c r="P24" s="1946" t="n">
        <v>3.5991</v>
      </c>
      <c r="Q24" s="1947"/>
      <c r="R24" s="1947"/>
      <c r="S24" s="1948"/>
      <c r="T24" s="1949"/>
    </row>
    <row r="25" customFormat="false" ht="16.5" hidden="false" customHeight="true" outlineLevel="0" collapsed="false">
      <c r="A25" s="1967" t="s">
        <v>1588</v>
      </c>
      <c r="B25" s="1968"/>
      <c r="C25" s="1969" t="n">
        <v>11119.7767179141</v>
      </c>
      <c r="D25" s="1970" t="n">
        <v>11205.7348725078</v>
      </c>
      <c r="E25" s="1971" t="n">
        <v>85.9581545937</v>
      </c>
      <c r="F25" s="1971" t="n">
        <v>0.773020509083395</v>
      </c>
      <c r="G25" s="1972" t="n">
        <v>0.0015693133088686</v>
      </c>
      <c r="H25" s="1973" t="n">
        <v>0.00165918317952744</v>
      </c>
      <c r="I25" s="1974"/>
      <c r="J25" s="1975"/>
      <c r="K25" s="1976"/>
      <c r="L25" s="1976"/>
      <c r="M25" s="1977"/>
      <c r="N25" s="1978"/>
      <c r="O25" s="1979" t="n">
        <v>5385.09860744744</v>
      </c>
      <c r="P25" s="1970" t="n">
        <v>4948.2693666477</v>
      </c>
      <c r="Q25" s="1971" t="n">
        <v>-436.82924079974</v>
      </c>
      <c r="R25" s="1971" t="n">
        <v>-8.11181507791923</v>
      </c>
      <c r="S25" s="1972" t="n">
        <v>-0.00797506582743974</v>
      </c>
      <c r="T25" s="1973" t="n">
        <v>-0.00843177394962116</v>
      </c>
    </row>
    <row r="26" customFormat="false" ht="15.75" hidden="false" customHeight="true" outlineLevel="0" collapsed="false">
      <c r="A26" s="1923" t="s">
        <v>1589</v>
      </c>
      <c r="B26" s="1980"/>
      <c r="C26" s="1981"/>
      <c r="D26" s="1982"/>
      <c r="E26" s="1983"/>
      <c r="F26" s="1984"/>
      <c r="G26" s="1985"/>
      <c r="H26" s="1986"/>
      <c r="I26" s="1987" t="n">
        <v>240040.775572204</v>
      </c>
      <c r="J26" s="1988" t="n">
        <v>240123.989862256</v>
      </c>
      <c r="K26" s="1954" t="n">
        <v>83.214290052</v>
      </c>
      <c r="L26" s="1989" t="n">
        <v>0.0346667310390125</v>
      </c>
      <c r="M26" s="1990" t="n">
        <v>0.00151921936300185</v>
      </c>
      <c r="N26" s="1991" t="n">
        <v>0.00160622050349037</v>
      </c>
      <c r="O26" s="1987" t="n">
        <v>321804.279363242</v>
      </c>
      <c r="P26" s="1988" t="n">
        <v>325391.141310967</v>
      </c>
      <c r="Q26" s="1954" t="n">
        <v>3586.861947725</v>
      </c>
      <c r="R26" s="1989" t="n">
        <v>1.1146097730031</v>
      </c>
      <c r="S26" s="1990" t="n">
        <v>0.0654843070822713</v>
      </c>
      <c r="T26" s="1991" t="n">
        <v>0.0692343971212769</v>
      </c>
    </row>
    <row r="27" customFormat="false" ht="15.75" hidden="false" customHeight="true" outlineLevel="0" collapsed="false">
      <c r="A27" s="1933" t="s">
        <v>1889</v>
      </c>
      <c r="B27" s="1924" t="s">
        <v>1890</v>
      </c>
      <c r="C27" s="1992"/>
      <c r="D27" s="1992"/>
      <c r="E27" s="1993"/>
      <c r="F27" s="1993"/>
      <c r="G27" s="1994"/>
      <c r="H27" s="1995"/>
      <c r="I27" s="1931" t="n">
        <v>183029.755841103</v>
      </c>
      <c r="J27" s="1932" t="n">
        <v>185134.517669605</v>
      </c>
      <c r="K27" s="1996" t="n">
        <v>2104.761828502</v>
      </c>
      <c r="L27" s="1996" t="n">
        <v>1.14995609256536</v>
      </c>
      <c r="M27" s="1997" t="n">
        <v>0.0384260314228394</v>
      </c>
      <c r="N27" s="1998" t="n">
        <v>0.0406265750965514</v>
      </c>
      <c r="O27" s="1999"/>
      <c r="P27" s="2000"/>
      <c r="Q27" s="1993"/>
      <c r="R27" s="1993"/>
      <c r="S27" s="1994"/>
      <c r="T27" s="1995"/>
    </row>
    <row r="28" customFormat="false" ht="15.75" hidden="false" customHeight="true" outlineLevel="0" collapsed="false">
      <c r="A28" s="1933" t="s">
        <v>1891</v>
      </c>
      <c r="B28" s="1939" t="s">
        <v>1892</v>
      </c>
      <c r="C28" s="2001"/>
      <c r="D28" s="2001"/>
      <c r="E28" s="2002"/>
      <c r="F28" s="2002"/>
      <c r="G28" s="1994"/>
      <c r="H28" s="1995"/>
      <c r="I28" s="1931" t="n">
        <v>53775.1512111236</v>
      </c>
      <c r="J28" s="1938" t="n">
        <v>51753.0796022044</v>
      </c>
      <c r="K28" s="2003" t="n">
        <v>-2022.0716089192</v>
      </c>
      <c r="L28" s="2003" t="n">
        <v>-3.76023416648408</v>
      </c>
      <c r="M28" s="1997" t="n">
        <v>-0.0369163798636833</v>
      </c>
      <c r="N28" s="1998" t="n">
        <v>-0.0390304703163626</v>
      </c>
      <c r="O28" s="1937" t="n">
        <v>39423.0504173</v>
      </c>
      <c r="P28" s="1938" t="n">
        <v>40133.7515014666</v>
      </c>
      <c r="Q28" s="2003" t="n">
        <v>710.7010841666</v>
      </c>
      <c r="R28" s="2003" t="n">
        <v>1.80275518166071</v>
      </c>
      <c r="S28" s="1997" t="n">
        <v>0.0129750653126717</v>
      </c>
      <c r="T28" s="1998" t="n">
        <v>0.0137181084225784</v>
      </c>
    </row>
    <row r="29" customFormat="false" ht="15.75" hidden="false" customHeight="true" outlineLevel="0" collapsed="false">
      <c r="A29" s="1933" t="s">
        <v>1893</v>
      </c>
      <c r="B29" s="1939" t="s">
        <v>967</v>
      </c>
      <c r="C29" s="2001"/>
      <c r="D29" s="2001"/>
      <c r="E29" s="2002"/>
      <c r="F29" s="2002"/>
      <c r="G29" s="2004"/>
      <c r="H29" s="2005"/>
      <c r="I29" s="1937" t="n">
        <v>2266.24999337543</v>
      </c>
      <c r="J29" s="1938" t="n">
        <v>2266.24999337543</v>
      </c>
      <c r="K29" s="2006"/>
      <c r="L29" s="2006"/>
      <c r="M29" s="2007"/>
      <c r="N29" s="2008"/>
      <c r="O29" s="2009"/>
      <c r="P29" s="1962"/>
      <c r="Q29" s="2002"/>
      <c r="R29" s="2002"/>
      <c r="S29" s="2004"/>
      <c r="T29" s="2005"/>
    </row>
    <row r="30" customFormat="false" ht="18.75" hidden="false" customHeight="true" outlineLevel="0" collapsed="false">
      <c r="A30" s="1933" t="s">
        <v>1894</v>
      </c>
      <c r="B30" s="2010" t="s">
        <v>1895</v>
      </c>
      <c r="C30" s="1962"/>
      <c r="D30" s="1962"/>
      <c r="E30" s="1964"/>
      <c r="F30" s="1964"/>
      <c r="G30" s="2011"/>
      <c r="H30" s="2012"/>
      <c r="I30" s="1931" t="n">
        <v>6.896530368</v>
      </c>
      <c r="J30" s="1938" t="n">
        <v>6.896530368</v>
      </c>
      <c r="K30" s="1936"/>
      <c r="L30" s="1936"/>
      <c r="M30" s="1929"/>
      <c r="N30" s="1930"/>
      <c r="O30" s="1937" t="n">
        <v>282068.192455209</v>
      </c>
      <c r="P30" s="1938" t="n">
        <v>284937.661110416</v>
      </c>
      <c r="Q30" s="1936" t="n">
        <v>2869.468655207</v>
      </c>
      <c r="R30" s="1936" t="n">
        <v>1.01729607660847</v>
      </c>
      <c r="S30" s="1929" t="n">
        <v>0.0523870640462502</v>
      </c>
      <c r="T30" s="1930" t="n">
        <v>0.0553871142232456</v>
      </c>
    </row>
    <row r="31" customFormat="false" ht="15.75" hidden="false" customHeight="true" outlineLevel="0" collapsed="false">
      <c r="A31" s="1933" t="s">
        <v>1896</v>
      </c>
      <c r="B31" s="1939" t="s">
        <v>1053</v>
      </c>
      <c r="C31" s="2001"/>
      <c r="D31" s="2001"/>
      <c r="E31" s="2002"/>
      <c r="F31" s="2002"/>
      <c r="G31" s="1994"/>
      <c r="H31" s="1995"/>
      <c r="I31" s="1931" t="s">
        <v>130</v>
      </c>
      <c r="J31" s="1938" t="s">
        <v>130</v>
      </c>
      <c r="K31" s="2006"/>
      <c r="L31" s="2006"/>
      <c r="M31" s="2013"/>
      <c r="N31" s="2014"/>
      <c r="O31" s="1937" t="s">
        <v>130</v>
      </c>
      <c r="P31" s="1938" t="s">
        <v>130</v>
      </c>
      <c r="Q31" s="2006"/>
      <c r="R31" s="2006"/>
      <c r="S31" s="2013"/>
      <c r="T31" s="2014"/>
    </row>
    <row r="32" customFormat="false" ht="15.75" hidden="false" customHeight="true" outlineLevel="0" collapsed="false">
      <c r="A32" s="1933" t="s">
        <v>1897</v>
      </c>
      <c r="B32" s="1939" t="s">
        <v>1071</v>
      </c>
      <c r="C32" s="2001"/>
      <c r="D32" s="2001"/>
      <c r="E32" s="2002"/>
      <c r="F32" s="2002"/>
      <c r="G32" s="1994"/>
      <c r="H32" s="1995"/>
      <c r="I32" s="1931" t="n">
        <v>962.721996233845</v>
      </c>
      <c r="J32" s="1938" t="n">
        <v>963.246066702301</v>
      </c>
      <c r="K32" s="2003" t="n">
        <v>0.524070468456</v>
      </c>
      <c r="L32" s="2003" t="n">
        <v>0.0544363243497944</v>
      </c>
      <c r="M32" s="1997" t="n">
        <v>9.56780383222979E-006</v>
      </c>
      <c r="N32" s="1998" t="n">
        <v>1.0115723287212E-005</v>
      </c>
      <c r="O32" s="1937" t="n">
        <v>313.036490733646</v>
      </c>
      <c r="P32" s="1938" t="n">
        <v>319.728699084676</v>
      </c>
      <c r="Q32" s="2003" t="n">
        <v>6.69220835103</v>
      </c>
      <c r="R32" s="2003" t="n">
        <v>2.13783649802143</v>
      </c>
      <c r="S32" s="1997" t="n">
        <v>0.00012217772334264</v>
      </c>
      <c r="T32" s="1998" t="n">
        <v>0.000129174475445705</v>
      </c>
    </row>
    <row r="33" customFormat="false" ht="16.5" hidden="false" customHeight="true" outlineLevel="0" collapsed="false">
      <c r="A33" s="2015" t="s">
        <v>1898</v>
      </c>
      <c r="B33" s="2016" t="s">
        <v>513</v>
      </c>
      <c r="C33" s="2017"/>
      <c r="D33" s="2017"/>
      <c r="E33" s="2018"/>
      <c r="F33" s="2018"/>
      <c r="G33" s="2019"/>
      <c r="H33" s="2020"/>
      <c r="I33" s="1950" t="s">
        <v>130</v>
      </c>
      <c r="J33" s="1946" t="s">
        <v>130</v>
      </c>
      <c r="K33" s="2021"/>
      <c r="L33" s="2021"/>
      <c r="M33" s="2022"/>
      <c r="N33" s="2023"/>
      <c r="O33" s="1950" t="s">
        <v>130</v>
      </c>
      <c r="P33" s="1946" t="s">
        <v>130</v>
      </c>
      <c r="Q33" s="2021"/>
      <c r="R33" s="2021"/>
      <c r="S33" s="2022"/>
      <c r="T33" s="2023"/>
    </row>
    <row r="34" customFormat="false" ht="18.75" hidden="false" customHeight="true" outlineLevel="0" collapsed="false">
      <c r="A34" s="2024" t="s">
        <v>1899</v>
      </c>
      <c r="B34" s="2025"/>
      <c r="C34" s="1952" t="n">
        <v>-330655.416027821</v>
      </c>
      <c r="D34" s="1953" t="n">
        <v>-305660.57286483</v>
      </c>
      <c r="E34" s="2026" t="n">
        <v>24994.843162991</v>
      </c>
      <c r="F34" s="2026" t="n">
        <v>-7.55918153806629</v>
      </c>
      <c r="G34" s="2027"/>
      <c r="H34" s="2026" t="n">
        <v>0.482455952515301</v>
      </c>
      <c r="I34" s="2028" t="n">
        <v>4229.5981675767</v>
      </c>
      <c r="J34" s="2029" t="n">
        <v>4533.74861087045</v>
      </c>
      <c r="K34" s="2026" t="n">
        <v>304.15044329375</v>
      </c>
      <c r="L34" s="2026" t="n">
        <v>7.19100092357036</v>
      </c>
      <c r="M34" s="2027"/>
      <c r="N34" s="2026" t="n">
        <v>0.00587077865903591</v>
      </c>
      <c r="O34" s="2028" t="n">
        <v>3840.619722819</v>
      </c>
      <c r="P34" s="2029" t="n">
        <v>4440.72017392849</v>
      </c>
      <c r="Q34" s="2026" t="n">
        <v>600.10045110949</v>
      </c>
      <c r="R34" s="2026" t="n">
        <v>15.6250942404944</v>
      </c>
      <c r="S34" s="2027"/>
      <c r="T34" s="2026" t="n">
        <v>0.0115832707113592</v>
      </c>
      <c r="U34" s="16"/>
    </row>
    <row r="35" customFormat="false" ht="12.75" hidden="false" customHeight="true" outlineLevel="0" collapsed="false">
      <c r="A35" s="1933" t="s">
        <v>1900</v>
      </c>
      <c r="B35" s="1924" t="s">
        <v>1140</v>
      </c>
      <c r="C35" s="2029" t="n">
        <v>-422140.483987635</v>
      </c>
      <c r="D35" s="2029" t="n">
        <v>-423788.383105755</v>
      </c>
      <c r="E35" s="2026" t="n">
        <v>-1647.89911812</v>
      </c>
      <c r="F35" s="2026" t="n">
        <v>0.39036746785188</v>
      </c>
      <c r="G35" s="2027"/>
      <c r="H35" s="2026" t="n">
        <v>-0.0318081107169696</v>
      </c>
      <c r="I35" s="2028" t="n">
        <v>1589.98392790661</v>
      </c>
      <c r="J35" s="2029" t="n">
        <v>1592.15270152701</v>
      </c>
      <c r="K35" s="2026" t="n">
        <v>2.1687736204</v>
      </c>
      <c r="L35" s="2026" t="n">
        <v>0.13640223541495</v>
      </c>
      <c r="M35" s="2027"/>
      <c r="N35" s="2026" t="n">
        <v>4.18621447631012E-005</v>
      </c>
      <c r="O35" s="2028" t="n">
        <v>523.534011346854</v>
      </c>
      <c r="P35" s="2029" t="n">
        <v>585.369255047104</v>
      </c>
      <c r="Q35" s="2026" t="n">
        <v>61.83524370025</v>
      </c>
      <c r="R35" s="2026" t="n">
        <v>11.8111225555664</v>
      </c>
      <c r="S35" s="2027"/>
      <c r="T35" s="2026" t="n">
        <v>0.00119355745518709</v>
      </c>
      <c r="U35" s="16"/>
    </row>
    <row r="36" customFormat="false" ht="15.75" hidden="false" customHeight="true" outlineLevel="0" collapsed="false">
      <c r="A36" s="1933" t="s">
        <v>1901</v>
      </c>
      <c r="B36" s="1924" t="s">
        <v>1183</v>
      </c>
      <c r="C36" s="2029" t="n">
        <v>61260.2407191918</v>
      </c>
      <c r="D36" s="2029" t="n">
        <v>83085.5859012438</v>
      </c>
      <c r="E36" s="2026" t="n">
        <v>21825.345182052</v>
      </c>
      <c r="F36" s="2026" t="n">
        <v>35.6272599092392</v>
      </c>
      <c r="G36" s="2027"/>
      <c r="H36" s="2026" t="n">
        <v>0.421277606349344</v>
      </c>
      <c r="I36" s="2028" t="n">
        <v>176.374619771724</v>
      </c>
      <c r="J36" s="2029" t="n">
        <v>173.32847817445</v>
      </c>
      <c r="K36" s="2026" t="n">
        <v>-3.046141597274</v>
      </c>
      <c r="L36" s="2026" t="n">
        <v>-1.72708613133638</v>
      </c>
      <c r="M36" s="2027"/>
      <c r="N36" s="2026" t="n">
        <v>-5.87972941548733E-005</v>
      </c>
      <c r="O36" s="2028" t="n">
        <v>3203.34545382234</v>
      </c>
      <c r="P36" s="2029" t="n">
        <v>3572.09022881728</v>
      </c>
      <c r="Q36" s="2026" t="n">
        <v>368.74477499494</v>
      </c>
      <c r="R36" s="2026" t="n">
        <v>11.5112397432797</v>
      </c>
      <c r="S36" s="2027"/>
      <c r="T36" s="2026" t="n">
        <v>0.00711759263681394</v>
      </c>
      <c r="U36" s="16"/>
    </row>
    <row r="37" customFormat="false" ht="15.75" hidden="false" customHeight="true" outlineLevel="0" collapsed="false">
      <c r="A37" s="1933" t="s">
        <v>1902</v>
      </c>
      <c r="B37" s="1924" t="s">
        <v>1211</v>
      </c>
      <c r="C37" s="2029" t="n">
        <v>-1996.11385697433</v>
      </c>
      <c r="D37" s="2029" t="n">
        <v>2503.39447354311</v>
      </c>
      <c r="E37" s="2026" t="n">
        <v>4499.50833051744</v>
      </c>
      <c r="F37" s="2026" t="n">
        <v>-225.413410903209</v>
      </c>
      <c r="G37" s="2027"/>
      <c r="H37" s="2026" t="n">
        <v>0.0868504980525171</v>
      </c>
      <c r="I37" s="2028" t="n">
        <v>220.205844990033</v>
      </c>
      <c r="J37" s="2029" t="n">
        <v>524.03549907263</v>
      </c>
      <c r="K37" s="2026" t="n">
        <v>303.829654082597</v>
      </c>
      <c r="L37" s="2026" t="n">
        <v>137.975290390838</v>
      </c>
      <c r="M37" s="2027"/>
      <c r="N37" s="2026" t="n">
        <v>0.00586458671522517</v>
      </c>
      <c r="O37" s="2028" t="n">
        <v>26.0819614902099</v>
      </c>
      <c r="P37" s="2029" t="n">
        <v>176.94640567655</v>
      </c>
      <c r="Q37" s="2026" t="n">
        <v>150.86444418634</v>
      </c>
      <c r="R37" s="2026" t="n">
        <v>578.42445723635</v>
      </c>
      <c r="S37" s="2027"/>
      <c r="T37" s="2026" t="n">
        <v>0.00291201863704362</v>
      </c>
      <c r="U37" s="16"/>
    </row>
    <row r="38" customFormat="false" ht="18.75" hidden="false" customHeight="true" outlineLevel="0" collapsed="false">
      <c r="A38" s="1933" t="s">
        <v>1903</v>
      </c>
      <c r="B38" s="1924" t="s">
        <v>1231</v>
      </c>
      <c r="C38" s="2029" t="n">
        <v>5672.3443538319</v>
      </c>
      <c r="D38" s="2029" t="n">
        <v>5564.59120554328</v>
      </c>
      <c r="E38" s="2026" t="n">
        <v>-107.75314828862</v>
      </c>
      <c r="F38" s="2026" t="n">
        <v>-1.89962282906595</v>
      </c>
      <c r="G38" s="2027"/>
      <c r="H38" s="2026" t="n">
        <v>-0.00207987493480586</v>
      </c>
      <c r="I38" s="2028" t="n">
        <v>2198.02529516142</v>
      </c>
      <c r="J38" s="2029" t="n">
        <v>2202.30029942439</v>
      </c>
      <c r="K38" s="2026" t="n">
        <v>4.27500426297</v>
      </c>
      <c r="L38" s="2026" t="n">
        <v>0.194492951122322</v>
      </c>
      <c r="M38" s="2027"/>
      <c r="N38" s="2026" t="n">
        <v>8.25170712313985E-005</v>
      </c>
      <c r="O38" s="2028" t="n">
        <v>84.4097450819138</v>
      </c>
      <c r="P38" s="2029" t="n">
        <v>103.377996658844</v>
      </c>
      <c r="Q38" s="2026" t="n">
        <v>18.9682515769302</v>
      </c>
      <c r="R38" s="2026" t="n">
        <v>22.4716370823327</v>
      </c>
      <c r="S38" s="2027"/>
      <c r="T38" s="2026" t="n">
        <v>0.000366129358060858</v>
      </c>
      <c r="U38" s="16"/>
    </row>
    <row r="39" customFormat="false" ht="16.5" hidden="false" customHeight="true" outlineLevel="0" collapsed="false">
      <c r="A39" s="1933" t="s">
        <v>1904</v>
      </c>
      <c r="B39" s="1924" t="s">
        <v>1905</v>
      </c>
      <c r="C39" s="2029" t="n">
        <v>29338.4833868496</v>
      </c>
      <c r="D39" s="2029" t="n">
        <v>28568.4634760805</v>
      </c>
      <c r="E39" s="2026" t="n">
        <v>-770.0199107691</v>
      </c>
      <c r="F39" s="2026" t="n">
        <v>-2.62460707534124</v>
      </c>
      <c r="G39" s="2027"/>
      <c r="H39" s="2026" t="n">
        <v>-0.0148630934422474</v>
      </c>
      <c r="I39" s="2028" t="n">
        <v>43.5301932951668</v>
      </c>
      <c r="J39" s="2029" t="n">
        <v>40.453346220223</v>
      </c>
      <c r="K39" s="2026" t="n">
        <v>-3.0768470749438</v>
      </c>
      <c r="L39" s="2026" t="n">
        <v>-7.06830556455506</v>
      </c>
      <c r="M39" s="2027"/>
      <c r="N39" s="2026" t="n">
        <v>-5.93899780289036E-005</v>
      </c>
      <c r="O39" s="2028" t="n">
        <v>3.09852260147748</v>
      </c>
      <c r="P39" s="2029" t="n">
        <v>2.78625925250252</v>
      </c>
      <c r="Q39" s="2026" t="n">
        <v>-0.31226334897496</v>
      </c>
      <c r="R39" s="2026" t="n">
        <v>-10.0778141436199</v>
      </c>
      <c r="S39" s="2027"/>
      <c r="T39" s="2026" t="n">
        <v>-6.02737574638593E-006</v>
      </c>
      <c r="U39" s="16"/>
    </row>
    <row r="40" customFormat="false" ht="16.5" hidden="false" customHeight="true" outlineLevel="0" collapsed="false">
      <c r="A40" s="1933" t="s">
        <v>1906</v>
      </c>
      <c r="B40" s="1924" t="s">
        <v>1907</v>
      </c>
      <c r="C40" s="2029" t="n">
        <v>509.345989861924</v>
      </c>
      <c r="D40" s="2029" t="n">
        <v>1875.00781746163</v>
      </c>
      <c r="E40" s="2026" t="n">
        <v>1365.66182759971</v>
      </c>
      <c r="F40" s="2026" t="n">
        <v>268.120659587388</v>
      </c>
      <c r="G40" s="2027"/>
      <c r="H40" s="2026" t="n">
        <v>0.0263603045456981</v>
      </c>
      <c r="I40" s="2028" t="n">
        <v>1.47828645174974</v>
      </c>
      <c r="J40" s="2029" t="n">
        <v>1.47828645174974</v>
      </c>
      <c r="K40" s="2030"/>
      <c r="L40" s="2030"/>
      <c r="M40" s="1994"/>
      <c r="N40" s="2030"/>
      <c r="O40" s="2028" t="n">
        <v>0.150028476204363</v>
      </c>
      <c r="P40" s="2029" t="n">
        <v>0.150028476204363</v>
      </c>
      <c r="Q40" s="2030"/>
      <c r="R40" s="2030"/>
      <c r="S40" s="1994"/>
      <c r="T40" s="2030"/>
      <c r="U40" s="16"/>
    </row>
    <row r="41" customFormat="false" ht="16.5" hidden="false" customHeight="true" outlineLevel="0" collapsed="false">
      <c r="A41" s="2015" t="s">
        <v>1908</v>
      </c>
      <c r="B41" s="1924" t="s">
        <v>1909</v>
      </c>
      <c r="C41" s="2029" t="n">
        <v>-3299.23263294685</v>
      </c>
      <c r="D41" s="2029" t="n">
        <v>-3469.23263294685</v>
      </c>
      <c r="E41" s="2026" t="n">
        <v>-170</v>
      </c>
      <c r="F41" s="2026" t="n">
        <v>5.15271334013683</v>
      </c>
      <c r="G41" s="2027"/>
      <c r="H41" s="2026" t="n">
        <v>-0.00328137733822797</v>
      </c>
      <c r="I41" s="2031" t="s">
        <v>385</v>
      </c>
      <c r="J41" s="2032" t="s">
        <v>385</v>
      </c>
      <c r="K41" s="2030"/>
      <c r="L41" s="2030"/>
      <c r="M41" s="1994"/>
      <c r="N41" s="2030"/>
      <c r="O41" s="2031" t="s">
        <v>385</v>
      </c>
      <c r="P41" s="2032" t="s">
        <v>296</v>
      </c>
      <c r="Q41" s="2030"/>
      <c r="R41" s="2030"/>
      <c r="S41" s="1994"/>
      <c r="T41" s="203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3" t="s">
        <v>1910</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5" t="s">
        <v>1852</v>
      </c>
      <c r="B1" s="664"/>
      <c r="C1" s="664"/>
      <c r="D1" s="664"/>
      <c r="E1" s="664"/>
      <c r="F1" s="1900"/>
      <c r="G1" s="1900"/>
      <c r="H1" s="1900"/>
      <c r="I1" s="1900"/>
      <c r="J1" s="1900"/>
      <c r="K1" s="1901"/>
      <c r="L1" s="666"/>
      <c r="M1" s="666"/>
      <c r="N1" s="1589"/>
      <c r="O1" s="1589"/>
      <c r="P1" s="1589"/>
      <c r="Q1" s="1589"/>
      <c r="S1" s="1902" t="s">
        <v>1853</v>
      </c>
      <c r="T1" s="111" t="s">
        <v>85</v>
      </c>
    </row>
    <row r="2" customFormat="false" ht="15.75" hidden="false" customHeight="true" outlineLevel="0" collapsed="false">
      <c r="A2" s="635" t="s">
        <v>118</v>
      </c>
      <c r="B2" s="1902"/>
      <c r="D2" s="1900"/>
      <c r="E2" s="1900"/>
      <c r="F2" s="1900"/>
      <c r="G2" s="1900"/>
      <c r="H2" s="1900"/>
      <c r="I2" s="1900"/>
      <c r="J2" s="1900"/>
      <c r="K2" s="1903"/>
      <c r="L2" s="666"/>
      <c r="M2" s="666"/>
      <c r="N2" s="1589"/>
      <c r="O2" s="1589"/>
      <c r="P2" s="1589"/>
      <c r="Q2" s="1589"/>
      <c r="R2" s="1589"/>
      <c r="S2" s="1589"/>
      <c r="T2" s="111" t="s">
        <v>87</v>
      </c>
    </row>
    <row r="3" customFormat="false" ht="15.75" hidden="false" customHeight="true" outlineLevel="0" collapsed="false">
      <c r="A3" s="635"/>
      <c r="B3" s="1900"/>
      <c r="C3" s="1901"/>
      <c r="D3" s="1900"/>
      <c r="E3" s="1900"/>
      <c r="F3" s="1900"/>
      <c r="G3" s="1900"/>
      <c r="H3" s="1900"/>
      <c r="I3" s="1900"/>
      <c r="J3" s="1900"/>
      <c r="K3" s="1903"/>
      <c r="L3" s="2034"/>
      <c r="M3" s="2034"/>
      <c r="N3" s="1589"/>
      <c r="O3" s="1589"/>
      <c r="P3" s="1589"/>
      <c r="Q3" s="1589"/>
      <c r="R3" s="1589"/>
      <c r="S3" s="1589"/>
      <c r="T3" s="111" t="s">
        <v>88</v>
      </c>
    </row>
    <row r="4" customFormat="false" ht="16.5" hidden="false" customHeight="true" outlineLevel="0" collapsed="false">
      <c r="A4" s="2035"/>
      <c r="B4" s="1900"/>
      <c r="C4" s="1900"/>
      <c r="D4" s="1900"/>
      <c r="E4" s="1900"/>
      <c r="F4" s="1900"/>
      <c r="G4" s="1900"/>
      <c r="H4" s="1900"/>
      <c r="I4" s="1900"/>
      <c r="J4" s="1900"/>
      <c r="K4" s="1901"/>
      <c r="L4" s="1900"/>
      <c r="M4" s="1900"/>
      <c r="N4" s="1589"/>
      <c r="O4" s="1589"/>
      <c r="P4" s="1589"/>
      <c r="Q4" s="1589"/>
      <c r="R4" s="1589"/>
      <c r="S4" s="1589"/>
      <c r="T4" s="1589"/>
    </row>
    <row r="5" customFormat="false" ht="15.75" hidden="false" customHeight="true" outlineLevel="0" collapsed="false">
      <c r="A5" s="1904" t="s">
        <v>89</v>
      </c>
      <c r="B5" s="1904"/>
      <c r="C5" s="1905" t="s">
        <v>1854</v>
      </c>
      <c r="D5" s="1905"/>
      <c r="E5" s="1905"/>
      <c r="F5" s="1905"/>
      <c r="G5" s="1905"/>
      <c r="H5" s="1905"/>
      <c r="I5" s="1906" t="s">
        <v>1855</v>
      </c>
      <c r="J5" s="1906"/>
      <c r="K5" s="1906"/>
      <c r="L5" s="1906"/>
      <c r="M5" s="1906"/>
      <c r="N5" s="1906"/>
      <c r="O5" s="1906" t="s">
        <v>1856</v>
      </c>
      <c r="P5" s="1906"/>
      <c r="Q5" s="1906"/>
      <c r="R5" s="1906"/>
      <c r="S5" s="1906"/>
      <c r="T5" s="1906"/>
    </row>
    <row r="6" customFormat="false" ht="80.1" hidden="false" customHeight="true" outlineLevel="0" collapsed="false">
      <c r="A6" s="1904"/>
      <c r="B6" s="1904"/>
      <c r="C6" s="1907" t="s">
        <v>1857</v>
      </c>
      <c r="D6" s="1908" t="s">
        <v>1858</v>
      </c>
      <c r="E6" s="1908" t="s">
        <v>1859</v>
      </c>
      <c r="F6" s="1908" t="s">
        <v>1860</v>
      </c>
      <c r="G6" s="1909" t="s">
        <v>1861</v>
      </c>
      <c r="H6" s="1910" t="s">
        <v>1862</v>
      </c>
      <c r="I6" s="1908" t="s">
        <v>1857</v>
      </c>
      <c r="J6" s="1908" t="s">
        <v>1858</v>
      </c>
      <c r="K6" s="1908" t="s">
        <v>1859</v>
      </c>
      <c r="L6" s="1908" t="s">
        <v>1860</v>
      </c>
      <c r="M6" s="1909" t="s">
        <v>1861</v>
      </c>
      <c r="N6" s="1910" t="s">
        <v>1862</v>
      </c>
      <c r="O6" s="1911" t="s">
        <v>1857</v>
      </c>
      <c r="P6" s="1908" t="s">
        <v>1858</v>
      </c>
      <c r="Q6" s="1907" t="s">
        <v>1859</v>
      </c>
      <c r="R6" s="1908" t="s">
        <v>1860</v>
      </c>
      <c r="S6" s="1909" t="s">
        <v>1861</v>
      </c>
      <c r="T6" s="1910" t="s">
        <v>1862</v>
      </c>
    </row>
    <row r="7" customFormat="false" ht="18" hidden="false" customHeight="true" outlineLevel="0" collapsed="false">
      <c r="A7" s="1904"/>
      <c r="B7" s="1904"/>
      <c r="C7" s="1912" t="s">
        <v>1863</v>
      </c>
      <c r="D7" s="1912"/>
      <c r="E7" s="1912"/>
      <c r="F7" s="1913" t="s">
        <v>314</v>
      </c>
      <c r="G7" s="1913"/>
      <c r="H7" s="1913"/>
      <c r="I7" s="2036" t="s">
        <v>1863</v>
      </c>
      <c r="J7" s="2036"/>
      <c r="K7" s="2036"/>
      <c r="L7" s="1913" t="s">
        <v>314</v>
      </c>
      <c r="M7" s="1913"/>
      <c r="N7" s="1913"/>
      <c r="O7" s="2036" t="s">
        <v>1863</v>
      </c>
      <c r="P7" s="2036"/>
      <c r="Q7" s="2036"/>
      <c r="R7" s="1913" t="s">
        <v>314</v>
      </c>
      <c r="S7" s="1913"/>
      <c r="T7" s="1913"/>
    </row>
    <row r="8" customFormat="false" ht="16.5" hidden="false" customHeight="true" outlineLevel="0" collapsed="false">
      <c r="A8" s="1923" t="s">
        <v>1597</v>
      </c>
      <c r="B8" s="1951"/>
      <c r="C8" s="1925" t="n">
        <v>4662.65422094936</v>
      </c>
      <c r="D8" s="1926" t="n">
        <v>4867.60717122287</v>
      </c>
      <c r="E8" s="1928" t="n">
        <v>204.95295027351</v>
      </c>
      <c r="F8" s="1928" t="n">
        <v>4.3956283387401</v>
      </c>
      <c r="G8" s="1929" t="n">
        <v>0.00374176707348342</v>
      </c>
      <c r="H8" s="1930" t="n">
        <v>0.00395604686135565</v>
      </c>
      <c r="I8" s="1935" t="n">
        <v>187651.154735732</v>
      </c>
      <c r="J8" s="1932" t="n">
        <v>187180.318281344</v>
      </c>
      <c r="K8" s="1928" t="n">
        <v>-470.836454388</v>
      </c>
      <c r="L8" s="1928" t="n">
        <v>-0.250910502016757</v>
      </c>
      <c r="M8" s="1929" t="n">
        <v>-0.00859592574624383</v>
      </c>
      <c r="N8" s="1930" t="n">
        <v>-0.00908818865553172</v>
      </c>
      <c r="O8" s="1931" t="n">
        <v>13258.0855711656</v>
      </c>
      <c r="P8" s="1932" t="n">
        <v>13346.1959344713</v>
      </c>
      <c r="Q8" s="1928" t="n">
        <v>88.1103633057</v>
      </c>
      <c r="R8" s="2037" t="n">
        <v>0.664578327185534</v>
      </c>
      <c r="S8" s="2038" t="n">
        <v>0.00160860556439885</v>
      </c>
      <c r="T8" s="1930" t="n">
        <v>0.00170072558479034</v>
      </c>
    </row>
    <row r="9" customFormat="false" ht="15.75" hidden="false" customHeight="true" outlineLevel="0" collapsed="false">
      <c r="A9" s="1933" t="s">
        <v>1911</v>
      </c>
      <c r="B9" s="1924" t="s">
        <v>1912</v>
      </c>
      <c r="C9" s="1935" t="n">
        <v>266.639539</v>
      </c>
      <c r="D9" s="1932" t="n">
        <v>267.778444</v>
      </c>
      <c r="E9" s="1928" t="n">
        <v>1.138905</v>
      </c>
      <c r="F9" s="1928" t="n">
        <v>0.42713282668853</v>
      </c>
      <c r="G9" s="1929" t="n">
        <v>2.07926610626421E-005</v>
      </c>
      <c r="H9" s="1930" t="n">
        <v>2.19833944552619E-005</v>
      </c>
      <c r="I9" s="1935" t="n">
        <v>164342.08901409</v>
      </c>
      <c r="J9" s="1932" t="n">
        <v>163937.506703785</v>
      </c>
      <c r="K9" s="1928" t="n">
        <v>-404.582310305</v>
      </c>
      <c r="L9" s="1928" t="n">
        <v>-0.246183015399055</v>
      </c>
      <c r="M9" s="1929" t="n">
        <v>-0.00738634289085793</v>
      </c>
      <c r="N9" s="1930" t="n">
        <v>-0.00780933661460439</v>
      </c>
      <c r="O9" s="2039"/>
      <c r="P9" s="2000"/>
      <c r="Q9" s="1963"/>
      <c r="R9" s="2040"/>
      <c r="S9" s="2041"/>
      <c r="T9" s="2012"/>
    </row>
    <row r="10" customFormat="false" ht="15.75" hidden="false" customHeight="true" outlineLevel="0" collapsed="false">
      <c r="A10" s="1933" t="s">
        <v>1913</v>
      </c>
      <c r="B10" s="1939" t="s">
        <v>1914</v>
      </c>
      <c r="C10" s="2042"/>
      <c r="D10" s="2001"/>
      <c r="E10" s="1993"/>
      <c r="F10" s="2002"/>
      <c r="G10" s="2004"/>
      <c r="H10" s="2005"/>
      <c r="I10" s="2043" t="n">
        <v>22370.1469328845</v>
      </c>
      <c r="J10" s="1938" t="n">
        <v>22562.6754623715</v>
      </c>
      <c r="K10" s="1928" t="n">
        <v>192.528529487</v>
      </c>
      <c r="L10" s="2003" t="n">
        <v>0.860649373759806</v>
      </c>
      <c r="M10" s="2044" t="n">
        <v>0.00351493799615603</v>
      </c>
      <c r="N10" s="2045" t="n">
        <v>0.00371622796247646</v>
      </c>
      <c r="O10" s="2046" t="n">
        <v>12734.7177847257</v>
      </c>
      <c r="P10" s="1938" t="n">
        <v>12915.7996402161</v>
      </c>
      <c r="Q10" s="1928" t="n">
        <v>181.0818554904</v>
      </c>
      <c r="R10" s="2047" t="n">
        <v>1.4219542085782</v>
      </c>
      <c r="S10" s="2048" t="n">
        <v>0.00330595936079499</v>
      </c>
      <c r="T10" s="1960" t="n">
        <v>0.00349528174688513</v>
      </c>
    </row>
    <row r="11" customFormat="false" ht="15.75" hidden="false" customHeight="true" outlineLevel="0" collapsed="false">
      <c r="A11" s="1933" t="s">
        <v>1915</v>
      </c>
      <c r="B11" s="1939" t="s">
        <v>1468</v>
      </c>
      <c r="C11" s="1940" t="n">
        <v>4377.30945052831</v>
      </c>
      <c r="D11" s="1938" t="n">
        <v>4581.18033179607</v>
      </c>
      <c r="E11" s="1928" t="n">
        <v>203.87088126776</v>
      </c>
      <c r="F11" s="1928" t="n">
        <v>4.65744731031408</v>
      </c>
      <c r="G11" s="1929" t="n">
        <v>0.0037220120508231</v>
      </c>
      <c r="H11" s="1930" t="n">
        <v>0.00393516052774467</v>
      </c>
      <c r="I11" s="1940" t="n">
        <v>462.310441125573</v>
      </c>
      <c r="J11" s="1938" t="n">
        <v>208.214439509865</v>
      </c>
      <c r="K11" s="1928" t="n">
        <v>-254.096001615708</v>
      </c>
      <c r="L11" s="1928" t="n">
        <v>-54.962202669935</v>
      </c>
      <c r="M11" s="1929" t="n">
        <v>-0.00463895762944932</v>
      </c>
      <c r="N11" s="1930" t="n">
        <v>-0.00490461683197719</v>
      </c>
      <c r="O11" s="1937" t="n">
        <v>341.490570730262</v>
      </c>
      <c r="P11" s="1938" t="n">
        <v>247.745420923659</v>
      </c>
      <c r="Q11" s="1928" t="n">
        <v>-93.745149806603</v>
      </c>
      <c r="R11" s="2049" t="n">
        <v>-27.4517535304514</v>
      </c>
      <c r="S11" s="2050" t="n">
        <v>-0.00171147824111344</v>
      </c>
      <c r="T11" s="1960" t="n">
        <v>-0.00180948947143632</v>
      </c>
    </row>
    <row r="12" customFormat="false" ht="16.5" hidden="false" customHeight="true" outlineLevel="0" collapsed="false">
      <c r="A12" s="2015" t="s">
        <v>1916</v>
      </c>
      <c r="B12" s="2016" t="s">
        <v>513</v>
      </c>
      <c r="C12" s="1945" t="n">
        <v>18.7052314210458</v>
      </c>
      <c r="D12" s="1946" t="n">
        <v>18.6483954268018</v>
      </c>
      <c r="E12" s="1947" t="n">
        <v>-0.056835994244</v>
      </c>
      <c r="F12" s="1947" t="n">
        <v>-0.303850794275921</v>
      </c>
      <c r="G12" s="1948" t="n">
        <v>-1.0376384022142E-006</v>
      </c>
      <c r="H12" s="1949" t="n">
        <v>-1.09706084416422E-006</v>
      </c>
      <c r="I12" s="1945" t="n">
        <v>476.608347631835</v>
      </c>
      <c r="J12" s="1946" t="n">
        <v>471.921675677542</v>
      </c>
      <c r="K12" s="1947" t="n">
        <v>-4.686671954292</v>
      </c>
      <c r="L12" s="1947" t="n">
        <v>-0.983338201602987</v>
      </c>
      <c r="M12" s="1948" t="n">
        <v>-8.556322209261E-005</v>
      </c>
      <c r="N12" s="1949" t="n">
        <v>-9.04631714266023E-005</v>
      </c>
      <c r="O12" s="1950" t="n">
        <v>163.00175559971</v>
      </c>
      <c r="P12" s="1946" t="n">
        <v>163.695162901531</v>
      </c>
      <c r="Q12" s="1947" t="n">
        <v>0.693407301821</v>
      </c>
      <c r="R12" s="2051" t="n">
        <v>0.425398670872985</v>
      </c>
      <c r="S12" s="2052" t="n">
        <v>1.26593377016742E-005</v>
      </c>
      <c r="T12" s="1949" t="n">
        <v>1.33843000373955E-005</v>
      </c>
    </row>
    <row r="13" customFormat="false" ht="15.75" hidden="false" customHeight="true" outlineLevel="0" collapsed="false">
      <c r="A13" s="2053" t="s">
        <v>1917</v>
      </c>
      <c r="B13" s="2054"/>
      <c r="C13" s="2055" t="s">
        <v>130</v>
      </c>
      <c r="D13" s="1932" t="s">
        <v>130</v>
      </c>
      <c r="E13" s="1928"/>
      <c r="F13" s="1928"/>
      <c r="G13" s="1929"/>
      <c r="H13" s="1930"/>
      <c r="I13" s="1935" t="s">
        <v>130</v>
      </c>
      <c r="J13" s="1932" t="s">
        <v>130</v>
      </c>
      <c r="K13" s="1928"/>
      <c r="L13" s="1928"/>
      <c r="M13" s="1929"/>
      <c r="N13" s="1930"/>
      <c r="O13" s="1931" t="s">
        <v>130</v>
      </c>
      <c r="P13" s="1932" t="s">
        <v>130</v>
      </c>
      <c r="Q13" s="1928"/>
      <c r="R13" s="2037"/>
      <c r="S13" s="2038"/>
      <c r="T13" s="1930"/>
    </row>
    <row r="14" customFormat="false" ht="16.5" hidden="false" customHeight="true" outlineLevel="0" collapsed="false">
      <c r="A14" s="2056"/>
      <c r="B14" s="2056"/>
      <c r="C14" s="2043"/>
      <c r="D14" s="1932"/>
      <c r="E14" s="2057"/>
      <c r="F14" s="2057"/>
      <c r="G14" s="2058"/>
      <c r="H14" s="2059"/>
      <c r="I14" s="2043"/>
      <c r="J14" s="2043"/>
      <c r="K14" s="2057"/>
      <c r="L14" s="2057"/>
      <c r="M14" s="2058"/>
      <c r="N14" s="2059"/>
      <c r="O14" s="2046"/>
      <c r="P14" s="2043"/>
      <c r="Q14" s="2057"/>
      <c r="R14" s="2047"/>
      <c r="S14" s="2048"/>
      <c r="T14" s="2059"/>
    </row>
    <row r="15" customFormat="false" ht="15.75" hidden="false" customHeight="true" outlineLevel="0" collapsed="false">
      <c r="A15" s="2060" t="s">
        <v>1918</v>
      </c>
      <c r="B15" s="2061"/>
      <c r="C15" s="2062"/>
      <c r="D15" s="2063"/>
      <c r="E15" s="2064"/>
      <c r="F15" s="2065"/>
      <c r="G15" s="2065"/>
      <c r="H15" s="2066"/>
      <c r="I15" s="2063"/>
      <c r="J15" s="2067"/>
      <c r="K15" s="2064"/>
      <c r="L15" s="2065"/>
      <c r="M15" s="2065"/>
      <c r="N15" s="2066"/>
      <c r="O15" s="2068"/>
      <c r="P15" s="2067"/>
      <c r="Q15" s="2064"/>
      <c r="R15" s="2069"/>
      <c r="S15" s="2069"/>
      <c r="T15" s="2070"/>
    </row>
    <row r="16" customFormat="false" ht="15.75" hidden="false" customHeight="true" outlineLevel="0" collapsed="false">
      <c r="A16" s="2071" t="s">
        <v>142</v>
      </c>
      <c r="B16" s="2072"/>
      <c r="C16" s="2073" t="n">
        <v>179455.087575496</v>
      </c>
      <c r="D16" s="2074" t="n">
        <v>175785.74309278</v>
      </c>
      <c r="E16" s="2075" t="n">
        <v>-3669.344482716</v>
      </c>
      <c r="F16" s="2075" t="n">
        <v>-2.04471465941158</v>
      </c>
      <c r="G16" s="2076" t="n">
        <v>-0.06699016700356</v>
      </c>
      <c r="H16" s="2077" t="n">
        <v>-0.0708264931278596</v>
      </c>
      <c r="I16" s="2073" t="n">
        <v>260.726541645244</v>
      </c>
      <c r="J16" s="2074" t="n">
        <v>107.263596860705</v>
      </c>
      <c r="K16" s="2075" t="n">
        <v>-153.462944784539</v>
      </c>
      <c r="L16" s="2075" t="n">
        <v>-58.8597324292927</v>
      </c>
      <c r="M16" s="2076" t="n">
        <v>-0.00280172885058883</v>
      </c>
      <c r="N16" s="2077" t="n">
        <v>-0.00296217546631598</v>
      </c>
      <c r="O16" s="2078" t="n">
        <v>1958.68108957789</v>
      </c>
      <c r="P16" s="2074" t="n">
        <v>1662.92737216762</v>
      </c>
      <c r="Q16" s="2075" t="n">
        <v>-295.75371741027</v>
      </c>
      <c r="R16" s="2079" t="n">
        <v>-15.0996361267781</v>
      </c>
      <c r="S16" s="2080" t="n">
        <v>-0.00539949056692891</v>
      </c>
      <c r="T16" s="2081" t="n">
        <v>-0.00570870321180435</v>
      </c>
    </row>
    <row r="17" customFormat="false" ht="15.75" hidden="false" customHeight="true" outlineLevel="0" collapsed="false">
      <c r="A17" s="2082" t="s">
        <v>145</v>
      </c>
      <c r="B17" s="2083"/>
      <c r="C17" s="2084" t="n">
        <v>1.780712609</v>
      </c>
      <c r="D17" s="2085" t="n">
        <v>1.78071413</v>
      </c>
      <c r="E17" s="2075" t="n">
        <v>1.521E-006</v>
      </c>
      <c r="F17" s="2086" t="n">
        <v>8.54152428786903E-005</v>
      </c>
      <c r="G17" s="2087"/>
      <c r="H17" s="2081"/>
      <c r="I17" s="2073" t="n">
        <v>3.4104E-005</v>
      </c>
      <c r="J17" s="2074" t="n">
        <v>3.37551897115354E-005</v>
      </c>
      <c r="K17" s="2086"/>
      <c r="L17" s="2086" t="n">
        <v>-1.02278409706957</v>
      </c>
      <c r="M17" s="2087"/>
      <c r="N17" s="2081"/>
      <c r="O17" s="2088" t="n">
        <v>0.00016523</v>
      </c>
      <c r="P17" s="2085" t="n">
        <v>0.000163876883725002</v>
      </c>
      <c r="Q17" s="2075" t="n">
        <v>-1.353116274998E-006</v>
      </c>
      <c r="R17" s="2089" t="n">
        <v>-0.81892893239588</v>
      </c>
      <c r="S17" s="2090"/>
      <c r="T17" s="2091"/>
    </row>
    <row r="18" customFormat="false" ht="18" hidden="false" customHeight="true" outlineLevel="0" collapsed="false">
      <c r="A18" s="2092" t="s">
        <v>1919</v>
      </c>
      <c r="B18" s="2093"/>
      <c r="C18" s="2094" t="n">
        <v>182408.246843094</v>
      </c>
      <c r="D18" s="2095" t="n">
        <v>186294.635905365</v>
      </c>
      <c r="E18" s="2096" t="n">
        <v>3886.389062271</v>
      </c>
      <c r="F18" s="2097" t="n">
        <v>2.13059942712649</v>
      </c>
      <c r="G18" s="2098" t="n">
        <v>0.0709526874755667</v>
      </c>
      <c r="H18" s="2099" t="n">
        <v>0.0750159352733713</v>
      </c>
      <c r="I18" s="2100"/>
      <c r="J18" s="2101"/>
      <c r="K18" s="2100"/>
      <c r="L18" s="2102"/>
      <c r="M18" s="2103"/>
      <c r="N18" s="2104"/>
      <c r="O18" s="2105"/>
      <c r="P18" s="2101"/>
      <c r="Q18" s="2100"/>
      <c r="R18" s="2106"/>
      <c r="S18" s="2107"/>
      <c r="T18" s="2108"/>
    </row>
    <row r="19" customFormat="false" ht="16.5" hidden="false" customHeight="true" outlineLevel="0" collapsed="false">
      <c r="A19" s="2109"/>
      <c r="B19" s="2109"/>
      <c r="C19" s="2109"/>
      <c r="D19" s="2109"/>
      <c r="E19" s="2109"/>
      <c r="F19" s="2109"/>
      <c r="G19" s="2109"/>
      <c r="H19" s="2109"/>
      <c r="I19" s="2109"/>
      <c r="J19" s="2109"/>
      <c r="K19" s="2109"/>
      <c r="L19" s="2109"/>
      <c r="M19" s="2110"/>
      <c r="N19" s="2111"/>
      <c r="O19" s="2111"/>
      <c r="P19" s="2111"/>
      <c r="Q19" s="2111"/>
      <c r="R19" s="2111"/>
      <c r="S19" s="2111"/>
      <c r="T19" s="2111"/>
    </row>
    <row r="20" customFormat="false" ht="17.25" hidden="false" customHeight="true" outlineLevel="0" collapsed="false">
      <c r="A20" s="2112" t="s">
        <v>89</v>
      </c>
      <c r="B20" s="2112"/>
      <c r="C20" s="1905" t="s">
        <v>699</v>
      </c>
      <c r="D20" s="1905"/>
      <c r="E20" s="1905"/>
      <c r="F20" s="1905"/>
      <c r="G20" s="1905"/>
      <c r="H20" s="1905"/>
      <c r="I20" s="1906" t="s">
        <v>702</v>
      </c>
      <c r="J20" s="1906"/>
      <c r="K20" s="1906"/>
      <c r="L20" s="1906"/>
      <c r="M20" s="1906"/>
      <c r="N20" s="1906"/>
      <c r="O20" s="2113" t="s">
        <v>1920</v>
      </c>
      <c r="P20" s="2113"/>
      <c r="Q20" s="2113"/>
      <c r="R20" s="2113"/>
      <c r="S20" s="2113"/>
      <c r="T20" s="2113"/>
    </row>
    <row r="21" customFormat="false" ht="80.1" hidden="false" customHeight="true" outlineLevel="0" collapsed="false">
      <c r="A21" s="2112"/>
      <c r="B21" s="2112"/>
      <c r="C21" s="1908" t="s">
        <v>1857</v>
      </c>
      <c r="D21" s="1908" t="s">
        <v>1858</v>
      </c>
      <c r="E21" s="1908" t="s">
        <v>1859</v>
      </c>
      <c r="F21" s="1908" t="s">
        <v>1860</v>
      </c>
      <c r="G21" s="1909" t="s">
        <v>1861</v>
      </c>
      <c r="H21" s="1910" t="s">
        <v>1862</v>
      </c>
      <c r="I21" s="1908" t="s">
        <v>1857</v>
      </c>
      <c r="J21" s="1908" t="s">
        <v>1858</v>
      </c>
      <c r="K21" s="1908" t="s">
        <v>1859</v>
      </c>
      <c r="L21" s="1908" t="s">
        <v>1860</v>
      </c>
      <c r="M21" s="1909" t="s">
        <v>1861</v>
      </c>
      <c r="N21" s="1910" t="s">
        <v>1862</v>
      </c>
      <c r="O21" s="1908" t="s">
        <v>1857</v>
      </c>
      <c r="P21" s="1908" t="s">
        <v>1858</v>
      </c>
      <c r="Q21" s="1907" t="s">
        <v>1859</v>
      </c>
      <c r="R21" s="1908" t="s">
        <v>1860</v>
      </c>
      <c r="S21" s="1909" t="s">
        <v>1861</v>
      </c>
      <c r="T21" s="1910" t="s">
        <v>1862</v>
      </c>
    </row>
    <row r="22" customFormat="false" ht="15" hidden="false" customHeight="true" outlineLevel="0" collapsed="false">
      <c r="A22" s="2114"/>
      <c r="B22" s="2114"/>
      <c r="C22" s="1912" t="s">
        <v>1863</v>
      </c>
      <c r="D22" s="1912"/>
      <c r="E22" s="1912"/>
      <c r="F22" s="1913" t="s">
        <v>314</v>
      </c>
      <c r="G22" s="1913"/>
      <c r="H22" s="1913"/>
      <c r="I22" s="2036" t="s">
        <v>1921</v>
      </c>
      <c r="J22" s="2036"/>
      <c r="K22" s="2036"/>
      <c r="L22" s="1913" t="s">
        <v>314</v>
      </c>
      <c r="M22" s="1913"/>
      <c r="N22" s="1913"/>
      <c r="O22" s="2036" t="s">
        <v>1863</v>
      </c>
      <c r="P22" s="2036"/>
      <c r="Q22" s="2036"/>
      <c r="R22" s="1913" t="s">
        <v>314</v>
      </c>
      <c r="S22" s="1913"/>
      <c r="T22" s="1913"/>
    </row>
    <row r="23" customFormat="false" ht="15" hidden="false" customHeight="true" outlineLevel="0" collapsed="false">
      <c r="A23" s="2115" t="s">
        <v>1922</v>
      </c>
      <c r="B23" s="2116"/>
      <c r="C23" s="2117" t="n">
        <v>27543.036693108</v>
      </c>
      <c r="D23" s="2118" t="n">
        <v>27537.4702849309</v>
      </c>
      <c r="E23" s="2119" t="n">
        <v>-5.5664081771</v>
      </c>
      <c r="F23" s="2119" t="n">
        <v>-0.0202098564479945</v>
      </c>
      <c r="G23" s="2120" t="n">
        <v>-0.000101624313320918</v>
      </c>
      <c r="H23" s="2121" t="n">
        <v>-0.000107444033221546</v>
      </c>
      <c r="I23" s="2118" t="n">
        <v>18912.6974992937</v>
      </c>
      <c r="J23" s="2118" t="n">
        <v>18827.8293323937</v>
      </c>
      <c r="K23" s="2119" t="n">
        <v>-84.8681669</v>
      </c>
      <c r="L23" s="2119" t="n">
        <v>-0.448736447580624</v>
      </c>
      <c r="M23" s="2120" t="n">
        <v>-0.00154941371699961</v>
      </c>
      <c r="N23" s="2121" t="n">
        <v>-0.00163814399766241</v>
      </c>
      <c r="O23" s="2118" t="n">
        <v>11370.8276843635</v>
      </c>
      <c r="P23" s="2118" t="n">
        <v>11385.489063677</v>
      </c>
      <c r="Q23" s="2119" t="n">
        <v>14.6613793135</v>
      </c>
      <c r="R23" s="2122" t="n">
        <v>0.128938540979642</v>
      </c>
      <c r="S23" s="2123" t="n">
        <v>0.000267668585857853</v>
      </c>
      <c r="T23" s="2121" t="n">
        <v>0.000282997163685196</v>
      </c>
    </row>
    <row r="24" customFormat="false" ht="15" hidden="false" customHeight="true" outlineLevel="0" collapsed="false">
      <c r="A24" s="2124" t="s">
        <v>1923</v>
      </c>
      <c r="B24" s="1924" t="s">
        <v>626</v>
      </c>
      <c r="C24" s="2125"/>
      <c r="D24" s="2126"/>
      <c r="E24" s="2127"/>
      <c r="F24" s="2127"/>
      <c r="G24" s="2128"/>
      <c r="H24" s="2129"/>
      <c r="I24" s="1935" t="n">
        <v>14803.4156326319</v>
      </c>
      <c r="J24" s="1932" t="n">
        <v>14718.5474657319</v>
      </c>
      <c r="K24" s="1928" t="n">
        <v>-84.8681669</v>
      </c>
      <c r="L24" s="2130" t="n">
        <v>-0.573301250239281</v>
      </c>
      <c r="M24" s="2131" t="n">
        <v>-0.00154941371699961</v>
      </c>
      <c r="N24" s="2132" t="n">
        <v>-0.00163814399766241</v>
      </c>
      <c r="O24" s="2000"/>
      <c r="P24" s="2000"/>
      <c r="Q24" s="2000"/>
      <c r="R24" s="2000"/>
      <c r="S24" s="2133"/>
      <c r="T24" s="2012"/>
    </row>
    <row r="25" customFormat="false" ht="16.5" hidden="false" customHeight="true" outlineLevel="0" collapsed="false">
      <c r="A25" s="2134" t="s">
        <v>1924</v>
      </c>
      <c r="B25" s="1941" t="s">
        <v>1925</v>
      </c>
      <c r="C25" s="2135" t="n">
        <v>27171.5954810355</v>
      </c>
      <c r="D25" s="1938" t="n">
        <v>27171.5954810355</v>
      </c>
      <c r="E25" s="1936"/>
      <c r="F25" s="1936"/>
      <c r="G25" s="1959"/>
      <c r="H25" s="1960"/>
      <c r="I25" s="1940" t="n">
        <v>3472.90921539024</v>
      </c>
      <c r="J25" s="1938" t="n">
        <v>3472.90921539024</v>
      </c>
      <c r="K25" s="1936"/>
      <c r="L25" s="1936"/>
      <c r="M25" s="1959"/>
      <c r="N25" s="1960"/>
      <c r="O25" s="1940" t="n">
        <v>1857.9143</v>
      </c>
      <c r="P25" s="1938" t="n">
        <v>1857.9143</v>
      </c>
      <c r="Q25" s="1936"/>
      <c r="R25" s="2136"/>
      <c r="S25" s="2137"/>
      <c r="T25" s="1960"/>
    </row>
    <row r="26" customFormat="false" ht="16.5" hidden="false" customHeight="true" outlineLevel="0" collapsed="false">
      <c r="A26" s="2134" t="s">
        <v>1926</v>
      </c>
      <c r="B26" s="1941" t="s">
        <v>1927</v>
      </c>
      <c r="C26" s="2135" t="n">
        <v>228.04121207248</v>
      </c>
      <c r="D26" s="1938" t="n">
        <v>222.474803895385</v>
      </c>
      <c r="E26" s="1936" t="n">
        <v>-5.566408177095</v>
      </c>
      <c r="F26" s="1936" t="n">
        <v>-2.44096587915265</v>
      </c>
      <c r="G26" s="1959" t="n">
        <v>-0.000101624313320826</v>
      </c>
      <c r="H26" s="1960" t="n">
        <v>-0.00010744403322145</v>
      </c>
      <c r="I26" s="1940" t="n">
        <v>636.372651271469</v>
      </c>
      <c r="J26" s="1938" t="n">
        <v>636.372651271469</v>
      </c>
      <c r="K26" s="1936"/>
      <c r="L26" s="1936"/>
      <c r="M26" s="1959"/>
      <c r="N26" s="1960"/>
      <c r="O26" s="1940" t="n">
        <v>7741.8218093635</v>
      </c>
      <c r="P26" s="1938" t="n">
        <v>7756.48318867702</v>
      </c>
      <c r="Q26" s="1936" t="n">
        <v>14.66137931352</v>
      </c>
      <c r="R26" s="2136" t="n">
        <v>0.189378930109113</v>
      </c>
      <c r="S26" s="2137" t="n">
        <v>0.000267668585858218</v>
      </c>
      <c r="T26" s="1960" t="n">
        <v>0.000282997163685582</v>
      </c>
    </row>
    <row r="27" customFormat="false" ht="15.75" hidden="false" customHeight="true" outlineLevel="0" collapsed="false">
      <c r="A27" s="2138" t="s">
        <v>1888</v>
      </c>
      <c r="B27" s="2139" t="s">
        <v>754</v>
      </c>
      <c r="C27" s="2140" t="n">
        <v>143.4</v>
      </c>
      <c r="D27" s="2141" t="n">
        <v>143.4</v>
      </c>
      <c r="E27" s="2142"/>
      <c r="F27" s="2142"/>
      <c r="G27" s="2143"/>
      <c r="H27" s="2144"/>
      <c r="I27" s="2145" t="s">
        <v>385</v>
      </c>
      <c r="J27" s="2145" t="s">
        <v>385</v>
      </c>
      <c r="K27" s="2142"/>
      <c r="L27" s="2142"/>
      <c r="M27" s="2143"/>
      <c r="N27" s="2144"/>
      <c r="O27" s="2145" t="s">
        <v>385</v>
      </c>
      <c r="P27" s="2145" t="s">
        <v>385</v>
      </c>
      <c r="Q27" s="2146"/>
      <c r="R27" s="2147"/>
      <c r="S27" s="2148"/>
      <c r="T27" s="1949"/>
    </row>
    <row r="28" customFormat="false" ht="28.5" hidden="false" customHeight="true" outlineLevel="0" collapsed="false">
      <c r="A28" s="2149" t="s">
        <v>1928</v>
      </c>
      <c r="B28" s="2149"/>
      <c r="C28" s="2150" t="n">
        <v>2488.32164698445</v>
      </c>
      <c r="D28" s="2151" t="n">
        <v>61643.9028081726</v>
      </c>
      <c r="E28" s="2096" t="n">
        <v>59155.5811611882</v>
      </c>
      <c r="F28" s="2096" t="n">
        <v>2377.32855930734</v>
      </c>
      <c r="G28" s="2152" t="n">
        <v>1.07998643350253</v>
      </c>
      <c r="H28" s="2153" t="n">
        <v>1.14183402030605</v>
      </c>
      <c r="I28" s="2151" t="n">
        <v>1056.46456807427</v>
      </c>
      <c r="J28" s="2151" t="n">
        <v>927.299568074272</v>
      </c>
      <c r="K28" s="2096" t="n">
        <v>-129.164999999998</v>
      </c>
      <c r="L28" s="2096" t="n">
        <v>-12.2261554152678</v>
      </c>
      <c r="M28" s="2152" t="n">
        <v>-0.00235812826017633</v>
      </c>
      <c r="N28" s="2153" t="n">
        <v>-0.00249317119936594</v>
      </c>
      <c r="O28" s="2151" t="n">
        <v>23505.1218143992</v>
      </c>
      <c r="P28" s="2151" t="n">
        <v>23528.7631254695</v>
      </c>
      <c r="Q28" s="2154" t="n">
        <v>23.6413110703</v>
      </c>
      <c r="R28" s="2155" t="n">
        <v>0.100579402468022</v>
      </c>
      <c r="S28" s="2156" t="n">
        <v>0.000431612617524057</v>
      </c>
      <c r="T28" s="2099" t="n">
        <v>0.000456329778776944</v>
      </c>
    </row>
    <row r="29" customFormat="false" ht="13.5" hidden="false" customHeight="true" outlineLevel="0" collapsed="false">
      <c r="A29" s="2157"/>
      <c r="B29" s="2158"/>
      <c r="C29" s="2158"/>
      <c r="D29" s="2158"/>
      <c r="E29" s="2158"/>
      <c r="F29" s="2158"/>
      <c r="G29" s="2158"/>
      <c r="H29" s="2158"/>
      <c r="I29" s="2158"/>
      <c r="J29" s="2158"/>
      <c r="K29" s="2158"/>
      <c r="L29" s="2158"/>
      <c r="M29" s="2158"/>
      <c r="N29" s="2159"/>
      <c r="O29" s="2159"/>
      <c r="P29" s="2159"/>
      <c r="Q29" s="2159"/>
      <c r="R29" s="2159"/>
      <c r="S29" s="2159"/>
      <c r="T29" s="2160"/>
    </row>
    <row r="30" customFormat="false" ht="16.5" hidden="false" customHeight="true" outlineLevel="0" collapsed="false">
      <c r="A30" s="2157"/>
      <c r="B30" s="2161"/>
      <c r="C30" s="2161"/>
      <c r="D30" s="2162"/>
      <c r="E30" s="2163" t="s">
        <v>1857</v>
      </c>
      <c r="F30" s="2163"/>
      <c r="G30" s="2164" t="s">
        <v>1858</v>
      </c>
      <c r="H30" s="2164"/>
      <c r="I30" s="2165" t="s">
        <v>1859</v>
      </c>
      <c r="J30" s="2166" t="s">
        <v>1929</v>
      </c>
      <c r="K30" s="2167"/>
      <c r="L30" s="2167"/>
      <c r="M30" s="2168"/>
      <c r="N30" s="2168"/>
      <c r="O30" s="2168"/>
      <c r="P30" s="2168"/>
      <c r="Q30" s="2168"/>
      <c r="R30" s="2168"/>
      <c r="S30" s="2168"/>
      <c r="T30" s="2169"/>
    </row>
    <row r="31" customFormat="false" ht="18" hidden="false" customHeight="true" outlineLevel="0" collapsed="false">
      <c r="A31" s="2157"/>
      <c r="B31" s="2170"/>
      <c r="C31" s="2171"/>
      <c r="D31" s="2172"/>
      <c r="E31" s="2173" t="s">
        <v>1863</v>
      </c>
      <c r="F31" s="2173"/>
      <c r="G31" s="2173"/>
      <c r="H31" s="2173"/>
      <c r="I31" s="2173"/>
      <c r="J31" s="2174" t="s">
        <v>314</v>
      </c>
      <c r="K31" s="2175"/>
      <c r="L31" s="2175"/>
      <c r="M31" s="2111"/>
      <c r="N31" s="2111"/>
      <c r="O31" s="2111"/>
      <c r="P31" s="2111"/>
      <c r="Q31" s="2111"/>
      <c r="R31" s="2111"/>
      <c r="S31" s="2111"/>
      <c r="T31" s="2176"/>
    </row>
    <row r="32" customFormat="false" ht="18" hidden="false" customHeight="true" outlineLevel="0" collapsed="false">
      <c r="A32" s="2157"/>
      <c r="B32" s="2177" t="s">
        <v>1930</v>
      </c>
      <c r="C32" s="2178"/>
      <c r="D32" s="2179"/>
      <c r="E32" s="1931" t="n">
        <v>5162616.54541614</v>
      </c>
      <c r="F32" s="1931"/>
      <c r="G32" s="1935" t="n">
        <v>5180751.3271791</v>
      </c>
      <c r="H32" s="1935"/>
      <c r="I32" s="2180" t="n">
        <v>18134.78176296</v>
      </c>
      <c r="J32" s="2181" t="n">
        <v>0.351271135545725</v>
      </c>
      <c r="K32" s="2175"/>
      <c r="L32" s="2175"/>
      <c r="M32" s="2111"/>
      <c r="N32" s="2111"/>
      <c r="O32" s="2111"/>
      <c r="P32" s="2111"/>
      <c r="Q32" s="2111"/>
      <c r="R32" s="2111"/>
      <c r="S32" s="2111"/>
      <c r="T32" s="2176"/>
    </row>
    <row r="33" customFormat="false" ht="18.75" hidden="false" customHeight="true" outlineLevel="0" collapsed="false">
      <c r="A33" s="2182"/>
      <c r="B33" s="2183" t="s">
        <v>1931</v>
      </c>
      <c r="C33" s="2184"/>
      <c r="D33" s="2185"/>
      <c r="E33" s="2186" t="n">
        <v>5485201.74355357</v>
      </c>
      <c r="F33" s="2186"/>
      <c r="G33" s="1945" t="n">
        <v>5477437.43125913</v>
      </c>
      <c r="H33" s="1945"/>
      <c r="I33" s="2187" t="n">
        <v>-7764.31229444</v>
      </c>
      <c r="J33" s="2188" t="n">
        <v>-0.141550168206016</v>
      </c>
      <c r="K33" s="2171"/>
      <c r="L33" s="2171"/>
      <c r="M33" s="2189"/>
      <c r="N33" s="2189"/>
      <c r="O33" s="2189"/>
      <c r="P33" s="2189"/>
      <c r="Q33" s="2189"/>
      <c r="R33" s="2189"/>
      <c r="S33" s="2189"/>
      <c r="T33" s="2190"/>
    </row>
    <row r="34" customFormat="false" ht="12" hidden="false" customHeight="true" outlineLevel="0" collapsed="false">
      <c r="A34" s="2191"/>
      <c r="B34" s="2191"/>
      <c r="C34" s="2191"/>
      <c r="D34" s="2191"/>
      <c r="E34" s="2191"/>
      <c r="F34" s="2191"/>
      <c r="G34" s="2191"/>
      <c r="H34" s="2191"/>
      <c r="I34" s="2191"/>
      <c r="J34" s="2191"/>
      <c r="K34" s="2191"/>
      <c r="L34" s="2191"/>
      <c r="M34" s="2191"/>
      <c r="N34" s="2192"/>
      <c r="O34" s="2192"/>
      <c r="P34" s="2192"/>
      <c r="Q34" s="2192"/>
      <c r="R34" s="2192"/>
      <c r="S34" s="2192"/>
      <c r="T34" s="2192"/>
    </row>
    <row r="35" customFormat="false" ht="15.75" hidden="false" customHeight="true" outlineLevel="0" collapsed="false">
      <c r="A35" s="2193" t="s">
        <v>1932</v>
      </c>
      <c r="B35" s="2194"/>
      <c r="C35" s="2194"/>
      <c r="D35" s="2194"/>
      <c r="E35" s="2194"/>
      <c r="F35" s="2194"/>
      <c r="G35" s="2194"/>
      <c r="H35" s="2194"/>
      <c r="I35" s="2194"/>
      <c r="J35" s="2194"/>
      <c r="K35" s="2194"/>
      <c r="L35" s="2194"/>
      <c r="M35" s="2194"/>
      <c r="N35" s="2194"/>
      <c r="O35" s="2194"/>
      <c r="P35" s="2194"/>
      <c r="Q35" s="2194"/>
      <c r="R35" s="2194"/>
      <c r="S35" s="2194"/>
      <c r="T35" s="2194"/>
    </row>
    <row r="36" customFormat="false" ht="15.75" hidden="false" customHeight="true" outlineLevel="0" collapsed="false">
      <c r="A36" s="2193" t="s">
        <v>1933</v>
      </c>
      <c r="B36" s="2194"/>
      <c r="C36" s="2194"/>
      <c r="D36" s="2194"/>
      <c r="E36" s="2194"/>
      <c r="F36" s="2194"/>
      <c r="G36" s="2194"/>
      <c r="H36" s="2194"/>
      <c r="I36" s="2194"/>
      <c r="J36" s="2194"/>
      <c r="K36" s="2194"/>
      <c r="L36" s="2194"/>
      <c r="M36" s="2194"/>
      <c r="N36" s="2194"/>
      <c r="O36" s="2194"/>
      <c r="P36" s="2194"/>
      <c r="Q36" s="2194"/>
      <c r="R36" s="2194"/>
      <c r="S36" s="2194"/>
      <c r="T36" s="2194"/>
    </row>
    <row r="37" customFormat="false" ht="15.75" hidden="false" customHeight="true" outlineLevel="0" collapsed="false">
      <c r="A37" s="2193" t="s">
        <v>1934</v>
      </c>
      <c r="B37" s="2194"/>
      <c r="C37" s="2194"/>
      <c r="D37" s="2194"/>
      <c r="E37" s="2194"/>
      <c r="F37" s="2194"/>
      <c r="G37" s="2194"/>
      <c r="H37" s="2194"/>
      <c r="I37" s="2194"/>
      <c r="J37" s="2194"/>
      <c r="K37" s="2194"/>
      <c r="L37" s="2194"/>
      <c r="M37" s="2194"/>
      <c r="N37" s="2194"/>
      <c r="O37" s="2194"/>
      <c r="P37" s="2194"/>
      <c r="Q37" s="2194"/>
      <c r="R37" s="2194"/>
      <c r="S37" s="2194"/>
      <c r="T37" s="2194"/>
    </row>
    <row r="38" customFormat="false" ht="15.75" hidden="false" customHeight="true" outlineLevel="0" collapsed="false">
      <c r="A38" s="2195" t="s">
        <v>1935</v>
      </c>
      <c r="B38" s="2194"/>
      <c r="C38" s="2194"/>
      <c r="D38" s="2194"/>
      <c r="E38" s="2194"/>
      <c r="F38" s="2194"/>
      <c r="G38" s="2194"/>
      <c r="H38" s="2194"/>
      <c r="I38" s="2194"/>
      <c r="J38" s="2194"/>
      <c r="K38" s="2194"/>
      <c r="L38" s="2194"/>
      <c r="M38" s="2194"/>
      <c r="N38" s="2194"/>
      <c r="O38" s="2194"/>
      <c r="P38" s="2194"/>
      <c r="Q38" s="2194"/>
      <c r="R38" s="2194"/>
      <c r="S38" s="2194"/>
      <c r="T38" s="2194"/>
    </row>
    <row r="39" customFormat="false" ht="15.75" hidden="false" customHeight="true" outlineLevel="0" collapsed="false">
      <c r="A39" s="2196" t="s">
        <v>1936</v>
      </c>
      <c r="B39" s="2194"/>
      <c r="C39" s="2194"/>
      <c r="D39" s="2194"/>
      <c r="E39" s="2194"/>
      <c r="F39" s="2194"/>
      <c r="G39" s="2194"/>
      <c r="H39" s="2194"/>
      <c r="I39" s="2194"/>
      <c r="J39" s="2194"/>
      <c r="K39" s="2194"/>
      <c r="L39" s="2194"/>
      <c r="M39" s="2194"/>
      <c r="N39" s="2194"/>
      <c r="O39" s="2194"/>
      <c r="P39" s="2194"/>
      <c r="Q39" s="2194"/>
      <c r="R39" s="2194"/>
      <c r="S39" s="2194"/>
      <c r="T39" s="2194"/>
    </row>
    <row r="40" customFormat="false" ht="8.25" hidden="false" customHeight="true" outlineLevel="0" collapsed="false">
      <c r="A40" s="2197"/>
      <c r="B40" s="2194"/>
      <c r="C40" s="2194"/>
      <c r="D40" s="2194"/>
      <c r="E40" s="2194"/>
      <c r="F40" s="2194"/>
      <c r="G40" s="2194"/>
      <c r="H40" s="2194"/>
      <c r="I40" s="2194"/>
      <c r="J40" s="2194"/>
      <c r="K40" s="2194"/>
      <c r="L40" s="2194"/>
      <c r="M40" s="2194"/>
      <c r="N40" s="2192"/>
      <c r="O40" s="2192"/>
      <c r="P40" s="2192"/>
      <c r="Q40" s="2192"/>
      <c r="R40" s="2192"/>
      <c r="S40" s="2192"/>
      <c r="T40" s="2192"/>
    </row>
    <row r="41" customFormat="false" ht="3.75" hidden="false" customHeight="true" outlineLevel="0" collapsed="false">
      <c r="A41" s="2191"/>
      <c r="B41" s="2191"/>
      <c r="C41" s="2191"/>
      <c r="D41" s="2191"/>
      <c r="E41" s="2191"/>
      <c r="F41" s="2191"/>
      <c r="G41" s="2191"/>
      <c r="H41" s="2191"/>
      <c r="I41" s="2191"/>
      <c r="J41" s="2191"/>
      <c r="K41" s="2191"/>
      <c r="L41" s="2191"/>
      <c r="M41" s="2191"/>
      <c r="N41" s="2192"/>
      <c r="O41" s="2192"/>
      <c r="P41" s="2192"/>
      <c r="Q41" s="2192"/>
      <c r="R41" s="2192"/>
      <c r="S41" s="2192"/>
      <c r="T41" s="2192"/>
    </row>
    <row r="42" customFormat="false" ht="12.75" hidden="false" customHeight="true" outlineLevel="0" collapsed="false">
      <c r="A42" s="2198" t="s">
        <v>1937</v>
      </c>
      <c r="B42" s="2198"/>
      <c r="C42" s="2198"/>
      <c r="D42" s="2198"/>
      <c r="E42" s="2198"/>
      <c r="F42" s="2198"/>
      <c r="G42" s="2198"/>
      <c r="H42" s="2198"/>
      <c r="I42" s="2198"/>
      <c r="J42" s="2198"/>
      <c r="K42" s="2198"/>
      <c r="L42" s="2198"/>
      <c r="M42" s="2198"/>
      <c r="N42" s="2198"/>
      <c r="O42" s="2198"/>
      <c r="P42" s="2198"/>
      <c r="Q42" s="2198"/>
      <c r="R42" s="2198"/>
      <c r="S42" s="2198"/>
      <c r="T42" s="2198"/>
    </row>
    <row r="43" customFormat="false" ht="30.75" hidden="false" customHeight="true" outlineLevel="0" collapsed="false">
      <c r="A43" s="2199" t="s">
        <v>1938</v>
      </c>
      <c r="B43" s="2199"/>
      <c r="C43" s="2199"/>
      <c r="D43" s="2199"/>
      <c r="E43" s="2199"/>
      <c r="F43" s="2199"/>
      <c r="G43" s="2199"/>
      <c r="H43" s="2199"/>
      <c r="I43" s="2199"/>
      <c r="J43" s="2199"/>
      <c r="K43" s="2199"/>
      <c r="L43" s="2199"/>
      <c r="M43" s="2199"/>
      <c r="N43" s="2199"/>
      <c r="O43" s="2199"/>
      <c r="P43" s="2199"/>
      <c r="Q43" s="2199"/>
      <c r="R43" s="2199"/>
      <c r="S43" s="2199"/>
      <c r="T43" s="219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39</v>
      </c>
      <c r="B1" s="171"/>
      <c r="C1" s="171"/>
      <c r="D1" s="171"/>
      <c r="E1" s="171"/>
      <c r="F1" s="2200"/>
      <c r="G1" s="1593"/>
      <c r="H1" s="111" t="s">
        <v>85</v>
      </c>
    </row>
    <row r="2" customFormat="false" ht="15.75" hidden="false" customHeight="true" outlineLevel="0" collapsed="false">
      <c r="A2" s="635" t="s">
        <v>217</v>
      </c>
      <c r="B2" s="2201"/>
      <c r="C2" s="2200"/>
      <c r="D2" s="2200"/>
      <c r="E2" s="2200"/>
      <c r="F2" s="2200"/>
      <c r="G2" s="1593"/>
      <c r="H2" s="111" t="s">
        <v>87</v>
      </c>
    </row>
    <row r="3" customFormat="false" ht="12" hidden="false" customHeight="true" outlineLevel="0" collapsed="false">
      <c r="A3" s="2202" t="s">
        <v>1940</v>
      </c>
      <c r="B3" s="2201"/>
      <c r="C3" s="2200"/>
      <c r="D3" s="2200"/>
      <c r="E3" s="2200"/>
      <c r="F3" s="2200"/>
      <c r="G3" s="1593"/>
      <c r="H3" s="111" t="s">
        <v>88</v>
      </c>
    </row>
    <row r="4" customFormat="false" ht="12.75" hidden="false" customHeight="true" outlineLevel="0" collapsed="false">
      <c r="A4" s="2201"/>
      <c r="B4" s="2201"/>
      <c r="C4" s="2200"/>
      <c r="D4" s="2200"/>
      <c r="E4" s="2200"/>
      <c r="F4" s="2200"/>
      <c r="G4" s="1511"/>
      <c r="H4" s="1511"/>
    </row>
    <row r="5" customFormat="false" ht="12" hidden="false" customHeight="true" outlineLevel="0" collapsed="false">
      <c r="A5" s="2203" t="s">
        <v>1941</v>
      </c>
      <c r="B5" s="2203"/>
      <c r="C5" s="2204" t="s">
        <v>1942</v>
      </c>
      <c r="D5" s="2205" t="s">
        <v>1943</v>
      </c>
      <c r="E5" s="2205"/>
      <c r="F5" s="2205"/>
      <c r="G5" s="2205"/>
      <c r="H5" s="2205"/>
    </row>
    <row r="6" customFormat="false" ht="12" hidden="false" customHeight="true" outlineLevel="0" collapsed="false">
      <c r="A6" s="2203"/>
      <c r="B6" s="2203"/>
      <c r="C6" s="2204"/>
      <c r="D6" s="2206" t="s">
        <v>1944</v>
      </c>
      <c r="E6" s="2206"/>
      <c r="F6" s="2206"/>
      <c r="G6" s="2207" t="s">
        <v>1945</v>
      </c>
      <c r="H6" s="2208" t="s">
        <v>1946</v>
      </c>
    </row>
    <row r="7" customFormat="false" ht="38.25" hidden="false" customHeight="true" outlineLevel="0" collapsed="false">
      <c r="A7" s="2203"/>
      <c r="B7" s="2203"/>
      <c r="C7" s="2204"/>
      <c r="D7" s="2209" t="s">
        <v>1947</v>
      </c>
      <c r="E7" s="2209" t="s">
        <v>1948</v>
      </c>
      <c r="F7" s="2209" t="s">
        <v>1949</v>
      </c>
      <c r="G7" s="2207"/>
      <c r="H7" s="2208"/>
    </row>
    <row r="8" customFormat="false" ht="13.5" hidden="false" customHeight="true" outlineLevel="0" collapsed="false">
      <c r="A8" s="2210"/>
      <c r="B8" s="2211" t="s">
        <v>1950</v>
      </c>
      <c r="C8" s="2211" t="s">
        <v>1779</v>
      </c>
      <c r="D8" s="2212"/>
      <c r="E8" s="2212"/>
      <c r="F8" s="2212"/>
      <c r="G8" s="2213"/>
      <c r="H8" s="2214"/>
    </row>
    <row r="9" customFormat="false" ht="12.75" hidden="false" customHeight="true" outlineLevel="0" collapsed="false">
      <c r="A9" s="2210"/>
      <c r="B9" s="2211" t="s">
        <v>1950</v>
      </c>
      <c r="C9" s="2211" t="s">
        <v>1779</v>
      </c>
      <c r="D9" s="2212"/>
      <c r="E9" s="2212"/>
      <c r="F9" s="2212"/>
      <c r="G9" s="2213"/>
      <c r="H9" s="2214"/>
    </row>
    <row r="10" customFormat="false" ht="12.75" hidden="false" customHeight="true" outlineLevel="0" collapsed="false">
      <c r="A10" s="2210"/>
      <c r="B10" s="2211" t="s">
        <v>1950</v>
      </c>
      <c r="C10" s="2211" t="s">
        <v>1816</v>
      </c>
      <c r="D10" s="2212"/>
      <c r="E10" s="2212"/>
      <c r="F10" s="2212"/>
      <c r="G10" s="2213"/>
      <c r="H10" s="2214"/>
    </row>
    <row r="11" customFormat="false" ht="12.75" hidden="false" customHeight="true" outlineLevel="0" collapsed="false">
      <c r="A11" s="2210"/>
      <c r="B11" s="2211" t="s">
        <v>1950</v>
      </c>
      <c r="C11" s="2211" t="s">
        <v>1823</v>
      </c>
      <c r="D11" s="2212"/>
      <c r="E11" s="2212"/>
      <c r="F11" s="2212"/>
      <c r="G11" s="2213"/>
      <c r="H11" s="2214"/>
    </row>
    <row r="12" customFormat="false" ht="12.75" hidden="false" customHeight="true" outlineLevel="0" collapsed="false">
      <c r="A12" s="2210"/>
      <c r="B12" s="2211" t="s">
        <v>1950</v>
      </c>
      <c r="C12" s="2211" t="s">
        <v>699</v>
      </c>
      <c r="D12" s="2212"/>
      <c r="E12" s="2212"/>
      <c r="F12" s="2212"/>
      <c r="G12" s="2213"/>
      <c r="H12" s="2214"/>
    </row>
    <row r="13" customFormat="false" ht="12.75" hidden="false" customHeight="true" outlineLevel="0" collapsed="false">
      <c r="A13" s="2210"/>
      <c r="B13" s="2211" t="s">
        <v>1950</v>
      </c>
      <c r="C13" s="2211" t="s">
        <v>699</v>
      </c>
      <c r="D13" s="2212"/>
      <c r="E13" s="2212"/>
      <c r="F13" s="2212"/>
      <c r="G13" s="2213"/>
      <c r="H13" s="2214"/>
    </row>
    <row r="14" customFormat="false" ht="12.75" hidden="false" customHeight="true" outlineLevel="0" collapsed="false">
      <c r="A14" s="2210"/>
      <c r="B14" s="2211" t="s">
        <v>1950</v>
      </c>
      <c r="C14" s="2211" t="s">
        <v>604</v>
      </c>
      <c r="D14" s="2212"/>
      <c r="E14" s="2212"/>
      <c r="F14" s="2212"/>
      <c r="G14" s="2213"/>
      <c r="H14" s="2214"/>
    </row>
    <row r="15" customFormat="false" ht="12.75" hidden="false" customHeight="true" outlineLevel="0" collapsed="false">
      <c r="A15" s="2210"/>
      <c r="B15" s="2211" t="s">
        <v>1950</v>
      </c>
      <c r="C15" s="2211" t="s">
        <v>608</v>
      </c>
      <c r="D15" s="2212"/>
      <c r="E15" s="2212"/>
      <c r="F15" s="2212"/>
      <c r="G15" s="2213"/>
      <c r="H15" s="2214"/>
    </row>
    <row r="16" customFormat="false" ht="12.75" hidden="false" customHeight="true" outlineLevel="0" collapsed="false">
      <c r="A16" s="2210"/>
      <c r="B16" s="2211" t="s">
        <v>1950</v>
      </c>
      <c r="C16" s="2211" t="s">
        <v>701</v>
      </c>
      <c r="D16" s="2212"/>
      <c r="E16" s="2212"/>
      <c r="F16" s="2212"/>
      <c r="G16" s="2213"/>
      <c r="H16" s="2214"/>
      <c r="I16" s="265"/>
    </row>
    <row r="17" customFormat="false" ht="12.75" hidden="false" customHeight="true" outlineLevel="0" collapsed="false">
      <c r="A17" s="2210"/>
      <c r="B17" s="2211" t="s">
        <v>1950</v>
      </c>
      <c r="C17" s="2211" t="s">
        <v>702</v>
      </c>
      <c r="D17" s="2212"/>
      <c r="E17" s="2212"/>
      <c r="F17" s="2212"/>
      <c r="G17" s="2213"/>
      <c r="H17" s="2214"/>
    </row>
    <row r="18" customFormat="false" ht="12.75" hidden="false" customHeight="true" outlineLevel="0" collapsed="false">
      <c r="A18" s="2210"/>
      <c r="B18" s="2211" t="s">
        <v>1950</v>
      </c>
      <c r="C18" s="2211" t="s">
        <v>702</v>
      </c>
      <c r="D18" s="2212"/>
      <c r="E18" s="2212"/>
      <c r="F18" s="2212"/>
      <c r="G18" s="2213"/>
      <c r="H18" s="2214"/>
    </row>
    <row r="19" customFormat="false" ht="12.75" hidden="false" customHeight="true" outlineLevel="0" collapsed="false">
      <c r="A19" s="2210"/>
      <c r="B19" s="2211" t="s">
        <v>1950</v>
      </c>
      <c r="C19" s="2211" t="s">
        <v>703</v>
      </c>
      <c r="D19" s="2212"/>
      <c r="E19" s="2212"/>
      <c r="F19" s="2212"/>
      <c r="G19" s="2213"/>
      <c r="H19" s="2214"/>
    </row>
    <row r="20" customFormat="false" ht="12.75" hidden="false" customHeight="true" outlineLevel="0" collapsed="false">
      <c r="A20" s="2210"/>
      <c r="B20" s="2211" t="s">
        <v>1950</v>
      </c>
      <c r="C20" s="2211" t="s">
        <v>704</v>
      </c>
      <c r="D20" s="2212"/>
      <c r="E20" s="2212"/>
      <c r="F20" s="2212"/>
      <c r="G20" s="2213"/>
      <c r="H20" s="2214"/>
    </row>
    <row r="21" customFormat="false" ht="12.75" hidden="false" customHeight="true" outlineLevel="0" collapsed="false">
      <c r="A21" s="2210"/>
      <c r="B21" s="2211" t="s">
        <v>1950</v>
      </c>
      <c r="C21" s="2211" t="s">
        <v>710</v>
      </c>
      <c r="D21" s="2212"/>
      <c r="E21" s="2212"/>
      <c r="F21" s="2212"/>
      <c r="G21" s="2213"/>
      <c r="H21" s="2214"/>
    </row>
    <row r="22" customFormat="false" ht="12.75" hidden="false" customHeight="true" outlineLevel="0" collapsed="false">
      <c r="A22" s="2210"/>
      <c r="B22" s="2211" t="s">
        <v>1950</v>
      </c>
      <c r="C22" s="2211" t="s">
        <v>711</v>
      </c>
      <c r="D22" s="2212"/>
      <c r="E22" s="2212"/>
      <c r="F22" s="2212"/>
      <c r="G22" s="2213"/>
      <c r="H22" s="2214"/>
    </row>
    <row r="23" customFormat="false" ht="12.75" hidden="false" customHeight="true" outlineLevel="0" collapsed="false">
      <c r="A23" s="2210"/>
      <c r="B23" s="2211" t="s">
        <v>1950</v>
      </c>
      <c r="C23" s="2211" t="s">
        <v>711</v>
      </c>
      <c r="D23" s="2212"/>
      <c r="E23" s="2212"/>
      <c r="F23" s="2212"/>
      <c r="G23" s="2213"/>
      <c r="H23" s="2214"/>
    </row>
    <row r="24" customFormat="false" ht="12.75" hidden="false" customHeight="true" outlineLevel="0" collapsed="false">
      <c r="A24" s="2210" t="s">
        <v>1951</v>
      </c>
      <c r="B24" s="2211" t="s">
        <v>1952</v>
      </c>
      <c r="C24" s="2211" t="s">
        <v>1779</v>
      </c>
      <c r="D24" s="2212"/>
      <c r="E24" s="2212"/>
      <c r="F24" s="2212"/>
      <c r="G24" s="2213"/>
      <c r="H24" s="2214"/>
    </row>
    <row r="25" customFormat="false" ht="12.75" hidden="false" customHeight="true" outlineLevel="0" collapsed="false">
      <c r="A25" s="2210" t="s">
        <v>1951</v>
      </c>
      <c r="B25" s="2211" t="s">
        <v>1952</v>
      </c>
      <c r="C25" s="2211" t="s">
        <v>1816</v>
      </c>
      <c r="D25" s="2212"/>
      <c r="E25" s="2212"/>
      <c r="F25" s="2212"/>
      <c r="G25" s="2213"/>
      <c r="H25" s="2214"/>
    </row>
    <row r="26" customFormat="false" ht="12.75" hidden="false" customHeight="true" outlineLevel="0" collapsed="false">
      <c r="A26" s="2210" t="s">
        <v>1951</v>
      </c>
      <c r="B26" s="2211" t="s">
        <v>1952</v>
      </c>
      <c r="C26" s="2211" t="s">
        <v>1823</v>
      </c>
      <c r="D26" s="2212"/>
      <c r="E26" s="2212"/>
      <c r="F26" s="2212"/>
      <c r="G26" s="2213"/>
      <c r="H26" s="2214"/>
    </row>
    <row r="27" customFormat="false" ht="12.75" hidden="false" customHeight="true" outlineLevel="0" collapsed="false">
      <c r="A27" s="2210" t="s">
        <v>1953</v>
      </c>
      <c r="B27" s="2211" t="s">
        <v>1954</v>
      </c>
      <c r="C27" s="2211" t="s">
        <v>1779</v>
      </c>
      <c r="D27" s="2212"/>
      <c r="E27" s="2212"/>
      <c r="F27" s="2212"/>
      <c r="G27" s="2213"/>
      <c r="H27" s="2214"/>
    </row>
    <row r="28" customFormat="false" ht="12.75" hidden="false" customHeight="true" outlineLevel="0" collapsed="false">
      <c r="A28" s="2210" t="s">
        <v>1953</v>
      </c>
      <c r="B28" s="2211" t="s">
        <v>1954</v>
      </c>
      <c r="C28" s="2211" t="s">
        <v>1816</v>
      </c>
      <c r="D28" s="2212"/>
      <c r="E28" s="2212"/>
      <c r="F28" s="2212"/>
      <c r="G28" s="2213"/>
      <c r="H28" s="2214"/>
    </row>
    <row r="29" customFormat="false" ht="12.75" hidden="false" customHeight="true" outlineLevel="0" collapsed="false">
      <c r="A29" s="2210" t="s">
        <v>1953</v>
      </c>
      <c r="B29" s="2211" t="s">
        <v>1954</v>
      </c>
      <c r="C29" s="2211" t="s">
        <v>1823</v>
      </c>
      <c r="D29" s="2212"/>
      <c r="E29" s="2212"/>
      <c r="F29" s="2212"/>
      <c r="G29" s="2213"/>
      <c r="H29" s="2214"/>
    </row>
    <row r="30" customFormat="false" ht="12.75" hidden="false" customHeight="true" outlineLevel="0" collapsed="false">
      <c r="A30" s="2210" t="s">
        <v>1955</v>
      </c>
      <c r="B30" s="2211" t="s">
        <v>1867</v>
      </c>
      <c r="C30" s="2211" t="s">
        <v>1779</v>
      </c>
      <c r="D30" s="2212" t="s">
        <v>1956</v>
      </c>
      <c r="E30" s="2212" t="s">
        <v>1957</v>
      </c>
      <c r="F30" s="2212" t="s">
        <v>1958</v>
      </c>
      <c r="G30" s="2213" t="s">
        <v>1956</v>
      </c>
      <c r="H30" s="2214" t="s">
        <v>1959</v>
      </c>
    </row>
    <row r="31" customFormat="false" ht="12.75" hidden="false" customHeight="true" outlineLevel="0" collapsed="false">
      <c r="A31" s="2210" t="s">
        <v>1955</v>
      </c>
      <c r="B31" s="2211" t="s">
        <v>1867</v>
      </c>
      <c r="C31" s="2211" t="s">
        <v>1816</v>
      </c>
      <c r="D31" s="2212" t="s">
        <v>1956</v>
      </c>
      <c r="E31" s="2212" t="s">
        <v>1956</v>
      </c>
      <c r="F31" s="2212" t="s">
        <v>1956</v>
      </c>
      <c r="G31" s="2213" t="s">
        <v>1960</v>
      </c>
      <c r="H31" s="2214"/>
    </row>
    <row r="32" customFormat="false" ht="12.75" hidden="false" customHeight="true" outlineLevel="0" collapsed="false">
      <c r="A32" s="2210" t="s">
        <v>1955</v>
      </c>
      <c r="B32" s="2211" t="s">
        <v>1867</v>
      </c>
      <c r="C32" s="2211" t="s">
        <v>1823</v>
      </c>
      <c r="D32" s="2212" t="s">
        <v>1956</v>
      </c>
      <c r="E32" s="2212" t="s">
        <v>1956</v>
      </c>
      <c r="F32" s="2212" t="s">
        <v>1956</v>
      </c>
      <c r="G32" s="2213" t="s">
        <v>1960</v>
      </c>
      <c r="H32" s="2214" t="s">
        <v>1959</v>
      </c>
    </row>
    <row r="33" customFormat="false" ht="12.75" hidden="false" customHeight="true" outlineLevel="0" collapsed="false">
      <c r="A33" s="2210"/>
      <c r="B33" s="2211" t="s">
        <v>1961</v>
      </c>
      <c r="C33" s="2211" t="s">
        <v>1779</v>
      </c>
      <c r="D33" s="2212"/>
      <c r="E33" s="2212"/>
      <c r="F33" s="2212"/>
      <c r="G33" s="2213"/>
      <c r="H33" s="2214"/>
    </row>
    <row r="34" customFormat="false" ht="12.75" hidden="false" customHeight="true" outlineLevel="0" collapsed="false">
      <c r="A34" s="2210"/>
      <c r="B34" s="2211" t="s">
        <v>1961</v>
      </c>
      <c r="C34" s="2211" t="s">
        <v>1816</v>
      </c>
      <c r="D34" s="2212"/>
      <c r="E34" s="2212" t="s">
        <v>1956</v>
      </c>
      <c r="F34" s="2212"/>
      <c r="G34" s="2213"/>
      <c r="H34" s="2214" t="s">
        <v>1956</v>
      </c>
    </row>
    <row r="35" customFormat="false" ht="12.75" hidden="false" customHeight="true" outlineLevel="0" collapsed="false">
      <c r="A35" s="2210"/>
      <c r="B35" s="2211" t="s">
        <v>1961</v>
      </c>
      <c r="C35" s="2211" t="s">
        <v>1823</v>
      </c>
      <c r="D35" s="2212"/>
      <c r="E35" s="2212" t="s">
        <v>1956</v>
      </c>
      <c r="F35" s="2212"/>
      <c r="G35" s="2213"/>
      <c r="H35" s="2214" t="s">
        <v>1956</v>
      </c>
    </row>
    <row r="36" customFormat="false" ht="12.75" hidden="false" customHeight="true" outlineLevel="0" collapsed="false">
      <c r="A36" s="2210"/>
      <c r="B36" s="2211" t="s">
        <v>1962</v>
      </c>
      <c r="C36" s="2211" t="s">
        <v>1779</v>
      </c>
      <c r="D36" s="2212" t="s">
        <v>1963</v>
      </c>
      <c r="E36" s="2212" t="s">
        <v>1959</v>
      </c>
      <c r="F36" s="2212" t="s">
        <v>1963</v>
      </c>
      <c r="G36" s="2213"/>
      <c r="H36" s="2214"/>
    </row>
    <row r="37" customFormat="false" ht="12.75" hidden="false" customHeight="true" outlineLevel="0" collapsed="false">
      <c r="A37" s="2210"/>
      <c r="B37" s="2211" t="s">
        <v>1962</v>
      </c>
      <c r="C37" s="2211" t="s">
        <v>1816</v>
      </c>
      <c r="D37" s="2212"/>
      <c r="E37" s="2212"/>
      <c r="F37" s="2212" t="s">
        <v>1963</v>
      </c>
      <c r="G37" s="2213"/>
      <c r="H37" s="2214"/>
    </row>
    <row r="38" customFormat="false" ht="12.75" hidden="false" customHeight="true" outlineLevel="0" collapsed="false">
      <c r="A38" s="2210"/>
      <c r="B38" s="2211" t="s">
        <v>1962</v>
      </c>
      <c r="C38" s="2211" t="s">
        <v>1823</v>
      </c>
      <c r="D38" s="2212"/>
      <c r="E38" s="2212" t="s">
        <v>1959</v>
      </c>
      <c r="F38" s="2212" t="s">
        <v>1963</v>
      </c>
      <c r="G38" s="2213"/>
      <c r="H38" s="2214"/>
    </row>
    <row r="39" customFormat="false" ht="12.75" hidden="false" customHeight="true" outlineLevel="0" collapsed="false">
      <c r="A39" s="2210"/>
      <c r="B39" s="2211" t="s">
        <v>1964</v>
      </c>
      <c r="C39" s="2211" t="s">
        <v>1779</v>
      </c>
      <c r="D39" s="2212"/>
      <c r="E39" s="2212" t="s">
        <v>1965</v>
      </c>
      <c r="F39" s="2212"/>
      <c r="G39" s="2213"/>
      <c r="H39" s="2214"/>
    </row>
    <row r="40" customFormat="false" ht="12.75" hidden="false" customHeight="true" outlineLevel="0" collapsed="false">
      <c r="A40" s="2210"/>
      <c r="B40" s="2211" t="s">
        <v>1964</v>
      </c>
      <c r="C40" s="2211" t="s">
        <v>1816</v>
      </c>
      <c r="D40" s="2212"/>
      <c r="E40" s="2212"/>
      <c r="F40" s="2212"/>
      <c r="G40" s="2213"/>
      <c r="H40" s="2214"/>
    </row>
    <row r="41" customFormat="false" ht="12.75" hidden="false" customHeight="true" outlineLevel="0" collapsed="false">
      <c r="A41" s="2210"/>
      <c r="B41" s="2211" t="s">
        <v>1964</v>
      </c>
      <c r="C41" s="2211" t="s">
        <v>1823</v>
      </c>
      <c r="D41" s="2212"/>
      <c r="E41" s="2212" t="s">
        <v>1966</v>
      </c>
      <c r="F41" s="2212"/>
      <c r="G41" s="2213"/>
      <c r="H41" s="2214"/>
    </row>
    <row r="42" customFormat="false" ht="12.75" hidden="false" customHeight="true" outlineLevel="0" collapsed="false">
      <c r="A42" s="2210"/>
      <c r="B42" s="2211" t="s">
        <v>1967</v>
      </c>
      <c r="C42" s="2211" t="s">
        <v>1779</v>
      </c>
      <c r="D42" s="2212"/>
      <c r="E42" s="2212"/>
      <c r="F42" s="2212"/>
      <c r="G42" s="2213" t="s">
        <v>1968</v>
      </c>
      <c r="H42" s="2214"/>
    </row>
    <row r="43" customFormat="false" ht="12.75" hidden="false" customHeight="true" outlineLevel="0" collapsed="false">
      <c r="A43" s="2210"/>
      <c r="B43" s="2211" t="s">
        <v>1967</v>
      </c>
      <c r="C43" s="2211" t="s">
        <v>1816</v>
      </c>
      <c r="D43" s="2212"/>
      <c r="E43" s="2212"/>
      <c r="F43" s="2212"/>
      <c r="G43" s="2213"/>
      <c r="H43" s="2214"/>
    </row>
    <row r="44" customFormat="false" ht="12.75" hidden="false" customHeight="true" outlineLevel="0" collapsed="false">
      <c r="A44" s="2210"/>
      <c r="B44" s="2211" t="s">
        <v>1967</v>
      </c>
      <c r="C44" s="2211" t="s">
        <v>1823</v>
      </c>
      <c r="D44" s="2212"/>
      <c r="E44" s="2212" t="s">
        <v>1966</v>
      </c>
      <c r="F44" s="2212"/>
      <c r="G44" s="2213" t="s">
        <v>1968</v>
      </c>
      <c r="H44" s="2214"/>
    </row>
    <row r="45" customFormat="false" ht="12.75" hidden="false" customHeight="true" outlineLevel="0" collapsed="false">
      <c r="A45" s="2210"/>
      <c r="B45" s="2211" t="s">
        <v>1969</v>
      </c>
      <c r="C45" s="2211" t="s">
        <v>1779</v>
      </c>
      <c r="D45" s="2212"/>
      <c r="E45" s="2212"/>
      <c r="F45" s="2212"/>
      <c r="G45" s="2213" t="s">
        <v>1968</v>
      </c>
      <c r="H45" s="2214"/>
    </row>
    <row r="46" customFormat="false" ht="12.75" hidden="false" customHeight="true" outlineLevel="0" collapsed="false">
      <c r="A46" s="2210"/>
      <c r="B46" s="2211" t="s">
        <v>1969</v>
      </c>
      <c r="C46" s="2211" t="s">
        <v>1816</v>
      </c>
      <c r="D46" s="2212"/>
      <c r="E46" s="2212"/>
      <c r="F46" s="2212"/>
      <c r="G46" s="2213"/>
      <c r="H46" s="2214"/>
    </row>
    <row r="47" customFormat="false" ht="12.75" hidden="false" customHeight="true" outlineLevel="0" collapsed="false">
      <c r="A47" s="2210"/>
      <c r="B47" s="2211" t="s">
        <v>1969</v>
      </c>
      <c r="C47" s="2211" t="s">
        <v>1823</v>
      </c>
      <c r="D47" s="2212"/>
      <c r="E47" s="2212" t="s">
        <v>1966</v>
      </c>
      <c r="F47" s="2212"/>
      <c r="G47" s="2213" t="s">
        <v>1968</v>
      </c>
      <c r="H47" s="2214"/>
    </row>
    <row r="48" customFormat="false" ht="12.75" hidden="false" customHeight="true" outlineLevel="0" collapsed="false">
      <c r="A48" s="2210"/>
      <c r="B48" s="2211" t="s">
        <v>1970</v>
      </c>
      <c r="C48" s="2211" t="s">
        <v>1779</v>
      </c>
      <c r="D48" s="2212"/>
      <c r="E48" s="2212" t="s">
        <v>1971</v>
      </c>
      <c r="F48" s="2212" t="s">
        <v>1971</v>
      </c>
      <c r="G48" s="2213"/>
      <c r="H48" s="2214"/>
    </row>
    <row r="49" customFormat="false" ht="12.75" hidden="false" customHeight="true" outlineLevel="0" collapsed="false">
      <c r="A49" s="2210"/>
      <c r="B49" s="2211" t="s">
        <v>1970</v>
      </c>
      <c r="C49" s="2211" t="s">
        <v>1816</v>
      </c>
      <c r="D49" s="2212"/>
      <c r="E49" s="2212"/>
      <c r="F49" s="2212" t="s">
        <v>1971</v>
      </c>
      <c r="G49" s="2213"/>
      <c r="H49" s="2214"/>
    </row>
    <row r="50" customFormat="false" ht="12.75" hidden="false" customHeight="true" outlineLevel="0" collapsed="false">
      <c r="A50" s="2210"/>
      <c r="B50" s="2211" t="s">
        <v>1970</v>
      </c>
      <c r="C50" s="2211" t="s">
        <v>1823</v>
      </c>
      <c r="D50" s="2212"/>
      <c r="E50" s="2212"/>
      <c r="F50" s="2212" t="s">
        <v>1971</v>
      </c>
      <c r="G50" s="2213"/>
      <c r="H50" s="2214"/>
    </row>
    <row r="51" customFormat="false" ht="12.75" hidden="false" customHeight="true" outlineLevel="0" collapsed="false">
      <c r="A51" s="2210"/>
      <c r="B51" s="2211" t="s">
        <v>1972</v>
      </c>
      <c r="C51" s="2211" t="s">
        <v>1779</v>
      </c>
      <c r="D51" s="2212"/>
      <c r="E51" s="2212"/>
      <c r="F51" s="2212"/>
      <c r="G51" s="2213"/>
      <c r="H51" s="2214"/>
    </row>
    <row r="52" customFormat="false" ht="12.75" hidden="false" customHeight="true" outlineLevel="0" collapsed="false">
      <c r="A52" s="2210"/>
      <c r="B52" s="2211" t="s">
        <v>1972</v>
      </c>
      <c r="C52" s="2211" t="s">
        <v>1816</v>
      </c>
      <c r="D52" s="2212"/>
      <c r="E52" s="2212"/>
      <c r="F52" s="2212"/>
      <c r="G52" s="2213"/>
      <c r="H52" s="2214"/>
    </row>
    <row r="53" customFormat="false" ht="12.75" hidden="false" customHeight="true" outlineLevel="0" collapsed="false">
      <c r="A53" s="2210"/>
      <c r="B53" s="2211" t="s">
        <v>1972</v>
      </c>
      <c r="C53" s="2211" t="s">
        <v>1823</v>
      </c>
      <c r="D53" s="2212"/>
      <c r="E53" s="2212"/>
      <c r="F53" s="2212"/>
      <c r="G53" s="2213"/>
      <c r="H53" s="2214"/>
    </row>
    <row r="54" customFormat="false" ht="12.75" hidden="false" customHeight="true" outlineLevel="0" collapsed="false">
      <c r="A54" s="2210"/>
      <c r="B54" s="2211" t="s">
        <v>1973</v>
      </c>
      <c r="C54" s="2211" t="s">
        <v>1779</v>
      </c>
      <c r="D54" s="2212"/>
      <c r="E54" s="2212" t="s">
        <v>1965</v>
      </c>
      <c r="F54" s="2212"/>
      <c r="G54" s="2213"/>
      <c r="H54" s="2214"/>
    </row>
    <row r="55" customFormat="false" ht="12.75" hidden="false" customHeight="true" outlineLevel="0" collapsed="false">
      <c r="A55" s="2210"/>
      <c r="B55" s="2211" t="s">
        <v>1973</v>
      </c>
      <c r="C55" s="2211" t="s">
        <v>1823</v>
      </c>
      <c r="D55" s="2212"/>
      <c r="E55" s="2212" t="s">
        <v>1966</v>
      </c>
      <c r="F55" s="2212"/>
      <c r="G55" s="2213"/>
      <c r="H55" s="2214"/>
    </row>
    <row r="56" customFormat="false" ht="12.75" hidden="false" customHeight="true" outlineLevel="0" collapsed="false">
      <c r="A56" s="2210"/>
      <c r="B56" s="2211" t="s">
        <v>1974</v>
      </c>
      <c r="C56" s="2211" t="s">
        <v>1779</v>
      </c>
      <c r="D56" s="2212"/>
      <c r="E56" s="2212"/>
      <c r="F56" s="2212"/>
      <c r="G56" s="2213"/>
      <c r="H56" s="2214"/>
    </row>
    <row r="57" customFormat="false" ht="13.5" hidden="false" customHeight="true" outlineLevel="0" collapsed="false">
      <c r="A57" s="2210"/>
      <c r="B57" s="2211" t="s">
        <v>1974</v>
      </c>
      <c r="C57" s="2211" t="s">
        <v>1816</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39</v>
      </c>
      <c r="B1" s="2202"/>
      <c r="C1" s="2202"/>
      <c r="D1" s="2202"/>
      <c r="E1" s="2202"/>
      <c r="F1" s="2200"/>
      <c r="G1" s="1593"/>
      <c r="H1" s="111" t="s">
        <v>85</v>
      </c>
    </row>
    <row r="2" customFormat="false" ht="15.75" hidden="false" customHeight="true" outlineLevel="0" collapsed="false">
      <c r="A2" s="635" t="s">
        <v>217</v>
      </c>
      <c r="B2" s="2201"/>
      <c r="C2" s="2200"/>
      <c r="D2" s="2200"/>
      <c r="E2" s="2200"/>
      <c r="F2" s="2200"/>
      <c r="G2" s="1593"/>
      <c r="H2" s="111" t="s">
        <v>87</v>
      </c>
    </row>
    <row r="3" customFormat="false" ht="12" hidden="false" customHeight="true" outlineLevel="0" collapsed="false">
      <c r="A3" s="2202" t="s">
        <v>1975</v>
      </c>
      <c r="B3" s="2201"/>
      <c r="C3" s="2200"/>
      <c r="D3" s="2200"/>
      <c r="E3" s="2200"/>
      <c r="F3" s="2200"/>
      <c r="G3" s="1593"/>
      <c r="H3" s="111" t="s">
        <v>88</v>
      </c>
    </row>
    <row r="4" customFormat="false" ht="12.75" hidden="false" customHeight="true" outlineLevel="0" collapsed="false">
      <c r="A4" s="2201"/>
      <c r="B4" s="2201"/>
      <c r="C4" s="2200"/>
      <c r="D4" s="2200"/>
      <c r="E4" s="2200"/>
      <c r="F4" s="2200"/>
      <c r="G4" s="1511"/>
      <c r="H4" s="1511"/>
    </row>
    <row r="5" customFormat="false" ht="12" hidden="false" customHeight="true" outlineLevel="0" collapsed="false">
      <c r="A5" s="2203" t="s">
        <v>1941</v>
      </c>
      <c r="B5" s="2203"/>
      <c r="C5" s="2204" t="s">
        <v>1942</v>
      </c>
      <c r="D5" s="2205" t="s">
        <v>1943</v>
      </c>
      <c r="E5" s="2205"/>
      <c r="F5" s="2205"/>
      <c r="G5" s="2205"/>
      <c r="H5" s="2205"/>
    </row>
    <row r="6" customFormat="false" ht="12" hidden="false" customHeight="true" outlineLevel="0" collapsed="false">
      <c r="A6" s="2203"/>
      <c r="B6" s="2203"/>
      <c r="C6" s="2204"/>
      <c r="D6" s="2206" t="s">
        <v>1944</v>
      </c>
      <c r="E6" s="2206"/>
      <c r="F6" s="2206"/>
      <c r="G6" s="2207" t="s">
        <v>1945</v>
      </c>
      <c r="H6" s="2208" t="s">
        <v>1946</v>
      </c>
    </row>
    <row r="7" customFormat="false" ht="38.25" hidden="false" customHeight="true" outlineLevel="0" collapsed="false">
      <c r="A7" s="2203"/>
      <c r="B7" s="2203"/>
      <c r="C7" s="2204"/>
      <c r="D7" s="2209" t="s">
        <v>1947</v>
      </c>
      <c r="E7" s="2209" t="s">
        <v>1948</v>
      </c>
      <c r="F7" s="2209" t="s">
        <v>1949</v>
      </c>
      <c r="G7" s="2207"/>
      <c r="H7" s="2208"/>
    </row>
    <row r="8" customFormat="false" ht="13.5" hidden="false" customHeight="true" outlineLevel="0" collapsed="false">
      <c r="A8" s="2210"/>
      <c r="B8" s="2211" t="s">
        <v>1974</v>
      </c>
      <c r="C8" s="2211" t="s">
        <v>1823</v>
      </c>
      <c r="D8" s="2212"/>
      <c r="E8" s="2212"/>
      <c r="F8" s="2212"/>
      <c r="G8" s="2213"/>
      <c r="H8" s="2214"/>
    </row>
    <row r="9" customFormat="false" ht="12.75" hidden="false" customHeight="true" outlineLevel="0" collapsed="false">
      <c r="A9" s="2210"/>
      <c r="B9" s="2211" t="s">
        <v>1976</v>
      </c>
      <c r="C9" s="2211" t="s">
        <v>1779</v>
      </c>
      <c r="D9" s="2212"/>
      <c r="E9" s="2212" t="s">
        <v>1956</v>
      </c>
      <c r="F9" s="2212" t="s">
        <v>1977</v>
      </c>
      <c r="G9" s="2213" t="s">
        <v>1971</v>
      </c>
      <c r="H9" s="2214"/>
    </row>
    <row r="10" customFormat="false" ht="12.75" hidden="false" customHeight="true" outlineLevel="0" collapsed="false">
      <c r="A10" s="2210"/>
      <c r="B10" s="2211" t="s">
        <v>1976</v>
      </c>
      <c r="C10" s="2211" t="s">
        <v>1816</v>
      </c>
      <c r="D10" s="2212"/>
      <c r="E10" s="2212" t="s">
        <v>1956</v>
      </c>
      <c r="F10" s="2212" t="s">
        <v>1977</v>
      </c>
      <c r="G10" s="2213" t="s">
        <v>1971</v>
      </c>
      <c r="H10" s="2214"/>
    </row>
    <row r="11" customFormat="false" ht="12.75" hidden="false" customHeight="true" outlineLevel="0" collapsed="false">
      <c r="A11" s="2210"/>
      <c r="B11" s="2211" t="s">
        <v>1976</v>
      </c>
      <c r="C11" s="2211" t="s">
        <v>1823</v>
      </c>
      <c r="D11" s="2212"/>
      <c r="E11" s="2212" t="s">
        <v>1978</v>
      </c>
      <c r="F11" s="2212" t="s">
        <v>1977</v>
      </c>
      <c r="G11" s="2213" t="s">
        <v>1971</v>
      </c>
      <c r="H11" s="2214"/>
    </row>
    <row r="12" customFormat="false" ht="12.75" hidden="false" customHeight="true" outlineLevel="0" collapsed="false">
      <c r="A12" s="2210"/>
      <c r="B12" s="2211" t="s">
        <v>1979</v>
      </c>
      <c r="C12" s="2211" t="s">
        <v>1779</v>
      </c>
      <c r="D12" s="2212"/>
      <c r="E12" s="2212" t="s">
        <v>1980</v>
      </c>
      <c r="F12" s="2212"/>
      <c r="G12" s="2213"/>
      <c r="H12" s="2214"/>
    </row>
    <row r="13" customFormat="false" ht="12.75" hidden="false" customHeight="true" outlineLevel="0" collapsed="false">
      <c r="A13" s="2210"/>
      <c r="B13" s="2211" t="s">
        <v>1979</v>
      </c>
      <c r="C13" s="2211" t="s">
        <v>1816</v>
      </c>
      <c r="D13" s="2212"/>
      <c r="E13" s="2212" t="s">
        <v>1981</v>
      </c>
      <c r="F13" s="2212"/>
      <c r="G13" s="2213"/>
      <c r="H13" s="2214"/>
    </row>
    <row r="14" customFormat="false" ht="12.75" hidden="false" customHeight="true" outlineLevel="0" collapsed="false">
      <c r="A14" s="2210"/>
      <c r="B14" s="2211" t="s">
        <v>1979</v>
      </c>
      <c r="C14" s="2211" t="s">
        <v>1823</v>
      </c>
      <c r="D14" s="2212"/>
      <c r="E14" s="2212" t="s">
        <v>1981</v>
      </c>
      <c r="F14" s="2212"/>
      <c r="G14" s="2213"/>
      <c r="H14" s="2214"/>
    </row>
    <row r="15" customFormat="false" ht="12.75" hidden="false" customHeight="true" outlineLevel="0" collapsed="false">
      <c r="A15" s="2210"/>
      <c r="B15" s="2211" t="s">
        <v>1982</v>
      </c>
      <c r="C15" s="2211" t="s">
        <v>1779</v>
      </c>
      <c r="D15" s="2212" t="s">
        <v>1956</v>
      </c>
      <c r="E15" s="2212" t="s">
        <v>1956</v>
      </c>
      <c r="F15" s="2212"/>
      <c r="G15" s="2213"/>
      <c r="H15" s="2214"/>
    </row>
    <row r="16" customFormat="false" ht="12.75" hidden="false" customHeight="true" outlineLevel="0" collapsed="false">
      <c r="A16" s="2210"/>
      <c r="B16" s="2211" t="s">
        <v>1982</v>
      </c>
      <c r="C16" s="2211" t="s">
        <v>1816</v>
      </c>
      <c r="D16" s="2212" t="s">
        <v>1956</v>
      </c>
      <c r="E16" s="2212" t="s">
        <v>1956</v>
      </c>
      <c r="F16" s="2212"/>
      <c r="G16" s="2213"/>
      <c r="H16" s="2214"/>
      <c r="I16" s="265"/>
    </row>
    <row r="17" customFormat="false" ht="12.75" hidden="false" customHeight="true" outlineLevel="0" collapsed="false">
      <c r="A17" s="2210"/>
      <c r="B17" s="2211" t="s">
        <v>1982</v>
      </c>
      <c r="C17" s="2211" t="s">
        <v>1823</v>
      </c>
      <c r="D17" s="2212" t="s">
        <v>1956</v>
      </c>
      <c r="E17" s="2212" t="s">
        <v>1978</v>
      </c>
      <c r="F17" s="2212"/>
      <c r="G17" s="2213"/>
      <c r="H17" s="2214"/>
    </row>
    <row r="18" customFormat="false" ht="12.75" hidden="false" customHeight="true" outlineLevel="0" collapsed="false">
      <c r="A18" s="2210" t="s">
        <v>1983</v>
      </c>
      <c r="B18" s="2211" t="s">
        <v>1984</v>
      </c>
      <c r="C18" s="2211" t="s">
        <v>1779</v>
      </c>
      <c r="D18" s="2212" t="s">
        <v>1956</v>
      </c>
      <c r="E18" s="2212" t="s">
        <v>1985</v>
      </c>
      <c r="F18" s="2212" t="s">
        <v>1986</v>
      </c>
      <c r="G18" s="2213" t="s">
        <v>1987</v>
      </c>
      <c r="H18" s="2214" t="s">
        <v>1988</v>
      </c>
    </row>
    <row r="19" customFormat="false" ht="12.75" hidden="false" customHeight="true" outlineLevel="0" collapsed="false">
      <c r="A19" s="2210" t="s">
        <v>1983</v>
      </c>
      <c r="B19" s="2211" t="s">
        <v>1984</v>
      </c>
      <c r="C19" s="2211" t="s">
        <v>1816</v>
      </c>
      <c r="D19" s="2212" t="s">
        <v>1956</v>
      </c>
      <c r="E19" s="2212" t="s">
        <v>1989</v>
      </c>
      <c r="F19" s="2212" t="s">
        <v>1986</v>
      </c>
      <c r="G19" s="2213" t="s">
        <v>1990</v>
      </c>
      <c r="H19" s="2214"/>
    </row>
    <row r="20" customFormat="false" ht="12.75" hidden="false" customHeight="true" outlineLevel="0" collapsed="false">
      <c r="A20" s="2210" t="s">
        <v>1983</v>
      </c>
      <c r="B20" s="2211" t="s">
        <v>1984</v>
      </c>
      <c r="C20" s="2211" t="s">
        <v>1823</v>
      </c>
      <c r="D20" s="2212" t="s">
        <v>1956</v>
      </c>
      <c r="E20" s="2212" t="s">
        <v>1989</v>
      </c>
      <c r="F20" s="2212" t="s">
        <v>1986</v>
      </c>
      <c r="G20" s="2213" t="s">
        <v>1991</v>
      </c>
      <c r="H20" s="2214"/>
    </row>
    <row r="21" customFormat="false" ht="12.75" hidden="false" customHeight="true" outlineLevel="0" collapsed="false">
      <c r="A21" s="2210"/>
      <c r="B21" s="2211" t="s">
        <v>1992</v>
      </c>
      <c r="C21" s="2211" t="s">
        <v>1779</v>
      </c>
      <c r="D21" s="2212" t="s">
        <v>1956</v>
      </c>
      <c r="E21" s="2212"/>
      <c r="F21" s="2212"/>
      <c r="G21" s="2213"/>
      <c r="H21" s="2214"/>
    </row>
    <row r="22" customFormat="false" ht="12.75" hidden="false" customHeight="true" outlineLevel="0" collapsed="false">
      <c r="A22" s="2210"/>
      <c r="B22" s="2211" t="s">
        <v>1992</v>
      </c>
      <c r="C22" s="2211" t="s">
        <v>1816</v>
      </c>
      <c r="D22" s="2212" t="s">
        <v>1956</v>
      </c>
      <c r="E22" s="2212" t="s">
        <v>1956</v>
      </c>
      <c r="F22" s="2212" t="s">
        <v>1993</v>
      </c>
      <c r="G22" s="2213"/>
      <c r="H22" s="2214"/>
    </row>
    <row r="23" customFormat="false" ht="12.75" hidden="false" customHeight="true" outlineLevel="0" collapsed="false">
      <c r="A23" s="2210"/>
      <c r="B23" s="2211" t="s">
        <v>1992</v>
      </c>
      <c r="C23" s="2211" t="s">
        <v>1823</v>
      </c>
      <c r="D23" s="2212" t="s">
        <v>1956</v>
      </c>
      <c r="E23" s="2212" t="s">
        <v>1956</v>
      </c>
      <c r="F23" s="2212" t="s">
        <v>1993</v>
      </c>
      <c r="G23" s="2213"/>
      <c r="H23" s="2214"/>
    </row>
    <row r="24" customFormat="false" ht="12.75" hidden="false" customHeight="true" outlineLevel="0" collapsed="false">
      <c r="A24" s="2210"/>
      <c r="B24" s="2211" t="s">
        <v>1994</v>
      </c>
      <c r="C24" s="2211" t="s">
        <v>1779</v>
      </c>
      <c r="D24" s="2212"/>
      <c r="E24" s="2212" t="s">
        <v>1977</v>
      </c>
      <c r="F24" s="2212" t="s">
        <v>1995</v>
      </c>
      <c r="G24" s="2213" t="s">
        <v>1988</v>
      </c>
      <c r="H24" s="2214" t="s">
        <v>1988</v>
      </c>
    </row>
    <row r="25" customFormat="false" ht="12.75" hidden="false" customHeight="true" outlineLevel="0" collapsed="false">
      <c r="A25" s="2210"/>
      <c r="B25" s="2211" t="s">
        <v>1994</v>
      </c>
      <c r="C25" s="2211" t="s">
        <v>1816</v>
      </c>
      <c r="D25" s="2212"/>
      <c r="E25" s="2212"/>
      <c r="F25" s="2212" t="s">
        <v>1977</v>
      </c>
      <c r="G25" s="2213"/>
      <c r="H25" s="2214"/>
    </row>
    <row r="26" customFormat="false" ht="12.75" hidden="false" customHeight="true" outlineLevel="0" collapsed="false">
      <c r="A26" s="2210"/>
      <c r="B26" s="2211" t="s">
        <v>1994</v>
      </c>
      <c r="C26" s="2211" t="s">
        <v>1823</v>
      </c>
      <c r="D26" s="2212"/>
      <c r="E26" s="2212"/>
      <c r="F26" s="2212" t="s">
        <v>1977</v>
      </c>
      <c r="G26" s="2213"/>
      <c r="H26" s="2214"/>
    </row>
    <row r="27" customFormat="false" ht="12.75" hidden="false" customHeight="true" outlineLevel="0" collapsed="false">
      <c r="A27" s="2210"/>
      <c r="B27" s="2211" t="s">
        <v>1996</v>
      </c>
      <c r="C27" s="2211" t="s">
        <v>1779</v>
      </c>
      <c r="D27" s="2212"/>
      <c r="E27" s="2212" t="s">
        <v>1965</v>
      </c>
      <c r="F27" s="2212"/>
      <c r="G27" s="2213"/>
      <c r="H27" s="2214"/>
    </row>
    <row r="28" customFormat="false" ht="12.75" hidden="false" customHeight="true" outlineLevel="0" collapsed="false">
      <c r="A28" s="2210"/>
      <c r="B28" s="2211" t="s">
        <v>1996</v>
      </c>
      <c r="C28" s="2211" t="s">
        <v>1816</v>
      </c>
      <c r="D28" s="2212"/>
      <c r="E28" s="2212"/>
      <c r="F28" s="2212"/>
      <c r="G28" s="2213"/>
      <c r="H28" s="2214"/>
    </row>
    <row r="29" customFormat="false" ht="12.75" hidden="false" customHeight="true" outlineLevel="0" collapsed="false">
      <c r="A29" s="2210"/>
      <c r="B29" s="2211" t="s">
        <v>1996</v>
      </c>
      <c r="C29" s="2211" t="s">
        <v>1823</v>
      </c>
      <c r="D29" s="2212"/>
      <c r="E29" s="2212"/>
      <c r="F29" s="2212"/>
      <c r="G29" s="2213"/>
      <c r="H29" s="2214"/>
    </row>
    <row r="30" customFormat="false" ht="12.75" hidden="false" customHeight="true" outlineLevel="0" collapsed="false">
      <c r="A30" s="2210"/>
      <c r="B30" s="2211" t="s">
        <v>1997</v>
      </c>
      <c r="C30" s="2211" t="s">
        <v>1779</v>
      </c>
      <c r="D30" s="2212"/>
      <c r="E30" s="2212"/>
      <c r="F30" s="2212"/>
      <c r="G30" s="2213"/>
      <c r="H30" s="2214"/>
    </row>
    <row r="31" customFormat="false" ht="12.75" hidden="false" customHeight="true" outlineLevel="0" collapsed="false">
      <c r="A31" s="2210"/>
      <c r="B31" s="2211" t="s">
        <v>1997</v>
      </c>
      <c r="C31" s="2211" t="s">
        <v>1816</v>
      </c>
      <c r="D31" s="2212"/>
      <c r="E31" s="2212"/>
      <c r="F31" s="2212"/>
      <c r="G31" s="2213"/>
      <c r="H31" s="2214"/>
    </row>
    <row r="32" customFormat="false" ht="12.75" hidden="false" customHeight="true" outlineLevel="0" collapsed="false">
      <c r="A32" s="2210"/>
      <c r="B32" s="2211" t="s">
        <v>1997</v>
      </c>
      <c r="C32" s="2211" t="s">
        <v>1823</v>
      </c>
      <c r="D32" s="2212"/>
      <c r="E32" s="2212"/>
      <c r="F32" s="2212"/>
      <c r="G32" s="2213"/>
      <c r="H32" s="2214"/>
    </row>
    <row r="33" customFormat="false" ht="12.75" hidden="false" customHeight="true" outlineLevel="0" collapsed="false">
      <c r="A33" s="2210"/>
      <c r="B33" s="2211" t="s">
        <v>1998</v>
      </c>
      <c r="C33" s="2211" t="s">
        <v>1779</v>
      </c>
      <c r="D33" s="2212" t="s">
        <v>1956</v>
      </c>
      <c r="E33" s="2212"/>
      <c r="F33" s="2212" t="s">
        <v>1999</v>
      </c>
      <c r="G33" s="2213"/>
      <c r="H33" s="2214"/>
    </row>
    <row r="34" customFormat="false" ht="12.75" hidden="false" customHeight="true" outlineLevel="0" collapsed="false">
      <c r="A34" s="2210"/>
      <c r="B34" s="2211" t="s">
        <v>1998</v>
      </c>
      <c r="C34" s="2211" t="s">
        <v>1816</v>
      </c>
      <c r="D34" s="2212" t="s">
        <v>1956</v>
      </c>
      <c r="E34" s="2212"/>
      <c r="F34" s="2212"/>
      <c r="G34" s="2213"/>
      <c r="H34" s="2214"/>
    </row>
    <row r="35" customFormat="false" ht="12.75" hidden="false" customHeight="true" outlineLevel="0" collapsed="false">
      <c r="A35" s="2210"/>
      <c r="B35" s="2211" t="s">
        <v>1998</v>
      </c>
      <c r="C35" s="2211" t="s">
        <v>1823</v>
      </c>
      <c r="D35" s="2212" t="s">
        <v>1956</v>
      </c>
      <c r="E35" s="2212"/>
      <c r="F35" s="2212"/>
      <c r="G35" s="2213"/>
      <c r="H35" s="2214"/>
    </row>
    <row r="36" customFormat="false" ht="12.75" hidden="false" customHeight="true" outlineLevel="0" collapsed="false">
      <c r="A36" s="2210"/>
      <c r="B36" s="2211" t="s">
        <v>2000</v>
      </c>
      <c r="C36" s="2211" t="s">
        <v>1779</v>
      </c>
      <c r="D36" s="2212"/>
      <c r="E36" s="2212"/>
      <c r="F36" s="2212" t="s">
        <v>1981</v>
      </c>
      <c r="G36" s="2213"/>
      <c r="H36" s="2214"/>
    </row>
    <row r="37" customFormat="false" ht="12.75" hidden="false" customHeight="true" outlineLevel="0" collapsed="false">
      <c r="A37" s="2210"/>
      <c r="B37" s="2211" t="s">
        <v>2000</v>
      </c>
      <c r="C37" s="2211" t="s">
        <v>1816</v>
      </c>
      <c r="D37" s="2212"/>
      <c r="E37" s="2212"/>
      <c r="F37" s="2212"/>
      <c r="G37" s="2213"/>
      <c r="H37" s="2214"/>
    </row>
    <row r="38" customFormat="false" ht="12.75" hidden="false" customHeight="true" outlineLevel="0" collapsed="false">
      <c r="A38" s="2210"/>
      <c r="B38" s="2211" t="s">
        <v>2000</v>
      </c>
      <c r="C38" s="2211" t="s">
        <v>1823</v>
      </c>
      <c r="D38" s="2212"/>
      <c r="E38" s="2212"/>
      <c r="F38" s="2212"/>
      <c r="G38" s="2213"/>
      <c r="H38" s="2214"/>
    </row>
    <row r="39" customFormat="false" ht="12.75" hidden="false" customHeight="true" outlineLevel="0" collapsed="false">
      <c r="A39" s="2210"/>
      <c r="B39" s="2211" t="s">
        <v>2001</v>
      </c>
      <c r="C39" s="2211" t="s">
        <v>1779</v>
      </c>
      <c r="D39" s="2212"/>
      <c r="E39" s="2212" t="s">
        <v>1965</v>
      </c>
      <c r="F39" s="2212" t="s">
        <v>1999</v>
      </c>
      <c r="G39" s="2213"/>
      <c r="H39" s="2214"/>
    </row>
    <row r="40" customFormat="false" ht="12.75" hidden="false" customHeight="true" outlineLevel="0" collapsed="false">
      <c r="A40" s="2210"/>
      <c r="B40" s="2211" t="s">
        <v>2001</v>
      </c>
      <c r="C40" s="2211" t="s">
        <v>1816</v>
      </c>
      <c r="D40" s="2212"/>
      <c r="E40" s="2212"/>
      <c r="F40" s="2212" t="s">
        <v>2002</v>
      </c>
      <c r="G40" s="2213"/>
      <c r="H40" s="2214"/>
    </row>
    <row r="41" customFormat="false" ht="12.75" hidden="false" customHeight="true" outlineLevel="0" collapsed="false">
      <c r="A41" s="2210"/>
      <c r="B41" s="2211" t="s">
        <v>2001</v>
      </c>
      <c r="C41" s="2211" t="s">
        <v>1823</v>
      </c>
      <c r="D41" s="2212"/>
      <c r="E41" s="2212"/>
      <c r="F41" s="2212" t="s">
        <v>2002</v>
      </c>
      <c r="G41" s="2213"/>
      <c r="H41" s="2214"/>
    </row>
    <row r="42" customFormat="false" ht="12.75" hidden="false" customHeight="true" outlineLevel="0" collapsed="false">
      <c r="A42" s="2210"/>
      <c r="B42" s="2211" t="s">
        <v>2003</v>
      </c>
      <c r="C42" s="2211" t="s">
        <v>1779</v>
      </c>
      <c r="D42" s="2212"/>
      <c r="E42" s="2212"/>
      <c r="F42" s="2212"/>
      <c r="G42" s="2213"/>
      <c r="H42" s="2214" t="s">
        <v>2004</v>
      </c>
    </row>
    <row r="43" customFormat="false" ht="12.75" hidden="false" customHeight="true" outlineLevel="0" collapsed="false">
      <c r="A43" s="2210"/>
      <c r="B43" s="2211" t="s">
        <v>2003</v>
      </c>
      <c r="C43" s="2211" t="s">
        <v>1816</v>
      </c>
      <c r="D43" s="2212"/>
      <c r="E43" s="2212"/>
      <c r="F43" s="2212"/>
      <c r="G43" s="2213"/>
      <c r="H43" s="2214" t="s">
        <v>2004</v>
      </c>
    </row>
    <row r="44" customFormat="false" ht="12.75" hidden="false" customHeight="true" outlineLevel="0" collapsed="false">
      <c r="A44" s="2210"/>
      <c r="B44" s="2211" t="s">
        <v>2003</v>
      </c>
      <c r="C44" s="2211" t="s">
        <v>1823</v>
      </c>
      <c r="D44" s="2212"/>
      <c r="E44" s="2212"/>
      <c r="F44" s="2212"/>
      <c r="G44" s="2213"/>
      <c r="H44" s="2214" t="s">
        <v>2004</v>
      </c>
    </row>
    <row r="45" customFormat="false" ht="12.75" hidden="false" customHeight="true" outlineLevel="0" collapsed="false">
      <c r="A45" s="2210"/>
      <c r="B45" s="2211" t="s">
        <v>2005</v>
      </c>
      <c r="C45" s="2211" t="s">
        <v>1779</v>
      </c>
      <c r="D45" s="2212" t="s">
        <v>1956</v>
      </c>
      <c r="E45" s="2212" t="s">
        <v>1993</v>
      </c>
      <c r="F45" s="2212" t="s">
        <v>2006</v>
      </c>
      <c r="G45" s="2213"/>
      <c r="H45" s="2214"/>
    </row>
    <row r="46" customFormat="false" ht="12.75" hidden="false" customHeight="true" outlineLevel="0" collapsed="false">
      <c r="A46" s="2210"/>
      <c r="B46" s="2211" t="s">
        <v>2005</v>
      </c>
      <c r="C46" s="2211" t="s">
        <v>1816</v>
      </c>
      <c r="D46" s="2212" t="s">
        <v>1956</v>
      </c>
      <c r="E46" s="2212"/>
      <c r="F46" s="2212" t="s">
        <v>1993</v>
      </c>
      <c r="G46" s="2213"/>
      <c r="H46" s="2214"/>
    </row>
    <row r="47" customFormat="false" ht="12.75" hidden="false" customHeight="true" outlineLevel="0" collapsed="false">
      <c r="A47" s="2210"/>
      <c r="B47" s="2211" t="s">
        <v>2005</v>
      </c>
      <c r="C47" s="2211" t="s">
        <v>1823</v>
      </c>
      <c r="D47" s="2212" t="s">
        <v>1956</v>
      </c>
      <c r="E47" s="2212"/>
      <c r="F47" s="2212" t="s">
        <v>1993</v>
      </c>
      <c r="G47" s="2213"/>
      <c r="H47" s="2214"/>
    </row>
    <row r="48" customFormat="false" ht="12.75" hidden="false" customHeight="true" outlineLevel="0" collapsed="false">
      <c r="A48" s="2210"/>
      <c r="B48" s="2211" t="s">
        <v>2007</v>
      </c>
      <c r="C48" s="2211" t="s">
        <v>1779</v>
      </c>
      <c r="D48" s="2212"/>
      <c r="E48" s="2212"/>
      <c r="F48" s="2212" t="s">
        <v>1981</v>
      </c>
      <c r="G48" s="2213"/>
      <c r="H48" s="2214"/>
    </row>
    <row r="49" customFormat="false" ht="12.75" hidden="false" customHeight="true" outlineLevel="0" collapsed="false">
      <c r="A49" s="2210"/>
      <c r="B49" s="2211" t="s">
        <v>2007</v>
      </c>
      <c r="C49" s="2211" t="s">
        <v>1816</v>
      </c>
      <c r="D49" s="2212"/>
      <c r="E49" s="2212"/>
      <c r="F49" s="2212"/>
      <c r="G49" s="2213"/>
      <c r="H49" s="2214"/>
    </row>
    <row r="50" customFormat="false" ht="12.75" hidden="false" customHeight="true" outlineLevel="0" collapsed="false">
      <c r="A50" s="2210"/>
      <c r="B50" s="2211" t="s">
        <v>2007</v>
      </c>
      <c r="C50" s="2211" t="s">
        <v>1823</v>
      </c>
      <c r="D50" s="2212"/>
      <c r="E50" s="2212"/>
      <c r="F50" s="2212"/>
      <c r="G50" s="2213"/>
      <c r="H50" s="2214"/>
    </row>
    <row r="51" customFormat="false" ht="12.75" hidden="false" customHeight="true" outlineLevel="0" collapsed="false">
      <c r="A51" s="2210"/>
      <c r="B51" s="2211" t="s">
        <v>2008</v>
      </c>
      <c r="C51" s="2211" t="s">
        <v>1779</v>
      </c>
      <c r="D51" s="2212"/>
      <c r="E51" s="2212" t="s">
        <v>1965</v>
      </c>
      <c r="F51" s="2212" t="s">
        <v>2002</v>
      </c>
      <c r="G51" s="2213"/>
      <c r="H51" s="2214"/>
    </row>
    <row r="52" customFormat="false" ht="12.75" hidden="false" customHeight="true" outlineLevel="0" collapsed="false">
      <c r="A52" s="2210"/>
      <c r="B52" s="2211" t="s">
        <v>2008</v>
      </c>
      <c r="C52" s="2211" t="s">
        <v>1816</v>
      </c>
      <c r="D52" s="2212"/>
      <c r="E52" s="2212"/>
      <c r="F52" s="2212" t="s">
        <v>2002</v>
      </c>
      <c r="G52" s="2213"/>
      <c r="H52" s="2214"/>
    </row>
    <row r="53" customFormat="false" ht="12.75" hidden="false" customHeight="true" outlineLevel="0" collapsed="false">
      <c r="A53" s="2210"/>
      <c r="B53" s="2211" t="s">
        <v>2008</v>
      </c>
      <c r="C53" s="2211" t="s">
        <v>1823</v>
      </c>
      <c r="D53" s="2212"/>
      <c r="E53" s="2212"/>
      <c r="F53" s="2212" t="s">
        <v>2002</v>
      </c>
      <c r="G53" s="2213"/>
      <c r="H53" s="2214"/>
    </row>
    <row r="54" customFormat="false" ht="12.75" hidden="false" customHeight="true" outlineLevel="0" collapsed="false">
      <c r="A54" s="2210"/>
      <c r="B54" s="2211" t="s">
        <v>2009</v>
      </c>
      <c r="C54" s="2211" t="s">
        <v>1779</v>
      </c>
      <c r="D54" s="2212"/>
      <c r="E54" s="2212"/>
      <c r="F54" s="2212"/>
      <c r="G54" s="2213"/>
      <c r="H54" s="2214" t="s">
        <v>1956</v>
      </c>
    </row>
    <row r="55" customFormat="false" ht="12.75" hidden="false" customHeight="true" outlineLevel="0" collapsed="false">
      <c r="A55" s="2210"/>
      <c r="B55" s="2211" t="s">
        <v>2009</v>
      </c>
      <c r="C55" s="2211" t="s">
        <v>1816</v>
      </c>
      <c r="D55" s="2212"/>
      <c r="E55" s="2212"/>
      <c r="F55" s="2212"/>
      <c r="G55" s="2213"/>
      <c r="H55" s="2214" t="s">
        <v>1956</v>
      </c>
    </row>
    <row r="56" customFormat="false" ht="12.75" hidden="false" customHeight="true" outlineLevel="0" collapsed="false">
      <c r="A56" s="2210"/>
      <c r="B56" s="2211" t="s">
        <v>2009</v>
      </c>
      <c r="C56" s="2211" t="s">
        <v>1823</v>
      </c>
      <c r="D56" s="2212"/>
      <c r="E56" s="2212"/>
      <c r="F56" s="2212"/>
      <c r="G56" s="2213"/>
      <c r="H56" s="2214" t="s">
        <v>1956</v>
      </c>
    </row>
    <row r="57" customFormat="false" ht="13.5" hidden="false" customHeight="true" outlineLevel="0" collapsed="false">
      <c r="A57" s="2210"/>
      <c r="B57" s="2211" t="s">
        <v>2010</v>
      </c>
      <c r="C57" s="2211" t="s">
        <v>1779</v>
      </c>
      <c r="D57" s="2212" t="s">
        <v>1956</v>
      </c>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39</v>
      </c>
      <c r="B1" s="2202"/>
      <c r="C1" s="2202"/>
      <c r="D1" s="2202"/>
      <c r="E1" s="2202"/>
      <c r="F1" s="2200"/>
      <c r="G1" s="1593"/>
      <c r="H1" s="111" t="s">
        <v>85</v>
      </c>
    </row>
    <row r="2" customFormat="false" ht="15.75" hidden="false" customHeight="true" outlineLevel="0" collapsed="false">
      <c r="A2" s="635" t="s">
        <v>217</v>
      </c>
      <c r="B2" s="2201"/>
      <c r="C2" s="2200"/>
      <c r="D2" s="2200"/>
      <c r="E2" s="2200"/>
      <c r="F2" s="2200"/>
      <c r="G2" s="1593"/>
      <c r="H2" s="111" t="s">
        <v>87</v>
      </c>
    </row>
    <row r="3" customFormat="false" ht="12" hidden="false" customHeight="true" outlineLevel="0" collapsed="false">
      <c r="A3" s="2202" t="s">
        <v>2011</v>
      </c>
      <c r="B3" s="2201"/>
      <c r="C3" s="2200"/>
      <c r="D3" s="2200"/>
      <c r="E3" s="2200"/>
      <c r="F3" s="2200"/>
      <c r="G3" s="1593"/>
      <c r="H3" s="111" t="s">
        <v>88</v>
      </c>
    </row>
    <row r="4" customFormat="false" ht="12.75" hidden="false" customHeight="true" outlineLevel="0" collapsed="false">
      <c r="A4" s="2201"/>
      <c r="B4" s="2201"/>
      <c r="C4" s="2200"/>
      <c r="D4" s="2200"/>
      <c r="E4" s="2200"/>
      <c r="F4" s="2200"/>
      <c r="G4" s="1511"/>
      <c r="H4" s="1511"/>
    </row>
    <row r="5" customFormat="false" ht="12" hidden="false" customHeight="true" outlineLevel="0" collapsed="false">
      <c r="A5" s="2203" t="s">
        <v>1941</v>
      </c>
      <c r="B5" s="2203"/>
      <c r="C5" s="2204" t="s">
        <v>1942</v>
      </c>
      <c r="D5" s="2205" t="s">
        <v>1943</v>
      </c>
      <c r="E5" s="2205"/>
      <c r="F5" s="2205"/>
      <c r="G5" s="2205"/>
      <c r="H5" s="2205"/>
    </row>
    <row r="6" customFormat="false" ht="12" hidden="false" customHeight="true" outlineLevel="0" collapsed="false">
      <c r="A6" s="2203"/>
      <c r="B6" s="2203"/>
      <c r="C6" s="2204"/>
      <c r="D6" s="2206" t="s">
        <v>1944</v>
      </c>
      <c r="E6" s="2206"/>
      <c r="F6" s="2206"/>
      <c r="G6" s="2207" t="s">
        <v>1945</v>
      </c>
      <c r="H6" s="2208" t="s">
        <v>1946</v>
      </c>
    </row>
    <row r="7" customFormat="false" ht="38.25" hidden="false" customHeight="true" outlineLevel="0" collapsed="false">
      <c r="A7" s="2203"/>
      <c r="B7" s="2203"/>
      <c r="C7" s="2204"/>
      <c r="D7" s="2209" t="s">
        <v>1947</v>
      </c>
      <c r="E7" s="2209" t="s">
        <v>1948</v>
      </c>
      <c r="F7" s="2209" t="s">
        <v>1949</v>
      </c>
      <c r="G7" s="2207"/>
      <c r="H7" s="2208"/>
    </row>
    <row r="8" customFormat="false" ht="13.5" hidden="false" customHeight="true" outlineLevel="0" collapsed="false">
      <c r="A8" s="2210"/>
      <c r="B8" s="2211" t="s">
        <v>2010</v>
      </c>
      <c r="C8" s="2211" t="s">
        <v>1816</v>
      </c>
      <c r="D8" s="2212" t="s">
        <v>1956</v>
      </c>
      <c r="E8" s="2212"/>
      <c r="F8" s="2212"/>
      <c r="G8" s="2213"/>
      <c r="H8" s="2214"/>
    </row>
    <row r="9" customFormat="false" ht="12.75" hidden="false" customHeight="true" outlineLevel="0" collapsed="false">
      <c r="A9" s="2210"/>
      <c r="B9" s="2211" t="s">
        <v>2010</v>
      </c>
      <c r="C9" s="2211" t="s">
        <v>1823</v>
      </c>
      <c r="D9" s="2212" t="s">
        <v>1956</v>
      </c>
      <c r="E9" s="2212"/>
      <c r="F9" s="2212"/>
      <c r="G9" s="2213"/>
      <c r="H9" s="2214"/>
    </row>
    <row r="10" customFormat="false" ht="12.75" hidden="false" customHeight="true" outlineLevel="0" collapsed="false">
      <c r="A10" s="2210"/>
      <c r="B10" s="2211" t="s">
        <v>2012</v>
      </c>
      <c r="C10" s="2211" t="s">
        <v>1779</v>
      </c>
      <c r="D10" s="2212"/>
      <c r="E10" s="2212"/>
      <c r="F10" s="2212"/>
      <c r="G10" s="2213"/>
      <c r="H10" s="2214"/>
    </row>
    <row r="11" customFormat="false" ht="12.75" hidden="false" customHeight="true" outlineLevel="0" collapsed="false">
      <c r="A11" s="2210"/>
      <c r="B11" s="2211" t="s">
        <v>2012</v>
      </c>
      <c r="C11" s="2211" t="s">
        <v>1816</v>
      </c>
      <c r="D11" s="2212"/>
      <c r="E11" s="2212"/>
      <c r="F11" s="2212"/>
      <c r="G11" s="2213"/>
      <c r="H11" s="2214"/>
    </row>
    <row r="12" customFormat="false" ht="12.75" hidden="false" customHeight="true" outlineLevel="0" collapsed="false">
      <c r="A12" s="2210"/>
      <c r="B12" s="2211" t="s">
        <v>2012</v>
      </c>
      <c r="C12" s="2211" t="s">
        <v>1823</v>
      </c>
      <c r="D12" s="2212"/>
      <c r="E12" s="2212"/>
      <c r="F12" s="2212"/>
      <c r="G12" s="2213"/>
      <c r="H12" s="2214"/>
    </row>
    <row r="13" customFormat="false" ht="12.75" hidden="false" customHeight="true" outlineLevel="0" collapsed="false">
      <c r="A13" s="2210"/>
      <c r="B13" s="2211" t="s">
        <v>2013</v>
      </c>
      <c r="C13" s="2211" t="s">
        <v>1779</v>
      </c>
      <c r="D13" s="2212"/>
      <c r="E13" s="2212" t="s">
        <v>1965</v>
      </c>
      <c r="F13" s="2212" t="s">
        <v>2002</v>
      </c>
      <c r="G13" s="2213"/>
      <c r="H13" s="2214"/>
    </row>
    <row r="14" customFormat="false" ht="12.75" hidden="false" customHeight="true" outlineLevel="0" collapsed="false">
      <c r="A14" s="2210"/>
      <c r="B14" s="2211" t="s">
        <v>2013</v>
      </c>
      <c r="C14" s="2211" t="s">
        <v>1816</v>
      </c>
      <c r="D14" s="2212"/>
      <c r="E14" s="2212"/>
      <c r="F14" s="2212" t="s">
        <v>2002</v>
      </c>
      <c r="G14" s="2213"/>
      <c r="H14" s="2214"/>
    </row>
    <row r="15" customFormat="false" ht="12.75" hidden="false" customHeight="true" outlineLevel="0" collapsed="false">
      <c r="A15" s="2210"/>
      <c r="B15" s="2211" t="s">
        <v>2013</v>
      </c>
      <c r="C15" s="2211" t="s">
        <v>1823</v>
      </c>
      <c r="D15" s="2212"/>
      <c r="E15" s="2212"/>
      <c r="F15" s="2212" t="s">
        <v>2002</v>
      </c>
      <c r="G15" s="2213"/>
      <c r="H15" s="2214"/>
    </row>
    <row r="16" customFormat="false" ht="12.75" hidden="false" customHeight="true" outlineLevel="0" collapsed="false">
      <c r="A16" s="2210"/>
      <c r="B16" s="2211" t="s">
        <v>2014</v>
      </c>
      <c r="C16" s="2211" t="s">
        <v>1779</v>
      </c>
      <c r="D16" s="2212"/>
      <c r="E16" s="2212"/>
      <c r="F16" s="2212"/>
      <c r="G16" s="2213"/>
      <c r="H16" s="2214"/>
      <c r="I16" s="265"/>
    </row>
    <row r="17" customFormat="false" ht="12.75" hidden="false" customHeight="true" outlineLevel="0" collapsed="false">
      <c r="A17" s="2210"/>
      <c r="B17" s="2211" t="s">
        <v>2014</v>
      </c>
      <c r="C17" s="2211" t="s">
        <v>1816</v>
      </c>
      <c r="D17" s="2212"/>
      <c r="E17" s="2212"/>
      <c r="F17" s="2212"/>
      <c r="G17" s="2213"/>
      <c r="H17" s="2214"/>
    </row>
    <row r="18" customFormat="false" ht="12.75" hidden="false" customHeight="true" outlineLevel="0" collapsed="false">
      <c r="A18" s="2210"/>
      <c r="B18" s="2211" t="s">
        <v>2014</v>
      </c>
      <c r="C18" s="2211" t="s">
        <v>1823</v>
      </c>
      <c r="D18" s="2212"/>
      <c r="E18" s="2212"/>
      <c r="F18" s="2212"/>
      <c r="G18" s="2213"/>
      <c r="H18" s="2214"/>
    </row>
    <row r="19" customFormat="false" ht="12.75" hidden="false" customHeight="true" outlineLevel="0" collapsed="false">
      <c r="A19" s="2210"/>
      <c r="B19" s="2211" t="s">
        <v>2015</v>
      </c>
      <c r="C19" s="2211" t="s">
        <v>1779</v>
      </c>
      <c r="D19" s="2212" t="s">
        <v>1956</v>
      </c>
      <c r="E19" s="2212"/>
      <c r="F19" s="2212" t="s">
        <v>2002</v>
      </c>
      <c r="G19" s="2213"/>
      <c r="H19" s="2214"/>
    </row>
    <row r="20" customFormat="false" ht="12.75" hidden="false" customHeight="true" outlineLevel="0" collapsed="false">
      <c r="A20" s="2210"/>
      <c r="B20" s="2211" t="s">
        <v>2015</v>
      </c>
      <c r="C20" s="2211" t="s">
        <v>1816</v>
      </c>
      <c r="D20" s="2212" t="s">
        <v>1956</v>
      </c>
      <c r="E20" s="2212"/>
      <c r="F20" s="2212" t="s">
        <v>1993</v>
      </c>
      <c r="G20" s="2213"/>
      <c r="H20" s="2214"/>
    </row>
    <row r="21" customFormat="false" ht="12.75" hidden="false" customHeight="true" outlineLevel="0" collapsed="false">
      <c r="A21" s="2210"/>
      <c r="B21" s="2211" t="s">
        <v>2015</v>
      </c>
      <c r="C21" s="2211" t="s">
        <v>1823</v>
      </c>
      <c r="D21" s="2212" t="s">
        <v>1956</v>
      </c>
      <c r="E21" s="2212"/>
      <c r="F21" s="2212" t="s">
        <v>1993</v>
      </c>
      <c r="G21" s="2213"/>
      <c r="H21" s="2214"/>
    </row>
    <row r="22" customFormat="false" ht="12.75" hidden="false" customHeight="true" outlineLevel="0" collapsed="false">
      <c r="A22" s="2210"/>
      <c r="B22" s="2211" t="s">
        <v>2016</v>
      </c>
      <c r="C22" s="2211" t="s">
        <v>1779</v>
      </c>
      <c r="D22" s="2212"/>
      <c r="E22" s="2212"/>
      <c r="F22" s="2212" t="s">
        <v>1981</v>
      </c>
      <c r="G22" s="2213"/>
      <c r="H22" s="2214"/>
    </row>
    <row r="23" customFormat="false" ht="12.75" hidden="false" customHeight="true" outlineLevel="0" collapsed="false">
      <c r="A23" s="2210"/>
      <c r="B23" s="2211" t="s">
        <v>2016</v>
      </c>
      <c r="C23" s="2211" t="s">
        <v>1816</v>
      </c>
      <c r="D23" s="2212"/>
      <c r="E23" s="2212"/>
      <c r="F23" s="2212"/>
      <c r="G23" s="2213"/>
      <c r="H23" s="2214"/>
    </row>
    <row r="24" customFormat="false" ht="12.75" hidden="false" customHeight="true" outlineLevel="0" collapsed="false">
      <c r="A24" s="2210"/>
      <c r="B24" s="2211" t="s">
        <v>2016</v>
      </c>
      <c r="C24" s="2211" t="s">
        <v>1823</v>
      </c>
      <c r="D24" s="2212"/>
      <c r="E24" s="2212"/>
      <c r="F24" s="2212" t="s">
        <v>1981</v>
      </c>
      <c r="G24" s="2213"/>
      <c r="H24" s="2214"/>
    </row>
    <row r="25" customFormat="false" ht="12.75" hidden="false" customHeight="true" outlineLevel="0" collapsed="false">
      <c r="A25" s="2210"/>
      <c r="B25" s="2211" t="s">
        <v>2017</v>
      </c>
      <c r="C25" s="2211" t="s">
        <v>1779</v>
      </c>
      <c r="D25" s="2212"/>
      <c r="E25" s="2212" t="s">
        <v>1965</v>
      </c>
      <c r="F25" s="2212" t="s">
        <v>2002</v>
      </c>
      <c r="G25" s="2213"/>
      <c r="H25" s="2214"/>
    </row>
    <row r="26" customFormat="false" ht="12.75" hidden="false" customHeight="true" outlineLevel="0" collapsed="false">
      <c r="A26" s="2210"/>
      <c r="B26" s="2211" t="s">
        <v>2017</v>
      </c>
      <c r="C26" s="2211" t="s">
        <v>1816</v>
      </c>
      <c r="D26" s="2212"/>
      <c r="E26" s="2212"/>
      <c r="F26" s="2212" t="s">
        <v>2002</v>
      </c>
      <c r="G26" s="2213"/>
      <c r="H26" s="2214"/>
    </row>
    <row r="27" customFormat="false" ht="12.75" hidden="false" customHeight="true" outlineLevel="0" collapsed="false">
      <c r="A27" s="2210"/>
      <c r="B27" s="2211" t="s">
        <v>2017</v>
      </c>
      <c r="C27" s="2211" t="s">
        <v>1823</v>
      </c>
      <c r="D27" s="2212"/>
      <c r="E27" s="2212"/>
      <c r="F27" s="2212" t="s">
        <v>2002</v>
      </c>
      <c r="G27" s="2213"/>
      <c r="H27" s="2214"/>
    </row>
    <row r="28" customFormat="false" ht="12.75" hidden="false" customHeight="true" outlineLevel="0" collapsed="false">
      <c r="A28" s="2210"/>
      <c r="B28" s="2211" t="s">
        <v>2018</v>
      </c>
      <c r="C28" s="2211" t="s">
        <v>1779</v>
      </c>
      <c r="D28" s="2212"/>
      <c r="E28" s="2212"/>
      <c r="F28" s="2212"/>
      <c r="G28" s="2213"/>
      <c r="H28" s="2214"/>
    </row>
    <row r="29" customFormat="false" ht="12.75" hidden="false" customHeight="true" outlineLevel="0" collapsed="false">
      <c r="A29" s="2210"/>
      <c r="B29" s="2211" t="s">
        <v>2018</v>
      </c>
      <c r="C29" s="2211" t="s">
        <v>1816</v>
      </c>
      <c r="D29" s="2212"/>
      <c r="E29" s="2212"/>
      <c r="F29" s="2212"/>
      <c r="G29" s="2213"/>
      <c r="H29" s="2214"/>
    </row>
    <row r="30" customFormat="false" ht="12.75" hidden="false" customHeight="true" outlineLevel="0" collapsed="false">
      <c r="A30" s="2210"/>
      <c r="B30" s="2211" t="s">
        <v>2018</v>
      </c>
      <c r="C30" s="2211" t="s">
        <v>1823</v>
      </c>
      <c r="D30" s="2212"/>
      <c r="E30" s="2212"/>
      <c r="F30" s="2212"/>
      <c r="G30" s="2213"/>
      <c r="H30" s="2214"/>
    </row>
    <row r="31" customFormat="false" ht="12.75" hidden="false" customHeight="true" outlineLevel="0" collapsed="false">
      <c r="A31" s="2210"/>
      <c r="B31" s="2211" t="s">
        <v>2019</v>
      </c>
      <c r="C31" s="2211" t="s">
        <v>1779</v>
      </c>
      <c r="D31" s="2212"/>
      <c r="E31" s="2212"/>
      <c r="F31" s="2212"/>
      <c r="G31" s="2213"/>
      <c r="H31" s="2214"/>
    </row>
    <row r="32" customFormat="false" ht="12.75" hidden="false" customHeight="true" outlineLevel="0" collapsed="false">
      <c r="A32" s="2210"/>
      <c r="B32" s="2211" t="s">
        <v>2019</v>
      </c>
      <c r="C32" s="2211" t="s">
        <v>1816</v>
      </c>
      <c r="D32" s="2212"/>
      <c r="E32" s="2212"/>
      <c r="F32" s="2212"/>
      <c r="G32" s="2213"/>
      <c r="H32" s="2214"/>
    </row>
    <row r="33" customFormat="false" ht="12.75" hidden="false" customHeight="true" outlineLevel="0" collapsed="false">
      <c r="A33" s="2210"/>
      <c r="B33" s="2211" t="s">
        <v>2019</v>
      </c>
      <c r="C33" s="2211" t="s">
        <v>1823</v>
      </c>
      <c r="D33" s="2212"/>
      <c r="E33" s="2212"/>
      <c r="F33" s="2212"/>
      <c r="G33" s="2213"/>
      <c r="H33" s="2214"/>
    </row>
    <row r="34" customFormat="false" ht="12.75" hidden="false" customHeight="true" outlineLevel="0" collapsed="false">
      <c r="A34" s="2210"/>
      <c r="B34" s="2211" t="s">
        <v>2020</v>
      </c>
      <c r="C34" s="2211" t="s">
        <v>1779</v>
      </c>
      <c r="D34" s="2212"/>
      <c r="E34" s="2212"/>
      <c r="F34" s="2212"/>
      <c r="G34" s="2213"/>
      <c r="H34" s="2214"/>
    </row>
    <row r="35" customFormat="false" ht="12.75" hidden="false" customHeight="true" outlineLevel="0" collapsed="false">
      <c r="A35" s="2210"/>
      <c r="B35" s="2211" t="s">
        <v>2020</v>
      </c>
      <c r="C35" s="2211" t="s">
        <v>1816</v>
      </c>
      <c r="D35" s="2212"/>
      <c r="E35" s="2212"/>
      <c r="F35" s="2212"/>
      <c r="G35" s="2213"/>
      <c r="H35" s="2214"/>
    </row>
    <row r="36" customFormat="false" ht="12.75" hidden="false" customHeight="true" outlineLevel="0" collapsed="false">
      <c r="A36" s="2210"/>
      <c r="B36" s="2211" t="s">
        <v>2020</v>
      </c>
      <c r="C36" s="2211" t="s">
        <v>1823</v>
      </c>
      <c r="D36" s="2212"/>
      <c r="E36" s="2212"/>
      <c r="F36" s="2212"/>
      <c r="G36" s="2213"/>
      <c r="H36" s="2214"/>
    </row>
    <row r="37" customFormat="false" ht="12.75" hidden="false" customHeight="true" outlineLevel="0" collapsed="false">
      <c r="A37" s="2210"/>
      <c r="B37" s="2211" t="s">
        <v>2021</v>
      </c>
      <c r="C37" s="2211" t="s">
        <v>1779</v>
      </c>
      <c r="D37" s="2212"/>
      <c r="E37" s="2212"/>
      <c r="F37" s="2212"/>
      <c r="G37" s="2213"/>
      <c r="H37" s="2214"/>
    </row>
    <row r="38" customFormat="false" ht="12.75" hidden="false" customHeight="true" outlineLevel="0" collapsed="false">
      <c r="A38" s="2210"/>
      <c r="B38" s="2211" t="s">
        <v>2021</v>
      </c>
      <c r="C38" s="2211" t="s">
        <v>1816</v>
      </c>
      <c r="D38" s="2212"/>
      <c r="E38" s="2212"/>
      <c r="F38" s="2212"/>
      <c r="G38" s="2213"/>
      <c r="H38" s="2214"/>
    </row>
    <row r="39" customFormat="false" ht="12.75" hidden="false" customHeight="true" outlineLevel="0" collapsed="false">
      <c r="A39" s="2210"/>
      <c r="B39" s="2211" t="s">
        <v>2021</v>
      </c>
      <c r="C39" s="2211" t="s">
        <v>1823</v>
      </c>
      <c r="D39" s="2212"/>
      <c r="E39" s="2212"/>
      <c r="F39" s="2212"/>
      <c r="G39" s="2213"/>
      <c r="H39" s="2214"/>
    </row>
    <row r="40" customFormat="false" ht="12.75" hidden="false" customHeight="true" outlineLevel="0" collapsed="false">
      <c r="A40" s="2210"/>
      <c r="B40" s="2211" t="s">
        <v>2022</v>
      </c>
      <c r="C40" s="2211" t="s">
        <v>1779</v>
      </c>
      <c r="D40" s="2212"/>
      <c r="E40" s="2212"/>
      <c r="F40" s="2212"/>
      <c r="G40" s="2213"/>
      <c r="H40" s="2214"/>
    </row>
    <row r="41" customFormat="false" ht="12.75" hidden="false" customHeight="true" outlineLevel="0" collapsed="false">
      <c r="A41" s="2210"/>
      <c r="B41" s="2211" t="s">
        <v>2022</v>
      </c>
      <c r="C41" s="2211" t="s">
        <v>1816</v>
      </c>
      <c r="D41" s="2212"/>
      <c r="E41" s="2212"/>
      <c r="F41" s="2212"/>
      <c r="G41" s="2213"/>
      <c r="H41" s="2214"/>
    </row>
    <row r="42" customFormat="false" ht="12.75" hidden="false" customHeight="true" outlineLevel="0" collapsed="false">
      <c r="A42" s="2210"/>
      <c r="B42" s="2211" t="s">
        <v>2022</v>
      </c>
      <c r="C42" s="2211" t="s">
        <v>1823</v>
      </c>
      <c r="D42" s="2212"/>
      <c r="E42" s="2212"/>
      <c r="F42" s="2212"/>
      <c r="G42" s="2213"/>
      <c r="H42" s="2214"/>
    </row>
    <row r="43" customFormat="false" ht="12.75" hidden="false" customHeight="true" outlineLevel="0" collapsed="false">
      <c r="A43" s="2210"/>
      <c r="B43" s="2211" t="s">
        <v>2023</v>
      </c>
      <c r="C43" s="2211" t="s">
        <v>1779</v>
      </c>
      <c r="D43" s="2212"/>
      <c r="E43" s="2212"/>
      <c r="F43" s="2212"/>
      <c r="G43" s="2213"/>
      <c r="H43" s="2214"/>
    </row>
    <row r="44" customFormat="false" ht="12.75" hidden="false" customHeight="true" outlineLevel="0" collapsed="false">
      <c r="A44" s="2210"/>
      <c r="B44" s="2211" t="s">
        <v>2023</v>
      </c>
      <c r="C44" s="2211" t="s">
        <v>1816</v>
      </c>
      <c r="D44" s="2212"/>
      <c r="E44" s="2212"/>
      <c r="F44" s="2212"/>
      <c r="G44" s="2213"/>
      <c r="H44" s="2214"/>
    </row>
    <row r="45" customFormat="false" ht="12.75" hidden="false" customHeight="true" outlineLevel="0" collapsed="false">
      <c r="A45" s="2210"/>
      <c r="B45" s="2211" t="s">
        <v>2023</v>
      </c>
      <c r="C45" s="2211" t="s">
        <v>1823</v>
      </c>
      <c r="D45" s="2212"/>
      <c r="E45" s="2212"/>
      <c r="F45" s="2212"/>
      <c r="G45" s="2213"/>
      <c r="H45" s="2214"/>
    </row>
    <row r="46" customFormat="false" ht="12.75" hidden="false" customHeight="true" outlineLevel="0" collapsed="false">
      <c r="A46" s="2210" t="s">
        <v>2024</v>
      </c>
      <c r="B46" s="2211" t="s">
        <v>1871</v>
      </c>
      <c r="C46" s="2211" t="s">
        <v>1779</v>
      </c>
      <c r="D46" s="2212" t="s">
        <v>2025</v>
      </c>
      <c r="E46" s="2212" t="s">
        <v>2026</v>
      </c>
      <c r="F46" s="2212" t="s">
        <v>2027</v>
      </c>
      <c r="G46" s="2213" t="s">
        <v>2028</v>
      </c>
      <c r="H46" s="2214" t="s">
        <v>2029</v>
      </c>
    </row>
    <row r="47" customFormat="false" ht="12.75" hidden="false" customHeight="true" outlineLevel="0" collapsed="false">
      <c r="A47" s="2210" t="s">
        <v>2024</v>
      </c>
      <c r="B47" s="2211" t="s">
        <v>1871</v>
      </c>
      <c r="C47" s="2211" t="s">
        <v>1816</v>
      </c>
      <c r="D47" s="2212" t="s">
        <v>2030</v>
      </c>
      <c r="E47" s="2212" t="s">
        <v>2031</v>
      </c>
      <c r="F47" s="2212" t="s">
        <v>2032</v>
      </c>
      <c r="G47" s="2213" t="s">
        <v>2028</v>
      </c>
      <c r="H47" s="2214" t="s">
        <v>2029</v>
      </c>
    </row>
    <row r="48" customFormat="false" ht="12.75" hidden="false" customHeight="true" outlineLevel="0" collapsed="false">
      <c r="A48" s="2210" t="s">
        <v>2024</v>
      </c>
      <c r="B48" s="2211" t="s">
        <v>1871</v>
      </c>
      <c r="C48" s="2211" t="s">
        <v>1823</v>
      </c>
      <c r="D48" s="2212" t="s">
        <v>2025</v>
      </c>
      <c r="E48" s="2212" t="s">
        <v>2031</v>
      </c>
      <c r="F48" s="2212" t="s">
        <v>2032</v>
      </c>
      <c r="G48" s="2213" t="s">
        <v>2028</v>
      </c>
      <c r="H48" s="2214" t="s">
        <v>2029</v>
      </c>
    </row>
    <row r="49" customFormat="false" ht="12.75" hidden="false" customHeight="true" outlineLevel="0" collapsed="false">
      <c r="A49" s="2210"/>
      <c r="B49" s="2211" t="s">
        <v>2033</v>
      </c>
      <c r="C49" s="2211" t="s">
        <v>1779</v>
      </c>
      <c r="D49" s="2212"/>
      <c r="E49" s="2212" t="s">
        <v>2034</v>
      </c>
      <c r="F49" s="2212" t="s">
        <v>2035</v>
      </c>
      <c r="G49" s="2213"/>
      <c r="H49" s="2214"/>
    </row>
    <row r="50" customFormat="false" ht="12.75" hidden="false" customHeight="true" outlineLevel="0" collapsed="false">
      <c r="A50" s="2210"/>
      <c r="B50" s="2211" t="s">
        <v>2033</v>
      </c>
      <c r="C50" s="2211" t="s">
        <v>1816</v>
      </c>
      <c r="D50" s="2212"/>
      <c r="E50" s="2212" t="s">
        <v>2034</v>
      </c>
      <c r="F50" s="2212" t="s">
        <v>2035</v>
      </c>
      <c r="G50" s="2213"/>
      <c r="H50" s="2214"/>
    </row>
    <row r="51" customFormat="false" ht="12.75" hidden="false" customHeight="true" outlineLevel="0" collapsed="false">
      <c r="A51" s="2210"/>
      <c r="B51" s="2211" t="s">
        <v>2033</v>
      </c>
      <c r="C51" s="2211" t="s">
        <v>1823</v>
      </c>
      <c r="D51" s="2212"/>
      <c r="E51" s="2212"/>
      <c r="F51" s="2212" t="s">
        <v>2035</v>
      </c>
      <c r="G51" s="2213"/>
      <c r="H51" s="2214"/>
    </row>
    <row r="52" customFormat="false" ht="12.75" hidden="false" customHeight="true" outlineLevel="0" collapsed="false">
      <c r="A52" s="2210"/>
      <c r="B52" s="2211" t="s">
        <v>2036</v>
      </c>
      <c r="C52" s="2211" t="s">
        <v>1779</v>
      </c>
      <c r="D52" s="2212"/>
      <c r="E52" s="2212"/>
      <c r="F52" s="2212" t="s">
        <v>2037</v>
      </c>
      <c r="G52" s="2213"/>
      <c r="H52" s="2214"/>
    </row>
    <row r="53" customFormat="false" ht="12.75" hidden="false" customHeight="true" outlineLevel="0" collapsed="false">
      <c r="A53" s="2210"/>
      <c r="B53" s="2211" t="s">
        <v>2036</v>
      </c>
      <c r="C53" s="2211" t="s">
        <v>1816</v>
      </c>
      <c r="D53" s="2212"/>
      <c r="E53" s="2212" t="s">
        <v>2034</v>
      </c>
      <c r="F53" s="2212" t="s">
        <v>2037</v>
      </c>
      <c r="G53" s="2213"/>
      <c r="H53" s="2214"/>
    </row>
    <row r="54" customFormat="false" ht="12.75" hidden="false" customHeight="true" outlineLevel="0" collapsed="false">
      <c r="A54" s="2210"/>
      <c r="B54" s="2211" t="s">
        <v>2036</v>
      </c>
      <c r="C54" s="2211" t="s">
        <v>1823</v>
      </c>
      <c r="D54" s="2212"/>
      <c r="E54" s="2212" t="s">
        <v>2034</v>
      </c>
      <c r="F54" s="2212" t="s">
        <v>2037</v>
      </c>
      <c r="G54" s="2213"/>
      <c r="H54" s="2214"/>
    </row>
    <row r="55" customFormat="false" ht="12.75" hidden="false" customHeight="true" outlineLevel="0" collapsed="false">
      <c r="A55" s="2210"/>
      <c r="B55" s="2211" t="s">
        <v>2038</v>
      </c>
      <c r="C55" s="2211" t="s">
        <v>1779</v>
      </c>
      <c r="D55" s="2212" t="s">
        <v>1956</v>
      </c>
      <c r="E55" s="2212" t="s">
        <v>2039</v>
      </c>
      <c r="F55" s="2212" t="s">
        <v>2040</v>
      </c>
      <c r="G55" s="2213" t="s">
        <v>1981</v>
      </c>
      <c r="H55" s="2214" t="s">
        <v>2041</v>
      </c>
    </row>
    <row r="56" customFormat="false" ht="12.75" hidden="false" customHeight="true" outlineLevel="0" collapsed="false">
      <c r="A56" s="2210"/>
      <c r="B56" s="2211" t="s">
        <v>2038</v>
      </c>
      <c r="C56" s="2211" t="s">
        <v>1816</v>
      </c>
      <c r="D56" s="2212" t="s">
        <v>2042</v>
      </c>
      <c r="E56" s="2212" t="s">
        <v>2006</v>
      </c>
      <c r="F56" s="2212" t="s">
        <v>2043</v>
      </c>
      <c r="G56" s="2213"/>
      <c r="H56" s="2214" t="s">
        <v>2044</v>
      </c>
    </row>
    <row r="57" customFormat="false" ht="13.5" hidden="false" customHeight="true" outlineLevel="0" collapsed="false">
      <c r="A57" s="2210"/>
      <c r="B57" s="2211" t="s">
        <v>2038</v>
      </c>
      <c r="C57" s="2211" t="s">
        <v>1823</v>
      </c>
      <c r="D57" s="2212" t="s">
        <v>2030</v>
      </c>
      <c r="E57" s="2212" t="s">
        <v>1993</v>
      </c>
      <c r="F57" s="2212" t="s">
        <v>2045</v>
      </c>
      <c r="G57" s="2213"/>
      <c r="H57" s="2214" t="s">
        <v>2044</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39</v>
      </c>
      <c r="B1" s="2202"/>
      <c r="C1" s="2202"/>
      <c r="D1" s="2202"/>
      <c r="E1" s="2202"/>
      <c r="F1" s="2200"/>
      <c r="G1" s="1593"/>
      <c r="H1" s="111" t="s">
        <v>85</v>
      </c>
    </row>
    <row r="2" customFormat="false" ht="15.75" hidden="false" customHeight="true" outlineLevel="0" collapsed="false">
      <c r="A2" s="635" t="s">
        <v>217</v>
      </c>
      <c r="B2" s="2201"/>
      <c r="C2" s="2200"/>
      <c r="D2" s="2200"/>
      <c r="E2" s="2200"/>
      <c r="F2" s="2200"/>
      <c r="G2" s="1593"/>
      <c r="H2" s="111" t="s">
        <v>87</v>
      </c>
    </row>
    <row r="3" customFormat="false" ht="12" hidden="false" customHeight="true" outlineLevel="0" collapsed="false">
      <c r="A3" s="2202" t="s">
        <v>2046</v>
      </c>
      <c r="B3" s="2201"/>
      <c r="C3" s="2200"/>
      <c r="D3" s="2200"/>
      <c r="E3" s="2200"/>
      <c r="F3" s="2200"/>
      <c r="G3" s="1593"/>
      <c r="H3" s="111" t="s">
        <v>88</v>
      </c>
    </row>
    <row r="4" customFormat="false" ht="12.75" hidden="false" customHeight="true" outlineLevel="0" collapsed="false">
      <c r="A4" s="2201"/>
      <c r="B4" s="2201"/>
      <c r="C4" s="2200"/>
      <c r="D4" s="2200"/>
      <c r="E4" s="2200"/>
      <c r="F4" s="2200"/>
      <c r="G4" s="1511"/>
      <c r="H4" s="1511"/>
    </row>
    <row r="5" customFormat="false" ht="12" hidden="false" customHeight="true" outlineLevel="0" collapsed="false">
      <c r="A5" s="2203" t="s">
        <v>1941</v>
      </c>
      <c r="B5" s="2203"/>
      <c r="C5" s="2204" t="s">
        <v>1942</v>
      </c>
      <c r="D5" s="2205" t="s">
        <v>1943</v>
      </c>
      <c r="E5" s="2205"/>
      <c r="F5" s="2205"/>
      <c r="G5" s="2205"/>
      <c r="H5" s="2205"/>
    </row>
    <row r="6" customFormat="false" ht="12" hidden="false" customHeight="true" outlineLevel="0" collapsed="false">
      <c r="A6" s="2203"/>
      <c r="B6" s="2203"/>
      <c r="C6" s="2204"/>
      <c r="D6" s="2206" t="s">
        <v>1944</v>
      </c>
      <c r="E6" s="2206"/>
      <c r="F6" s="2206"/>
      <c r="G6" s="2207" t="s">
        <v>1945</v>
      </c>
      <c r="H6" s="2208" t="s">
        <v>1946</v>
      </c>
    </row>
    <row r="7" customFormat="false" ht="38.25" hidden="false" customHeight="true" outlineLevel="0" collapsed="false">
      <c r="A7" s="2203"/>
      <c r="B7" s="2203"/>
      <c r="C7" s="2204"/>
      <c r="D7" s="2209" t="s">
        <v>1947</v>
      </c>
      <c r="E7" s="2209" t="s">
        <v>1948</v>
      </c>
      <c r="F7" s="2209" t="s">
        <v>1949</v>
      </c>
      <c r="G7" s="2207"/>
      <c r="H7" s="2208"/>
    </row>
    <row r="8" customFormat="false" ht="13.5" hidden="false" customHeight="true" outlineLevel="0" collapsed="false">
      <c r="A8" s="2210"/>
      <c r="B8" s="2211" t="s">
        <v>2047</v>
      </c>
      <c r="C8" s="2211" t="s">
        <v>1779</v>
      </c>
      <c r="D8" s="2212" t="s">
        <v>1956</v>
      </c>
      <c r="E8" s="2212" t="s">
        <v>2048</v>
      </c>
      <c r="F8" s="2212" t="s">
        <v>2049</v>
      </c>
      <c r="G8" s="2213" t="s">
        <v>1981</v>
      </c>
      <c r="H8" s="2214" t="s">
        <v>2050</v>
      </c>
    </row>
    <row r="9" customFormat="false" ht="12.75" hidden="false" customHeight="true" outlineLevel="0" collapsed="false">
      <c r="A9" s="2210"/>
      <c r="B9" s="2211" t="s">
        <v>2047</v>
      </c>
      <c r="C9" s="2211" t="s">
        <v>1816</v>
      </c>
      <c r="D9" s="2212" t="s">
        <v>2030</v>
      </c>
      <c r="E9" s="2212" t="s">
        <v>1993</v>
      </c>
      <c r="F9" s="2212" t="s">
        <v>2051</v>
      </c>
      <c r="G9" s="2213"/>
      <c r="H9" s="2214" t="s">
        <v>2044</v>
      </c>
    </row>
    <row r="10" customFormat="false" ht="12.75" hidden="false" customHeight="true" outlineLevel="0" collapsed="false">
      <c r="A10" s="2210"/>
      <c r="B10" s="2211" t="s">
        <v>2047</v>
      </c>
      <c r="C10" s="2211" t="s">
        <v>1823</v>
      </c>
      <c r="D10" s="2212" t="s">
        <v>2052</v>
      </c>
      <c r="E10" s="2212" t="s">
        <v>2006</v>
      </c>
      <c r="F10" s="2212" t="s">
        <v>2051</v>
      </c>
      <c r="G10" s="2213"/>
      <c r="H10" s="2214" t="s">
        <v>2044</v>
      </c>
    </row>
    <row r="11" customFormat="false" ht="12.75" hidden="false" customHeight="true" outlineLevel="0" collapsed="false">
      <c r="A11" s="2210"/>
      <c r="B11" s="2211" t="s">
        <v>2053</v>
      </c>
      <c r="C11" s="2211" t="s">
        <v>1779</v>
      </c>
      <c r="D11" s="2212"/>
      <c r="E11" s="2212" t="s">
        <v>2054</v>
      </c>
      <c r="F11" s="2212"/>
      <c r="G11" s="2213" t="s">
        <v>1981</v>
      </c>
      <c r="H11" s="2214"/>
    </row>
    <row r="12" customFormat="false" ht="12.75" hidden="false" customHeight="true" outlineLevel="0" collapsed="false">
      <c r="A12" s="2210"/>
      <c r="B12" s="2211" t="s">
        <v>2053</v>
      </c>
      <c r="C12" s="2211" t="s">
        <v>1816</v>
      </c>
      <c r="D12" s="2212" t="s">
        <v>2055</v>
      </c>
      <c r="E12" s="2212"/>
      <c r="F12" s="2212" t="s">
        <v>1993</v>
      </c>
      <c r="G12" s="2213"/>
      <c r="H12" s="2214" t="s">
        <v>1968</v>
      </c>
    </row>
    <row r="13" customFormat="false" ht="12.75" hidden="false" customHeight="true" outlineLevel="0" collapsed="false">
      <c r="A13" s="2210"/>
      <c r="B13" s="2211" t="s">
        <v>2053</v>
      </c>
      <c r="C13" s="2211" t="s">
        <v>1823</v>
      </c>
      <c r="D13" s="2212" t="s">
        <v>2056</v>
      </c>
      <c r="E13" s="2212"/>
      <c r="F13" s="2212" t="s">
        <v>2057</v>
      </c>
      <c r="G13" s="2213"/>
      <c r="H13" s="2214" t="s">
        <v>1968</v>
      </c>
    </row>
    <row r="14" customFormat="false" ht="12.75" hidden="false" customHeight="true" outlineLevel="0" collapsed="false">
      <c r="A14" s="2210"/>
      <c r="B14" s="2211" t="s">
        <v>2058</v>
      </c>
      <c r="C14" s="2211" t="s">
        <v>1779</v>
      </c>
      <c r="D14" s="2212"/>
      <c r="E14" s="2212"/>
      <c r="F14" s="2212"/>
      <c r="G14" s="2213"/>
      <c r="H14" s="2214"/>
    </row>
    <row r="15" customFormat="false" ht="12.75" hidden="false" customHeight="true" outlineLevel="0" collapsed="false">
      <c r="A15" s="2210"/>
      <c r="B15" s="2211" t="s">
        <v>2058</v>
      </c>
      <c r="C15" s="2211" t="s">
        <v>1816</v>
      </c>
      <c r="D15" s="2212"/>
      <c r="E15" s="2212"/>
      <c r="F15" s="2212"/>
      <c r="G15" s="2213"/>
      <c r="H15" s="2214"/>
    </row>
    <row r="16" customFormat="false" ht="12.75" hidden="false" customHeight="true" outlineLevel="0" collapsed="false">
      <c r="A16" s="2210"/>
      <c r="B16" s="2211" t="s">
        <v>2058</v>
      </c>
      <c r="C16" s="2211" t="s">
        <v>1823</v>
      </c>
      <c r="D16" s="2212"/>
      <c r="E16" s="2212"/>
      <c r="F16" s="2212"/>
      <c r="G16" s="2213"/>
      <c r="H16" s="2214"/>
      <c r="I16" s="265"/>
    </row>
    <row r="17" customFormat="false" ht="12.75" hidden="false" customHeight="true" outlineLevel="0" collapsed="false">
      <c r="A17" s="2210"/>
      <c r="B17" s="2211" t="s">
        <v>2059</v>
      </c>
      <c r="C17" s="2211" t="s">
        <v>1779</v>
      </c>
      <c r="D17" s="2212" t="s">
        <v>1988</v>
      </c>
      <c r="E17" s="2212"/>
      <c r="F17" s="2212"/>
      <c r="G17" s="2213"/>
      <c r="H17" s="2214"/>
    </row>
    <row r="18" customFormat="false" ht="12.75" hidden="false" customHeight="true" outlineLevel="0" collapsed="false">
      <c r="A18" s="2210"/>
      <c r="B18" s="2211" t="s">
        <v>2059</v>
      </c>
      <c r="C18" s="2211" t="s">
        <v>1816</v>
      </c>
      <c r="D18" s="2212" t="s">
        <v>1988</v>
      </c>
      <c r="E18" s="2212"/>
      <c r="F18" s="2212"/>
      <c r="G18" s="2213"/>
      <c r="H18" s="2214"/>
    </row>
    <row r="19" customFormat="false" ht="12.75" hidden="false" customHeight="true" outlineLevel="0" collapsed="false">
      <c r="A19" s="2210"/>
      <c r="B19" s="2211" t="s">
        <v>2059</v>
      </c>
      <c r="C19" s="2211" t="s">
        <v>1823</v>
      </c>
      <c r="D19" s="2212" t="s">
        <v>1988</v>
      </c>
      <c r="E19" s="2212"/>
      <c r="F19" s="2212"/>
      <c r="G19" s="2213"/>
      <c r="H19" s="2214"/>
    </row>
    <row r="20" customFormat="false" ht="12.75" hidden="false" customHeight="true" outlineLevel="0" collapsed="false">
      <c r="A20" s="2210"/>
      <c r="B20" s="2211" t="s">
        <v>2060</v>
      </c>
      <c r="C20" s="2211" t="s">
        <v>1779</v>
      </c>
      <c r="D20" s="2212"/>
      <c r="E20" s="2212"/>
      <c r="F20" s="2212" t="s">
        <v>2037</v>
      </c>
      <c r="G20" s="2213"/>
      <c r="H20" s="2214"/>
    </row>
    <row r="21" customFormat="false" ht="12.75" hidden="false" customHeight="true" outlineLevel="0" collapsed="false">
      <c r="A21" s="2210"/>
      <c r="B21" s="2211" t="s">
        <v>2060</v>
      </c>
      <c r="C21" s="2211" t="s">
        <v>1816</v>
      </c>
      <c r="D21" s="2212" t="s">
        <v>2037</v>
      </c>
      <c r="E21" s="2212"/>
      <c r="F21" s="2212" t="s">
        <v>2037</v>
      </c>
      <c r="G21" s="2213"/>
      <c r="H21" s="2214"/>
    </row>
    <row r="22" customFormat="false" ht="12.75" hidden="false" customHeight="true" outlineLevel="0" collapsed="false">
      <c r="A22" s="2210"/>
      <c r="B22" s="2211" t="s">
        <v>2060</v>
      </c>
      <c r="C22" s="2211" t="s">
        <v>1823</v>
      </c>
      <c r="D22" s="2212" t="s">
        <v>2037</v>
      </c>
      <c r="E22" s="2212"/>
      <c r="F22" s="2212" t="s">
        <v>2037</v>
      </c>
      <c r="G22" s="2213"/>
      <c r="H22" s="2214"/>
    </row>
    <row r="23" customFormat="false" ht="12.75" hidden="false" customHeight="true" outlineLevel="0" collapsed="false">
      <c r="A23" s="2210"/>
      <c r="B23" s="2211" t="s">
        <v>2061</v>
      </c>
      <c r="C23" s="2211" t="s">
        <v>1779</v>
      </c>
      <c r="D23" s="2212" t="s">
        <v>1956</v>
      </c>
      <c r="E23" s="2212"/>
      <c r="F23" s="2212" t="s">
        <v>2037</v>
      </c>
      <c r="G23" s="2213"/>
      <c r="H23" s="2214"/>
    </row>
    <row r="24" customFormat="false" ht="12.75" hidden="false" customHeight="true" outlineLevel="0" collapsed="false">
      <c r="A24" s="2210"/>
      <c r="B24" s="2211" t="s">
        <v>2061</v>
      </c>
      <c r="C24" s="2211" t="s">
        <v>1816</v>
      </c>
      <c r="D24" s="2212" t="s">
        <v>1956</v>
      </c>
      <c r="E24" s="2212"/>
      <c r="F24" s="2212"/>
      <c r="G24" s="2213"/>
      <c r="H24" s="2214"/>
    </row>
    <row r="25" customFormat="false" ht="12.75" hidden="false" customHeight="true" outlineLevel="0" collapsed="false">
      <c r="A25" s="2210"/>
      <c r="B25" s="2211" t="s">
        <v>2061</v>
      </c>
      <c r="C25" s="2211" t="s">
        <v>1823</v>
      </c>
      <c r="D25" s="2212" t="s">
        <v>1956</v>
      </c>
      <c r="E25" s="2212"/>
      <c r="F25" s="2212"/>
      <c r="G25" s="2213"/>
      <c r="H25" s="2214"/>
    </row>
    <row r="26" customFormat="false" ht="12.75" hidden="false" customHeight="true" outlineLevel="0" collapsed="false">
      <c r="A26" s="2210"/>
      <c r="B26" s="2211" t="s">
        <v>2062</v>
      </c>
      <c r="C26" s="2211" t="s">
        <v>1779</v>
      </c>
      <c r="D26" s="2212"/>
      <c r="E26" s="2212"/>
      <c r="F26" s="2212"/>
      <c r="G26" s="2213"/>
      <c r="H26" s="2214"/>
    </row>
    <row r="27" customFormat="false" ht="12.75" hidden="false" customHeight="true" outlineLevel="0" collapsed="false">
      <c r="A27" s="2210"/>
      <c r="B27" s="2211" t="s">
        <v>2062</v>
      </c>
      <c r="C27" s="2211" t="s">
        <v>1816</v>
      </c>
      <c r="D27" s="2212"/>
      <c r="E27" s="2212"/>
      <c r="F27" s="2212"/>
      <c r="G27" s="2213"/>
      <c r="H27" s="2214"/>
    </row>
    <row r="28" customFormat="false" ht="12.75" hidden="false" customHeight="true" outlineLevel="0" collapsed="false">
      <c r="A28" s="2210"/>
      <c r="B28" s="2211" t="s">
        <v>2062</v>
      </c>
      <c r="C28" s="2211" t="s">
        <v>1823</v>
      </c>
      <c r="D28" s="2212"/>
      <c r="E28" s="2212"/>
      <c r="F28" s="2212"/>
      <c r="G28" s="2213"/>
      <c r="H28" s="2214"/>
    </row>
    <row r="29" customFormat="false" ht="12.75" hidden="false" customHeight="true" outlineLevel="0" collapsed="false">
      <c r="A29" s="2210"/>
      <c r="B29" s="2211" t="s">
        <v>2063</v>
      </c>
      <c r="C29" s="2211" t="s">
        <v>1779</v>
      </c>
      <c r="D29" s="2212"/>
      <c r="E29" s="2212"/>
      <c r="F29" s="2212" t="s">
        <v>1991</v>
      </c>
      <c r="G29" s="2213"/>
      <c r="H29" s="2214"/>
    </row>
    <row r="30" customFormat="false" ht="12.75" hidden="false" customHeight="true" outlineLevel="0" collapsed="false">
      <c r="A30" s="2210"/>
      <c r="B30" s="2211" t="s">
        <v>2063</v>
      </c>
      <c r="C30" s="2211" t="s">
        <v>1816</v>
      </c>
      <c r="D30" s="2212"/>
      <c r="E30" s="2212"/>
      <c r="F30" s="2212" t="s">
        <v>1956</v>
      </c>
      <c r="G30" s="2213"/>
      <c r="H30" s="2214"/>
    </row>
    <row r="31" customFormat="false" ht="12.75" hidden="false" customHeight="true" outlineLevel="0" collapsed="false">
      <c r="A31" s="2210"/>
      <c r="B31" s="2211" t="s">
        <v>2063</v>
      </c>
      <c r="C31" s="2211" t="s">
        <v>1823</v>
      </c>
      <c r="D31" s="2212"/>
      <c r="E31" s="2212"/>
      <c r="F31" s="2212" t="s">
        <v>1956</v>
      </c>
      <c r="G31" s="2213"/>
      <c r="H31" s="2214"/>
    </row>
    <row r="32" customFormat="false" ht="12.75" hidden="false" customHeight="true" outlineLevel="0" collapsed="false">
      <c r="A32" s="2210"/>
      <c r="B32" s="2211" t="s">
        <v>2064</v>
      </c>
      <c r="C32" s="2211" t="s">
        <v>1779</v>
      </c>
      <c r="D32" s="2212"/>
      <c r="E32" s="2212" t="s">
        <v>1956</v>
      </c>
      <c r="F32" s="2212" t="s">
        <v>2065</v>
      </c>
      <c r="G32" s="2213"/>
      <c r="H32" s="2214"/>
    </row>
    <row r="33" customFormat="false" ht="12.75" hidden="false" customHeight="true" outlineLevel="0" collapsed="false">
      <c r="A33" s="2210"/>
      <c r="B33" s="2211" t="s">
        <v>2064</v>
      </c>
      <c r="C33" s="2211" t="s">
        <v>1816</v>
      </c>
      <c r="D33" s="2212"/>
      <c r="E33" s="2212"/>
      <c r="F33" s="2212" t="s">
        <v>2065</v>
      </c>
      <c r="G33" s="2213"/>
      <c r="H33" s="2214" t="s">
        <v>1963</v>
      </c>
    </row>
    <row r="34" customFormat="false" ht="12.75" hidden="false" customHeight="true" outlineLevel="0" collapsed="false">
      <c r="A34" s="2210"/>
      <c r="B34" s="2211" t="s">
        <v>2064</v>
      </c>
      <c r="C34" s="2211" t="s">
        <v>1823</v>
      </c>
      <c r="D34" s="2212"/>
      <c r="E34" s="2212"/>
      <c r="F34" s="2212" t="s">
        <v>2065</v>
      </c>
      <c r="G34" s="2213"/>
      <c r="H34" s="2214"/>
    </row>
    <row r="35" customFormat="false" ht="12.75" hidden="false" customHeight="true" outlineLevel="0" collapsed="false">
      <c r="A35" s="2210"/>
      <c r="B35" s="2211" t="s">
        <v>2066</v>
      </c>
      <c r="C35" s="2211" t="s">
        <v>1779</v>
      </c>
      <c r="D35" s="2212"/>
      <c r="E35" s="2212" t="s">
        <v>1993</v>
      </c>
      <c r="F35" s="2212"/>
      <c r="G35" s="2213"/>
      <c r="H35" s="2214"/>
    </row>
    <row r="36" customFormat="false" ht="12.75" hidden="false" customHeight="true" outlineLevel="0" collapsed="false">
      <c r="A36" s="2210"/>
      <c r="B36" s="2211" t="s">
        <v>2066</v>
      </c>
      <c r="C36" s="2211" t="s">
        <v>1816</v>
      </c>
      <c r="D36" s="2212"/>
      <c r="E36" s="2212"/>
      <c r="F36" s="2212"/>
      <c r="G36" s="2213"/>
      <c r="H36" s="2214"/>
    </row>
    <row r="37" customFormat="false" ht="12.75" hidden="false" customHeight="true" outlineLevel="0" collapsed="false">
      <c r="A37" s="2210"/>
      <c r="B37" s="2211" t="s">
        <v>2066</v>
      </c>
      <c r="C37" s="2211" t="s">
        <v>1823</v>
      </c>
      <c r="D37" s="2212"/>
      <c r="E37" s="2212"/>
      <c r="F37" s="2212"/>
      <c r="G37" s="2213"/>
      <c r="H37" s="2214"/>
    </row>
    <row r="38" customFormat="false" ht="12.75" hidden="false" customHeight="true" outlineLevel="0" collapsed="false">
      <c r="A38" s="2210"/>
      <c r="B38" s="2211" t="s">
        <v>2067</v>
      </c>
      <c r="C38" s="2211" t="s">
        <v>1779</v>
      </c>
      <c r="D38" s="2212"/>
      <c r="E38" s="2212"/>
      <c r="F38" s="2212"/>
      <c r="G38" s="2213"/>
      <c r="H38" s="2214"/>
    </row>
    <row r="39" customFormat="false" ht="12.75" hidden="false" customHeight="true" outlineLevel="0" collapsed="false">
      <c r="A39" s="2210"/>
      <c r="B39" s="2211" t="s">
        <v>2067</v>
      </c>
      <c r="C39" s="2211" t="s">
        <v>1816</v>
      </c>
      <c r="D39" s="2212"/>
      <c r="E39" s="2212"/>
      <c r="F39" s="2212"/>
      <c r="G39" s="2213"/>
      <c r="H39" s="2214"/>
    </row>
    <row r="40" customFormat="false" ht="12.75" hidden="false" customHeight="true" outlineLevel="0" collapsed="false">
      <c r="A40" s="2210"/>
      <c r="B40" s="2211" t="s">
        <v>2067</v>
      </c>
      <c r="C40" s="2211" t="s">
        <v>1823</v>
      </c>
      <c r="D40" s="2212"/>
      <c r="E40" s="2212"/>
      <c r="F40" s="2212"/>
      <c r="G40" s="2213"/>
      <c r="H40" s="2214"/>
    </row>
    <row r="41" customFormat="false" ht="12.75" hidden="false" customHeight="true" outlineLevel="0" collapsed="false">
      <c r="A41" s="2210"/>
      <c r="B41" s="2211" t="s">
        <v>2068</v>
      </c>
      <c r="C41" s="2211" t="s">
        <v>1779</v>
      </c>
      <c r="D41" s="2212"/>
      <c r="E41" s="2212"/>
      <c r="F41" s="2212"/>
      <c r="G41" s="2213"/>
      <c r="H41" s="2214"/>
    </row>
    <row r="42" customFormat="false" ht="12.75" hidden="false" customHeight="true" outlineLevel="0" collapsed="false">
      <c r="A42" s="2210"/>
      <c r="B42" s="2211" t="s">
        <v>2068</v>
      </c>
      <c r="C42" s="2211" t="s">
        <v>1816</v>
      </c>
      <c r="D42" s="2212"/>
      <c r="E42" s="2212"/>
      <c r="F42" s="2212"/>
      <c r="G42" s="2213"/>
      <c r="H42" s="2214"/>
    </row>
    <row r="43" customFormat="false" ht="12.75" hidden="false" customHeight="true" outlineLevel="0" collapsed="false">
      <c r="A43" s="2210"/>
      <c r="B43" s="2211" t="s">
        <v>2069</v>
      </c>
      <c r="C43" s="2211" t="s">
        <v>1779</v>
      </c>
      <c r="D43" s="2212"/>
      <c r="E43" s="2212"/>
      <c r="F43" s="2212"/>
      <c r="G43" s="2213"/>
      <c r="H43" s="2214"/>
    </row>
    <row r="44" customFormat="false" ht="12.75" hidden="false" customHeight="true" outlineLevel="0" collapsed="false">
      <c r="A44" s="2210"/>
      <c r="B44" s="2211" t="s">
        <v>2069</v>
      </c>
      <c r="C44" s="2211" t="s">
        <v>1816</v>
      </c>
      <c r="D44" s="2212"/>
      <c r="E44" s="2212"/>
      <c r="F44" s="2212"/>
      <c r="G44" s="2213"/>
      <c r="H44" s="2214"/>
    </row>
    <row r="45" customFormat="false" ht="12.75" hidden="false" customHeight="true" outlineLevel="0" collapsed="false">
      <c r="A45" s="2210"/>
      <c r="B45" s="2211" t="s">
        <v>2069</v>
      </c>
      <c r="C45" s="2211" t="s">
        <v>1823</v>
      </c>
      <c r="D45" s="2212"/>
      <c r="E45" s="2212"/>
      <c r="F45" s="2212"/>
      <c r="G45" s="2213"/>
      <c r="H45" s="2214"/>
    </row>
    <row r="46" customFormat="false" ht="12.75" hidden="false" customHeight="true" outlineLevel="0" collapsed="false">
      <c r="A46" s="2210" t="s">
        <v>2070</v>
      </c>
      <c r="B46" s="2211" t="s">
        <v>1873</v>
      </c>
      <c r="C46" s="2211" t="s">
        <v>1779</v>
      </c>
      <c r="D46" s="2212" t="s">
        <v>1956</v>
      </c>
      <c r="E46" s="2212" t="s">
        <v>2071</v>
      </c>
      <c r="F46" s="2212" t="s">
        <v>2072</v>
      </c>
      <c r="G46" s="2213" t="s">
        <v>2073</v>
      </c>
      <c r="H46" s="2214" t="s">
        <v>1956</v>
      </c>
    </row>
    <row r="47" customFormat="false" ht="12.75" hidden="false" customHeight="true" outlineLevel="0" collapsed="false">
      <c r="A47" s="2210" t="s">
        <v>2070</v>
      </c>
      <c r="B47" s="2211" t="s">
        <v>1873</v>
      </c>
      <c r="C47" s="2211" t="s">
        <v>1816</v>
      </c>
      <c r="D47" s="2212" t="s">
        <v>1956</v>
      </c>
      <c r="E47" s="2212" t="s">
        <v>1956</v>
      </c>
      <c r="F47" s="2212" t="s">
        <v>2074</v>
      </c>
      <c r="G47" s="2213" t="s">
        <v>1960</v>
      </c>
      <c r="H47" s="2214" t="s">
        <v>2075</v>
      </c>
    </row>
    <row r="48" customFormat="false" ht="12.75" hidden="false" customHeight="true" outlineLevel="0" collapsed="false">
      <c r="A48" s="2210" t="s">
        <v>2070</v>
      </c>
      <c r="B48" s="2211" t="s">
        <v>1873</v>
      </c>
      <c r="C48" s="2211" t="s">
        <v>1823</v>
      </c>
      <c r="D48" s="2212" t="s">
        <v>1956</v>
      </c>
      <c r="E48" s="2212" t="s">
        <v>1956</v>
      </c>
      <c r="F48" s="2212" t="s">
        <v>2074</v>
      </c>
      <c r="G48" s="2213" t="s">
        <v>1960</v>
      </c>
      <c r="H48" s="2214" t="s">
        <v>2076</v>
      </c>
    </row>
    <row r="49" customFormat="false" ht="12.75" hidden="false" customHeight="true" outlineLevel="0" collapsed="false">
      <c r="A49" s="2210"/>
      <c r="B49" s="2211" t="s">
        <v>2077</v>
      </c>
      <c r="C49" s="2211" t="s">
        <v>1779</v>
      </c>
      <c r="D49" s="2212"/>
      <c r="E49" s="2212"/>
      <c r="F49" s="2212" t="s">
        <v>1956</v>
      </c>
      <c r="G49" s="2213" t="s">
        <v>1968</v>
      </c>
      <c r="H49" s="2214"/>
    </row>
    <row r="50" customFormat="false" ht="12.75" hidden="false" customHeight="true" outlineLevel="0" collapsed="false">
      <c r="A50" s="2210"/>
      <c r="B50" s="2211" t="s">
        <v>2077</v>
      </c>
      <c r="C50" s="2211" t="s">
        <v>1816</v>
      </c>
      <c r="D50" s="2212"/>
      <c r="E50" s="2212" t="s">
        <v>1959</v>
      </c>
      <c r="F50" s="2212" t="s">
        <v>1956</v>
      </c>
      <c r="G50" s="2213" t="s">
        <v>1968</v>
      </c>
      <c r="H50" s="2214"/>
    </row>
    <row r="51" customFormat="false" ht="12.75" hidden="false" customHeight="true" outlineLevel="0" collapsed="false">
      <c r="A51" s="2210"/>
      <c r="B51" s="2211" t="s">
        <v>2077</v>
      </c>
      <c r="C51" s="2211" t="s">
        <v>1823</v>
      </c>
      <c r="D51" s="2212"/>
      <c r="E51" s="2212"/>
      <c r="F51" s="2212" t="s">
        <v>1956</v>
      </c>
      <c r="G51" s="2213" t="s">
        <v>1968</v>
      </c>
      <c r="H51" s="2214"/>
    </row>
    <row r="52" customFormat="false" ht="12.75" hidden="false" customHeight="true" outlineLevel="0" collapsed="false">
      <c r="A52" s="2210"/>
      <c r="B52" s="2211" t="s">
        <v>2078</v>
      </c>
      <c r="C52" s="2211" t="s">
        <v>1779</v>
      </c>
      <c r="D52" s="2212"/>
      <c r="E52" s="2212"/>
      <c r="F52" s="2212"/>
      <c r="G52" s="2213"/>
      <c r="H52" s="2214"/>
    </row>
    <row r="53" customFormat="false" ht="12.75" hidden="false" customHeight="true" outlineLevel="0" collapsed="false">
      <c r="A53" s="2210"/>
      <c r="B53" s="2211" t="s">
        <v>2078</v>
      </c>
      <c r="C53" s="2211" t="s">
        <v>1816</v>
      </c>
      <c r="D53" s="2212"/>
      <c r="E53" s="2212"/>
      <c r="F53" s="2212"/>
      <c r="G53" s="2213"/>
      <c r="H53" s="2214"/>
    </row>
    <row r="54" customFormat="false" ht="12.75" hidden="false" customHeight="true" outlineLevel="0" collapsed="false">
      <c r="A54" s="2210"/>
      <c r="B54" s="2211" t="s">
        <v>2078</v>
      </c>
      <c r="C54" s="2211" t="s">
        <v>1823</v>
      </c>
      <c r="D54" s="2212"/>
      <c r="E54" s="2212"/>
      <c r="F54" s="2212"/>
      <c r="G54" s="2213"/>
      <c r="H54" s="2214"/>
    </row>
    <row r="55" customFormat="false" ht="12.75" hidden="false" customHeight="true" outlineLevel="0" collapsed="false">
      <c r="A55" s="2210"/>
      <c r="B55" s="2211" t="s">
        <v>2079</v>
      </c>
      <c r="C55" s="2211" t="s">
        <v>1779</v>
      </c>
      <c r="D55" s="2212"/>
      <c r="E55" s="2212" t="s">
        <v>1965</v>
      </c>
      <c r="F55" s="2212"/>
      <c r="G55" s="2213"/>
      <c r="H55" s="2214"/>
    </row>
    <row r="56" customFormat="false" ht="12.75" hidden="false" customHeight="true" outlineLevel="0" collapsed="false">
      <c r="A56" s="2210"/>
      <c r="B56" s="2211" t="s">
        <v>2079</v>
      </c>
      <c r="C56" s="2211" t="s">
        <v>1816</v>
      </c>
      <c r="D56" s="2212"/>
      <c r="E56" s="2212"/>
      <c r="F56" s="2212"/>
      <c r="G56" s="2213"/>
      <c r="H56" s="2214"/>
    </row>
    <row r="57" customFormat="false" ht="13.5" hidden="false" customHeight="true" outlineLevel="0" collapsed="false">
      <c r="A57" s="2210"/>
      <c r="B57" s="2211" t="s">
        <v>2080</v>
      </c>
      <c r="C57" s="2211" t="s">
        <v>1779</v>
      </c>
      <c r="D57" s="2212"/>
      <c r="E57" s="2212"/>
      <c r="F57" s="2212" t="s">
        <v>1988</v>
      </c>
      <c r="G57" s="2213" t="s">
        <v>1988</v>
      </c>
      <c r="H57" s="2214" t="s">
        <v>208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39</v>
      </c>
      <c r="B1" s="2202"/>
      <c r="C1" s="2202"/>
      <c r="D1" s="2202"/>
      <c r="E1" s="2202"/>
      <c r="F1" s="2200"/>
      <c r="G1" s="1593"/>
      <c r="H1" s="111" t="s">
        <v>85</v>
      </c>
    </row>
    <row r="2" customFormat="false" ht="15.75" hidden="false" customHeight="true" outlineLevel="0" collapsed="false">
      <c r="A2" s="635" t="s">
        <v>217</v>
      </c>
      <c r="B2" s="2201"/>
      <c r="C2" s="2200"/>
      <c r="D2" s="2200"/>
      <c r="E2" s="2200"/>
      <c r="F2" s="2200"/>
      <c r="G2" s="1593"/>
      <c r="H2" s="111" t="s">
        <v>87</v>
      </c>
    </row>
    <row r="3" customFormat="false" ht="12" hidden="false" customHeight="true" outlineLevel="0" collapsed="false">
      <c r="A3" s="2202" t="s">
        <v>2082</v>
      </c>
      <c r="B3" s="2201"/>
      <c r="C3" s="2200"/>
      <c r="D3" s="2200"/>
      <c r="E3" s="2200"/>
      <c r="F3" s="2200"/>
      <c r="G3" s="1593"/>
      <c r="H3" s="111" t="s">
        <v>88</v>
      </c>
    </row>
    <row r="4" customFormat="false" ht="12.75" hidden="false" customHeight="true" outlineLevel="0" collapsed="false">
      <c r="A4" s="2201"/>
      <c r="B4" s="2201"/>
      <c r="C4" s="2200"/>
      <c r="D4" s="2200"/>
      <c r="E4" s="2200"/>
      <c r="F4" s="2200"/>
      <c r="G4" s="1511"/>
      <c r="H4" s="1511"/>
    </row>
    <row r="5" customFormat="false" ht="12" hidden="false" customHeight="true" outlineLevel="0" collapsed="false">
      <c r="A5" s="2203" t="s">
        <v>1941</v>
      </c>
      <c r="B5" s="2203"/>
      <c r="C5" s="2204" t="s">
        <v>1942</v>
      </c>
      <c r="D5" s="2205" t="s">
        <v>1943</v>
      </c>
      <c r="E5" s="2205"/>
      <c r="F5" s="2205"/>
      <c r="G5" s="2205"/>
      <c r="H5" s="2205"/>
    </row>
    <row r="6" customFormat="false" ht="12" hidden="false" customHeight="true" outlineLevel="0" collapsed="false">
      <c r="A6" s="2203"/>
      <c r="B6" s="2203"/>
      <c r="C6" s="2204"/>
      <c r="D6" s="2206" t="s">
        <v>1944</v>
      </c>
      <c r="E6" s="2206"/>
      <c r="F6" s="2206"/>
      <c r="G6" s="2207" t="s">
        <v>1945</v>
      </c>
      <c r="H6" s="2208" t="s">
        <v>1946</v>
      </c>
    </row>
    <row r="7" customFormat="false" ht="38.25" hidden="false" customHeight="true" outlineLevel="0" collapsed="false">
      <c r="A7" s="2203"/>
      <c r="B7" s="2203"/>
      <c r="C7" s="2204"/>
      <c r="D7" s="2209" t="s">
        <v>1947</v>
      </c>
      <c r="E7" s="2209" t="s">
        <v>1948</v>
      </c>
      <c r="F7" s="2209" t="s">
        <v>1949</v>
      </c>
      <c r="G7" s="2207"/>
      <c r="H7" s="2208"/>
    </row>
    <row r="8" customFormat="false" ht="13.5" hidden="false" customHeight="true" outlineLevel="0" collapsed="false">
      <c r="A8" s="2210"/>
      <c r="B8" s="2211" t="s">
        <v>2080</v>
      </c>
      <c r="C8" s="2211" t="s">
        <v>1816</v>
      </c>
      <c r="D8" s="2212"/>
      <c r="E8" s="2212" t="s">
        <v>2083</v>
      </c>
      <c r="F8" s="2212" t="s">
        <v>1988</v>
      </c>
      <c r="G8" s="2213" t="s">
        <v>1988</v>
      </c>
      <c r="H8" s="2214" t="s">
        <v>1988</v>
      </c>
    </row>
    <row r="9" customFormat="false" ht="12.75" hidden="false" customHeight="true" outlineLevel="0" collapsed="false">
      <c r="A9" s="2210"/>
      <c r="B9" s="2211" t="s">
        <v>2080</v>
      </c>
      <c r="C9" s="2211" t="s">
        <v>1823</v>
      </c>
      <c r="D9" s="2212"/>
      <c r="E9" s="2212"/>
      <c r="F9" s="2212" t="s">
        <v>1988</v>
      </c>
      <c r="G9" s="2213" t="s">
        <v>1988</v>
      </c>
      <c r="H9" s="2214" t="s">
        <v>1988</v>
      </c>
    </row>
    <row r="10" customFormat="false" ht="12.75" hidden="false" customHeight="true" outlineLevel="0" collapsed="false">
      <c r="A10" s="2210"/>
      <c r="B10" s="2211" t="s">
        <v>2084</v>
      </c>
      <c r="C10" s="2211" t="s">
        <v>1779</v>
      </c>
      <c r="D10" s="2212"/>
      <c r="E10" s="2212"/>
      <c r="F10" s="2212"/>
      <c r="G10" s="2213"/>
      <c r="H10" s="2214"/>
    </row>
    <row r="11" customFormat="false" ht="12.75" hidden="false" customHeight="true" outlineLevel="0" collapsed="false">
      <c r="A11" s="2210"/>
      <c r="B11" s="2211" t="s">
        <v>2084</v>
      </c>
      <c r="C11" s="2211" t="s">
        <v>1816</v>
      </c>
      <c r="D11" s="2212"/>
      <c r="E11" s="2212"/>
      <c r="F11" s="2212"/>
      <c r="G11" s="2213"/>
      <c r="H11" s="2214"/>
    </row>
    <row r="12" customFormat="false" ht="12.75" hidden="false" customHeight="true" outlineLevel="0" collapsed="false">
      <c r="A12" s="2210"/>
      <c r="B12" s="2211" t="s">
        <v>2084</v>
      </c>
      <c r="C12" s="2211" t="s">
        <v>1823</v>
      </c>
      <c r="D12" s="2212"/>
      <c r="E12" s="2212"/>
      <c r="F12" s="2212"/>
      <c r="G12" s="2213"/>
      <c r="H12" s="2214"/>
    </row>
    <row r="13" customFormat="false" ht="12.75" hidden="false" customHeight="true" outlineLevel="0" collapsed="false">
      <c r="A13" s="2210"/>
      <c r="B13" s="2211" t="s">
        <v>2085</v>
      </c>
      <c r="C13" s="2211" t="s">
        <v>1779</v>
      </c>
      <c r="D13" s="2212"/>
      <c r="E13" s="2212" t="s">
        <v>1963</v>
      </c>
      <c r="F13" s="2212" t="s">
        <v>1956</v>
      </c>
      <c r="G13" s="2213"/>
      <c r="H13" s="2214"/>
    </row>
    <row r="14" customFormat="false" ht="12.75" hidden="false" customHeight="true" outlineLevel="0" collapsed="false">
      <c r="A14" s="2210"/>
      <c r="B14" s="2211" t="s">
        <v>2085</v>
      </c>
      <c r="C14" s="2211" t="s">
        <v>1816</v>
      </c>
      <c r="D14" s="2212"/>
      <c r="E14" s="2212" t="s">
        <v>1959</v>
      </c>
      <c r="F14" s="2212" t="s">
        <v>1956</v>
      </c>
      <c r="G14" s="2213"/>
      <c r="H14" s="2214"/>
    </row>
    <row r="15" customFormat="false" ht="12.75" hidden="false" customHeight="true" outlineLevel="0" collapsed="false">
      <c r="A15" s="2210"/>
      <c r="B15" s="2211" t="s">
        <v>2085</v>
      </c>
      <c r="C15" s="2211" t="s">
        <v>1823</v>
      </c>
      <c r="D15" s="2212"/>
      <c r="E15" s="2212"/>
      <c r="F15" s="2212" t="s">
        <v>1956</v>
      </c>
      <c r="G15" s="2213"/>
      <c r="H15" s="2214"/>
    </row>
    <row r="16" customFormat="false" ht="12.75" hidden="false" customHeight="true" outlineLevel="0" collapsed="false">
      <c r="A16" s="2210"/>
      <c r="B16" s="2211" t="s">
        <v>2086</v>
      </c>
      <c r="C16" s="2211" t="s">
        <v>1779</v>
      </c>
      <c r="D16" s="2212"/>
      <c r="E16" s="2212"/>
      <c r="F16" s="2212"/>
      <c r="G16" s="2213"/>
      <c r="H16" s="2214"/>
      <c r="I16" s="265"/>
    </row>
    <row r="17" customFormat="false" ht="12.75" hidden="false" customHeight="true" outlineLevel="0" collapsed="false">
      <c r="A17" s="2210"/>
      <c r="B17" s="2211" t="s">
        <v>2086</v>
      </c>
      <c r="C17" s="2211" t="s">
        <v>1816</v>
      </c>
      <c r="D17" s="2212"/>
      <c r="E17" s="2212"/>
      <c r="F17" s="2212"/>
      <c r="G17" s="2213"/>
      <c r="H17" s="2214"/>
    </row>
    <row r="18" customFormat="false" ht="12.75" hidden="false" customHeight="true" outlineLevel="0" collapsed="false">
      <c r="A18" s="2210"/>
      <c r="B18" s="2211" t="s">
        <v>2086</v>
      </c>
      <c r="C18" s="2211" t="s">
        <v>1823</v>
      </c>
      <c r="D18" s="2212"/>
      <c r="E18" s="2212"/>
      <c r="F18" s="2212"/>
      <c r="G18" s="2213"/>
      <c r="H18" s="2214"/>
    </row>
    <row r="19" customFormat="false" ht="12.75" hidden="false" customHeight="true" outlineLevel="0" collapsed="false">
      <c r="A19" s="2210"/>
      <c r="B19" s="2211" t="s">
        <v>2087</v>
      </c>
      <c r="C19" s="2211" t="s">
        <v>1779</v>
      </c>
      <c r="D19" s="2212"/>
      <c r="E19" s="2212" t="s">
        <v>1965</v>
      </c>
      <c r="F19" s="2212"/>
      <c r="G19" s="2213"/>
      <c r="H19" s="2214"/>
    </row>
    <row r="20" customFormat="false" ht="12.75" hidden="false" customHeight="true" outlineLevel="0" collapsed="false">
      <c r="A20" s="2210"/>
      <c r="B20" s="2211" t="s">
        <v>2088</v>
      </c>
      <c r="C20" s="2211" t="s">
        <v>1779</v>
      </c>
      <c r="D20" s="2212"/>
      <c r="E20" s="2212"/>
      <c r="F20" s="2212" t="s">
        <v>2089</v>
      </c>
      <c r="G20" s="2213" t="s">
        <v>2090</v>
      </c>
      <c r="H20" s="2214" t="s">
        <v>2081</v>
      </c>
    </row>
    <row r="21" customFormat="false" ht="12.75" hidden="false" customHeight="true" outlineLevel="0" collapsed="false">
      <c r="A21" s="2210"/>
      <c r="B21" s="2211" t="s">
        <v>2088</v>
      </c>
      <c r="C21" s="2211" t="s">
        <v>1816</v>
      </c>
      <c r="D21" s="2212"/>
      <c r="E21" s="2212" t="s">
        <v>2083</v>
      </c>
      <c r="F21" s="2212" t="s">
        <v>1988</v>
      </c>
      <c r="G21" s="2213" t="s">
        <v>1956</v>
      </c>
      <c r="H21" s="2214" t="s">
        <v>1988</v>
      </c>
    </row>
    <row r="22" customFormat="false" ht="12.75" hidden="false" customHeight="true" outlineLevel="0" collapsed="false">
      <c r="A22" s="2210"/>
      <c r="B22" s="2211" t="s">
        <v>2088</v>
      </c>
      <c r="C22" s="2211" t="s">
        <v>1823</v>
      </c>
      <c r="D22" s="2212"/>
      <c r="E22" s="2212"/>
      <c r="F22" s="2212" t="s">
        <v>1988</v>
      </c>
      <c r="G22" s="2213" t="s">
        <v>1956</v>
      </c>
      <c r="H22" s="2214" t="s">
        <v>1988</v>
      </c>
    </row>
    <row r="23" customFormat="false" ht="12.75" hidden="false" customHeight="true" outlineLevel="0" collapsed="false">
      <c r="A23" s="2210"/>
      <c r="B23" s="2211" t="s">
        <v>2091</v>
      </c>
      <c r="C23" s="2211" t="s">
        <v>1779</v>
      </c>
      <c r="D23" s="2212"/>
      <c r="E23" s="2212" t="s">
        <v>2092</v>
      </c>
      <c r="F23" s="2212" t="s">
        <v>1977</v>
      </c>
      <c r="G23" s="2213" t="s">
        <v>1956</v>
      </c>
      <c r="H23" s="2214"/>
    </row>
    <row r="24" customFormat="false" ht="12.75" hidden="false" customHeight="true" outlineLevel="0" collapsed="false">
      <c r="A24" s="2210"/>
      <c r="B24" s="2211" t="s">
        <v>2091</v>
      </c>
      <c r="C24" s="2211" t="s">
        <v>1816</v>
      </c>
      <c r="D24" s="2212" t="s">
        <v>1968</v>
      </c>
      <c r="E24" s="2212"/>
      <c r="F24" s="2212" t="s">
        <v>1977</v>
      </c>
      <c r="G24" s="2213" t="s">
        <v>1956</v>
      </c>
      <c r="H24" s="2214" t="s">
        <v>1968</v>
      </c>
    </row>
    <row r="25" customFormat="false" ht="12.75" hidden="false" customHeight="true" outlineLevel="0" collapsed="false">
      <c r="A25" s="2210"/>
      <c r="B25" s="2211" t="s">
        <v>2091</v>
      </c>
      <c r="C25" s="2211" t="s">
        <v>1823</v>
      </c>
      <c r="D25" s="2212" t="s">
        <v>1968</v>
      </c>
      <c r="E25" s="2212"/>
      <c r="F25" s="2212" t="s">
        <v>1977</v>
      </c>
      <c r="G25" s="2213" t="s">
        <v>1956</v>
      </c>
      <c r="H25" s="2214" t="s">
        <v>1968</v>
      </c>
    </row>
    <row r="26" customFormat="false" ht="12.75" hidden="false" customHeight="true" outlineLevel="0" collapsed="false">
      <c r="A26" s="2210"/>
      <c r="B26" s="2211" t="s">
        <v>2093</v>
      </c>
      <c r="C26" s="2211" t="s">
        <v>1779</v>
      </c>
      <c r="D26" s="2212"/>
      <c r="E26" s="2212"/>
      <c r="F26" s="2212"/>
      <c r="G26" s="2213"/>
      <c r="H26" s="2214"/>
    </row>
    <row r="27" customFormat="false" ht="12.75" hidden="false" customHeight="true" outlineLevel="0" collapsed="false">
      <c r="A27" s="2210"/>
      <c r="B27" s="2211" t="s">
        <v>2094</v>
      </c>
      <c r="C27" s="2211" t="s">
        <v>1779</v>
      </c>
      <c r="D27" s="2212"/>
      <c r="E27" s="2212" t="s">
        <v>1965</v>
      </c>
      <c r="F27" s="2212"/>
      <c r="G27" s="2213"/>
      <c r="H27" s="2214"/>
    </row>
    <row r="28" customFormat="false" ht="12.75" hidden="false" customHeight="true" outlineLevel="0" collapsed="false">
      <c r="A28" s="2210"/>
      <c r="B28" s="2211" t="s">
        <v>2095</v>
      </c>
      <c r="C28" s="2211" t="s">
        <v>1779</v>
      </c>
      <c r="D28" s="2212"/>
      <c r="E28" s="2212"/>
      <c r="F28" s="2212"/>
      <c r="G28" s="2213"/>
      <c r="H28" s="2214" t="s">
        <v>1963</v>
      </c>
    </row>
    <row r="29" customFormat="false" ht="12.75" hidden="false" customHeight="true" outlineLevel="0" collapsed="false">
      <c r="A29" s="2210"/>
      <c r="B29" s="2211" t="s">
        <v>2095</v>
      </c>
      <c r="C29" s="2211" t="s">
        <v>1816</v>
      </c>
      <c r="D29" s="2212"/>
      <c r="E29" s="2212"/>
      <c r="F29" s="2212"/>
      <c r="G29" s="2213"/>
      <c r="H29" s="2214"/>
    </row>
    <row r="30" customFormat="false" ht="12.75" hidden="false" customHeight="true" outlineLevel="0" collapsed="false">
      <c r="A30" s="2210"/>
      <c r="B30" s="2211" t="s">
        <v>2095</v>
      </c>
      <c r="C30" s="2211" t="s">
        <v>1823</v>
      </c>
      <c r="D30" s="2212"/>
      <c r="E30" s="2212"/>
      <c r="F30" s="2212"/>
      <c r="G30" s="2213"/>
      <c r="H30" s="2214"/>
    </row>
    <row r="31" customFormat="false" ht="12.75" hidden="false" customHeight="true" outlineLevel="0" collapsed="false">
      <c r="A31" s="2210" t="s">
        <v>2096</v>
      </c>
      <c r="B31" s="2211" t="s">
        <v>2097</v>
      </c>
      <c r="C31" s="2211" t="s">
        <v>1779</v>
      </c>
      <c r="D31" s="2212"/>
      <c r="E31" s="2212" t="s">
        <v>2037</v>
      </c>
      <c r="F31" s="2212" t="s">
        <v>2098</v>
      </c>
      <c r="G31" s="2213"/>
      <c r="H31" s="2214"/>
    </row>
    <row r="32" customFormat="false" ht="12.75" hidden="false" customHeight="true" outlineLevel="0" collapsed="false">
      <c r="A32" s="2210" t="s">
        <v>2096</v>
      </c>
      <c r="B32" s="2211" t="s">
        <v>2097</v>
      </c>
      <c r="C32" s="2211" t="s">
        <v>1816</v>
      </c>
      <c r="D32" s="2212"/>
      <c r="E32" s="2212"/>
      <c r="F32" s="2212" t="s">
        <v>2098</v>
      </c>
      <c r="G32" s="2213" t="s">
        <v>2099</v>
      </c>
      <c r="H32" s="2214"/>
    </row>
    <row r="33" customFormat="false" ht="12.75" hidden="false" customHeight="true" outlineLevel="0" collapsed="false">
      <c r="A33" s="2210" t="s">
        <v>2096</v>
      </c>
      <c r="B33" s="2211" t="s">
        <v>2097</v>
      </c>
      <c r="C33" s="2211" t="s">
        <v>1823</v>
      </c>
      <c r="D33" s="2212"/>
      <c r="E33" s="2212"/>
      <c r="F33" s="2212" t="s">
        <v>2098</v>
      </c>
      <c r="G33" s="2213" t="s">
        <v>2099</v>
      </c>
      <c r="H33" s="2214"/>
    </row>
    <row r="34" customFormat="false" ht="12.75" hidden="false" customHeight="true" outlineLevel="0" collapsed="false">
      <c r="A34" s="2210"/>
      <c r="B34" s="2211" t="s">
        <v>2100</v>
      </c>
      <c r="C34" s="2211" t="s">
        <v>1779</v>
      </c>
      <c r="D34" s="2212"/>
      <c r="E34" s="2212"/>
      <c r="F34" s="2212"/>
      <c r="G34" s="2213"/>
      <c r="H34" s="2214"/>
    </row>
    <row r="35" customFormat="false" ht="12.75" hidden="false" customHeight="true" outlineLevel="0" collapsed="false">
      <c r="A35" s="2210"/>
      <c r="B35" s="2211" t="s">
        <v>2100</v>
      </c>
      <c r="C35" s="2211" t="s">
        <v>1816</v>
      </c>
      <c r="D35" s="2212"/>
      <c r="E35" s="2212"/>
      <c r="F35" s="2212"/>
      <c r="G35" s="2213"/>
      <c r="H35" s="2214"/>
    </row>
    <row r="36" customFormat="false" ht="12.75" hidden="false" customHeight="true" outlineLevel="0" collapsed="false">
      <c r="A36" s="2210"/>
      <c r="B36" s="2211" t="s">
        <v>2100</v>
      </c>
      <c r="C36" s="2211" t="s">
        <v>1823</v>
      </c>
      <c r="D36" s="2212"/>
      <c r="E36" s="2212"/>
      <c r="F36" s="2212"/>
      <c r="G36" s="2213"/>
      <c r="H36" s="2214"/>
    </row>
    <row r="37" customFormat="false" ht="12.75" hidden="false" customHeight="true" outlineLevel="0" collapsed="false">
      <c r="A37" s="2210"/>
      <c r="B37" s="2211" t="s">
        <v>2101</v>
      </c>
      <c r="C37" s="2211" t="s">
        <v>1823</v>
      </c>
      <c r="D37" s="2212"/>
      <c r="E37" s="2212"/>
      <c r="F37" s="2212"/>
      <c r="G37" s="2213"/>
      <c r="H37" s="2214"/>
    </row>
    <row r="38" customFormat="false" ht="12.75" hidden="false" customHeight="true" outlineLevel="0" collapsed="false">
      <c r="A38" s="2210"/>
      <c r="B38" s="2211" t="s">
        <v>2102</v>
      </c>
      <c r="C38" s="2211" t="s">
        <v>1779</v>
      </c>
      <c r="D38" s="2212"/>
      <c r="E38" s="2212"/>
      <c r="F38" s="2212"/>
      <c r="G38" s="2213"/>
      <c r="H38" s="2214"/>
    </row>
    <row r="39" customFormat="false" ht="12.75" hidden="false" customHeight="true" outlineLevel="0" collapsed="false">
      <c r="A39" s="2210"/>
      <c r="B39" s="2211" t="s">
        <v>2102</v>
      </c>
      <c r="C39" s="2211" t="s">
        <v>1816</v>
      </c>
      <c r="D39" s="2212"/>
      <c r="E39" s="2212"/>
      <c r="F39" s="2212"/>
      <c r="G39" s="2213"/>
      <c r="H39" s="2214"/>
    </row>
    <row r="40" customFormat="false" ht="12.75" hidden="false" customHeight="true" outlineLevel="0" collapsed="false">
      <c r="A40" s="2210"/>
      <c r="B40" s="2211" t="s">
        <v>2102</v>
      </c>
      <c r="C40" s="2211" t="s">
        <v>1823</v>
      </c>
      <c r="D40" s="2212"/>
      <c r="E40" s="2212"/>
      <c r="F40" s="2212"/>
      <c r="G40" s="2213"/>
      <c r="H40" s="2214"/>
    </row>
    <row r="41" customFormat="false" ht="12.75" hidden="false" customHeight="true" outlineLevel="0" collapsed="false">
      <c r="A41" s="2210" t="s">
        <v>2103</v>
      </c>
      <c r="B41" s="2211" t="s">
        <v>1876</v>
      </c>
      <c r="C41" s="2211" t="s">
        <v>1779</v>
      </c>
      <c r="D41" s="2212" t="s">
        <v>2104</v>
      </c>
      <c r="E41" s="2212" t="s">
        <v>1958</v>
      </c>
      <c r="F41" s="2212" t="s">
        <v>2104</v>
      </c>
      <c r="G41" s="2213" t="s">
        <v>2105</v>
      </c>
      <c r="H41" s="2214" t="s">
        <v>2106</v>
      </c>
    </row>
    <row r="42" customFormat="false" ht="12.75" hidden="false" customHeight="true" outlineLevel="0" collapsed="false">
      <c r="A42" s="2210" t="s">
        <v>2103</v>
      </c>
      <c r="B42" s="2211" t="s">
        <v>1876</v>
      </c>
      <c r="C42" s="2211" t="s">
        <v>1816</v>
      </c>
      <c r="D42" s="2212" t="s">
        <v>2104</v>
      </c>
      <c r="E42" s="2212" t="s">
        <v>2106</v>
      </c>
      <c r="F42" s="2212" t="s">
        <v>1958</v>
      </c>
      <c r="G42" s="2213" t="s">
        <v>2105</v>
      </c>
      <c r="H42" s="2214" t="s">
        <v>2106</v>
      </c>
    </row>
    <row r="43" customFormat="false" ht="12.75" hidden="false" customHeight="true" outlineLevel="0" collapsed="false">
      <c r="A43" s="2210" t="s">
        <v>2103</v>
      </c>
      <c r="B43" s="2211" t="s">
        <v>1876</v>
      </c>
      <c r="C43" s="2211" t="s">
        <v>1823</v>
      </c>
      <c r="D43" s="2212"/>
      <c r="E43" s="2212" t="s">
        <v>1988</v>
      </c>
      <c r="F43" s="2212"/>
      <c r="G43" s="2213" t="s">
        <v>1988</v>
      </c>
      <c r="H43" s="2214"/>
    </row>
    <row r="44" customFormat="false" ht="12.75" hidden="false" customHeight="true" outlineLevel="0" collapsed="false">
      <c r="A44" s="2210" t="s">
        <v>2107</v>
      </c>
      <c r="B44" s="2211" t="s">
        <v>166</v>
      </c>
      <c r="C44" s="2211" t="s">
        <v>1779</v>
      </c>
      <c r="D44" s="2212"/>
      <c r="E44" s="2212"/>
      <c r="F44" s="2212"/>
      <c r="G44" s="2213" t="s">
        <v>1988</v>
      </c>
      <c r="H44" s="2214" t="s">
        <v>1988</v>
      </c>
    </row>
    <row r="45" customFormat="false" ht="12.75" hidden="false" customHeight="true" outlineLevel="0" collapsed="false">
      <c r="A45" s="2210" t="s">
        <v>2107</v>
      </c>
      <c r="B45" s="2211" t="s">
        <v>166</v>
      </c>
      <c r="C45" s="2211" t="s">
        <v>1816</v>
      </c>
      <c r="D45" s="2212" t="s">
        <v>1956</v>
      </c>
      <c r="E45" s="2212" t="s">
        <v>2076</v>
      </c>
      <c r="F45" s="2212" t="s">
        <v>2028</v>
      </c>
      <c r="G45" s="2213" t="s">
        <v>2076</v>
      </c>
      <c r="H45" s="2214" t="s">
        <v>2076</v>
      </c>
    </row>
    <row r="46" customFormat="false" ht="12.75" hidden="false" customHeight="true" outlineLevel="0" collapsed="false">
      <c r="A46" s="2210" t="s">
        <v>2108</v>
      </c>
      <c r="B46" s="2211" t="s">
        <v>386</v>
      </c>
      <c r="C46" s="2211" t="s">
        <v>1779</v>
      </c>
      <c r="D46" s="2212"/>
      <c r="E46" s="2212"/>
      <c r="F46" s="2212"/>
      <c r="G46" s="2213" t="s">
        <v>1988</v>
      </c>
      <c r="H46" s="2214" t="s">
        <v>1988</v>
      </c>
    </row>
    <row r="47" customFormat="false" ht="12.75" hidden="false" customHeight="true" outlineLevel="0" collapsed="false">
      <c r="A47" s="2210" t="s">
        <v>2108</v>
      </c>
      <c r="B47" s="2211" t="s">
        <v>386</v>
      </c>
      <c r="C47" s="2211" t="s">
        <v>1816</v>
      </c>
      <c r="D47" s="2212"/>
      <c r="E47" s="2212" t="s">
        <v>1988</v>
      </c>
      <c r="F47" s="2212"/>
      <c r="G47" s="2213" t="s">
        <v>1956</v>
      </c>
      <c r="H47" s="2214" t="s">
        <v>1977</v>
      </c>
    </row>
    <row r="48" customFormat="false" ht="12.75" hidden="false" customHeight="true" outlineLevel="0" collapsed="false">
      <c r="A48" s="2210" t="s">
        <v>2108</v>
      </c>
      <c r="B48" s="2211" t="s">
        <v>386</v>
      </c>
      <c r="C48" s="2211" t="s">
        <v>2109</v>
      </c>
      <c r="D48" s="2212"/>
      <c r="E48" s="2212"/>
      <c r="F48" s="2212"/>
      <c r="G48" s="2213" t="s">
        <v>1956</v>
      </c>
      <c r="H48" s="2214"/>
    </row>
    <row r="49" customFormat="false" ht="12.75" hidden="false" customHeight="true" outlineLevel="0" collapsed="false">
      <c r="A49" s="2210" t="s">
        <v>2110</v>
      </c>
      <c r="B49" s="2211" t="s">
        <v>387</v>
      </c>
      <c r="C49" s="2211" t="s">
        <v>1779</v>
      </c>
      <c r="D49" s="2212"/>
      <c r="E49" s="2212"/>
      <c r="F49" s="2212"/>
      <c r="G49" s="2213" t="s">
        <v>1988</v>
      </c>
      <c r="H49" s="2214" t="s">
        <v>1988</v>
      </c>
    </row>
    <row r="50" customFormat="false" ht="12.75" hidden="false" customHeight="true" outlineLevel="0" collapsed="false">
      <c r="A50" s="2210" t="s">
        <v>2110</v>
      </c>
      <c r="B50" s="2211" t="s">
        <v>387</v>
      </c>
      <c r="C50" s="2211" t="s">
        <v>1816</v>
      </c>
      <c r="D50" s="2212"/>
      <c r="E50" s="2212" t="s">
        <v>1988</v>
      </c>
      <c r="F50" s="2212" t="s">
        <v>1956</v>
      </c>
      <c r="G50" s="2213"/>
      <c r="H50" s="2214"/>
    </row>
    <row r="51" customFormat="false" ht="12.75" hidden="false" customHeight="true" outlineLevel="0" collapsed="false">
      <c r="A51" s="2210" t="s">
        <v>2111</v>
      </c>
      <c r="B51" s="2211" t="s">
        <v>386</v>
      </c>
      <c r="C51" s="2211" t="s">
        <v>1779</v>
      </c>
      <c r="D51" s="2212"/>
      <c r="E51" s="2212"/>
      <c r="F51" s="2212"/>
      <c r="G51" s="2213" t="s">
        <v>1988</v>
      </c>
      <c r="H51" s="2214" t="s">
        <v>1988</v>
      </c>
    </row>
    <row r="52" customFormat="false" ht="12.75" hidden="false" customHeight="true" outlineLevel="0" collapsed="false">
      <c r="A52" s="2210" t="s">
        <v>2111</v>
      </c>
      <c r="B52" s="2211" t="s">
        <v>386</v>
      </c>
      <c r="C52" s="2211" t="s">
        <v>1816</v>
      </c>
      <c r="D52" s="2212"/>
      <c r="E52" s="2212"/>
      <c r="F52" s="2212"/>
      <c r="G52" s="2213"/>
      <c r="H52" s="2214"/>
    </row>
    <row r="53" customFormat="false" ht="12.75" hidden="false" customHeight="true" outlineLevel="0" collapsed="false">
      <c r="A53" s="2210" t="s">
        <v>2112</v>
      </c>
      <c r="B53" s="2211" t="s">
        <v>387</v>
      </c>
      <c r="C53" s="2211" t="s">
        <v>1779</v>
      </c>
      <c r="D53" s="2212"/>
      <c r="E53" s="2212"/>
      <c r="F53" s="2212"/>
      <c r="G53" s="2213" t="s">
        <v>1988</v>
      </c>
      <c r="H53" s="2214" t="s">
        <v>1988</v>
      </c>
    </row>
    <row r="54" customFormat="false" ht="12.75" hidden="false" customHeight="true" outlineLevel="0" collapsed="false">
      <c r="A54" s="2210" t="s">
        <v>2112</v>
      </c>
      <c r="B54" s="2211" t="s">
        <v>387</v>
      </c>
      <c r="C54" s="2211" t="s">
        <v>1816</v>
      </c>
      <c r="D54" s="2212"/>
      <c r="E54" s="2212"/>
      <c r="F54" s="2212"/>
      <c r="G54" s="2213" t="s">
        <v>1988</v>
      </c>
      <c r="H54" s="2214" t="s">
        <v>1988</v>
      </c>
    </row>
    <row r="55" customFormat="false" ht="12.75" hidden="false" customHeight="true" outlineLevel="0" collapsed="false">
      <c r="A55" s="2210" t="s">
        <v>2113</v>
      </c>
      <c r="B55" s="2211" t="s">
        <v>2114</v>
      </c>
      <c r="C55" s="2211" t="s">
        <v>1779</v>
      </c>
      <c r="D55" s="2212"/>
      <c r="E55" s="2212"/>
      <c r="F55" s="2212"/>
      <c r="G55" s="2213"/>
      <c r="H55" s="2214"/>
    </row>
    <row r="56" customFormat="false" ht="12.75" hidden="false" customHeight="true" outlineLevel="0" collapsed="false">
      <c r="A56" s="2210" t="s">
        <v>2113</v>
      </c>
      <c r="B56" s="2211" t="s">
        <v>2114</v>
      </c>
      <c r="C56" s="2211" t="s">
        <v>1816</v>
      </c>
      <c r="D56" s="2212"/>
      <c r="E56" s="2212"/>
      <c r="F56" s="2212"/>
      <c r="G56" s="2213"/>
      <c r="H56" s="2214"/>
    </row>
    <row r="57" customFormat="false" ht="13.5" hidden="false" customHeight="true" outlineLevel="0" collapsed="false">
      <c r="A57" s="2210" t="s">
        <v>2113</v>
      </c>
      <c r="B57" s="2211" t="s">
        <v>2114</v>
      </c>
      <c r="C57" s="2211" t="s">
        <v>2109</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39</v>
      </c>
      <c r="B1" s="2202"/>
      <c r="C1" s="2202"/>
      <c r="D1" s="2202"/>
      <c r="E1" s="2202"/>
      <c r="F1" s="2200"/>
      <c r="G1" s="1593"/>
      <c r="H1" s="111" t="s">
        <v>85</v>
      </c>
    </row>
    <row r="2" customFormat="false" ht="15.75" hidden="false" customHeight="true" outlineLevel="0" collapsed="false">
      <c r="A2" s="635" t="s">
        <v>217</v>
      </c>
      <c r="B2" s="2201"/>
      <c r="C2" s="2200"/>
      <c r="D2" s="2200"/>
      <c r="E2" s="2200"/>
      <c r="F2" s="2200"/>
      <c r="G2" s="1593"/>
      <c r="H2" s="111" t="s">
        <v>87</v>
      </c>
    </row>
    <row r="3" customFormat="false" ht="12" hidden="false" customHeight="true" outlineLevel="0" collapsed="false">
      <c r="A3" s="2202" t="s">
        <v>2115</v>
      </c>
      <c r="B3" s="2201"/>
      <c r="C3" s="2200"/>
      <c r="D3" s="2200"/>
      <c r="E3" s="2200"/>
      <c r="F3" s="2200"/>
      <c r="G3" s="1593"/>
      <c r="H3" s="111" t="s">
        <v>88</v>
      </c>
    </row>
    <row r="4" customFormat="false" ht="12.75" hidden="false" customHeight="true" outlineLevel="0" collapsed="false">
      <c r="A4" s="2201"/>
      <c r="B4" s="2201"/>
      <c r="C4" s="2200"/>
      <c r="D4" s="2200"/>
      <c r="E4" s="2200"/>
      <c r="F4" s="2200"/>
      <c r="G4" s="1511"/>
      <c r="H4" s="1511"/>
    </row>
    <row r="5" customFormat="false" ht="12" hidden="false" customHeight="true" outlineLevel="0" collapsed="false">
      <c r="A5" s="2203" t="s">
        <v>1941</v>
      </c>
      <c r="B5" s="2203"/>
      <c r="C5" s="2204" t="s">
        <v>1942</v>
      </c>
      <c r="D5" s="2205" t="s">
        <v>1943</v>
      </c>
      <c r="E5" s="2205"/>
      <c r="F5" s="2205"/>
      <c r="G5" s="2205"/>
      <c r="H5" s="2205"/>
    </row>
    <row r="6" customFormat="false" ht="12" hidden="false" customHeight="true" outlineLevel="0" collapsed="false">
      <c r="A6" s="2203"/>
      <c r="B6" s="2203"/>
      <c r="C6" s="2204"/>
      <c r="D6" s="2206" t="s">
        <v>1944</v>
      </c>
      <c r="E6" s="2206"/>
      <c r="F6" s="2206"/>
      <c r="G6" s="2207" t="s">
        <v>1945</v>
      </c>
      <c r="H6" s="2208" t="s">
        <v>1946</v>
      </c>
    </row>
    <row r="7" customFormat="false" ht="38.25" hidden="false" customHeight="true" outlineLevel="0" collapsed="false">
      <c r="A7" s="2203"/>
      <c r="B7" s="2203"/>
      <c r="C7" s="2204"/>
      <c r="D7" s="2209" t="s">
        <v>1947</v>
      </c>
      <c r="E7" s="2209" t="s">
        <v>1948</v>
      </c>
      <c r="F7" s="2209" t="s">
        <v>1949</v>
      </c>
      <c r="G7" s="2207"/>
      <c r="H7" s="2208"/>
    </row>
    <row r="8" customFormat="false" ht="13.5" hidden="false" customHeight="true" outlineLevel="0" collapsed="false">
      <c r="A8" s="2210"/>
      <c r="B8" s="2211" t="s">
        <v>2116</v>
      </c>
      <c r="C8" s="2211" t="s">
        <v>1779</v>
      </c>
      <c r="D8" s="2212"/>
      <c r="E8" s="2212"/>
      <c r="F8" s="2212"/>
      <c r="G8" s="2213"/>
      <c r="H8" s="2214"/>
    </row>
    <row r="9" customFormat="false" ht="12.75" hidden="false" customHeight="true" outlineLevel="0" collapsed="false">
      <c r="A9" s="2210"/>
      <c r="B9" s="2211" t="s">
        <v>2116</v>
      </c>
      <c r="C9" s="2211" t="s">
        <v>1816</v>
      </c>
      <c r="D9" s="2212"/>
      <c r="E9" s="2212"/>
      <c r="F9" s="2212"/>
      <c r="G9" s="2213"/>
      <c r="H9" s="2214"/>
    </row>
    <row r="10" customFormat="false" ht="12.75" hidden="false" customHeight="true" outlineLevel="0" collapsed="false">
      <c r="A10" s="2210"/>
      <c r="B10" s="2211" t="s">
        <v>2116</v>
      </c>
      <c r="C10" s="2211" t="s">
        <v>2109</v>
      </c>
      <c r="D10" s="2212"/>
      <c r="E10" s="2212"/>
      <c r="F10" s="2212"/>
      <c r="G10" s="2213"/>
      <c r="H10" s="2214"/>
    </row>
    <row r="11" customFormat="false" ht="12.75" hidden="false" customHeight="true" outlineLevel="0" collapsed="false">
      <c r="A11" s="2210" t="s">
        <v>2117</v>
      </c>
      <c r="B11" s="2211" t="s">
        <v>1880</v>
      </c>
      <c r="C11" s="2211" t="s">
        <v>1779</v>
      </c>
      <c r="D11" s="2212" t="s">
        <v>1956</v>
      </c>
      <c r="E11" s="2212" t="s">
        <v>2028</v>
      </c>
      <c r="F11" s="2212" t="s">
        <v>1956</v>
      </c>
      <c r="G11" s="2213" t="s">
        <v>2105</v>
      </c>
      <c r="H11" s="2214" t="s">
        <v>2076</v>
      </c>
    </row>
    <row r="12" customFormat="false" ht="12.75" hidden="false" customHeight="true" outlineLevel="0" collapsed="false">
      <c r="A12" s="2210" t="s">
        <v>2117</v>
      </c>
      <c r="B12" s="2211" t="s">
        <v>1880</v>
      </c>
      <c r="C12" s="2211" t="s">
        <v>1816</v>
      </c>
      <c r="D12" s="2212" t="s">
        <v>1956</v>
      </c>
      <c r="E12" s="2212" t="s">
        <v>1956</v>
      </c>
      <c r="F12" s="2212" t="s">
        <v>1956</v>
      </c>
      <c r="G12" s="2213" t="s">
        <v>2118</v>
      </c>
      <c r="H12" s="2214" t="s">
        <v>1956</v>
      </c>
    </row>
    <row r="13" customFormat="false" ht="12.75" hidden="false" customHeight="true" outlineLevel="0" collapsed="false">
      <c r="A13" s="2210" t="s">
        <v>2117</v>
      </c>
      <c r="B13" s="2211" t="s">
        <v>1880</v>
      </c>
      <c r="C13" s="2211" t="s">
        <v>1823</v>
      </c>
      <c r="D13" s="2212"/>
      <c r="E13" s="2212" t="s">
        <v>1988</v>
      </c>
      <c r="F13" s="2212"/>
      <c r="G13" s="2213" t="s">
        <v>1988</v>
      </c>
      <c r="H13" s="2214" t="s">
        <v>1988</v>
      </c>
    </row>
    <row r="14" customFormat="false" ht="12.75" hidden="false" customHeight="true" outlineLevel="0" collapsed="false">
      <c r="A14" s="2210" t="s">
        <v>2119</v>
      </c>
      <c r="B14" s="2211" t="s">
        <v>2120</v>
      </c>
      <c r="C14" s="2211" t="s">
        <v>1779</v>
      </c>
      <c r="D14" s="2212"/>
      <c r="E14" s="2212"/>
      <c r="F14" s="2212"/>
      <c r="G14" s="2213" t="s">
        <v>1988</v>
      </c>
      <c r="H14" s="2214"/>
    </row>
    <row r="15" customFormat="false" ht="12.75" hidden="false" customHeight="true" outlineLevel="0" collapsed="false">
      <c r="A15" s="2210" t="s">
        <v>2119</v>
      </c>
      <c r="B15" s="2211" t="s">
        <v>2120</v>
      </c>
      <c r="C15" s="2211" t="s">
        <v>1816</v>
      </c>
      <c r="D15" s="2212"/>
      <c r="E15" s="2212"/>
      <c r="F15" s="2212"/>
      <c r="G15" s="2213" t="s">
        <v>1988</v>
      </c>
      <c r="H15" s="2214"/>
    </row>
    <row r="16" customFormat="false" ht="12.75" hidden="false" customHeight="true" outlineLevel="0" collapsed="false">
      <c r="A16" s="2210" t="s">
        <v>2119</v>
      </c>
      <c r="B16" s="2211" t="s">
        <v>2120</v>
      </c>
      <c r="C16" s="2211" t="s">
        <v>1823</v>
      </c>
      <c r="D16" s="2212" t="s">
        <v>1956</v>
      </c>
      <c r="E16" s="2212"/>
      <c r="F16" s="2212"/>
      <c r="G16" s="2213" t="s">
        <v>1988</v>
      </c>
      <c r="H16" s="2214"/>
      <c r="I16" s="265"/>
    </row>
    <row r="17" customFormat="false" ht="12.75" hidden="false" customHeight="true" outlineLevel="0" collapsed="false">
      <c r="A17" s="2210" t="s">
        <v>2121</v>
      </c>
      <c r="B17" s="2211" t="s">
        <v>220</v>
      </c>
      <c r="C17" s="2211" t="s">
        <v>1779</v>
      </c>
      <c r="D17" s="2212" t="s">
        <v>1978</v>
      </c>
      <c r="E17" s="2212"/>
      <c r="F17" s="2212" t="s">
        <v>2034</v>
      </c>
      <c r="G17" s="2213"/>
      <c r="H17" s="2214"/>
    </row>
    <row r="18" customFormat="false" ht="12.75" hidden="false" customHeight="true" outlineLevel="0" collapsed="false">
      <c r="A18" s="2210" t="s">
        <v>2121</v>
      </c>
      <c r="B18" s="2211" t="s">
        <v>220</v>
      </c>
      <c r="C18" s="2211" t="s">
        <v>1816</v>
      </c>
      <c r="D18" s="2212"/>
      <c r="E18" s="2212" t="s">
        <v>1988</v>
      </c>
      <c r="F18" s="2212" t="s">
        <v>2034</v>
      </c>
      <c r="G18" s="2213" t="s">
        <v>1988</v>
      </c>
      <c r="H18" s="2214"/>
    </row>
    <row r="19" customFormat="false" ht="12.75" hidden="false" customHeight="true" outlineLevel="0" collapsed="false">
      <c r="A19" s="2210" t="s">
        <v>2122</v>
      </c>
      <c r="B19" s="2211" t="s">
        <v>1871</v>
      </c>
      <c r="C19" s="2211" t="s">
        <v>1779</v>
      </c>
      <c r="D19" s="2212"/>
      <c r="E19" s="2212"/>
      <c r="F19" s="2212"/>
      <c r="G19" s="2213" t="s">
        <v>1988</v>
      </c>
      <c r="H19" s="2214"/>
    </row>
    <row r="20" customFormat="false" ht="12.75" hidden="false" customHeight="true" outlineLevel="0" collapsed="false">
      <c r="A20" s="2210" t="s">
        <v>2122</v>
      </c>
      <c r="B20" s="2211" t="s">
        <v>1871</v>
      </c>
      <c r="C20" s="2211" t="s">
        <v>1816</v>
      </c>
      <c r="D20" s="2212"/>
      <c r="E20" s="2212"/>
      <c r="F20" s="2212"/>
      <c r="G20" s="2213" t="s">
        <v>1988</v>
      </c>
      <c r="H20" s="2214"/>
    </row>
    <row r="21" customFormat="false" ht="12.75" hidden="false" customHeight="true" outlineLevel="0" collapsed="false">
      <c r="A21" s="2210" t="s">
        <v>2123</v>
      </c>
      <c r="B21" s="2211" t="s">
        <v>2124</v>
      </c>
      <c r="C21" s="2211" t="s">
        <v>1779</v>
      </c>
      <c r="D21" s="2212"/>
      <c r="E21" s="2212"/>
      <c r="F21" s="2212"/>
      <c r="G21" s="2213" t="s">
        <v>1988</v>
      </c>
      <c r="H21" s="2214" t="s">
        <v>2125</v>
      </c>
    </row>
    <row r="22" customFormat="false" ht="12.75" hidden="false" customHeight="true" outlineLevel="0" collapsed="false">
      <c r="A22" s="2210" t="s">
        <v>2123</v>
      </c>
      <c r="B22" s="2211" t="s">
        <v>2124</v>
      </c>
      <c r="C22" s="2211" t="s">
        <v>1816</v>
      </c>
      <c r="D22" s="2212"/>
      <c r="E22" s="2212" t="s">
        <v>1981</v>
      </c>
      <c r="F22" s="2212" t="s">
        <v>1981</v>
      </c>
      <c r="G22" s="2213" t="s">
        <v>1988</v>
      </c>
      <c r="H22" s="2214" t="s">
        <v>2126</v>
      </c>
    </row>
    <row r="23" customFormat="false" ht="12.75" hidden="false" customHeight="true" outlineLevel="0" collapsed="false">
      <c r="A23" s="2210" t="s">
        <v>2123</v>
      </c>
      <c r="B23" s="2211" t="s">
        <v>2124</v>
      </c>
      <c r="C23" s="2211" t="s">
        <v>1823</v>
      </c>
      <c r="D23" s="2212"/>
      <c r="E23" s="2212"/>
      <c r="F23" s="2212"/>
      <c r="G23" s="2213"/>
      <c r="H23" s="2214" t="s">
        <v>2127</v>
      </c>
    </row>
    <row r="24" customFormat="false" ht="12.75" hidden="false" customHeight="true" outlineLevel="0" collapsed="false">
      <c r="A24" s="2210" t="s">
        <v>2128</v>
      </c>
      <c r="B24" s="2211" t="s">
        <v>2129</v>
      </c>
      <c r="C24" s="2211" t="s">
        <v>1779</v>
      </c>
      <c r="D24" s="2212"/>
      <c r="E24" s="2212"/>
      <c r="F24" s="2212"/>
      <c r="G24" s="2213"/>
      <c r="H24" s="2214" t="s">
        <v>2127</v>
      </c>
    </row>
    <row r="25" customFormat="false" ht="12.75" hidden="false" customHeight="true" outlineLevel="0" collapsed="false">
      <c r="A25" s="2210" t="s">
        <v>2130</v>
      </c>
      <c r="B25" s="2211" t="s">
        <v>2120</v>
      </c>
      <c r="C25" s="2211" t="s">
        <v>1779</v>
      </c>
      <c r="D25" s="2212"/>
      <c r="E25" s="2212"/>
      <c r="F25" s="2212" t="s">
        <v>1988</v>
      </c>
      <c r="G25" s="2213" t="s">
        <v>1988</v>
      </c>
      <c r="H25" s="2214" t="s">
        <v>1988</v>
      </c>
    </row>
    <row r="26" customFormat="false" ht="12.75" hidden="false" customHeight="true" outlineLevel="0" collapsed="false">
      <c r="A26" s="2210" t="s">
        <v>2130</v>
      </c>
      <c r="B26" s="2211" t="s">
        <v>2120</v>
      </c>
      <c r="C26" s="2211" t="s">
        <v>1816</v>
      </c>
      <c r="D26" s="2212"/>
      <c r="E26" s="2212"/>
      <c r="F26" s="2212"/>
      <c r="G26" s="2213" t="s">
        <v>1988</v>
      </c>
      <c r="H26" s="2214" t="s">
        <v>1988</v>
      </c>
    </row>
    <row r="27" customFormat="false" ht="12.75" hidden="false" customHeight="true" outlineLevel="0" collapsed="false">
      <c r="A27" s="2210" t="s">
        <v>2131</v>
      </c>
      <c r="B27" s="2211" t="s">
        <v>2132</v>
      </c>
      <c r="C27" s="2211" t="s">
        <v>1779</v>
      </c>
      <c r="D27" s="2212" t="s">
        <v>1978</v>
      </c>
      <c r="E27" s="2212"/>
      <c r="F27" s="2212"/>
      <c r="G27" s="2213"/>
      <c r="H27" s="2214"/>
    </row>
    <row r="28" customFormat="false" ht="12.75" hidden="false" customHeight="true" outlineLevel="0" collapsed="false">
      <c r="A28" s="2210" t="s">
        <v>2131</v>
      </c>
      <c r="B28" s="2211" t="s">
        <v>2132</v>
      </c>
      <c r="C28" s="2211" t="s">
        <v>1816</v>
      </c>
      <c r="D28" s="2212"/>
      <c r="E28" s="2212"/>
      <c r="F28" s="2212"/>
      <c r="G28" s="2213" t="s">
        <v>1988</v>
      </c>
      <c r="H28" s="2214" t="s">
        <v>1988</v>
      </c>
    </row>
    <row r="29" customFormat="false" ht="12.75" hidden="false" customHeight="true" outlineLevel="0" collapsed="false">
      <c r="A29" s="2210" t="s">
        <v>2133</v>
      </c>
      <c r="B29" s="2211" t="s">
        <v>2134</v>
      </c>
      <c r="C29" s="2211" t="s">
        <v>1779</v>
      </c>
      <c r="D29" s="2212" t="s">
        <v>2037</v>
      </c>
      <c r="E29" s="2212"/>
      <c r="F29" s="2212"/>
      <c r="G29" s="2213" t="s">
        <v>2135</v>
      </c>
      <c r="H29" s="2214"/>
    </row>
    <row r="30" customFormat="false" ht="12.75" hidden="false" customHeight="true" outlineLevel="0" collapsed="false">
      <c r="A30" s="2210" t="s">
        <v>2133</v>
      </c>
      <c r="B30" s="2211" t="s">
        <v>2134</v>
      </c>
      <c r="C30" s="2211" t="s">
        <v>1816</v>
      </c>
      <c r="D30" s="2212" t="s">
        <v>2037</v>
      </c>
      <c r="E30" s="2212" t="s">
        <v>1966</v>
      </c>
      <c r="F30" s="2212"/>
      <c r="G30" s="2213" t="s">
        <v>2135</v>
      </c>
      <c r="H30" s="2214"/>
    </row>
    <row r="31" customFormat="false" ht="12.75" hidden="false" customHeight="true" outlineLevel="0" collapsed="false">
      <c r="A31" s="2210" t="s">
        <v>2136</v>
      </c>
      <c r="B31" s="2211" t="s">
        <v>2137</v>
      </c>
      <c r="C31" s="2211" t="s">
        <v>1779</v>
      </c>
      <c r="D31" s="2212" t="s">
        <v>1956</v>
      </c>
      <c r="E31" s="2212"/>
      <c r="F31" s="2212"/>
      <c r="G31" s="2213" t="s">
        <v>1956</v>
      </c>
      <c r="H31" s="2214"/>
    </row>
    <row r="32" customFormat="false" ht="12.75" hidden="false" customHeight="true" outlineLevel="0" collapsed="false">
      <c r="A32" s="2210" t="s">
        <v>2136</v>
      </c>
      <c r="B32" s="2211" t="s">
        <v>2137</v>
      </c>
      <c r="C32" s="2211" t="s">
        <v>1816</v>
      </c>
      <c r="D32" s="2212" t="s">
        <v>1956</v>
      </c>
      <c r="E32" s="2212" t="s">
        <v>1966</v>
      </c>
      <c r="F32" s="2212"/>
      <c r="G32" s="2213" t="s">
        <v>2135</v>
      </c>
      <c r="H32" s="2214"/>
    </row>
    <row r="33" customFormat="false" ht="12.75" hidden="false" customHeight="true" outlineLevel="0" collapsed="false">
      <c r="A33" s="2210" t="s">
        <v>2138</v>
      </c>
      <c r="B33" s="2211" t="s">
        <v>427</v>
      </c>
      <c r="C33" s="2211" t="s">
        <v>1779</v>
      </c>
      <c r="D33" s="2212"/>
      <c r="E33" s="2212" t="s">
        <v>1977</v>
      </c>
      <c r="F33" s="2212"/>
      <c r="G33" s="2213" t="s">
        <v>1956</v>
      </c>
      <c r="H33" s="2214" t="s">
        <v>1988</v>
      </c>
    </row>
    <row r="34" customFormat="false" ht="12.75" hidden="false" customHeight="true" outlineLevel="0" collapsed="false">
      <c r="A34" s="2210" t="s">
        <v>2138</v>
      </c>
      <c r="B34" s="2211" t="s">
        <v>427</v>
      </c>
      <c r="C34" s="2211" t="s">
        <v>1816</v>
      </c>
      <c r="D34" s="2212"/>
      <c r="E34" s="2212"/>
      <c r="F34" s="2212"/>
      <c r="G34" s="2213" t="s">
        <v>1956</v>
      </c>
      <c r="H34" s="2214" t="s">
        <v>1963</v>
      </c>
    </row>
    <row r="35" customFormat="false" ht="12.75" hidden="false" customHeight="true" outlineLevel="0" collapsed="false">
      <c r="A35" s="2210" t="s">
        <v>2139</v>
      </c>
      <c r="B35" s="2211" t="s">
        <v>2140</v>
      </c>
      <c r="C35" s="2211" t="s">
        <v>1779</v>
      </c>
      <c r="D35" s="2212"/>
      <c r="E35" s="2212"/>
      <c r="F35" s="2212" t="s">
        <v>2034</v>
      </c>
      <c r="G35" s="2213"/>
      <c r="H35" s="2214"/>
    </row>
    <row r="36" customFormat="false" ht="12.75" hidden="false" customHeight="true" outlineLevel="0" collapsed="false">
      <c r="A36" s="2210" t="s">
        <v>2139</v>
      </c>
      <c r="B36" s="2211" t="s">
        <v>2140</v>
      </c>
      <c r="C36" s="2211" t="s">
        <v>1816</v>
      </c>
      <c r="D36" s="2212"/>
      <c r="E36" s="2212"/>
      <c r="F36" s="2212" t="s">
        <v>2034</v>
      </c>
      <c r="G36" s="2213"/>
      <c r="H36" s="2214"/>
    </row>
    <row r="37" customFormat="false" ht="12.75" hidden="false" customHeight="true" outlineLevel="0" collapsed="false">
      <c r="A37" s="2210" t="s">
        <v>2141</v>
      </c>
      <c r="B37" s="2211" t="s">
        <v>2140</v>
      </c>
      <c r="C37" s="2211" t="s">
        <v>1779</v>
      </c>
      <c r="D37" s="2212"/>
      <c r="E37" s="2212"/>
      <c r="F37" s="2212" t="s">
        <v>2142</v>
      </c>
      <c r="G37" s="2213"/>
      <c r="H37" s="2214"/>
    </row>
    <row r="38" customFormat="false" ht="12.75" hidden="false" customHeight="true" outlineLevel="0" collapsed="false">
      <c r="A38" s="2210" t="s">
        <v>2141</v>
      </c>
      <c r="B38" s="2211" t="s">
        <v>2140</v>
      </c>
      <c r="C38" s="2211" t="s">
        <v>1816</v>
      </c>
      <c r="D38" s="2212"/>
      <c r="E38" s="2212"/>
      <c r="F38" s="2212" t="s">
        <v>2034</v>
      </c>
      <c r="G38" s="2213"/>
      <c r="H38" s="2214"/>
    </row>
    <row r="39" customFormat="false" ht="12.75" hidden="false" customHeight="true" outlineLevel="0" collapsed="false">
      <c r="A39" s="2210" t="s">
        <v>2141</v>
      </c>
      <c r="B39" s="2211" t="s">
        <v>2140</v>
      </c>
      <c r="C39" s="2211" t="s">
        <v>1823</v>
      </c>
      <c r="D39" s="2212"/>
      <c r="E39" s="2212" t="s">
        <v>1988</v>
      </c>
      <c r="F39" s="2212"/>
      <c r="G39" s="2213" t="s">
        <v>1988</v>
      </c>
      <c r="H39" s="2214" t="s">
        <v>1988</v>
      </c>
    </row>
    <row r="40" customFormat="false" ht="12.75" hidden="false" customHeight="true" outlineLevel="0" collapsed="false">
      <c r="A40" s="2210" t="s">
        <v>2143</v>
      </c>
      <c r="B40" s="2211" t="s">
        <v>1769</v>
      </c>
      <c r="C40" s="2211" t="s">
        <v>1779</v>
      </c>
      <c r="D40" s="2212"/>
      <c r="E40" s="2212"/>
      <c r="F40" s="2212"/>
      <c r="G40" s="2213"/>
      <c r="H40" s="2214"/>
    </row>
    <row r="41" customFormat="false" ht="12.75" hidden="false" customHeight="true" outlineLevel="0" collapsed="false">
      <c r="A41" s="2210" t="s">
        <v>2143</v>
      </c>
      <c r="B41" s="2211" t="s">
        <v>1769</v>
      </c>
      <c r="C41" s="2211" t="s">
        <v>1816</v>
      </c>
      <c r="D41" s="2212"/>
      <c r="E41" s="2212"/>
      <c r="F41" s="2212"/>
      <c r="G41" s="2213"/>
      <c r="H41" s="2214"/>
    </row>
    <row r="42" customFormat="false" ht="12.75" hidden="false" customHeight="true" outlineLevel="0" collapsed="false">
      <c r="A42" s="2210" t="s">
        <v>2143</v>
      </c>
      <c r="B42" s="2211" t="s">
        <v>1769</v>
      </c>
      <c r="C42" s="2211" t="s">
        <v>1823</v>
      </c>
      <c r="D42" s="2212"/>
      <c r="E42" s="2212"/>
      <c r="F42" s="2212"/>
      <c r="G42" s="2213"/>
      <c r="H42" s="2214"/>
    </row>
    <row r="43" customFormat="false" ht="12.75" hidden="false" customHeight="true" outlineLevel="0" collapsed="false">
      <c r="A43" s="2210" t="s">
        <v>2144</v>
      </c>
      <c r="B43" s="2211" t="s">
        <v>2145</v>
      </c>
      <c r="C43" s="2211" t="s">
        <v>1779</v>
      </c>
      <c r="D43" s="2212"/>
      <c r="E43" s="2212"/>
      <c r="F43" s="2212"/>
      <c r="G43" s="2213"/>
      <c r="H43" s="2214"/>
    </row>
    <row r="44" customFormat="false" ht="12.75" hidden="false" customHeight="true" outlineLevel="0" collapsed="false">
      <c r="A44" s="2210" t="s">
        <v>2144</v>
      </c>
      <c r="B44" s="2211" t="s">
        <v>2145</v>
      </c>
      <c r="C44" s="2211" t="s">
        <v>1816</v>
      </c>
      <c r="D44" s="2212"/>
      <c r="E44" s="2212"/>
      <c r="F44" s="2212"/>
      <c r="G44" s="2213"/>
      <c r="H44" s="2214"/>
    </row>
    <row r="45" customFormat="false" ht="12.75" hidden="false" customHeight="true" outlineLevel="0" collapsed="false">
      <c r="A45" s="2210" t="s">
        <v>2144</v>
      </c>
      <c r="B45" s="2211" t="s">
        <v>2145</v>
      </c>
      <c r="C45" s="2211" t="s">
        <v>1823</v>
      </c>
      <c r="D45" s="2212"/>
      <c r="E45" s="2212"/>
      <c r="F45" s="2212"/>
      <c r="G45" s="2213"/>
      <c r="H45" s="2214"/>
    </row>
    <row r="46" customFormat="false" ht="12.75" hidden="false" customHeight="true" outlineLevel="0" collapsed="false">
      <c r="A46" s="2210"/>
      <c r="B46" s="2211" t="s">
        <v>2146</v>
      </c>
      <c r="C46" s="2211" t="s">
        <v>1779</v>
      </c>
      <c r="D46" s="2212"/>
      <c r="E46" s="2212"/>
      <c r="F46" s="2212"/>
      <c r="G46" s="2213"/>
      <c r="H46" s="2214"/>
    </row>
    <row r="47" customFormat="false" ht="12.75" hidden="false" customHeight="true" outlineLevel="0" collapsed="false">
      <c r="A47" s="2210"/>
      <c r="B47" s="2211" t="s">
        <v>2146</v>
      </c>
      <c r="C47" s="2211" t="s">
        <v>1816</v>
      </c>
      <c r="D47" s="2212"/>
      <c r="E47" s="2212"/>
      <c r="F47" s="2212"/>
      <c r="G47" s="2213"/>
      <c r="H47" s="2214"/>
    </row>
    <row r="48" customFormat="false" ht="12.75" hidden="false" customHeight="true" outlineLevel="0" collapsed="false">
      <c r="A48" s="2210" t="s">
        <v>2147</v>
      </c>
      <c r="B48" s="2211" t="s">
        <v>142</v>
      </c>
      <c r="C48" s="2211" t="s">
        <v>1779</v>
      </c>
      <c r="D48" s="2212" t="s">
        <v>1956</v>
      </c>
      <c r="E48" s="2212" t="s">
        <v>1956</v>
      </c>
      <c r="F48" s="2212" t="s">
        <v>2148</v>
      </c>
      <c r="G48" s="2213" t="s">
        <v>1956</v>
      </c>
      <c r="H48" s="2214" t="s">
        <v>1956</v>
      </c>
    </row>
    <row r="49" customFormat="false" ht="12.75" hidden="false" customHeight="true" outlineLevel="0" collapsed="false">
      <c r="A49" s="2210" t="s">
        <v>2147</v>
      </c>
      <c r="B49" s="2211" t="s">
        <v>142</v>
      </c>
      <c r="C49" s="2211" t="s">
        <v>1816</v>
      </c>
      <c r="D49" s="2212" t="s">
        <v>1956</v>
      </c>
      <c r="E49" s="2212" t="s">
        <v>1956</v>
      </c>
      <c r="F49" s="2212" t="s">
        <v>2148</v>
      </c>
      <c r="G49" s="2213" t="s">
        <v>2149</v>
      </c>
      <c r="H49" s="2214" t="s">
        <v>1956</v>
      </c>
    </row>
    <row r="50" customFormat="false" ht="12.75" hidden="false" customHeight="true" outlineLevel="0" collapsed="false">
      <c r="A50" s="2210" t="s">
        <v>2147</v>
      </c>
      <c r="B50" s="2211" t="s">
        <v>142</v>
      </c>
      <c r="C50" s="2211" t="s">
        <v>1823</v>
      </c>
      <c r="D50" s="2212" t="s">
        <v>1956</v>
      </c>
      <c r="E50" s="2212" t="s">
        <v>1956</v>
      </c>
      <c r="F50" s="2212" t="s">
        <v>2028</v>
      </c>
      <c r="G50" s="2213" t="s">
        <v>2149</v>
      </c>
      <c r="H50" s="2214" t="s">
        <v>1956</v>
      </c>
    </row>
    <row r="51" customFormat="false" ht="12.75" hidden="false" customHeight="true" outlineLevel="0" collapsed="false">
      <c r="A51" s="2210"/>
      <c r="B51" s="2211" t="s">
        <v>2150</v>
      </c>
      <c r="C51" s="2211" t="s">
        <v>1779</v>
      </c>
      <c r="D51" s="2212" t="s">
        <v>1968</v>
      </c>
      <c r="E51" s="2212"/>
      <c r="F51" s="2212" t="s">
        <v>2151</v>
      </c>
      <c r="G51" s="2213"/>
      <c r="H51" s="2214"/>
    </row>
    <row r="52" customFormat="false" ht="12.75" hidden="false" customHeight="true" outlineLevel="0" collapsed="false">
      <c r="A52" s="2210"/>
      <c r="B52" s="2211" t="s">
        <v>2150</v>
      </c>
      <c r="C52" s="2211" t="s">
        <v>1816</v>
      </c>
      <c r="D52" s="2212"/>
      <c r="E52" s="2212" t="s">
        <v>2034</v>
      </c>
      <c r="F52" s="2212" t="s">
        <v>2151</v>
      </c>
      <c r="G52" s="2213"/>
      <c r="H52" s="2214"/>
    </row>
    <row r="53" customFormat="false" ht="12.75" hidden="false" customHeight="true" outlineLevel="0" collapsed="false">
      <c r="A53" s="2210"/>
      <c r="B53" s="2211" t="s">
        <v>2150</v>
      </c>
      <c r="C53" s="2211" t="s">
        <v>1823</v>
      </c>
      <c r="D53" s="2212"/>
      <c r="E53" s="2212" t="s">
        <v>2034</v>
      </c>
      <c r="F53" s="2212" t="s">
        <v>2151</v>
      </c>
      <c r="G53" s="2213"/>
      <c r="H53" s="2214"/>
    </row>
    <row r="54" customFormat="false" ht="12.75" hidden="false" customHeight="true" outlineLevel="0" collapsed="false">
      <c r="A54" s="2210"/>
      <c r="B54" s="2211" t="s">
        <v>2152</v>
      </c>
      <c r="C54" s="2211" t="s">
        <v>1779</v>
      </c>
      <c r="D54" s="2212"/>
      <c r="E54" s="2212" t="s">
        <v>1956</v>
      </c>
      <c r="F54" s="2212"/>
      <c r="G54" s="2213"/>
      <c r="H54" s="2214"/>
    </row>
    <row r="55" customFormat="false" ht="12.75" hidden="false" customHeight="true" outlineLevel="0" collapsed="false">
      <c r="A55" s="2210"/>
      <c r="B55" s="2211" t="s">
        <v>2152</v>
      </c>
      <c r="C55" s="2211" t="s">
        <v>1816</v>
      </c>
      <c r="D55" s="2212"/>
      <c r="E55" s="2212"/>
      <c r="F55" s="2212"/>
      <c r="G55" s="2213"/>
      <c r="H55" s="2214"/>
    </row>
    <row r="56" customFormat="false" ht="12.75" hidden="false" customHeight="true" outlineLevel="0" collapsed="false">
      <c r="A56" s="2210"/>
      <c r="B56" s="2211" t="s">
        <v>2152</v>
      </c>
      <c r="C56" s="2211" t="s">
        <v>1823</v>
      </c>
      <c r="D56" s="2212"/>
      <c r="E56" s="2212"/>
      <c r="F56" s="2212"/>
      <c r="G56" s="2213"/>
      <c r="H56" s="2214"/>
    </row>
    <row r="57" customFormat="false" ht="13.5" hidden="false" customHeight="true" outlineLevel="0" collapsed="false">
      <c r="A57" s="2210"/>
      <c r="B57" s="2211" t="s">
        <v>2153</v>
      </c>
      <c r="C57" s="2211" t="s">
        <v>1779</v>
      </c>
      <c r="D57" s="2212"/>
      <c r="E57" s="2212"/>
      <c r="F57" s="2212" t="s">
        <v>2154</v>
      </c>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39</v>
      </c>
      <c r="B1" s="2202"/>
      <c r="C1" s="2202"/>
      <c r="D1" s="2202"/>
      <c r="E1" s="2202"/>
      <c r="F1" s="2200"/>
      <c r="G1" s="1593"/>
      <c r="H1" s="111" t="s">
        <v>85</v>
      </c>
    </row>
    <row r="2" customFormat="false" ht="15.75" hidden="false" customHeight="true" outlineLevel="0" collapsed="false">
      <c r="A2" s="635" t="s">
        <v>217</v>
      </c>
      <c r="B2" s="2201"/>
      <c r="C2" s="2200"/>
      <c r="D2" s="2200"/>
      <c r="E2" s="2200"/>
      <c r="F2" s="2200"/>
      <c r="G2" s="1593"/>
      <c r="H2" s="111" t="s">
        <v>87</v>
      </c>
    </row>
    <row r="3" customFormat="false" ht="12" hidden="false" customHeight="true" outlineLevel="0" collapsed="false">
      <c r="A3" s="2202" t="s">
        <v>2155</v>
      </c>
      <c r="B3" s="2201"/>
      <c r="C3" s="2200"/>
      <c r="D3" s="2200"/>
      <c r="E3" s="2200"/>
      <c r="F3" s="2200"/>
      <c r="G3" s="1593"/>
      <c r="H3" s="111" t="s">
        <v>88</v>
      </c>
    </row>
    <row r="4" customFormat="false" ht="12.75" hidden="false" customHeight="true" outlineLevel="0" collapsed="false">
      <c r="A4" s="2201"/>
      <c r="B4" s="2201"/>
      <c r="C4" s="2200"/>
      <c r="D4" s="2200"/>
      <c r="E4" s="2200"/>
      <c r="F4" s="2200"/>
      <c r="G4" s="1511"/>
      <c r="H4" s="1511"/>
    </row>
    <row r="5" customFormat="false" ht="12" hidden="false" customHeight="true" outlineLevel="0" collapsed="false">
      <c r="A5" s="2203" t="s">
        <v>1941</v>
      </c>
      <c r="B5" s="2203"/>
      <c r="C5" s="2204" t="s">
        <v>1942</v>
      </c>
      <c r="D5" s="2205" t="s">
        <v>1943</v>
      </c>
      <c r="E5" s="2205"/>
      <c r="F5" s="2205"/>
      <c r="G5" s="2205"/>
      <c r="H5" s="2205"/>
    </row>
    <row r="6" customFormat="false" ht="12" hidden="false" customHeight="true" outlineLevel="0" collapsed="false">
      <c r="A6" s="2203"/>
      <c r="B6" s="2203"/>
      <c r="C6" s="2204"/>
      <c r="D6" s="2206" t="s">
        <v>1944</v>
      </c>
      <c r="E6" s="2206"/>
      <c r="F6" s="2206"/>
      <c r="G6" s="2207" t="s">
        <v>1945</v>
      </c>
      <c r="H6" s="2208" t="s">
        <v>1946</v>
      </c>
    </row>
    <row r="7" customFormat="false" ht="38.25" hidden="false" customHeight="true" outlineLevel="0" collapsed="false">
      <c r="A7" s="2203"/>
      <c r="B7" s="2203"/>
      <c r="C7" s="2204"/>
      <c r="D7" s="2209" t="s">
        <v>1947</v>
      </c>
      <c r="E7" s="2209" t="s">
        <v>1948</v>
      </c>
      <c r="F7" s="2209" t="s">
        <v>1949</v>
      </c>
      <c r="G7" s="2207"/>
      <c r="H7" s="2208"/>
    </row>
    <row r="8" customFormat="false" ht="13.5" hidden="false" customHeight="true" outlineLevel="0" collapsed="false">
      <c r="A8" s="2210"/>
      <c r="B8" s="2211" t="s">
        <v>2153</v>
      </c>
      <c r="C8" s="2211" t="s">
        <v>1816</v>
      </c>
      <c r="D8" s="2212"/>
      <c r="E8" s="2212"/>
      <c r="F8" s="2212" t="s">
        <v>2154</v>
      </c>
      <c r="G8" s="2213" t="s">
        <v>2002</v>
      </c>
      <c r="H8" s="2214"/>
    </row>
    <row r="9" customFormat="false" ht="12.75" hidden="false" customHeight="true" outlineLevel="0" collapsed="false">
      <c r="A9" s="2210"/>
      <c r="B9" s="2211" t="s">
        <v>2153</v>
      </c>
      <c r="C9" s="2211" t="s">
        <v>1823</v>
      </c>
      <c r="D9" s="2212"/>
      <c r="E9" s="2212"/>
      <c r="F9" s="2212" t="s">
        <v>1956</v>
      </c>
      <c r="G9" s="2213" t="s">
        <v>2002</v>
      </c>
      <c r="H9" s="2214"/>
    </row>
    <row r="10" customFormat="false" ht="12.75" hidden="false" customHeight="true" outlineLevel="0" collapsed="false">
      <c r="A10" s="2210"/>
      <c r="B10" s="2211" t="s">
        <v>2156</v>
      </c>
      <c r="C10" s="2211" t="s">
        <v>1779</v>
      </c>
      <c r="D10" s="2212"/>
      <c r="E10" s="2212" t="s">
        <v>2135</v>
      </c>
      <c r="F10" s="2212" t="s">
        <v>2154</v>
      </c>
      <c r="G10" s="2213"/>
      <c r="H10" s="2214"/>
    </row>
    <row r="11" customFormat="false" ht="12.75" hidden="false" customHeight="true" outlineLevel="0" collapsed="false">
      <c r="A11" s="2210"/>
      <c r="B11" s="2211" t="s">
        <v>2156</v>
      </c>
      <c r="C11" s="2211" t="s">
        <v>1816</v>
      </c>
      <c r="D11" s="2212"/>
      <c r="E11" s="2212" t="s">
        <v>2034</v>
      </c>
      <c r="F11" s="2212" t="s">
        <v>2154</v>
      </c>
      <c r="G11" s="2213" t="s">
        <v>2002</v>
      </c>
      <c r="H11" s="2214"/>
    </row>
    <row r="12" customFormat="false" ht="12.75" hidden="false" customHeight="true" outlineLevel="0" collapsed="false">
      <c r="A12" s="2210"/>
      <c r="B12" s="2211" t="s">
        <v>2156</v>
      </c>
      <c r="C12" s="2211" t="s">
        <v>1823</v>
      </c>
      <c r="D12" s="2212"/>
      <c r="E12" s="2212"/>
      <c r="F12" s="2212" t="s">
        <v>1956</v>
      </c>
      <c r="G12" s="2213" t="s">
        <v>2002</v>
      </c>
      <c r="H12" s="2214"/>
    </row>
    <row r="13" customFormat="false" ht="12.75" hidden="false" customHeight="true" outlineLevel="0" collapsed="false">
      <c r="A13" s="2210"/>
      <c r="B13" s="2211" t="s">
        <v>2157</v>
      </c>
      <c r="C13" s="2211" t="s">
        <v>1816</v>
      </c>
      <c r="D13" s="2212"/>
      <c r="E13" s="2212"/>
      <c r="F13" s="2212"/>
      <c r="G13" s="2213"/>
      <c r="H13" s="2214"/>
    </row>
    <row r="14" customFormat="false" ht="12.75" hidden="false" customHeight="true" outlineLevel="0" collapsed="false">
      <c r="A14" s="2210"/>
      <c r="B14" s="2211" t="s">
        <v>2157</v>
      </c>
      <c r="C14" s="2211" t="s">
        <v>1823</v>
      </c>
      <c r="D14" s="2212"/>
      <c r="E14" s="2212"/>
      <c r="F14" s="2212"/>
      <c r="G14" s="2213"/>
      <c r="H14" s="2214"/>
    </row>
    <row r="15" customFormat="false" ht="12.75" hidden="false" customHeight="true" outlineLevel="0" collapsed="false">
      <c r="A15" s="2210" t="s">
        <v>2158</v>
      </c>
      <c r="B15" s="2211" t="s">
        <v>145</v>
      </c>
      <c r="C15" s="2211" t="s">
        <v>1779</v>
      </c>
      <c r="D15" s="2212"/>
      <c r="E15" s="2212"/>
      <c r="F15" s="2212" t="s">
        <v>2037</v>
      </c>
      <c r="G15" s="2213"/>
      <c r="H15" s="2214"/>
    </row>
    <row r="16" customFormat="false" ht="12.75" hidden="false" customHeight="true" outlineLevel="0" collapsed="false">
      <c r="A16" s="2210" t="s">
        <v>2159</v>
      </c>
      <c r="B16" s="2211" t="s">
        <v>2160</v>
      </c>
      <c r="C16" s="2211" t="s">
        <v>1779</v>
      </c>
      <c r="D16" s="2212" t="s">
        <v>2161</v>
      </c>
      <c r="E16" s="2212" t="s">
        <v>2161</v>
      </c>
      <c r="F16" s="2212" t="s">
        <v>2162</v>
      </c>
      <c r="G16" s="2213" t="s">
        <v>2163</v>
      </c>
      <c r="H16" s="2214" t="s">
        <v>2164</v>
      </c>
      <c r="I16" s="265"/>
    </row>
    <row r="17" customFormat="false" ht="12.75" hidden="false" customHeight="true" outlineLevel="0" collapsed="false">
      <c r="A17" s="2210" t="s">
        <v>2165</v>
      </c>
      <c r="B17" s="2211" t="s">
        <v>2166</v>
      </c>
      <c r="C17" s="2211" t="s">
        <v>1779</v>
      </c>
      <c r="D17" s="2212"/>
      <c r="E17" s="2212"/>
      <c r="F17" s="2212"/>
      <c r="G17" s="2213"/>
      <c r="H17" s="2214"/>
    </row>
    <row r="18" customFormat="false" ht="12.75" hidden="false" customHeight="true" outlineLevel="0" collapsed="false">
      <c r="A18" s="2210" t="s">
        <v>2165</v>
      </c>
      <c r="B18" s="2211" t="s">
        <v>2166</v>
      </c>
      <c r="C18" s="2211" t="s">
        <v>1816</v>
      </c>
      <c r="D18" s="2212"/>
      <c r="E18" s="2212"/>
      <c r="F18" s="2212"/>
      <c r="G18" s="2213"/>
      <c r="H18" s="2214"/>
    </row>
    <row r="19" customFormat="false" ht="12.75" hidden="false" customHeight="true" outlineLevel="0" collapsed="false">
      <c r="A19" s="2210" t="s">
        <v>2165</v>
      </c>
      <c r="B19" s="2211" t="s">
        <v>2166</v>
      </c>
      <c r="C19" s="2211" t="s">
        <v>1823</v>
      </c>
      <c r="D19" s="2212"/>
      <c r="E19" s="2212"/>
      <c r="F19" s="2212"/>
      <c r="G19" s="2213"/>
      <c r="H19" s="2214"/>
    </row>
    <row r="20" customFormat="false" ht="12.75" hidden="false" customHeight="true" outlineLevel="0" collapsed="false">
      <c r="A20" s="2210" t="s">
        <v>2165</v>
      </c>
      <c r="B20" s="2211" t="s">
        <v>2166</v>
      </c>
      <c r="C20" s="2211" t="s">
        <v>699</v>
      </c>
      <c r="D20" s="2212"/>
      <c r="E20" s="2212"/>
      <c r="F20" s="2212"/>
      <c r="G20" s="2213"/>
      <c r="H20" s="2214"/>
    </row>
    <row r="21" customFormat="false" ht="12.75" hidden="false" customHeight="true" outlineLevel="0" collapsed="false">
      <c r="A21" s="2210" t="s">
        <v>2165</v>
      </c>
      <c r="B21" s="2211" t="s">
        <v>2166</v>
      </c>
      <c r="C21" s="2211" t="s">
        <v>699</v>
      </c>
      <c r="D21" s="2212"/>
      <c r="E21" s="2212"/>
      <c r="F21" s="2212"/>
      <c r="G21" s="2213"/>
      <c r="H21" s="2214"/>
    </row>
    <row r="22" customFormat="false" ht="12.75" hidden="false" customHeight="true" outlineLevel="0" collapsed="false">
      <c r="A22" s="2210" t="s">
        <v>2165</v>
      </c>
      <c r="B22" s="2211" t="s">
        <v>2166</v>
      </c>
      <c r="C22" s="2211" t="s">
        <v>598</v>
      </c>
      <c r="D22" s="2212"/>
      <c r="E22" s="2212"/>
      <c r="F22" s="2212"/>
      <c r="G22" s="2213"/>
      <c r="H22" s="2214"/>
    </row>
    <row r="23" customFormat="false" ht="12.75" hidden="false" customHeight="true" outlineLevel="0" collapsed="false">
      <c r="A23" s="2210" t="s">
        <v>2165</v>
      </c>
      <c r="B23" s="2211" t="s">
        <v>2166</v>
      </c>
      <c r="C23" s="2211" t="s">
        <v>599</v>
      </c>
      <c r="D23" s="2212"/>
      <c r="E23" s="2212"/>
      <c r="F23" s="2212"/>
      <c r="G23" s="2213"/>
      <c r="H23" s="2214"/>
    </row>
    <row r="24" customFormat="false" ht="12.75" hidden="false" customHeight="true" outlineLevel="0" collapsed="false">
      <c r="A24" s="2210" t="s">
        <v>2165</v>
      </c>
      <c r="B24" s="2211" t="s">
        <v>2166</v>
      </c>
      <c r="C24" s="2211" t="s">
        <v>602</v>
      </c>
      <c r="D24" s="2212"/>
      <c r="E24" s="2212"/>
      <c r="F24" s="2212"/>
      <c r="G24" s="2213"/>
      <c r="H24" s="2214"/>
    </row>
    <row r="25" customFormat="false" ht="12.75" hidden="false" customHeight="true" outlineLevel="0" collapsed="false">
      <c r="A25" s="2210" t="s">
        <v>2165</v>
      </c>
      <c r="B25" s="2211" t="s">
        <v>2166</v>
      </c>
      <c r="C25" s="2211" t="s">
        <v>604</v>
      </c>
      <c r="D25" s="2212"/>
      <c r="E25" s="2212"/>
      <c r="F25" s="2212"/>
      <c r="G25" s="2213"/>
      <c r="H25" s="2214"/>
    </row>
    <row r="26" customFormat="false" ht="12.75" hidden="false" customHeight="true" outlineLevel="0" collapsed="false">
      <c r="A26" s="2210" t="s">
        <v>2165</v>
      </c>
      <c r="B26" s="2211" t="s">
        <v>2166</v>
      </c>
      <c r="C26" s="2211" t="s">
        <v>605</v>
      </c>
      <c r="D26" s="2212"/>
      <c r="E26" s="2212"/>
      <c r="F26" s="2212"/>
      <c r="G26" s="2213"/>
      <c r="H26" s="2214"/>
    </row>
    <row r="27" customFormat="false" ht="12.75" hidden="false" customHeight="true" outlineLevel="0" collapsed="false">
      <c r="A27" s="2210" t="s">
        <v>2165</v>
      </c>
      <c r="B27" s="2211" t="s">
        <v>2166</v>
      </c>
      <c r="C27" s="2211" t="s">
        <v>607</v>
      </c>
      <c r="D27" s="2212"/>
      <c r="E27" s="2212"/>
      <c r="F27" s="2212"/>
      <c r="G27" s="2213"/>
      <c r="H27" s="2214"/>
    </row>
    <row r="28" customFormat="false" ht="12.75" hidden="false" customHeight="true" outlineLevel="0" collapsed="false">
      <c r="A28" s="2210" t="s">
        <v>2165</v>
      </c>
      <c r="B28" s="2211" t="s">
        <v>2166</v>
      </c>
      <c r="C28" s="2211" t="s">
        <v>608</v>
      </c>
      <c r="D28" s="2212"/>
      <c r="E28" s="2212"/>
      <c r="F28" s="2212"/>
      <c r="G28" s="2213"/>
      <c r="H28" s="2214"/>
    </row>
    <row r="29" customFormat="false" ht="12.75" hidden="false" customHeight="true" outlineLevel="0" collapsed="false">
      <c r="A29" s="2210" t="s">
        <v>2165</v>
      </c>
      <c r="B29" s="2211" t="s">
        <v>2166</v>
      </c>
      <c r="C29" s="2211" t="s">
        <v>701</v>
      </c>
      <c r="D29" s="2212"/>
      <c r="E29" s="2212"/>
      <c r="F29" s="2212"/>
      <c r="G29" s="2213"/>
      <c r="H29" s="2214"/>
    </row>
    <row r="30" customFormat="false" ht="12.75" hidden="false" customHeight="true" outlineLevel="0" collapsed="false">
      <c r="A30" s="2210" t="s">
        <v>2165</v>
      </c>
      <c r="B30" s="2211" t="s">
        <v>2166</v>
      </c>
      <c r="C30" s="2211" t="s">
        <v>702</v>
      </c>
      <c r="D30" s="2212"/>
      <c r="E30" s="2212"/>
      <c r="F30" s="2212"/>
      <c r="G30" s="2213"/>
      <c r="H30" s="2214"/>
    </row>
    <row r="31" customFormat="false" ht="12.75" hidden="false" customHeight="true" outlineLevel="0" collapsed="false">
      <c r="A31" s="2210" t="s">
        <v>2165</v>
      </c>
      <c r="B31" s="2211" t="s">
        <v>2166</v>
      </c>
      <c r="C31" s="2211" t="s">
        <v>702</v>
      </c>
      <c r="D31" s="2212"/>
      <c r="E31" s="2212"/>
      <c r="F31" s="2212"/>
      <c r="G31" s="2213"/>
      <c r="H31" s="2214"/>
    </row>
    <row r="32" customFormat="false" ht="12.75" hidden="false" customHeight="true" outlineLevel="0" collapsed="false">
      <c r="A32" s="2210" t="s">
        <v>2165</v>
      </c>
      <c r="B32" s="2211" t="s">
        <v>2166</v>
      </c>
      <c r="C32" s="2211" t="s">
        <v>703</v>
      </c>
      <c r="D32" s="2212"/>
      <c r="E32" s="2212"/>
      <c r="F32" s="2212"/>
      <c r="G32" s="2213"/>
      <c r="H32" s="2214"/>
    </row>
    <row r="33" customFormat="false" ht="12.75" hidden="false" customHeight="true" outlineLevel="0" collapsed="false">
      <c r="A33" s="2210" t="s">
        <v>2165</v>
      </c>
      <c r="B33" s="2211" t="s">
        <v>2166</v>
      </c>
      <c r="C33" s="2211" t="s">
        <v>704</v>
      </c>
      <c r="D33" s="2212"/>
      <c r="E33" s="2212"/>
      <c r="F33" s="2212"/>
      <c r="G33" s="2213"/>
      <c r="H33" s="2214"/>
    </row>
    <row r="34" customFormat="false" ht="12.75" hidden="false" customHeight="true" outlineLevel="0" collapsed="false">
      <c r="A34" s="2210" t="s">
        <v>2165</v>
      </c>
      <c r="B34" s="2211" t="s">
        <v>2166</v>
      </c>
      <c r="C34" s="2211" t="s">
        <v>710</v>
      </c>
      <c r="D34" s="2212"/>
      <c r="E34" s="2212"/>
      <c r="F34" s="2212"/>
      <c r="G34" s="2213"/>
      <c r="H34" s="2214"/>
    </row>
    <row r="35" customFormat="false" ht="12.75" hidden="false" customHeight="true" outlineLevel="0" collapsed="false">
      <c r="A35" s="2210" t="s">
        <v>2165</v>
      </c>
      <c r="B35" s="2211" t="s">
        <v>2166</v>
      </c>
      <c r="C35" s="2211" t="s">
        <v>711</v>
      </c>
      <c r="D35" s="2212"/>
      <c r="E35" s="2212"/>
      <c r="F35" s="2212"/>
      <c r="G35" s="2213"/>
      <c r="H35" s="2214"/>
    </row>
    <row r="36" customFormat="false" ht="12.75" hidden="false" customHeight="true" outlineLevel="0" collapsed="false">
      <c r="A36" s="2210" t="s">
        <v>2165</v>
      </c>
      <c r="B36" s="2211" t="s">
        <v>2166</v>
      </c>
      <c r="C36" s="2211" t="s">
        <v>711</v>
      </c>
      <c r="D36" s="2212"/>
      <c r="E36" s="2212"/>
      <c r="F36" s="2212"/>
      <c r="G36" s="2213"/>
      <c r="H36" s="2214"/>
    </row>
    <row r="37" customFormat="false" ht="12.75" hidden="false" customHeight="true" outlineLevel="0" collapsed="false">
      <c r="A37" s="2210" t="s">
        <v>2167</v>
      </c>
      <c r="B37" s="2211" t="s">
        <v>1882</v>
      </c>
      <c r="C37" s="2211" t="s">
        <v>1779</v>
      </c>
      <c r="D37" s="2212" t="s">
        <v>2104</v>
      </c>
      <c r="E37" s="2212" t="s">
        <v>2104</v>
      </c>
      <c r="F37" s="2212" t="s">
        <v>2168</v>
      </c>
      <c r="G37" s="2213" t="s">
        <v>1956</v>
      </c>
      <c r="H37" s="2214" t="s">
        <v>2169</v>
      </c>
    </row>
    <row r="38" customFormat="false" ht="12.75" hidden="false" customHeight="true" outlineLevel="0" collapsed="false">
      <c r="A38" s="2210" t="s">
        <v>2167</v>
      </c>
      <c r="B38" s="2211" t="s">
        <v>1882</v>
      </c>
      <c r="C38" s="2211" t="s">
        <v>1816</v>
      </c>
      <c r="D38" s="2212" t="s">
        <v>2161</v>
      </c>
      <c r="E38" s="2212"/>
      <c r="F38" s="2212" t="s">
        <v>2161</v>
      </c>
      <c r="G38" s="2213" t="s">
        <v>2161</v>
      </c>
      <c r="H38" s="2214"/>
    </row>
    <row r="39" customFormat="false" ht="12.75" hidden="false" customHeight="true" outlineLevel="0" collapsed="false">
      <c r="A39" s="2210" t="s">
        <v>2170</v>
      </c>
      <c r="B39" s="2211" t="s">
        <v>2171</v>
      </c>
      <c r="C39" s="2211" t="s">
        <v>1779</v>
      </c>
      <c r="D39" s="2212" t="s">
        <v>2172</v>
      </c>
      <c r="E39" s="2212"/>
      <c r="F39" s="2212" t="s">
        <v>1956</v>
      </c>
      <c r="G39" s="2213" t="s">
        <v>2173</v>
      </c>
      <c r="H39" s="2214"/>
    </row>
    <row r="40" customFormat="false" ht="12.75" hidden="false" customHeight="true" outlineLevel="0" collapsed="false">
      <c r="A40" s="2210" t="s">
        <v>2174</v>
      </c>
      <c r="B40" s="2211" t="s">
        <v>2175</v>
      </c>
      <c r="C40" s="2211" t="s">
        <v>1779</v>
      </c>
      <c r="D40" s="2212"/>
      <c r="E40" s="2212"/>
      <c r="F40" s="2212" t="s">
        <v>2176</v>
      </c>
      <c r="G40" s="2213" t="s">
        <v>1968</v>
      </c>
      <c r="H40" s="2214"/>
    </row>
    <row r="41" customFormat="false" ht="12.75" hidden="false" customHeight="true" outlineLevel="0" collapsed="false">
      <c r="A41" s="2210" t="s">
        <v>2177</v>
      </c>
      <c r="B41" s="2211" t="s">
        <v>545</v>
      </c>
      <c r="C41" s="2211" t="s">
        <v>1779</v>
      </c>
      <c r="D41" s="2212"/>
      <c r="E41" s="2212"/>
      <c r="F41" s="2212"/>
      <c r="G41" s="2213"/>
      <c r="H41" s="2214" t="s">
        <v>1956</v>
      </c>
    </row>
    <row r="42" customFormat="false" ht="12.75" hidden="false" customHeight="true" outlineLevel="0" collapsed="false">
      <c r="A42" s="2210" t="s">
        <v>2178</v>
      </c>
      <c r="B42" s="2211" t="s">
        <v>547</v>
      </c>
      <c r="C42" s="2211" t="s">
        <v>1779</v>
      </c>
      <c r="D42" s="2212"/>
      <c r="E42" s="2212"/>
      <c r="F42" s="2212" t="s">
        <v>1963</v>
      </c>
      <c r="G42" s="2213" t="s">
        <v>2179</v>
      </c>
      <c r="H42" s="2214" t="s">
        <v>2034</v>
      </c>
    </row>
    <row r="43" customFormat="false" ht="12.75" hidden="false" customHeight="true" outlineLevel="0" collapsed="false">
      <c r="A43" s="2210" t="s">
        <v>2180</v>
      </c>
      <c r="B43" s="2211" t="s">
        <v>2181</v>
      </c>
      <c r="C43" s="2211" t="s">
        <v>1779</v>
      </c>
      <c r="D43" s="2212" t="s">
        <v>2179</v>
      </c>
      <c r="E43" s="2212"/>
      <c r="F43" s="2212"/>
      <c r="G43" s="2213"/>
      <c r="H43" s="2214" t="s">
        <v>1956</v>
      </c>
    </row>
    <row r="44" customFormat="false" ht="12.75" hidden="false" customHeight="true" outlineLevel="0" collapsed="false">
      <c r="A44" s="2210" t="s">
        <v>2182</v>
      </c>
      <c r="B44" s="2211" t="s">
        <v>486</v>
      </c>
      <c r="C44" s="2211" t="s">
        <v>1779</v>
      </c>
      <c r="D44" s="2212" t="s">
        <v>2034</v>
      </c>
      <c r="E44" s="2212" t="s">
        <v>2034</v>
      </c>
      <c r="F44" s="2212" t="s">
        <v>2183</v>
      </c>
      <c r="G44" s="2213"/>
      <c r="H44" s="2214"/>
    </row>
    <row r="45" customFormat="false" ht="12.75" hidden="false" customHeight="true" outlineLevel="0" collapsed="false">
      <c r="A45" s="2210" t="s">
        <v>2182</v>
      </c>
      <c r="B45" s="2211" t="s">
        <v>486</v>
      </c>
      <c r="C45" s="2211" t="s">
        <v>1816</v>
      </c>
      <c r="D45" s="2212"/>
      <c r="E45" s="2212"/>
      <c r="F45" s="2212"/>
      <c r="G45" s="2213"/>
      <c r="H45" s="2214"/>
    </row>
    <row r="46" customFormat="false" ht="12.75" hidden="false" customHeight="true" outlineLevel="0" collapsed="false">
      <c r="A46" s="2210" t="s">
        <v>2184</v>
      </c>
      <c r="B46" s="2211" t="s">
        <v>1884</v>
      </c>
      <c r="C46" s="2211" t="s">
        <v>1779</v>
      </c>
      <c r="D46" s="2212"/>
      <c r="E46" s="2212"/>
      <c r="F46" s="2212"/>
      <c r="G46" s="2213"/>
      <c r="H46" s="2214" t="s">
        <v>1959</v>
      </c>
    </row>
    <row r="47" customFormat="false" ht="12.75" hidden="false" customHeight="true" outlineLevel="0" collapsed="false">
      <c r="A47" s="2210" t="s">
        <v>2184</v>
      </c>
      <c r="B47" s="2211" t="s">
        <v>1884</v>
      </c>
      <c r="C47" s="2211" t="s">
        <v>2185</v>
      </c>
      <c r="D47" s="2212" t="s">
        <v>1956</v>
      </c>
      <c r="E47" s="2212" t="s">
        <v>1956</v>
      </c>
      <c r="F47" s="2212" t="s">
        <v>1956</v>
      </c>
      <c r="G47" s="2213" t="s">
        <v>2028</v>
      </c>
      <c r="H47" s="2214" t="s">
        <v>1956</v>
      </c>
    </row>
    <row r="48" customFormat="false" ht="12.75" hidden="false" customHeight="true" outlineLevel="0" collapsed="false">
      <c r="A48" s="2210" t="s">
        <v>2184</v>
      </c>
      <c r="B48" s="2211" t="s">
        <v>1884</v>
      </c>
      <c r="C48" s="2211" t="s">
        <v>1816</v>
      </c>
      <c r="D48" s="2212"/>
      <c r="E48" s="2212"/>
      <c r="F48" s="2212"/>
      <c r="G48" s="2213" t="s">
        <v>1977</v>
      </c>
      <c r="H48" s="2214"/>
    </row>
    <row r="49" customFormat="false" ht="12.75" hidden="false" customHeight="true" outlineLevel="0" collapsed="false">
      <c r="A49" s="2210" t="s">
        <v>2184</v>
      </c>
      <c r="B49" s="2211" t="s">
        <v>1884</v>
      </c>
      <c r="C49" s="2211" t="s">
        <v>1823</v>
      </c>
      <c r="D49" s="2212"/>
      <c r="E49" s="2212"/>
      <c r="F49" s="2212"/>
      <c r="G49" s="2213"/>
      <c r="H49" s="2214"/>
    </row>
    <row r="50" customFormat="false" ht="12.75" hidden="false" customHeight="true" outlineLevel="0" collapsed="false">
      <c r="A50" s="2210" t="s">
        <v>2186</v>
      </c>
      <c r="B50" s="2211" t="s">
        <v>2187</v>
      </c>
      <c r="C50" s="2211" t="s">
        <v>1779</v>
      </c>
      <c r="D50" s="2212" t="s">
        <v>2034</v>
      </c>
      <c r="E50" s="2212" t="s">
        <v>2034</v>
      </c>
      <c r="F50" s="2212"/>
      <c r="G50" s="2213"/>
      <c r="H50" s="2214"/>
    </row>
    <row r="51" customFormat="false" ht="12.75" hidden="false" customHeight="true" outlineLevel="0" collapsed="false">
      <c r="A51" s="2210" t="s">
        <v>2188</v>
      </c>
      <c r="B51" s="2211" t="s">
        <v>2189</v>
      </c>
      <c r="C51" s="2211" t="s">
        <v>1823</v>
      </c>
      <c r="D51" s="2212"/>
      <c r="E51" s="2212"/>
      <c r="F51" s="2212"/>
      <c r="G51" s="2213"/>
      <c r="H51" s="2214"/>
    </row>
    <row r="52" customFormat="false" ht="12.75" hidden="false" customHeight="true" outlineLevel="0" collapsed="false">
      <c r="A52" s="2210" t="s">
        <v>2190</v>
      </c>
      <c r="B52" s="2211" t="s">
        <v>2191</v>
      </c>
      <c r="C52" s="2211" t="s">
        <v>1779</v>
      </c>
      <c r="D52" s="2212"/>
      <c r="E52" s="2212"/>
      <c r="F52" s="2212"/>
      <c r="G52" s="2213"/>
      <c r="H52" s="2214" t="s">
        <v>1956</v>
      </c>
    </row>
    <row r="53" customFormat="false" ht="12.75" hidden="false" customHeight="true" outlineLevel="0" collapsed="false">
      <c r="A53" s="2210" t="s">
        <v>2192</v>
      </c>
      <c r="B53" s="2211" t="s">
        <v>562</v>
      </c>
      <c r="C53" s="2211" t="s">
        <v>1779</v>
      </c>
      <c r="D53" s="2212"/>
      <c r="E53" s="2212" t="s">
        <v>2193</v>
      </c>
      <c r="F53" s="2212"/>
      <c r="G53" s="2213" t="s">
        <v>1981</v>
      </c>
      <c r="H53" s="2214"/>
    </row>
    <row r="54" customFormat="false" ht="12.75" hidden="false" customHeight="true" outlineLevel="0" collapsed="false">
      <c r="A54" s="2210" t="s">
        <v>2194</v>
      </c>
      <c r="B54" s="2211" t="s">
        <v>495</v>
      </c>
      <c r="C54" s="2211" t="s">
        <v>2185</v>
      </c>
      <c r="D54" s="2212"/>
      <c r="E54" s="2212"/>
      <c r="F54" s="2212"/>
      <c r="G54" s="2213"/>
      <c r="H54" s="2214" t="s">
        <v>1956</v>
      </c>
    </row>
    <row r="55" customFormat="false" ht="12.75" hidden="false" customHeight="true" outlineLevel="0" collapsed="false">
      <c r="A55" s="2210"/>
      <c r="B55" s="2211" t="s">
        <v>2195</v>
      </c>
      <c r="C55" s="2211" t="s">
        <v>1779</v>
      </c>
      <c r="D55" s="2212"/>
      <c r="E55" s="2212"/>
      <c r="F55" s="2212"/>
      <c r="G55" s="2213"/>
      <c r="H55" s="2214"/>
    </row>
    <row r="56" customFormat="false" ht="12.75" hidden="false" customHeight="true" outlineLevel="0" collapsed="false">
      <c r="A56" s="2210"/>
      <c r="B56" s="2211" t="s">
        <v>2195</v>
      </c>
      <c r="C56" s="2211" t="s">
        <v>2185</v>
      </c>
      <c r="D56" s="2212"/>
      <c r="E56" s="2212"/>
      <c r="F56" s="2212"/>
      <c r="G56" s="2213"/>
      <c r="H56" s="2214"/>
    </row>
    <row r="57" customFormat="false" ht="13.5" hidden="false" customHeight="true" outlineLevel="0" collapsed="false">
      <c r="A57" s="2210"/>
      <c r="B57" s="2211" t="s">
        <v>2195</v>
      </c>
      <c r="C57" s="2211" t="s">
        <v>1816</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1" t="s">
        <v>85</v>
      </c>
    </row>
    <row r="2" customFormat="false" ht="15.75" hidden="false" customHeight="true" outlineLevel="0" collapsed="false">
      <c r="A2" s="4" t="s">
        <v>151</v>
      </c>
      <c r="J2" s="111" t="s">
        <v>87</v>
      </c>
    </row>
    <row r="3" customFormat="false" ht="15.75" hidden="false" customHeight="true" outlineLevel="0" collapsed="false">
      <c r="A3" s="4" t="s">
        <v>199</v>
      </c>
      <c r="I3" s="111"/>
      <c r="J3" s="111" t="s">
        <v>88</v>
      </c>
    </row>
    <row r="4" customFormat="false" ht="12.75" hidden="false" customHeight="true" outlineLevel="0" collapsed="false"/>
    <row r="5" customFormat="false" ht="14.25" hidden="false" customHeight="true" outlineLevel="0" collapsed="false">
      <c r="A5" s="143" t="s">
        <v>89</v>
      </c>
      <c r="B5" s="113" t="s">
        <v>153</v>
      </c>
      <c r="C5" s="113"/>
      <c r="D5" s="113" t="s">
        <v>177</v>
      </c>
      <c r="E5" s="113"/>
      <c r="F5" s="113"/>
      <c r="G5" s="115"/>
      <c r="H5" s="116" t="s">
        <v>155</v>
      </c>
      <c r="I5" s="116"/>
      <c r="J5" s="116"/>
    </row>
    <row r="6" customFormat="false" ht="13.5" hidden="false" customHeight="true" outlineLevel="0" collapsed="false">
      <c r="A6" s="144"/>
      <c r="B6" s="118" t="s">
        <v>156</v>
      </c>
      <c r="C6" s="118"/>
      <c r="D6" s="118" t="s">
        <v>181</v>
      </c>
      <c r="E6" s="118" t="s">
        <v>91</v>
      </c>
      <c r="F6" s="118" t="s">
        <v>92</v>
      </c>
      <c r="G6" s="119"/>
      <c r="H6" s="69" t="s">
        <v>158</v>
      </c>
      <c r="I6" s="118" t="s">
        <v>91</v>
      </c>
      <c r="J6" s="120" t="s">
        <v>92</v>
      </c>
    </row>
    <row r="7" customFormat="false" ht="15" hidden="false" customHeight="true" outlineLevel="0" collapsed="false">
      <c r="A7" s="145"/>
      <c r="B7" s="72" t="s">
        <v>159</v>
      </c>
      <c r="C7" s="73" t="s">
        <v>160</v>
      </c>
      <c r="D7" s="73" t="s">
        <v>161</v>
      </c>
      <c r="E7" s="73" t="s">
        <v>162</v>
      </c>
      <c r="F7" s="73"/>
      <c r="G7" s="73"/>
      <c r="H7" s="75" t="s">
        <v>97</v>
      </c>
      <c r="I7" s="75"/>
      <c r="J7" s="75"/>
    </row>
    <row r="8" customFormat="false" ht="12.75" hidden="false" customHeight="true" outlineLevel="0" collapsed="false">
      <c r="A8" s="122" t="s">
        <v>200</v>
      </c>
      <c r="B8" s="83" t="n">
        <v>13198625.2170493</v>
      </c>
      <c r="C8" s="146" t="s">
        <v>164</v>
      </c>
      <c r="D8" s="79"/>
      <c r="E8" s="79"/>
      <c r="F8" s="79"/>
      <c r="G8" s="80"/>
      <c r="H8" s="83" t="n">
        <v>832389.26622752</v>
      </c>
      <c r="I8" s="83" t="n">
        <v>829.382132939552</v>
      </c>
      <c r="J8" s="147" t="n">
        <v>24.8368544047176</v>
      </c>
    </row>
    <row r="9" customFormat="false" ht="12.75" hidden="false" customHeight="true" outlineLevel="0" collapsed="false">
      <c r="A9" s="82" t="s">
        <v>165</v>
      </c>
      <c r="B9" s="83" t="n">
        <v>4761279.9636518</v>
      </c>
      <c r="C9" s="146" t="s">
        <v>164</v>
      </c>
      <c r="D9" s="83" t="n">
        <v>73.1410716572441</v>
      </c>
      <c r="E9" s="83" t="n">
        <v>5.22494632801122</v>
      </c>
      <c r="F9" s="83" t="n">
        <v>2.62395535416941</v>
      </c>
      <c r="G9" s="80"/>
      <c r="H9" s="83" t="n">
        <v>348245.119001657</v>
      </c>
      <c r="I9" s="83" t="n">
        <v>24.8774322627159</v>
      </c>
      <c r="J9" s="147" t="n">
        <v>12.4933860533237</v>
      </c>
    </row>
    <row r="10" customFormat="false" ht="12.75" hidden="false" customHeight="true" outlineLevel="0" collapsed="false">
      <c r="A10" s="82" t="s">
        <v>166</v>
      </c>
      <c r="B10" s="83" t="n">
        <v>1916706.93749065</v>
      </c>
      <c r="C10" s="146" t="s">
        <v>164</v>
      </c>
      <c r="D10" s="83" t="n">
        <v>94.1880204905671</v>
      </c>
      <c r="E10" s="83" t="n">
        <v>203.458627239824</v>
      </c>
      <c r="F10" s="83" t="n">
        <v>2.26441279395486</v>
      </c>
      <c r="G10" s="80"/>
      <c r="H10" s="83" t="n">
        <v>180530.832302781</v>
      </c>
      <c r="I10" s="83" t="n">
        <v>389.970562322895</v>
      </c>
      <c r="J10" s="147" t="n">
        <v>4.34021571151587</v>
      </c>
    </row>
    <row r="11" customFormat="false" ht="12.75" hidden="false" customHeight="true" outlineLevel="0" collapsed="false">
      <c r="A11" s="82" t="s">
        <v>167</v>
      </c>
      <c r="B11" s="83" t="n">
        <v>5397466.73919318</v>
      </c>
      <c r="C11" s="146" t="s">
        <v>164</v>
      </c>
      <c r="D11" s="83" t="n">
        <v>56.0623327279959</v>
      </c>
      <c r="E11" s="83" t="n">
        <v>7.14935975191983</v>
      </c>
      <c r="F11" s="83" t="n">
        <v>0.569345996081293</v>
      </c>
      <c r="G11" s="80"/>
      <c r="H11" s="83" t="n">
        <v>302594.576220939</v>
      </c>
      <c r="I11" s="83" t="n">
        <v>38.5884314675137</v>
      </c>
      <c r="J11" s="147" t="n">
        <v>3.07302607694159</v>
      </c>
    </row>
    <row r="12" customFormat="false" ht="12.75" hidden="false" customHeight="true" outlineLevel="0" collapsed="false">
      <c r="A12" s="82" t="s">
        <v>168</v>
      </c>
      <c r="B12" s="83" t="n">
        <v>1113485.8524476</v>
      </c>
      <c r="C12" s="146" t="s">
        <v>164</v>
      </c>
      <c r="D12" s="83" t="n">
        <v>99.80656660118</v>
      </c>
      <c r="E12" s="83" t="n">
        <v>337.437949242986</v>
      </c>
      <c r="F12" s="83" t="n">
        <v>4.36873108948382</v>
      </c>
      <c r="G12" s="98" t="s">
        <v>169</v>
      </c>
      <c r="H12" s="83" t="n">
        <v>111133.199891784</v>
      </c>
      <c r="I12" s="83" t="n">
        <v>375.732382560997</v>
      </c>
      <c r="J12" s="147" t="n">
        <v>4.86452026128824</v>
      </c>
    </row>
    <row r="13" customFormat="false" ht="12.75" hidden="false" customHeight="true" outlineLevel="0" collapsed="false">
      <c r="A13" s="82" t="s">
        <v>170</v>
      </c>
      <c r="B13" s="83" t="n">
        <v>9685.72426606557</v>
      </c>
      <c r="C13" s="146" t="s">
        <v>164</v>
      </c>
      <c r="D13" s="83" t="n">
        <v>105.17940364164</v>
      </c>
      <c r="E13" s="83" t="n">
        <v>22.0246126742491</v>
      </c>
      <c r="F13" s="83" t="n">
        <v>6.78382946316856</v>
      </c>
      <c r="G13" s="80"/>
      <c r="H13" s="83" t="n">
        <v>1018.73870214213</v>
      </c>
      <c r="I13" s="83" t="n">
        <v>0.213324325429669</v>
      </c>
      <c r="J13" s="147" t="n">
        <v>0.0657063016482623</v>
      </c>
    </row>
    <row r="14" customFormat="false" ht="12.75" hidden="false" customHeight="true" outlineLevel="0" collapsed="false">
      <c r="A14" s="99" t="s">
        <v>121</v>
      </c>
      <c r="B14" s="83" t="n">
        <v>3056564.14762096</v>
      </c>
      <c r="C14" s="146" t="s">
        <v>164</v>
      </c>
      <c r="D14" s="79"/>
      <c r="E14" s="79"/>
      <c r="F14" s="79"/>
      <c r="G14" s="80"/>
      <c r="H14" s="83" t="n">
        <v>206721.826165485</v>
      </c>
      <c r="I14" s="83" t="n">
        <v>57.3559662031343</v>
      </c>
      <c r="J14" s="147" t="n">
        <v>2.9739277297387</v>
      </c>
    </row>
    <row r="15" customFormat="false" ht="12.75" hidden="false" customHeight="true" outlineLevel="0" collapsed="false">
      <c r="A15" s="82" t="s">
        <v>165</v>
      </c>
      <c r="B15" s="20" t="n">
        <v>1196782.61305117</v>
      </c>
      <c r="C15" s="146" t="s">
        <v>164</v>
      </c>
      <c r="D15" s="83" t="n">
        <v>74.020854201728</v>
      </c>
      <c r="E15" s="83" t="n">
        <v>5.13027198875734</v>
      </c>
      <c r="F15" s="83" t="n">
        <v>1.01324574731261</v>
      </c>
      <c r="G15" s="80"/>
      <c r="H15" s="20" t="n">
        <v>88586.8713118233</v>
      </c>
      <c r="I15" s="20" t="n">
        <v>6.1398203163682</v>
      </c>
      <c r="J15" s="21" t="n">
        <v>1.21263489313177</v>
      </c>
    </row>
    <row r="16" customFormat="false" ht="12.75" hidden="false" customHeight="true" outlineLevel="0" collapsed="false">
      <c r="A16" s="82" t="s">
        <v>166</v>
      </c>
      <c r="B16" s="20" t="n">
        <v>418045.1251374</v>
      </c>
      <c r="C16" s="146" t="s">
        <v>164</v>
      </c>
      <c r="D16" s="83" t="n">
        <v>95.4533133338184</v>
      </c>
      <c r="E16" s="83" t="n">
        <v>90.3772331825989</v>
      </c>
      <c r="F16" s="83" t="n">
        <v>1.62824067430481</v>
      </c>
      <c r="G16" s="80"/>
      <c r="H16" s="20" t="n">
        <v>39903.7923174155</v>
      </c>
      <c r="I16" s="20" t="n">
        <v>37.7817617553915</v>
      </c>
      <c r="J16" s="21" t="n">
        <v>0.680678076443558</v>
      </c>
    </row>
    <row r="17" customFormat="false" ht="12.75" hidden="false" customHeight="true" outlineLevel="0" collapsed="false">
      <c r="A17" s="82" t="s">
        <v>167</v>
      </c>
      <c r="B17" s="20" t="n">
        <v>1379677.06524335</v>
      </c>
      <c r="C17" s="146" t="s">
        <v>164</v>
      </c>
      <c r="D17" s="83" t="n">
        <v>56.0369183361237</v>
      </c>
      <c r="E17" s="83" t="n">
        <v>4.55115356076374</v>
      </c>
      <c r="F17" s="83" t="n">
        <v>0.616119048479646</v>
      </c>
      <c r="G17" s="80"/>
      <c r="H17" s="20" t="n">
        <v>77312.8510352643</v>
      </c>
      <c r="I17" s="20" t="n">
        <v>6.27912218818633</v>
      </c>
      <c r="J17" s="21" t="n">
        <v>0.850045320646922</v>
      </c>
    </row>
    <row r="18" customFormat="false" ht="12.75" hidden="false" customHeight="true" outlineLevel="0" collapsed="false">
      <c r="A18" s="82" t="s">
        <v>168</v>
      </c>
      <c r="B18" s="20" t="n">
        <v>53481.8441829804</v>
      </c>
      <c r="C18" s="146" t="s">
        <v>164</v>
      </c>
      <c r="D18" s="83" t="n">
        <v>100.413492619077</v>
      </c>
      <c r="E18" s="83" t="n">
        <v>130.559797361676</v>
      </c>
      <c r="F18" s="83" t="n">
        <v>3.14155135936133</v>
      </c>
      <c r="G18" s="98" t="s">
        <v>169</v>
      </c>
      <c r="H18" s="20" t="n">
        <v>5370.2987661223</v>
      </c>
      <c r="I18" s="20" t="n">
        <v>6.98257873905863</v>
      </c>
      <c r="J18" s="21" t="n">
        <v>0.168015960294193</v>
      </c>
    </row>
    <row r="19" customFormat="false" ht="12.75" hidden="false" customHeight="true" outlineLevel="0" collapsed="false">
      <c r="A19" s="82" t="s">
        <v>170</v>
      </c>
      <c r="B19" s="20" t="n">
        <v>8577.50000606556</v>
      </c>
      <c r="C19" s="146" t="s">
        <v>164</v>
      </c>
      <c r="D19" s="83" t="n">
        <v>107.060507179569</v>
      </c>
      <c r="E19" s="83" t="n">
        <v>20.132113553781</v>
      </c>
      <c r="F19" s="83" t="n">
        <v>7.29274021311894</v>
      </c>
      <c r="G19" s="80"/>
      <c r="H19" s="20" t="n">
        <v>918.311500982133</v>
      </c>
      <c r="I19" s="20" t="n">
        <v>0.172683204129669</v>
      </c>
      <c r="J19" s="21" t="n">
        <v>0.0625534792222623</v>
      </c>
    </row>
    <row r="20" customFormat="false" ht="12.75" hidden="false" customHeight="true" outlineLevel="0" collapsed="false">
      <c r="A20" s="99" t="s">
        <v>122</v>
      </c>
      <c r="B20" s="83" t="n">
        <v>8840768.56505011</v>
      </c>
      <c r="C20" s="146" t="s">
        <v>164</v>
      </c>
      <c r="D20" s="79"/>
      <c r="E20" s="79"/>
      <c r="F20" s="79"/>
      <c r="G20" s="80"/>
      <c r="H20" s="77" t="n">
        <v>534595.903758663</v>
      </c>
      <c r="I20" s="77" t="n">
        <v>731.639645220784</v>
      </c>
      <c r="J20" s="125" t="n">
        <v>13.3078224894687</v>
      </c>
    </row>
    <row r="21" customFormat="false" ht="12.75" hidden="false" customHeight="true" outlineLevel="0" collapsed="false">
      <c r="A21" s="82" t="s">
        <v>165</v>
      </c>
      <c r="B21" s="20" t="n">
        <v>2635182.61913159</v>
      </c>
      <c r="C21" s="146" t="s">
        <v>164</v>
      </c>
      <c r="D21" s="83" t="n">
        <v>72.5413200493331</v>
      </c>
      <c r="E21" s="83" t="n">
        <v>4.77739488167093</v>
      </c>
      <c r="F21" s="83" t="n">
        <v>1.15538028618143</v>
      </c>
      <c r="G21" s="80"/>
      <c r="H21" s="20" t="n">
        <v>191159.625762865</v>
      </c>
      <c r="I21" s="20" t="n">
        <v>12.5893079569074</v>
      </c>
      <c r="J21" s="21" t="n">
        <v>3.04463804863259</v>
      </c>
    </row>
    <row r="22" customFormat="false" ht="12.75" hidden="false" customHeight="true" outlineLevel="0" collapsed="false">
      <c r="A22" s="82" t="s">
        <v>166</v>
      </c>
      <c r="B22" s="20" t="n">
        <v>1407544.55195852</v>
      </c>
      <c r="C22" s="146" t="s">
        <v>164</v>
      </c>
      <c r="D22" s="83" t="n">
        <v>93.7133290394293</v>
      </c>
      <c r="E22" s="83" t="n">
        <v>232.550673530721</v>
      </c>
      <c r="F22" s="83" t="n">
        <v>2.48624444898671</v>
      </c>
      <c r="G22" s="80"/>
      <c r="H22" s="20" t="n">
        <v>131905.685735345</v>
      </c>
      <c r="I22" s="20" t="n">
        <v>327.325433582451</v>
      </c>
      <c r="J22" s="21" t="n">
        <v>3.49949982900836</v>
      </c>
    </row>
    <row r="23" customFormat="false" ht="12.75" hidden="false" customHeight="true" outlineLevel="0" collapsed="false">
      <c r="A23" s="82" t="s">
        <v>167</v>
      </c>
      <c r="B23" s="20" t="n">
        <v>3772522.43197677</v>
      </c>
      <c r="C23" s="146" t="s">
        <v>164</v>
      </c>
      <c r="D23" s="83" t="n">
        <v>56.0554803509769</v>
      </c>
      <c r="E23" s="83" t="n">
        <v>7.49552250715333</v>
      </c>
      <c r="F23" s="83" t="n">
        <v>0.573790429347707</v>
      </c>
      <c r="G23" s="80"/>
      <c r="H23" s="20" t="n">
        <v>211470.557059293</v>
      </c>
      <c r="I23" s="20" t="n">
        <v>28.2770267976227</v>
      </c>
      <c r="J23" s="21" t="n">
        <v>2.16463726596781</v>
      </c>
    </row>
    <row r="24" customFormat="false" ht="12.75" hidden="false" customHeight="true" outlineLevel="0" collapsed="false">
      <c r="A24" s="82" t="s">
        <v>168</v>
      </c>
      <c r="B24" s="20" t="n">
        <v>1024810.73772323</v>
      </c>
      <c r="C24" s="146" t="s">
        <v>164</v>
      </c>
      <c r="D24" s="83" t="n">
        <v>99.5797668947313</v>
      </c>
      <c r="E24" s="83" t="n">
        <v>354.628637644753</v>
      </c>
      <c r="F24" s="83" t="n">
        <v>4.48618886805187</v>
      </c>
      <c r="G24" s="98" t="s">
        <v>169</v>
      </c>
      <c r="H24" s="20" t="n">
        <v>102050.414373697</v>
      </c>
      <c r="I24" s="20" t="n">
        <v>363.427235762503</v>
      </c>
      <c r="J24" s="21" t="n">
        <v>4.59749452343399</v>
      </c>
    </row>
    <row r="25" customFormat="false" ht="12.75" hidden="false" customHeight="true" outlineLevel="0" collapsed="false">
      <c r="A25" s="82" t="s">
        <v>170</v>
      </c>
      <c r="B25" s="20" t="n">
        <v>708.22426</v>
      </c>
      <c r="C25" s="146" t="s">
        <v>164</v>
      </c>
      <c r="D25" s="83" t="n">
        <v>84.7686312807189</v>
      </c>
      <c r="E25" s="83" t="n">
        <v>29.1448944434634</v>
      </c>
      <c r="F25" s="83" t="n">
        <v>2.1925575184335</v>
      </c>
      <c r="G25" s="80"/>
      <c r="H25" s="20" t="n">
        <v>60.03520116</v>
      </c>
      <c r="I25" s="20" t="n">
        <v>0.0206411213</v>
      </c>
      <c r="J25" s="21" t="n">
        <v>0.001552822426</v>
      </c>
    </row>
    <row r="26" customFormat="false" ht="12.75" hidden="false" customHeight="true" outlineLevel="0" collapsed="false">
      <c r="A26" s="99" t="s">
        <v>123</v>
      </c>
      <c r="B26" s="83" t="n">
        <v>1301292.50437823</v>
      </c>
      <c r="C26" s="146" t="s">
        <v>164</v>
      </c>
      <c r="D26" s="79"/>
      <c r="E26" s="79"/>
      <c r="F26" s="79"/>
      <c r="G26" s="80"/>
      <c r="H26" s="77" t="n">
        <v>91071.5363033721</v>
      </c>
      <c r="I26" s="77" t="n">
        <v>40.3865215156333</v>
      </c>
      <c r="J26" s="125" t="n">
        <v>8.55510418551019</v>
      </c>
    </row>
    <row r="27" customFormat="false" ht="12.75" hidden="false" customHeight="true" outlineLevel="0" collapsed="false">
      <c r="A27" s="82" t="s">
        <v>165</v>
      </c>
      <c r="B27" s="20" t="n">
        <v>929314.731469048</v>
      </c>
      <c r="C27" s="146" t="s">
        <v>164</v>
      </c>
      <c r="D27" s="83" t="n">
        <v>73.7087443117228</v>
      </c>
      <c r="E27" s="83" t="n">
        <v>6.61595451061136</v>
      </c>
      <c r="F27" s="83" t="n">
        <v>8.86256596679555</v>
      </c>
      <c r="G27" s="80"/>
      <c r="H27" s="20" t="n">
        <v>68498.6219269694</v>
      </c>
      <c r="I27" s="20" t="n">
        <v>6.14830398944023</v>
      </c>
      <c r="J27" s="21" t="n">
        <v>8.23611311155932</v>
      </c>
    </row>
    <row r="28" customFormat="false" ht="12.75" hidden="false" customHeight="true" outlineLevel="0" collapsed="false">
      <c r="A28" s="82" t="s">
        <v>166</v>
      </c>
      <c r="B28" s="20" t="n">
        <v>91117.2603947297</v>
      </c>
      <c r="C28" s="146" t="s">
        <v>164</v>
      </c>
      <c r="D28" s="83" t="n">
        <v>95.7157207343499</v>
      </c>
      <c r="E28" s="83" t="n">
        <v>272.872196522835</v>
      </c>
      <c r="F28" s="83" t="n">
        <v>1.75639396279748</v>
      </c>
      <c r="G28" s="80"/>
      <c r="H28" s="20" t="n">
        <v>8721.35425002099</v>
      </c>
      <c r="I28" s="20" t="n">
        <v>24.863366985053</v>
      </c>
      <c r="J28" s="21" t="n">
        <v>0.160037806063949</v>
      </c>
    </row>
    <row r="29" customFormat="false" ht="12.75" hidden="false" customHeight="true" outlineLevel="0" collapsed="false">
      <c r="A29" s="82" t="s">
        <v>167</v>
      </c>
      <c r="B29" s="20" t="n">
        <v>245267.241973065</v>
      </c>
      <c r="C29" s="146" t="s">
        <v>164</v>
      </c>
      <c r="D29" s="83" t="n">
        <v>56.3106920242468</v>
      </c>
      <c r="E29" s="83" t="n">
        <v>16.4403629659909</v>
      </c>
      <c r="F29" s="83" t="n">
        <v>0.237877222647074</v>
      </c>
      <c r="G29" s="80"/>
      <c r="H29" s="20" t="n">
        <v>13811.1681263817</v>
      </c>
      <c r="I29" s="20" t="n">
        <v>4.03228248170471</v>
      </c>
      <c r="J29" s="21" t="n">
        <v>0.0583434903268606</v>
      </c>
    </row>
    <row r="30" customFormat="false" ht="12.75" hidden="false" customHeight="true" outlineLevel="0" collapsed="false">
      <c r="A30" s="82" t="s">
        <v>168</v>
      </c>
      <c r="B30" s="20" t="n">
        <v>35193.2705413919</v>
      </c>
      <c r="C30" s="146" t="s">
        <v>164</v>
      </c>
      <c r="D30" s="83" t="n">
        <v>105.488540702628</v>
      </c>
      <c r="E30" s="83" t="n">
        <v>151.238233263241</v>
      </c>
      <c r="F30" s="83" t="n">
        <v>2.81331561508652</v>
      </c>
      <c r="G30" s="98" t="s">
        <v>169</v>
      </c>
      <c r="H30" s="20" t="n">
        <v>3712.48675196422</v>
      </c>
      <c r="I30" s="20" t="n">
        <v>5.32256805943538</v>
      </c>
      <c r="J30" s="21" t="n">
        <v>0.0990097775600622</v>
      </c>
    </row>
    <row r="31" customFormat="false" ht="12.75" hidden="false" customHeight="true" outlineLevel="0" collapsed="false">
      <c r="A31" s="148" t="s">
        <v>170</v>
      </c>
      <c r="B31" s="24" t="n">
        <v>400</v>
      </c>
      <c r="C31" s="149" t="s">
        <v>164</v>
      </c>
      <c r="D31" s="83" t="n">
        <v>100.98</v>
      </c>
      <c r="E31" s="83" t="n">
        <v>50</v>
      </c>
      <c r="F31" s="83" t="n">
        <v>4</v>
      </c>
      <c r="G31" s="90"/>
      <c r="H31" s="24" t="n">
        <v>40.392</v>
      </c>
      <c r="I31" s="24" t="n">
        <v>0.02</v>
      </c>
      <c r="J31" s="42" t="n">
        <v>0.0016</v>
      </c>
    </row>
    <row r="32" customFormat="false" ht="12.75" hidden="false" customHeight="true" outlineLevel="0" collapsed="false">
      <c r="A32" s="150" t="s">
        <v>201</v>
      </c>
      <c r="B32" s="151" t="n">
        <v>316671.474552546</v>
      </c>
      <c r="C32" s="152" t="s">
        <v>164</v>
      </c>
      <c r="D32" s="153"/>
      <c r="E32" s="153"/>
      <c r="F32" s="153"/>
      <c r="G32" s="154"/>
      <c r="H32" s="151" t="n">
        <v>23033.527469363</v>
      </c>
      <c r="I32" s="151" t="n">
        <v>10.4762591780399</v>
      </c>
      <c r="J32" s="147" t="n">
        <v>2.139672294174</v>
      </c>
    </row>
    <row r="33" customFormat="false" ht="12.75" hidden="false" customHeight="true" outlineLevel="0" collapsed="false">
      <c r="A33" s="150" t="s">
        <v>202</v>
      </c>
      <c r="B33" s="83" t="n">
        <v>143728.466492074</v>
      </c>
      <c r="C33" s="146" t="s">
        <v>164</v>
      </c>
      <c r="D33" s="155"/>
      <c r="E33" s="155"/>
      <c r="F33" s="155"/>
      <c r="G33" s="156"/>
      <c r="H33" s="83" t="n">
        <v>10522.4488887634</v>
      </c>
      <c r="I33" s="83" t="n">
        <v>9.06156036033272</v>
      </c>
      <c r="J33" s="147" t="n">
        <v>1.48075774816525</v>
      </c>
    </row>
    <row r="34" customFormat="false" ht="13.5" hidden="false" customHeight="true" outlineLevel="0" collapsed="false">
      <c r="A34" s="129" t="s">
        <v>111</v>
      </c>
      <c r="B34" s="79"/>
      <c r="C34" s="157"/>
      <c r="D34" s="158"/>
      <c r="E34" s="158"/>
      <c r="F34" s="158"/>
      <c r="G34" s="130"/>
      <c r="H34" s="79"/>
      <c r="I34" s="79"/>
      <c r="J34" s="131"/>
    </row>
    <row r="35" customFormat="false" ht="12.75" hidden="false" customHeight="true" outlineLevel="0" collapsed="false">
      <c r="A35" s="82" t="s">
        <v>165</v>
      </c>
      <c r="B35" s="20" t="n">
        <v>48750.7504333333</v>
      </c>
      <c r="C35" s="146" t="s">
        <v>164</v>
      </c>
      <c r="D35" s="83" t="n">
        <v>73.5663899824373</v>
      </c>
      <c r="E35" s="83" t="n">
        <v>3.00655416919384</v>
      </c>
      <c r="F35" s="83" t="n">
        <v>0.937686824038653</v>
      </c>
      <c r="G35" s="80"/>
      <c r="H35" s="20" t="n">
        <v>3586.41671831508</v>
      </c>
      <c r="I35" s="20" t="n">
        <v>0.146571771966667</v>
      </c>
      <c r="J35" s="21" t="n">
        <v>0.0457129363433333</v>
      </c>
    </row>
    <row r="36" customFormat="false" ht="12.75" hidden="false" customHeight="true" outlineLevel="0" collapsed="false">
      <c r="A36" s="82" t="s">
        <v>166</v>
      </c>
      <c r="B36" s="20" t="n">
        <v>46548.2759587406</v>
      </c>
      <c r="C36" s="146" t="s">
        <v>164</v>
      </c>
      <c r="D36" s="83" t="n">
        <v>99.2181654617105</v>
      </c>
      <c r="E36" s="83" t="n">
        <v>141.672539586579</v>
      </c>
      <c r="F36" s="83" t="n">
        <v>1.40084602293147</v>
      </c>
      <c r="G36" s="80"/>
      <c r="H36" s="20" t="n">
        <v>4618.43454603169</v>
      </c>
      <c r="I36" s="20" t="n">
        <v>6.59461246845169</v>
      </c>
      <c r="J36" s="21" t="n">
        <v>0.0652069672511184</v>
      </c>
    </row>
    <row r="37" customFormat="false" ht="12.75" hidden="false" customHeight="true" outlineLevel="0" collapsed="false">
      <c r="A37" s="82" t="s">
        <v>167</v>
      </c>
      <c r="B37" s="20" t="n">
        <v>40753.7064</v>
      </c>
      <c r="C37" s="146" t="s">
        <v>164</v>
      </c>
      <c r="D37" s="83" t="n">
        <v>56.4799238104792</v>
      </c>
      <c r="E37" s="83" t="n">
        <v>3.83845067893015</v>
      </c>
      <c r="F37" s="83" t="n">
        <v>0.177138505370397</v>
      </c>
      <c r="G37" s="80"/>
      <c r="H37" s="20" t="n">
        <v>2301.76623246664</v>
      </c>
      <c r="I37" s="20" t="n">
        <v>0.156431092</v>
      </c>
      <c r="J37" s="21" t="n">
        <v>0.00721905064</v>
      </c>
    </row>
    <row r="38" customFormat="false" ht="12.75" hidden="false" customHeight="true" outlineLevel="0" collapsed="false">
      <c r="A38" s="82" t="s">
        <v>168</v>
      </c>
      <c r="B38" s="20" t="n">
        <v>7518.9562</v>
      </c>
      <c r="C38" s="146" t="s">
        <v>164</v>
      </c>
      <c r="D38" s="83" t="n">
        <v>111.792531387058</v>
      </c>
      <c r="E38" s="83" t="n">
        <v>286.879547577942</v>
      </c>
      <c r="F38" s="83" t="n">
        <v>3.89751158954665</v>
      </c>
      <c r="G38" s="98" t="s">
        <v>169</v>
      </c>
      <c r="H38" s="20" t="n">
        <v>840.563146986416</v>
      </c>
      <c r="I38" s="20" t="n">
        <v>2.15703475291436</v>
      </c>
      <c r="J38" s="21" t="n">
        <v>0.0293052189307936</v>
      </c>
    </row>
    <row r="39" customFormat="false" ht="12.75" hidden="false" customHeight="true" outlineLevel="0" collapsed="false">
      <c r="A39" s="87" t="s">
        <v>170</v>
      </c>
      <c r="B39" s="24" t="n">
        <v>156.7775</v>
      </c>
      <c r="C39" s="149" t="s">
        <v>164</v>
      </c>
      <c r="D39" s="159" t="n">
        <v>100.98</v>
      </c>
      <c r="E39" s="159" t="n">
        <v>44.0769561958827</v>
      </c>
      <c r="F39" s="159" t="n">
        <v>8504.49570250833</v>
      </c>
      <c r="G39" s="90"/>
      <c r="H39" s="24" t="n">
        <v>15.83139195</v>
      </c>
      <c r="I39" s="24" t="n">
        <v>0.006910275</v>
      </c>
      <c r="J39" s="42" t="n">
        <v>1.333313575</v>
      </c>
    </row>
    <row r="40" customFormat="false" ht="12.75" hidden="false" customHeight="true" outlineLevel="0" collapsed="false">
      <c r="A40" s="160" t="s">
        <v>203</v>
      </c>
      <c r="B40" s="151" t="n">
        <v>172943.008060472</v>
      </c>
      <c r="C40" s="152" t="s">
        <v>164</v>
      </c>
      <c r="D40" s="153"/>
      <c r="E40" s="153"/>
      <c r="F40" s="153"/>
      <c r="G40" s="154"/>
      <c r="H40" s="151" t="n">
        <v>12511.0785805996</v>
      </c>
      <c r="I40" s="151" t="n">
        <v>1.41469881770721</v>
      </c>
      <c r="J40" s="147" t="n">
        <v>0.658914546008751</v>
      </c>
    </row>
    <row r="41" customFormat="false" ht="13.5" hidden="false" customHeight="true" outlineLevel="0" collapsed="false">
      <c r="A41" s="129" t="s">
        <v>111</v>
      </c>
      <c r="B41" s="161"/>
      <c r="C41" s="162"/>
      <c r="D41" s="155"/>
      <c r="E41" s="155"/>
      <c r="F41" s="155"/>
      <c r="G41" s="163"/>
      <c r="H41" s="161"/>
      <c r="I41" s="161"/>
      <c r="J41" s="164"/>
    </row>
    <row r="42" customFormat="false" ht="12.75" hidden="false" customHeight="true" outlineLevel="0" collapsed="false">
      <c r="A42" s="82" t="s">
        <v>165</v>
      </c>
      <c r="B42" s="20" t="n">
        <v>172943.008060472</v>
      </c>
      <c r="C42" s="146" t="s">
        <v>164</v>
      </c>
      <c r="D42" s="83" t="n">
        <v>72.3422052207217</v>
      </c>
      <c r="E42" s="83" t="n">
        <v>8.18014462436399</v>
      </c>
      <c r="F42" s="83" t="n">
        <v>3.81000974481924</v>
      </c>
      <c r="G42" s="80"/>
      <c r="H42" s="20" t="n">
        <v>12511.0785805996</v>
      </c>
      <c r="I42" s="20" t="n">
        <v>1.41469881770721</v>
      </c>
      <c r="J42" s="21" t="n">
        <v>0.658914546008751</v>
      </c>
    </row>
    <row r="43" customFormat="false" ht="12.75" hidden="false" customHeight="true" outlineLevel="0" collapsed="false">
      <c r="A43" s="82" t="s">
        <v>166</v>
      </c>
      <c r="B43" s="20" t="s">
        <v>130</v>
      </c>
      <c r="C43" s="146" t="s">
        <v>164</v>
      </c>
      <c r="D43" s="165" t="s">
        <v>130</v>
      </c>
      <c r="E43" s="165" t="s">
        <v>130</v>
      </c>
      <c r="F43" s="165" t="s">
        <v>130</v>
      </c>
      <c r="G43" s="80"/>
      <c r="H43" s="20" t="s">
        <v>130</v>
      </c>
      <c r="I43" s="20" t="s">
        <v>130</v>
      </c>
      <c r="J43" s="21" t="s">
        <v>130</v>
      </c>
    </row>
    <row r="44" customFormat="false" ht="12.75" hidden="false" customHeight="true" outlineLevel="0" collapsed="false">
      <c r="A44" s="82" t="s">
        <v>167</v>
      </c>
      <c r="B44" s="20" t="s">
        <v>130</v>
      </c>
      <c r="C44" s="146" t="s">
        <v>164</v>
      </c>
      <c r="D44" s="165" t="s">
        <v>130</v>
      </c>
      <c r="E44" s="165" t="s">
        <v>130</v>
      </c>
      <c r="F44" s="165" t="s">
        <v>130</v>
      </c>
      <c r="G44" s="80"/>
      <c r="H44" s="20" t="s">
        <v>130</v>
      </c>
      <c r="I44" s="20" t="s">
        <v>130</v>
      </c>
      <c r="J44" s="21" t="s">
        <v>130</v>
      </c>
    </row>
    <row r="45" customFormat="false" ht="12.75" hidden="false" customHeight="true" outlineLevel="0" collapsed="false">
      <c r="A45" s="82" t="s">
        <v>168</v>
      </c>
      <c r="B45" s="20" t="s">
        <v>130</v>
      </c>
      <c r="C45" s="146" t="s">
        <v>164</v>
      </c>
      <c r="D45" s="165" t="s">
        <v>130</v>
      </c>
      <c r="E45" s="165" t="s">
        <v>130</v>
      </c>
      <c r="F45" s="165" t="s">
        <v>130</v>
      </c>
      <c r="G45" s="98" t="s">
        <v>169</v>
      </c>
      <c r="H45" s="20" t="s">
        <v>130</v>
      </c>
      <c r="I45" s="20" t="s">
        <v>130</v>
      </c>
      <c r="J45" s="21" t="s">
        <v>130</v>
      </c>
    </row>
    <row r="46" customFormat="false" ht="12.75" hidden="false" customHeight="true" outlineLevel="0" collapsed="false">
      <c r="A46" s="87" t="s">
        <v>170</v>
      </c>
      <c r="B46" s="24" t="s">
        <v>130</v>
      </c>
      <c r="C46" s="149" t="s">
        <v>164</v>
      </c>
      <c r="D46" s="159" t="s">
        <v>130</v>
      </c>
      <c r="E46" s="159" t="s">
        <v>130</v>
      </c>
      <c r="F46" s="159" t="s">
        <v>130</v>
      </c>
      <c r="G46" s="90"/>
      <c r="H46" s="24" t="s">
        <v>130</v>
      </c>
      <c r="I46" s="24" t="s">
        <v>130</v>
      </c>
      <c r="J46" s="25" t="s">
        <v>130</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6" t="s">
        <v>204</v>
      </c>
      <c r="B48" s="166"/>
      <c r="C48" s="166"/>
      <c r="D48" s="166"/>
      <c r="E48" s="166"/>
      <c r="F48" s="166"/>
      <c r="G48" s="166"/>
      <c r="H48" s="166"/>
      <c r="I48" s="166"/>
      <c r="J48" s="166"/>
    </row>
    <row r="49" customFormat="false" ht="13.5" hidden="false" customHeight="true" outlineLevel="0" collapsed="false">
      <c r="A49" s="167" t="s">
        <v>205</v>
      </c>
    </row>
    <row r="50" customFormat="false" ht="13.5" hidden="false" customHeight="true" outlineLevel="0" collapsed="false">
      <c r="A50" s="168" t="s">
        <v>206</v>
      </c>
      <c r="B50" s="168"/>
      <c r="C50" s="168"/>
      <c r="D50" s="168"/>
      <c r="E50" s="168"/>
      <c r="F50" s="168"/>
      <c r="G50" s="168"/>
      <c r="H50" s="168"/>
      <c r="I50" s="168"/>
      <c r="J50" s="168"/>
    </row>
    <row r="51" customFormat="false" ht="13.5" hidden="false" customHeight="true" outlineLevel="0" collapsed="false">
      <c r="A51" s="169" t="s">
        <v>207</v>
      </c>
    </row>
    <row r="52" customFormat="false" ht="13.5" hidden="false" customHeight="true" outlineLevel="0" collapsed="false">
      <c r="A52" s="170" t="s">
        <v>208</v>
      </c>
    </row>
    <row r="53" customFormat="false" ht="13.5" hidden="false" customHeight="true" outlineLevel="0" collapsed="false">
      <c r="A53" s="171" t="s">
        <v>209</v>
      </c>
    </row>
    <row r="54" customFormat="false" ht="13.5" hidden="false" customHeight="true" outlineLevel="0" collapsed="false">
      <c r="A54" s="172" t="s">
        <v>210</v>
      </c>
    </row>
    <row r="55" customFormat="false" ht="13.5" hidden="false" customHeight="true" outlineLevel="0" collapsed="false">
      <c r="A55" s="172" t="s">
        <v>211</v>
      </c>
    </row>
    <row r="56" customFormat="false" ht="6" hidden="false" customHeight="true" outlineLevel="0" collapsed="false"/>
    <row r="57" customFormat="false" ht="12" hidden="false" customHeight="true" outlineLevel="0" collapsed="false">
      <c r="A57" s="173" t="s">
        <v>148</v>
      </c>
      <c r="B57" s="174"/>
      <c r="C57" s="174"/>
      <c r="D57" s="174"/>
      <c r="E57" s="174"/>
      <c r="F57" s="174"/>
      <c r="G57" s="174"/>
      <c r="H57" s="174"/>
      <c r="I57" s="174"/>
      <c r="J57" s="175"/>
    </row>
    <row r="58" customFormat="false" ht="13.5" hidden="false" customHeight="true" outlineLevel="0" collapsed="false">
      <c r="A58" s="176" t="s">
        <v>212</v>
      </c>
      <c r="B58" s="176"/>
      <c r="C58" s="176"/>
      <c r="D58" s="176"/>
      <c r="E58" s="176"/>
      <c r="F58" s="176"/>
      <c r="G58" s="176"/>
      <c r="H58" s="176"/>
      <c r="I58" s="176"/>
      <c r="J58" s="176"/>
    </row>
    <row r="59" customFormat="false" ht="13.5" hidden="false" customHeight="true" outlineLevel="0" collapsed="false">
      <c r="A59" s="176" t="s">
        <v>213</v>
      </c>
      <c r="B59" s="176"/>
      <c r="C59" s="176"/>
      <c r="D59" s="176"/>
      <c r="E59" s="176"/>
      <c r="F59" s="176"/>
      <c r="G59" s="176"/>
      <c r="H59" s="176"/>
      <c r="I59" s="176"/>
      <c r="J59" s="176"/>
    </row>
    <row r="60" customFormat="false" ht="13.5" hidden="false" customHeight="true" outlineLevel="0" collapsed="false">
      <c r="A60" s="177" t="s">
        <v>214</v>
      </c>
      <c r="B60" s="177"/>
      <c r="C60" s="177"/>
      <c r="D60" s="177"/>
      <c r="E60" s="177"/>
      <c r="F60" s="177"/>
      <c r="G60" s="177"/>
      <c r="H60" s="177"/>
      <c r="I60" s="177"/>
      <c r="J60" s="17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39</v>
      </c>
      <c r="B1" s="2202"/>
      <c r="C1" s="2202"/>
      <c r="D1" s="2202"/>
      <c r="E1" s="2202"/>
      <c r="F1" s="2200"/>
      <c r="G1" s="1593"/>
      <c r="H1" s="111" t="s">
        <v>85</v>
      </c>
    </row>
    <row r="2" customFormat="false" ht="15.75" hidden="false" customHeight="true" outlineLevel="0" collapsed="false">
      <c r="A2" s="635" t="s">
        <v>217</v>
      </c>
      <c r="B2" s="2201"/>
      <c r="C2" s="2200"/>
      <c r="D2" s="2200"/>
      <c r="E2" s="2200"/>
      <c r="F2" s="2200"/>
      <c r="G2" s="1593"/>
      <c r="H2" s="111" t="s">
        <v>87</v>
      </c>
    </row>
    <row r="3" customFormat="false" ht="12" hidden="false" customHeight="true" outlineLevel="0" collapsed="false">
      <c r="A3" s="2202" t="s">
        <v>2196</v>
      </c>
      <c r="B3" s="2201"/>
      <c r="C3" s="2200"/>
      <c r="D3" s="2200"/>
      <c r="E3" s="2200"/>
      <c r="F3" s="2200"/>
      <c r="G3" s="1593"/>
      <c r="H3" s="111" t="s">
        <v>88</v>
      </c>
    </row>
    <row r="4" customFormat="false" ht="12.75" hidden="false" customHeight="true" outlineLevel="0" collapsed="false">
      <c r="A4" s="2201"/>
      <c r="B4" s="2201"/>
      <c r="C4" s="2200"/>
      <c r="D4" s="2200"/>
      <c r="E4" s="2200"/>
      <c r="F4" s="2200"/>
      <c r="G4" s="1511"/>
      <c r="H4" s="1511"/>
    </row>
    <row r="5" customFormat="false" ht="12" hidden="false" customHeight="true" outlineLevel="0" collapsed="false">
      <c r="A5" s="2203" t="s">
        <v>1941</v>
      </c>
      <c r="B5" s="2203"/>
      <c r="C5" s="2204" t="s">
        <v>1942</v>
      </c>
      <c r="D5" s="2205" t="s">
        <v>1943</v>
      </c>
      <c r="E5" s="2205"/>
      <c r="F5" s="2205"/>
      <c r="G5" s="2205"/>
      <c r="H5" s="2205"/>
    </row>
    <row r="6" customFormat="false" ht="12" hidden="false" customHeight="true" outlineLevel="0" collapsed="false">
      <c r="A6" s="2203"/>
      <c r="B6" s="2203"/>
      <c r="C6" s="2204"/>
      <c r="D6" s="2206" t="s">
        <v>1944</v>
      </c>
      <c r="E6" s="2206"/>
      <c r="F6" s="2206"/>
      <c r="G6" s="2207" t="s">
        <v>1945</v>
      </c>
      <c r="H6" s="2208" t="s">
        <v>1946</v>
      </c>
    </row>
    <row r="7" customFormat="false" ht="38.25" hidden="false" customHeight="true" outlineLevel="0" collapsed="false">
      <c r="A7" s="2203"/>
      <c r="B7" s="2203"/>
      <c r="C7" s="2204"/>
      <c r="D7" s="2209" t="s">
        <v>1947</v>
      </c>
      <c r="E7" s="2209" t="s">
        <v>1948</v>
      </c>
      <c r="F7" s="2209" t="s">
        <v>1949</v>
      </c>
      <c r="G7" s="2207"/>
      <c r="H7" s="2208"/>
    </row>
    <row r="8" customFormat="false" ht="13.5" hidden="false" customHeight="true" outlineLevel="0" collapsed="false">
      <c r="A8" s="2210"/>
      <c r="B8" s="2211" t="s">
        <v>2195</v>
      </c>
      <c r="C8" s="2211" t="s">
        <v>1823</v>
      </c>
      <c r="D8" s="2212"/>
      <c r="E8" s="2212"/>
      <c r="F8" s="2212"/>
      <c r="G8" s="2213"/>
      <c r="H8" s="2214"/>
    </row>
    <row r="9" customFormat="false" ht="12.75" hidden="false" customHeight="true" outlineLevel="0" collapsed="false">
      <c r="A9" s="2210" t="s">
        <v>2197</v>
      </c>
      <c r="B9" s="2211" t="s">
        <v>674</v>
      </c>
      <c r="C9" s="2211" t="s">
        <v>1779</v>
      </c>
      <c r="D9" s="2212"/>
      <c r="E9" s="2212" t="s">
        <v>2161</v>
      </c>
      <c r="F9" s="2212" t="s">
        <v>2198</v>
      </c>
      <c r="G9" s="2213" t="s">
        <v>2161</v>
      </c>
      <c r="H9" s="2214"/>
    </row>
    <row r="10" customFormat="false" ht="12.75" hidden="false" customHeight="true" outlineLevel="0" collapsed="false">
      <c r="A10" s="2210" t="s">
        <v>2197</v>
      </c>
      <c r="B10" s="2211" t="s">
        <v>674</v>
      </c>
      <c r="C10" s="2211" t="s">
        <v>1816</v>
      </c>
      <c r="D10" s="2212"/>
      <c r="E10" s="2212" t="s">
        <v>2161</v>
      </c>
      <c r="F10" s="2212"/>
      <c r="G10" s="2213" t="s">
        <v>2161</v>
      </c>
      <c r="H10" s="2214"/>
    </row>
    <row r="11" customFormat="false" ht="12.75" hidden="false" customHeight="true" outlineLevel="0" collapsed="false">
      <c r="A11" s="2210" t="s">
        <v>2197</v>
      </c>
      <c r="B11" s="2211" t="s">
        <v>674</v>
      </c>
      <c r="C11" s="2211" t="s">
        <v>702</v>
      </c>
      <c r="D11" s="2212"/>
      <c r="E11" s="2212"/>
      <c r="F11" s="2212"/>
      <c r="G11" s="2213"/>
      <c r="H11" s="2214"/>
    </row>
    <row r="12" customFormat="false" ht="12.75" hidden="false" customHeight="true" outlineLevel="0" collapsed="false">
      <c r="A12" s="2210" t="s">
        <v>2197</v>
      </c>
      <c r="B12" s="2211" t="s">
        <v>674</v>
      </c>
      <c r="C12" s="2211" t="s">
        <v>703</v>
      </c>
      <c r="D12" s="2212"/>
      <c r="E12" s="2212"/>
      <c r="F12" s="2212"/>
      <c r="G12" s="2213"/>
      <c r="H12" s="2214"/>
    </row>
    <row r="13" customFormat="false" ht="12.75" hidden="false" customHeight="true" outlineLevel="0" collapsed="false">
      <c r="A13" s="2210" t="s">
        <v>2197</v>
      </c>
      <c r="B13" s="2211" t="s">
        <v>674</v>
      </c>
      <c r="C13" s="2211" t="s">
        <v>704</v>
      </c>
      <c r="D13" s="2212"/>
      <c r="E13" s="2212"/>
      <c r="F13" s="2212"/>
      <c r="G13" s="2213"/>
      <c r="H13" s="2214"/>
    </row>
    <row r="14" customFormat="false" ht="12.75" hidden="false" customHeight="true" outlineLevel="0" collapsed="false">
      <c r="A14" s="2210" t="s">
        <v>2199</v>
      </c>
      <c r="B14" s="2211" t="s">
        <v>577</v>
      </c>
      <c r="C14" s="2211" t="s">
        <v>1779</v>
      </c>
      <c r="D14" s="2212"/>
      <c r="E14" s="2212"/>
      <c r="F14" s="2212"/>
      <c r="G14" s="2213" t="s">
        <v>1968</v>
      </c>
      <c r="H14" s="2214"/>
    </row>
    <row r="15" customFormat="false" ht="12.75" hidden="false" customHeight="true" outlineLevel="0" collapsed="false">
      <c r="A15" s="2210" t="s">
        <v>2199</v>
      </c>
      <c r="B15" s="2211" t="s">
        <v>577</v>
      </c>
      <c r="C15" s="2211" t="s">
        <v>1816</v>
      </c>
      <c r="D15" s="2212"/>
      <c r="E15" s="2212"/>
      <c r="F15" s="2212"/>
      <c r="G15" s="2213"/>
      <c r="H15" s="2214"/>
    </row>
    <row r="16" customFormat="false" ht="12.75" hidden="false" customHeight="true" outlineLevel="0" collapsed="false">
      <c r="A16" s="2210" t="s">
        <v>2200</v>
      </c>
      <c r="B16" s="2211" t="s">
        <v>579</v>
      </c>
      <c r="C16" s="2211" t="s">
        <v>1779</v>
      </c>
      <c r="D16" s="2212"/>
      <c r="E16" s="2212"/>
      <c r="F16" s="2212" t="s">
        <v>1977</v>
      </c>
      <c r="G16" s="2213" t="s">
        <v>1968</v>
      </c>
      <c r="H16" s="2214"/>
      <c r="I16" s="265"/>
    </row>
    <row r="17" customFormat="false" ht="12.75" hidden="false" customHeight="true" outlineLevel="0" collapsed="false">
      <c r="A17" s="2210" t="s">
        <v>2201</v>
      </c>
      <c r="B17" s="2211" t="s">
        <v>581</v>
      </c>
      <c r="C17" s="2211" t="s">
        <v>1779</v>
      </c>
      <c r="D17" s="2212"/>
      <c r="E17" s="2212"/>
      <c r="F17" s="2212"/>
      <c r="G17" s="2213" t="s">
        <v>1968</v>
      </c>
      <c r="H17" s="2214"/>
    </row>
    <row r="18" customFormat="false" ht="12.75" hidden="false" customHeight="true" outlineLevel="0" collapsed="false">
      <c r="A18" s="2210" t="s">
        <v>2201</v>
      </c>
      <c r="B18" s="2211" t="s">
        <v>581</v>
      </c>
      <c r="C18" s="2211" t="s">
        <v>1816</v>
      </c>
      <c r="D18" s="2212"/>
      <c r="E18" s="2212"/>
      <c r="F18" s="2212"/>
      <c r="G18" s="2213"/>
      <c r="H18" s="2214"/>
    </row>
    <row r="19" customFormat="false" ht="12.75" hidden="false" customHeight="true" outlineLevel="0" collapsed="false">
      <c r="A19" s="2210" t="s">
        <v>2202</v>
      </c>
      <c r="B19" s="2211" t="s">
        <v>583</v>
      </c>
      <c r="C19" s="2211" t="s">
        <v>1779</v>
      </c>
      <c r="D19" s="2212"/>
      <c r="E19" s="2212"/>
      <c r="F19" s="2212"/>
      <c r="G19" s="2213"/>
      <c r="H19" s="2214"/>
    </row>
    <row r="20" customFormat="false" ht="12.75" hidden="false" customHeight="true" outlineLevel="0" collapsed="false">
      <c r="A20" s="2210" t="s">
        <v>2202</v>
      </c>
      <c r="B20" s="2211" t="s">
        <v>583</v>
      </c>
      <c r="C20" s="2211" t="s">
        <v>1816</v>
      </c>
      <c r="D20" s="2212"/>
      <c r="E20" s="2212"/>
      <c r="F20" s="2212"/>
      <c r="G20" s="2213"/>
      <c r="H20" s="2214"/>
    </row>
    <row r="21" customFormat="false" ht="12.75" hidden="false" customHeight="true" outlineLevel="0" collapsed="false">
      <c r="A21" s="2210"/>
      <c r="B21" s="2211" t="s">
        <v>2203</v>
      </c>
      <c r="C21" s="2211" t="s">
        <v>1779</v>
      </c>
      <c r="D21" s="2212"/>
      <c r="E21" s="2212"/>
      <c r="F21" s="2212"/>
      <c r="G21" s="2213"/>
      <c r="H21" s="2214"/>
    </row>
    <row r="22" customFormat="false" ht="12.75" hidden="false" customHeight="true" outlineLevel="0" collapsed="false">
      <c r="A22" s="2210" t="s">
        <v>2204</v>
      </c>
      <c r="B22" s="2211" t="s">
        <v>2205</v>
      </c>
      <c r="C22" s="2211" t="s">
        <v>1779</v>
      </c>
      <c r="D22" s="2212"/>
      <c r="E22" s="2212" t="s">
        <v>1981</v>
      </c>
      <c r="F22" s="2212"/>
      <c r="G22" s="2213"/>
      <c r="H22" s="2214"/>
    </row>
    <row r="23" customFormat="false" ht="12.75" hidden="false" customHeight="true" outlineLevel="0" collapsed="false">
      <c r="A23" s="2210" t="s">
        <v>2206</v>
      </c>
      <c r="B23" s="2211" t="s">
        <v>626</v>
      </c>
      <c r="C23" s="2211" t="s">
        <v>702</v>
      </c>
      <c r="D23" s="2212"/>
      <c r="E23" s="2212"/>
      <c r="F23" s="2212"/>
      <c r="G23" s="2213"/>
      <c r="H23" s="2214"/>
    </row>
    <row r="24" customFormat="false" ht="12.75" hidden="false" customHeight="true" outlineLevel="0" collapsed="false">
      <c r="A24" s="2210" t="s">
        <v>2206</v>
      </c>
      <c r="B24" s="2211" t="s">
        <v>626</v>
      </c>
      <c r="C24" s="2211" t="s">
        <v>703</v>
      </c>
      <c r="D24" s="2212"/>
      <c r="E24" s="2212"/>
      <c r="F24" s="2212"/>
      <c r="G24" s="2213"/>
      <c r="H24" s="2214"/>
    </row>
    <row r="25" customFormat="false" ht="12.75" hidden="false" customHeight="true" outlineLevel="0" collapsed="false">
      <c r="A25" s="2210" t="s">
        <v>2206</v>
      </c>
      <c r="B25" s="2211" t="s">
        <v>626</v>
      </c>
      <c r="C25" s="2211" t="s">
        <v>704</v>
      </c>
      <c r="D25" s="2212"/>
      <c r="E25" s="2212"/>
      <c r="F25" s="2212"/>
      <c r="G25" s="2213"/>
      <c r="H25" s="2214"/>
    </row>
    <row r="26" customFormat="false" ht="12.75" hidden="false" customHeight="true" outlineLevel="0" collapsed="false">
      <c r="A26" s="2210"/>
      <c r="B26" s="2211" t="s">
        <v>2207</v>
      </c>
      <c r="C26" s="2211" t="s">
        <v>1779</v>
      </c>
      <c r="D26" s="2212"/>
      <c r="E26" s="2212"/>
      <c r="F26" s="2212"/>
      <c r="G26" s="2213"/>
      <c r="H26" s="2214"/>
    </row>
    <row r="27" customFormat="false" ht="12.75" hidden="false" customHeight="true" outlineLevel="0" collapsed="false">
      <c r="A27" s="2210" t="s">
        <v>2208</v>
      </c>
      <c r="B27" s="2211" t="s">
        <v>2209</v>
      </c>
      <c r="C27" s="2211" t="s">
        <v>699</v>
      </c>
      <c r="D27" s="2212" t="s">
        <v>1956</v>
      </c>
      <c r="E27" s="2212"/>
      <c r="F27" s="2212"/>
      <c r="G27" s="2213"/>
      <c r="H27" s="2214"/>
    </row>
    <row r="28" customFormat="false" ht="12.75" hidden="false" customHeight="true" outlineLevel="0" collapsed="false">
      <c r="A28" s="2210" t="s">
        <v>2208</v>
      </c>
      <c r="B28" s="2211" t="s">
        <v>2209</v>
      </c>
      <c r="C28" s="2211" t="s">
        <v>699</v>
      </c>
      <c r="D28" s="2212"/>
      <c r="E28" s="2212"/>
      <c r="F28" s="2212"/>
      <c r="G28" s="2213"/>
      <c r="H28" s="2214"/>
    </row>
    <row r="29" customFormat="false" ht="12.75" hidden="false" customHeight="true" outlineLevel="0" collapsed="false">
      <c r="A29" s="2210" t="s">
        <v>2208</v>
      </c>
      <c r="B29" s="2211" t="s">
        <v>2209</v>
      </c>
      <c r="C29" s="2211" t="s">
        <v>699</v>
      </c>
      <c r="D29" s="2212"/>
      <c r="E29" s="2212"/>
      <c r="F29" s="2212"/>
      <c r="G29" s="2213"/>
      <c r="H29" s="2214"/>
    </row>
    <row r="30" customFormat="false" ht="12.75" hidden="false" customHeight="true" outlineLevel="0" collapsed="false">
      <c r="A30" s="2210" t="s">
        <v>2208</v>
      </c>
      <c r="B30" s="2211" t="s">
        <v>2209</v>
      </c>
      <c r="C30" s="2211" t="s">
        <v>598</v>
      </c>
      <c r="D30" s="2212"/>
      <c r="E30" s="2212"/>
      <c r="F30" s="2212"/>
      <c r="G30" s="2213"/>
      <c r="H30" s="2214" t="s">
        <v>2099</v>
      </c>
    </row>
    <row r="31" customFormat="false" ht="12.75" hidden="false" customHeight="true" outlineLevel="0" collapsed="false">
      <c r="A31" s="2210" t="s">
        <v>2208</v>
      </c>
      <c r="B31" s="2211" t="s">
        <v>2209</v>
      </c>
      <c r="C31" s="2211" t="s">
        <v>599</v>
      </c>
      <c r="D31" s="2212" t="s">
        <v>1956</v>
      </c>
      <c r="E31" s="2212"/>
      <c r="F31" s="2212"/>
      <c r="G31" s="2213"/>
      <c r="H31" s="2214" t="s">
        <v>2099</v>
      </c>
    </row>
    <row r="32" customFormat="false" ht="12.75" hidden="false" customHeight="true" outlineLevel="0" collapsed="false">
      <c r="A32" s="2210" t="s">
        <v>2208</v>
      </c>
      <c r="B32" s="2211" t="s">
        <v>2209</v>
      </c>
      <c r="C32" s="2211" t="s">
        <v>602</v>
      </c>
      <c r="D32" s="2212" t="s">
        <v>1956</v>
      </c>
      <c r="E32" s="2212"/>
      <c r="F32" s="2212"/>
      <c r="G32" s="2213"/>
      <c r="H32" s="2214" t="s">
        <v>2099</v>
      </c>
    </row>
    <row r="33" customFormat="false" ht="12.75" hidden="false" customHeight="true" outlineLevel="0" collapsed="false">
      <c r="A33" s="2210" t="s">
        <v>2208</v>
      </c>
      <c r="B33" s="2211" t="s">
        <v>2209</v>
      </c>
      <c r="C33" s="2211" t="s">
        <v>604</v>
      </c>
      <c r="D33" s="2212" t="s">
        <v>1956</v>
      </c>
      <c r="E33" s="2212"/>
      <c r="F33" s="2212"/>
      <c r="G33" s="2213"/>
      <c r="H33" s="2214" t="s">
        <v>2099</v>
      </c>
    </row>
    <row r="34" customFormat="false" ht="12.75" hidden="false" customHeight="true" outlineLevel="0" collapsed="false">
      <c r="A34" s="2210" t="s">
        <v>2208</v>
      </c>
      <c r="B34" s="2211" t="s">
        <v>2209</v>
      </c>
      <c r="C34" s="2211" t="s">
        <v>605</v>
      </c>
      <c r="D34" s="2212" t="s">
        <v>1956</v>
      </c>
      <c r="E34" s="2212"/>
      <c r="F34" s="2212"/>
      <c r="G34" s="2213"/>
      <c r="H34" s="2214" t="s">
        <v>2099</v>
      </c>
    </row>
    <row r="35" customFormat="false" ht="12.75" hidden="false" customHeight="true" outlineLevel="0" collapsed="false">
      <c r="A35" s="2210" t="s">
        <v>2208</v>
      </c>
      <c r="B35" s="2211" t="s">
        <v>2209</v>
      </c>
      <c r="C35" s="2211" t="s">
        <v>607</v>
      </c>
      <c r="D35" s="2212" t="s">
        <v>1956</v>
      </c>
      <c r="E35" s="2212"/>
      <c r="F35" s="2212"/>
      <c r="G35" s="2213"/>
      <c r="H35" s="2214" t="s">
        <v>2099</v>
      </c>
    </row>
    <row r="36" customFormat="false" ht="12.75" hidden="false" customHeight="true" outlineLevel="0" collapsed="false">
      <c r="A36" s="2210" t="s">
        <v>2208</v>
      </c>
      <c r="B36" s="2211" t="s">
        <v>2209</v>
      </c>
      <c r="C36" s="2211" t="s">
        <v>608</v>
      </c>
      <c r="D36" s="2212" t="s">
        <v>1956</v>
      </c>
      <c r="E36" s="2212"/>
      <c r="F36" s="2212"/>
      <c r="G36" s="2213"/>
      <c r="H36" s="2214"/>
    </row>
    <row r="37" customFormat="false" ht="12.75" hidden="false" customHeight="true" outlineLevel="0" collapsed="false">
      <c r="A37" s="2210" t="s">
        <v>2208</v>
      </c>
      <c r="B37" s="2211" t="s">
        <v>2209</v>
      </c>
      <c r="C37" s="2211" t="s">
        <v>701</v>
      </c>
      <c r="D37" s="2212" t="s">
        <v>1956</v>
      </c>
      <c r="E37" s="2212"/>
      <c r="F37" s="2212"/>
      <c r="G37" s="2213"/>
      <c r="H37" s="2214"/>
    </row>
    <row r="38" customFormat="false" ht="12.75" hidden="false" customHeight="true" outlineLevel="0" collapsed="false">
      <c r="A38" s="2210" t="s">
        <v>2208</v>
      </c>
      <c r="B38" s="2211" t="s">
        <v>2209</v>
      </c>
      <c r="C38" s="2211" t="s">
        <v>701</v>
      </c>
      <c r="D38" s="2212"/>
      <c r="E38" s="2212"/>
      <c r="F38" s="2212"/>
      <c r="G38" s="2213"/>
      <c r="H38" s="2214"/>
    </row>
    <row r="39" customFormat="false" ht="12.75" hidden="false" customHeight="true" outlineLevel="0" collapsed="false">
      <c r="A39" s="2210" t="s">
        <v>2208</v>
      </c>
      <c r="B39" s="2211" t="s">
        <v>2209</v>
      </c>
      <c r="C39" s="2211" t="s">
        <v>702</v>
      </c>
      <c r="D39" s="2212"/>
      <c r="E39" s="2212"/>
      <c r="F39" s="2212"/>
      <c r="G39" s="2213"/>
      <c r="H39" s="2214" t="s">
        <v>2099</v>
      </c>
    </row>
    <row r="40" customFormat="false" ht="12.75" hidden="false" customHeight="true" outlineLevel="0" collapsed="false">
      <c r="A40" s="2210" t="s">
        <v>2208</v>
      </c>
      <c r="B40" s="2211" t="s">
        <v>2209</v>
      </c>
      <c r="C40" s="2211" t="s">
        <v>702</v>
      </c>
      <c r="D40" s="2212"/>
      <c r="E40" s="2212"/>
      <c r="F40" s="2212"/>
      <c r="G40" s="2213"/>
      <c r="H40" s="2214"/>
    </row>
    <row r="41" customFormat="false" ht="12.75" hidden="false" customHeight="true" outlineLevel="0" collapsed="false">
      <c r="A41" s="2210" t="s">
        <v>2208</v>
      </c>
      <c r="B41" s="2211" t="s">
        <v>2209</v>
      </c>
      <c r="C41" s="2211" t="s">
        <v>704</v>
      </c>
      <c r="D41" s="2212" t="s">
        <v>1956</v>
      </c>
      <c r="E41" s="2212"/>
      <c r="F41" s="2212"/>
      <c r="G41" s="2213"/>
      <c r="H41" s="2214"/>
    </row>
    <row r="42" customFormat="false" ht="12.75" hidden="false" customHeight="true" outlineLevel="0" collapsed="false">
      <c r="A42" s="2210" t="s">
        <v>2208</v>
      </c>
      <c r="B42" s="2211" t="s">
        <v>2209</v>
      </c>
      <c r="C42" s="2211" t="s">
        <v>710</v>
      </c>
      <c r="D42" s="2212" t="s">
        <v>1956</v>
      </c>
      <c r="E42" s="2212"/>
      <c r="F42" s="2212"/>
      <c r="G42" s="2213"/>
      <c r="H42" s="2214"/>
    </row>
    <row r="43" customFormat="false" ht="12.75" hidden="false" customHeight="true" outlineLevel="0" collapsed="false">
      <c r="A43" s="2210" t="s">
        <v>2208</v>
      </c>
      <c r="B43" s="2211" t="s">
        <v>2209</v>
      </c>
      <c r="C43" s="2211" t="s">
        <v>710</v>
      </c>
      <c r="D43" s="2212"/>
      <c r="E43" s="2212"/>
      <c r="F43" s="2212"/>
      <c r="G43" s="2213"/>
      <c r="H43" s="2214"/>
    </row>
    <row r="44" customFormat="false" ht="12.75" hidden="false" customHeight="true" outlineLevel="0" collapsed="false">
      <c r="A44" s="2210" t="s">
        <v>2208</v>
      </c>
      <c r="B44" s="2211" t="s">
        <v>2209</v>
      </c>
      <c r="C44" s="2211" t="s">
        <v>711</v>
      </c>
      <c r="D44" s="2212"/>
      <c r="E44" s="2212"/>
      <c r="F44" s="2212" t="s">
        <v>2179</v>
      </c>
      <c r="G44" s="2213"/>
      <c r="H44" s="2214" t="s">
        <v>2179</v>
      </c>
    </row>
    <row r="45" customFormat="false" ht="12.75" hidden="false" customHeight="true" outlineLevel="0" collapsed="false">
      <c r="A45" s="2210" t="s">
        <v>2208</v>
      </c>
      <c r="B45" s="2211" t="s">
        <v>2209</v>
      </c>
      <c r="C45" s="2211" t="s">
        <v>711</v>
      </c>
      <c r="D45" s="2212"/>
      <c r="E45" s="2212" t="s">
        <v>2099</v>
      </c>
      <c r="F45" s="2212"/>
      <c r="G45" s="2213"/>
      <c r="H45" s="2214"/>
    </row>
    <row r="46" customFormat="false" ht="12.75" hidden="false" customHeight="true" outlineLevel="0" collapsed="false">
      <c r="A46" s="2210" t="s">
        <v>2208</v>
      </c>
      <c r="B46" s="2211" t="s">
        <v>2209</v>
      </c>
      <c r="C46" s="2211" t="s">
        <v>711</v>
      </c>
      <c r="D46" s="2212"/>
      <c r="E46" s="2212"/>
      <c r="F46" s="2212"/>
      <c r="G46" s="2213"/>
      <c r="H46" s="2214"/>
    </row>
    <row r="47" customFormat="false" ht="12.75" hidden="false" customHeight="true" outlineLevel="0" collapsed="false">
      <c r="A47" s="2210" t="s">
        <v>2210</v>
      </c>
      <c r="B47" s="2211" t="s">
        <v>2211</v>
      </c>
      <c r="C47" s="2211" t="s">
        <v>599</v>
      </c>
      <c r="D47" s="2212"/>
      <c r="E47" s="2212"/>
      <c r="F47" s="2212"/>
      <c r="G47" s="2213"/>
      <c r="H47" s="2214"/>
    </row>
    <row r="48" customFormat="false" ht="12.75" hidden="false" customHeight="true" outlineLevel="0" collapsed="false">
      <c r="A48" s="2210" t="s">
        <v>2210</v>
      </c>
      <c r="B48" s="2211" t="s">
        <v>2211</v>
      </c>
      <c r="C48" s="2211" t="s">
        <v>602</v>
      </c>
      <c r="D48" s="2212"/>
      <c r="E48" s="2212"/>
      <c r="F48" s="2212"/>
      <c r="G48" s="2213"/>
      <c r="H48" s="2214"/>
    </row>
    <row r="49" customFormat="false" ht="12.75" hidden="false" customHeight="true" outlineLevel="0" collapsed="false">
      <c r="A49" s="2210" t="s">
        <v>2210</v>
      </c>
      <c r="B49" s="2211" t="s">
        <v>2211</v>
      </c>
      <c r="C49" s="2211" t="s">
        <v>604</v>
      </c>
      <c r="D49" s="2212"/>
      <c r="E49" s="2212"/>
      <c r="F49" s="2212"/>
      <c r="G49" s="2213"/>
      <c r="H49" s="2214"/>
    </row>
    <row r="50" customFormat="false" ht="12.75" hidden="false" customHeight="true" outlineLevel="0" collapsed="false">
      <c r="A50" s="2210" t="s">
        <v>2210</v>
      </c>
      <c r="B50" s="2211" t="s">
        <v>2211</v>
      </c>
      <c r="C50" s="2211" t="s">
        <v>607</v>
      </c>
      <c r="D50" s="2212"/>
      <c r="E50" s="2212"/>
      <c r="F50" s="2212"/>
      <c r="G50" s="2213"/>
      <c r="H50" s="2214"/>
    </row>
    <row r="51" customFormat="false" ht="12.75" hidden="false" customHeight="true" outlineLevel="0" collapsed="false">
      <c r="A51" s="2210" t="s">
        <v>2212</v>
      </c>
      <c r="B51" s="2211" t="s">
        <v>2213</v>
      </c>
      <c r="C51" s="2211" t="s">
        <v>598</v>
      </c>
      <c r="D51" s="2212"/>
      <c r="E51" s="2212"/>
      <c r="F51" s="2212"/>
      <c r="G51" s="2213"/>
      <c r="H51" s="2214"/>
    </row>
    <row r="52" customFormat="false" ht="12.75" hidden="false" customHeight="true" outlineLevel="0" collapsed="false">
      <c r="A52" s="2210" t="s">
        <v>2212</v>
      </c>
      <c r="B52" s="2211" t="s">
        <v>2213</v>
      </c>
      <c r="C52" s="2211" t="s">
        <v>608</v>
      </c>
      <c r="D52" s="2212"/>
      <c r="E52" s="2212"/>
      <c r="F52" s="2212"/>
      <c r="G52" s="2213"/>
      <c r="H52" s="2214"/>
    </row>
    <row r="53" customFormat="false" ht="12.75" hidden="false" customHeight="true" outlineLevel="0" collapsed="false">
      <c r="A53" s="2210" t="s">
        <v>2212</v>
      </c>
      <c r="B53" s="2211" t="s">
        <v>2213</v>
      </c>
      <c r="C53" s="2211" t="s">
        <v>701</v>
      </c>
      <c r="D53" s="2212"/>
      <c r="E53" s="2212"/>
      <c r="F53" s="2212"/>
      <c r="G53" s="2213"/>
      <c r="H53" s="2214"/>
    </row>
    <row r="54" customFormat="false" ht="12.75" hidden="false" customHeight="true" outlineLevel="0" collapsed="false">
      <c r="A54" s="2210" t="s">
        <v>2214</v>
      </c>
      <c r="B54" s="2211" t="s">
        <v>2215</v>
      </c>
      <c r="C54" s="2211" t="s">
        <v>604</v>
      </c>
      <c r="D54" s="2212"/>
      <c r="E54" s="2212"/>
      <c r="F54" s="2212"/>
      <c r="G54" s="2213"/>
      <c r="H54" s="2214"/>
    </row>
    <row r="55" customFormat="false" ht="12.75" hidden="false" customHeight="true" outlineLevel="0" collapsed="false">
      <c r="A55" s="2210" t="s">
        <v>2214</v>
      </c>
      <c r="B55" s="2211" t="s">
        <v>2215</v>
      </c>
      <c r="C55" s="2211" t="s">
        <v>605</v>
      </c>
      <c r="D55" s="2212"/>
      <c r="E55" s="2212"/>
      <c r="F55" s="2212"/>
      <c r="G55" s="2213"/>
      <c r="H55" s="2214"/>
    </row>
    <row r="56" customFormat="false" ht="12.75" hidden="false" customHeight="true" outlineLevel="0" collapsed="false">
      <c r="A56" s="2210" t="s">
        <v>2214</v>
      </c>
      <c r="B56" s="2211" t="s">
        <v>2215</v>
      </c>
      <c r="C56" s="2211" t="s">
        <v>608</v>
      </c>
      <c r="D56" s="2212"/>
      <c r="E56" s="2212"/>
      <c r="F56" s="2212"/>
      <c r="G56" s="2213"/>
      <c r="H56" s="2214"/>
    </row>
    <row r="57" customFormat="false" ht="13.5" hidden="false" customHeight="true" outlineLevel="0" collapsed="false">
      <c r="A57" s="2210" t="s">
        <v>2216</v>
      </c>
      <c r="B57" s="2211" t="s">
        <v>2217</v>
      </c>
      <c r="C57" s="2211" t="s">
        <v>699</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39</v>
      </c>
      <c r="B1" s="2202"/>
      <c r="C1" s="2202"/>
      <c r="D1" s="2202"/>
      <c r="E1" s="2202"/>
      <c r="F1" s="2200"/>
      <c r="G1" s="1593"/>
      <c r="H1" s="111" t="s">
        <v>85</v>
      </c>
    </row>
    <row r="2" customFormat="false" ht="15.75" hidden="false" customHeight="true" outlineLevel="0" collapsed="false">
      <c r="A2" s="635" t="s">
        <v>217</v>
      </c>
      <c r="B2" s="2201"/>
      <c r="C2" s="2200"/>
      <c r="D2" s="2200"/>
      <c r="E2" s="2200"/>
      <c r="F2" s="2200"/>
      <c r="G2" s="1593"/>
      <c r="H2" s="111" t="s">
        <v>87</v>
      </c>
    </row>
    <row r="3" customFormat="false" ht="12" hidden="false" customHeight="true" outlineLevel="0" collapsed="false">
      <c r="A3" s="2202" t="s">
        <v>2218</v>
      </c>
      <c r="B3" s="2201"/>
      <c r="C3" s="2200"/>
      <c r="D3" s="2200"/>
      <c r="E3" s="2200"/>
      <c r="F3" s="2200"/>
      <c r="G3" s="1593"/>
      <c r="H3" s="111" t="s">
        <v>88</v>
      </c>
    </row>
    <row r="4" customFormat="false" ht="12.75" hidden="false" customHeight="true" outlineLevel="0" collapsed="false">
      <c r="A4" s="2201"/>
      <c r="B4" s="2201"/>
      <c r="C4" s="2200"/>
      <c r="D4" s="2200"/>
      <c r="E4" s="2200"/>
      <c r="F4" s="2200"/>
      <c r="G4" s="1511"/>
      <c r="H4" s="1511"/>
    </row>
    <row r="5" customFormat="false" ht="12" hidden="false" customHeight="true" outlineLevel="0" collapsed="false">
      <c r="A5" s="2203" t="s">
        <v>1941</v>
      </c>
      <c r="B5" s="2203"/>
      <c r="C5" s="2204" t="s">
        <v>1942</v>
      </c>
      <c r="D5" s="2205" t="s">
        <v>1943</v>
      </c>
      <c r="E5" s="2205"/>
      <c r="F5" s="2205"/>
      <c r="G5" s="2205"/>
      <c r="H5" s="2205"/>
    </row>
    <row r="6" customFormat="false" ht="12" hidden="false" customHeight="true" outlineLevel="0" collapsed="false">
      <c r="A6" s="2203"/>
      <c r="B6" s="2203"/>
      <c r="C6" s="2204"/>
      <c r="D6" s="2206" t="s">
        <v>1944</v>
      </c>
      <c r="E6" s="2206"/>
      <c r="F6" s="2206"/>
      <c r="G6" s="2207" t="s">
        <v>1945</v>
      </c>
      <c r="H6" s="2208" t="s">
        <v>1946</v>
      </c>
    </row>
    <row r="7" customFormat="false" ht="38.25" hidden="false" customHeight="true" outlineLevel="0" collapsed="false">
      <c r="A7" s="2203"/>
      <c r="B7" s="2203"/>
      <c r="C7" s="2204"/>
      <c r="D7" s="2209" t="s">
        <v>1947</v>
      </c>
      <c r="E7" s="2209" t="s">
        <v>1948</v>
      </c>
      <c r="F7" s="2209" t="s">
        <v>1949</v>
      </c>
      <c r="G7" s="2207"/>
      <c r="H7" s="2208"/>
    </row>
    <row r="8" customFormat="false" ht="13.5" hidden="false" customHeight="true" outlineLevel="0" collapsed="false">
      <c r="A8" s="2210" t="s">
        <v>2219</v>
      </c>
      <c r="B8" s="2211" t="s">
        <v>2220</v>
      </c>
      <c r="C8" s="2211" t="s">
        <v>711</v>
      </c>
      <c r="D8" s="2212"/>
      <c r="E8" s="2212"/>
      <c r="F8" s="2212"/>
      <c r="G8" s="2213"/>
      <c r="H8" s="2214"/>
    </row>
    <row r="9" customFormat="false" ht="12.75" hidden="false" customHeight="true" outlineLevel="0" collapsed="false">
      <c r="A9" s="2210" t="s">
        <v>2219</v>
      </c>
      <c r="B9" s="2211" t="s">
        <v>2220</v>
      </c>
      <c r="C9" s="2211" t="s">
        <v>711</v>
      </c>
      <c r="D9" s="2212" t="s">
        <v>2083</v>
      </c>
      <c r="E9" s="2212"/>
      <c r="F9" s="2212"/>
      <c r="G9" s="2213"/>
      <c r="H9" s="2214"/>
    </row>
    <row r="10" customFormat="false" ht="12.75" hidden="false" customHeight="true" outlineLevel="0" collapsed="false">
      <c r="A10" s="2210"/>
      <c r="B10" s="2211" t="s">
        <v>2221</v>
      </c>
      <c r="C10" s="2211" t="s">
        <v>598</v>
      </c>
      <c r="D10" s="2212"/>
      <c r="E10" s="2212"/>
      <c r="F10" s="2212"/>
      <c r="G10" s="2213"/>
      <c r="H10" s="2214"/>
    </row>
    <row r="11" customFormat="false" ht="12.75" hidden="false" customHeight="true" outlineLevel="0" collapsed="false">
      <c r="A11" s="2210"/>
      <c r="B11" s="2211" t="s">
        <v>2221</v>
      </c>
      <c r="C11" s="2211" t="s">
        <v>599</v>
      </c>
      <c r="D11" s="2212"/>
      <c r="E11" s="2212"/>
      <c r="F11" s="2212"/>
      <c r="G11" s="2213"/>
      <c r="H11" s="2214"/>
    </row>
    <row r="12" customFormat="false" ht="12.75" hidden="false" customHeight="true" outlineLevel="0" collapsed="false">
      <c r="A12" s="2210"/>
      <c r="B12" s="2211" t="s">
        <v>2221</v>
      </c>
      <c r="C12" s="2211" t="s">
        <v>600</v>
      </c>
      <c r="D12" s="2212"/>
      <c r="E12" s="2212"/>
      <c r="F12" s="2212"/>
      <c r="G12" s="2213"/>
      <c r="H12" s="2214"/>
    </row>
    <row r="13" customFormat="false" ht="12.75" hidden="false" customHeight="true" outlineLevel="0" collapsed="false">
      <c r="A13" s="2210"/>
      <c r="B13" s="2211" t="s">
        <v>2221</v>
      </c>
      <c r="C13" s="2211" t="s">
        <v>2222</v>
      </c>
      <c r="D13" s="2212"/>
      <c r="E13" s="2212"/>
      <c r="F13" s="2212"/>
      <c r="G13" s="2213"/>
      <c r="H13" s="2214"/>
    </row>
    <row r="14" customFormat="false" ht="12.75" hidden="false" customHeight="true" outlineLevel="0" collapsed="false">
      <c r="A14" s="2210"/>
      <c r="B14" s="2211" t="s">
        <v>2221</v>
      </c>
      <c r="C14" s="2211" t="s">
        <v>602</v>
      </c>
      <c r="D14" s="2212"/>
      <c r="E14" s="2212"/>
      <c r="F14" s="2212"/>
      <c r="G14" s="2213"/>
      <c r="H14" s="2214"/>
    </row>
    <row r="15" customFormat="false" ht="12.75" hidden="false" customHeight="true" outlineLevel="0" collapsed="false">
      <c r="A15" s="2210"/>
      <c r="B15" s="2211" t="s">
        <v>2221</v>
      </c>
      <c r="C15" s="2211" t="s">
        <v>603</v>
      </c>
      <c r="D15" s="2212"/>
      <c r="E15" s="2212"/>
      <c r="F15" s="2212"/>
      <c r="G15" s="2213"/>
      <c r="H15" s="2214"/>
    </row>
    <row r="16" customFormat="false" ht="12.75" hidden="false" customHeight="true" outlineLevel="0" collapsed="false">
      <c r="A16" s="2210"/>
      <c r="B16" s="2211" t="s">
        <v>2221</v>
      </c>
      <c r="C16" s="2211" t="s">
        <v>604</v>
      </c>
      <c r="D16" s="2212"/>
      <c r="E16" s="2212"/>
      <c r="F16" s="2212"/>
      <c r="G16" s="2213"/>
      <c r="H16" s="2214"/>
      <c r="I16" s="265"/>
    </row>
    <row r="17" customFormat="false" ht="12.75" hidden="false" customHeight="true" outlineLevel="0" collapsed="false">
      <c r="A17" s="2210"/>
      <c r="B17" s="2211" t="s">
        <v>2221</v>
      </c>
      <c r="C17" s="2211" t="s">
        <v>605</v>
      </c>
      <c r="D17" s="2212"/>
      <c r="E17" s="2212"/>
      <c r="F17" s="2212"/>
      <c r="G17" s="2213"/>
      <c r="H17" s="2214"/>
    </row>
    <row r="18" customFormat="false" ht="12.75" hidden="false" customHeight="true" outlineLevel="0" collapsed="false">
      <c r="A18" s="2210"/>
      <c r="B18" s="2211" t="s">
        <v>2221</v>
      </c>
      <c r="C18" s="2211" t="s">
        <v>606</v>
      </c>
      <c r="D18" s="2212"/>
      <c r="E18" s="2212"/>
      <c r="F18" s="2212"/>
      <c r="G18" s="2213"/>
      <c r="H18" s="2214"/>
    </row>
    <row r="19" customFormat="false" ht="12.75" hidden="false" customHeight="true" outlineLevel="0" collapsed="false">
      <c r="A19" s="2210"/>
      <c r="B19" s="2211" t="s">
        <v>2221</v>
      </c>
      <c r="C19" s="2211" t="s">
        <v>607</v>
      </c>
      <c r="D19" s="2212"/>
      <c r="E19" s="2212"/>
      <c r="F19" s="2212"/>
      <c r="G19" s="2213"/>
      <c r="H19" s="2214"/>
    </row>
    <row r="20" customFormat="false" ht="12.75" hidden="false" customHeight="true" outlineLevel="0" collapsed="false">
      <c r="A20" s="2210"/>
      <c r="B20" s="2211" t="s">
        <v>2221</v>
      </c>
      <c r="C20" s="2211" t="s">
        <v>608</v>
      </c>
      <c r="D20" s="2212"/>
      <c r="E20" s="2212"/>
      <c r="F20" s="2212"/>
      <c r="G20" s="2213"/>
      <c r="H20" s="2214"/>
    </row>
    <row r="21" customFormat="false" ht="12.75" hidden="false" customHeight="true" outlineLevel="0" collapsed="false">
      <c r="A21" s="2210"/>
      <c r="B21" s="2211" t="s">
        <v>2221</v>
      </c>
      <c r="C21" s="2211" t="s">
        <v>609</v>
      </c>
      <c r="D21" s="2212"/>
      <c r="E21" s="2212"/>
      <c r="F21" s="2212"/>
      <c r="G21" s="2213"/>
      <c r="H21" s="2214"/>
    </row>
    <row r="22" customFormat="false" ht="12.75" hidden="false" customHeight="true" outlineLevel="0" collapsed="false">
      <c r="A22" s="2210"/>
      <c r="B22" s="2211" t="s">
        <v>2221</v>
      </c>
      <c r="C22" s="2211" t="s">
        <v>610</v>
      </c>
      <c r="D22" s="2212"/>
      <c r="E22" s="2212"/>
      <c r="F22" s="2212"/>
      <c r="G22" s="2213"/>
      <c r="H22" s="2214"/>
    </row>
    <row r="23" customFormat="false" ht="12.75" hidden="false" customHeight="true" outlineLevel="0" collapsed="false">
      <c r="A23" s="2210"/>
      <c r="B23" s="2211" t="s">
        <v>2221</v>
      </c>
      <c r="C23" s="2211" t="s">
        <v>701</v>
      </c>
      <c r="D23" s="2212"/>
      <c r="E23" s="2212"/>
      <c r="F23" s="2212"/>
      <c r="G23" s="2213"/>
      <c r="H23" s="2214"/>
    </row>
    <row r="24" customFormat="false" ht="12.75" hidden="false" customHeight="true" outlineLevel="0" collapsed="false">
      <c r="A24" s="2210"/>
      <c r="B24" s="2211" t="s">
        <v>2221</v>
      </c>
      <c r="C24" s="2211" t="s">
        <v>702</v>
      </c>
      <c r="D24" s="2212"/>
      <c r="E24" s="2212"/>
      <c r="F24" s="2212"/>
      <c r="G24" s="2213"/>
      <c r="H24" s="2214"/>
    </row>
    <row r="25" customFormat="false" ht="12.75" hidden="false" customHeight="true" outlineLevel="0" collapsed="false">
      <c r="A25" s="2210"/>
      <c r="B25" s="2211" t="s">
        <v>2221</v>
      </c>
      <c r="C25" s="2211" t="s">
        <v>704</v>
      </c>
      <c r="D25" s="2212"/>
      <c r="E25" s="2212"/>
      <c r="F25" s="2212"/>
      <c r="G25" s="2213"/>
      <c r="H25" s="2214"/>
    </row>
    <row r="26" customFormat="false" ht="12.75" hidden="false" customHeight="true" outlineLevel="0" collapsed="false">
      <c r="A26" s="2210"/>
      <c r="B26" s="2211" t="s">
        <v>2221</v>
      </c>
      <c r="C26" s="2211" t="s">
        <v>706</v>
      </c>
      <c r="D26" s="2212"/>
      <c r="E26" s="2212"/>
      <c r="F26" s="2212"/>
      <c r="G26" s="2213"/>
      <c r="H26" s="2214"/>
    </row>
    <row r="27" customFormat="false" ht="12.75" hidden="false" customHeight="true" outlineLevel="0" collapsed="false">
      <c r="A27" s="2210"/>
      <c r="B27" s="2211" t="s">
        <v>2221</v>
      </c>
      <c r="C27" s="2211" t="s">
        <v>708</v>
      </c>
      <c r="D27" s="2212"/>
      <c r="E27" s="2212"/>
      <c r="F27" s="2212"/>
      <c r="G27" s="2213"/>
      <c r="H27" s="2214"/>
    </row>
    <row r="28" customFormat="false" ht="12.75" hidden="false" customHeight="true" outlineLevel="0" collapsed="false">
      <c r="A28" s="2210"/>
      <c r="B28" s="2211" t="s">
        <v>2221</v>
      </c>
      <c r="C28" s="2211" t="s">
        <v>710</v>
      </c>
      <c r="D28" s="2212"/>
      <c r="E28" s="2212"/>
      <c r="F28" s="2212"/>
      <c r="G28" s="2213"/>
      <c r="H28" s="2214"/>
    </row>
    <row r="29" customFormat="false" ht="12.75" hidden="false" customHeight="true" outlineLevel="0" collapsed="false">
      <c r="A29" s="2210"/>
      <c r="B29" s="2211" t="s">
        <v>2221</v>
      </c>
      <c r="C29" s="2211" t="s">
        <v>711</v>
      </c>
      <c r="D29" s="2212"/>
      <c r="E29" s="2212"/>
      <c r="F29" s="2212"/>
      <c r="G29" s="2213"/>
      <c r="H29" s="2214"/>
    </row>
    <row r="30" customFormat="false" ht="12.75" hidden="false" customHeight="true" outlineLevel="0" collapsed="false">
      <c r="A30" s="2210" t="s">
        <v>2223</v>
      </c>
      <c r="B30" s="2211" t="s">
        <v>2224</v>
      </c>
      <c r="C30" s="2211" t="s">
        <v>1779</v>
      </c>
      <c r="D30" s="2212"/>
      <c r="E30" s="2212"/>
      <c r="F30" s="2212" t="s">
        <v>2225</v>
      </c>
      <c r="G30" s="2213" t="s">
        <v>2161</v>
      </c>
      <c r="H30" s="2214"/>
    </row>
    <row r="31" customFormat="false" ht="12.75" hidden="false" customHeight="true" outlineLevel="0" collapsed="false">
      <c r="A31" s="2210" t="s">
        <v>2223</v>
      </c>
      <c r="B31" s="2211" t="s">
        <v>2224</v>
      </c>
      <c r="C31" s="2211" t="s">
        <v>1823</v>
      </c>
      <c r="D31" s="2212"/>
      <c r="E31" s="2212"/>
      <c r="F31" s="2212" t="s">
        <v>2099</v>
      </c>
      <c r="G31" s="2213"/>
      <c r="H31" s="2214" t="s">
        <v>1963</v>
      </c>
    </row>
    <row r="32" customFormat="false" ht="12.75" hidden="false" customHeight="true" outlineLevel="0" collapsed="false">
      <c r="A32" s="2210" t="s">
        <v>2226</v>
      </c>
      <c r="B32" s="2211" t="s">
        <v>2227</v>
      </c>
      <c r="C32" s="2211" t="s">
        <v>1779</v>
      </c>
      <c r="D32" s="2212"/>
      <c r="E32" s="2212" t="s">
        <v>1981</v>
      </c>
      <c r="F32" s="2212" t="s">
        <v>1988</v>
      </c>
      <c r="G32" s="2213"/>
      <c r="H32" s="2214"/>
    </row>
    <row r="33" customFormat="false" ht="12.75" hidden="false" customHeight="true" outlineLevel="0" collapsed="false">
      <c r="A33" s="2210" t="s">
        <v>2228</v>
      </c>
      <c r="B33" s="2211" t="s">
        <v>2229</v>
      </c>
      <c r="C33" s="2211" t="s">
        <v>1779</v>
      </c>
      <c r="D33" s="2212"/>
      <c r="E33" s="2212" t="s">
        <v>1971</v>
      </c>
      <c r="F33" s="2212"/>
      <c r="G33" s="2213"/>
      <c r="H33" s="2214"/>
    </row>
    <row r="34" customFormat="false" ht="12.75" hidden="false" customHeight="true" outlineLevel="0" collapsed="false">
      <c r="A34" s="2210" t="s">
        <v>2230</v>
      </c>
      <c r="B34" s="2211" t="s">
        <v>2231</v>
      </c>
      <c r="C34" s="2211" t="s">
        <v>1779</v>
      </c>
      <c r="D34" s="2212"/>
      <c r="E34" s="2212"/>
      <c r="F34" s="2212"/>
      <c r="G34" s="2213"/>
      <c r="H34" s="2214"/>
    </row>
    <row r="35" customFormat="false" ht="12.75" hidden="false" customHeight="true" outlineLevel="0" collapsed="false">
      <c r="A35" s="2210" t="s">
        <v>2232</v>
      </c>
      <c r="B35" s="2211" t="s">
        <v>2233</v>
      </c>
      <c r="C35" s="2211" t="s">
        <v>1823</v>
      </c>
      <c r="D35" s="2212"/>
      <c r="E35" s="2212"/>
      <c r="F35" s="2212" t="s">
        <v>1981</v>
      </c>
      <c r="G35" s="2213"/>
      <c r="H35" s="2214" t="s">
        <v>1963</v>
      </c>
    </row>
    <row r="36" customFormat="false" ht="12.75" hidden="false" customHeight="true" outlineLevel="0" collapsed="false">
      <c r="A36" s="2210"/>
      <c r="B36" s="2211" t="s">
        <v>2234</v>
      </c>
      <c r="C36" s="2211" t="s">
        <v>1779</v>
      </c>
      <c r="D36" s="2212"/>
      <c r="E36" s="2212"/>
      <c r="F36" s="2212"/>
      <c r="G36" s="2213"/>
      <c r="H36" s="2214"/>
    </row>
    <row r="37" customFormat="false" ht="12.75" hidden="false" customHeight="true" outlineLevel="0" collapsed="false">
      <c r="A37" s="2210"/>
      <c r="B37" s="2211" t="s">
        <v>2234</v>
      </c>
      <c r="C37" s="2211" t="s">
        <v>1823</v>
      </c>
      <c r="D37" s="2212"/>
      <c r="E37" s="2212"/>
      <c r="F37" s="2212"/>
      <c r="G37" s="2213"/>
      <c r="H37" s="2214"/>
    </row>
    <row r="38" customFormat="false" ht="12.75" hidden="false" customHeight="true" outlineLevel="0" collapsed="false">
      <c r="A38" s="2210" t="s">
        <v>2235</v>
      </c>
      <c r="B38" s="2211" t="s">
        <v>2236</v>
      </c>
      <c r="C38" s="2211" t="s">
        <v>1816</v>
      </c>
      <c r="D38" s="2212"/>
      <c r="E38" s="2212"/>
      <c r="F38" s="2212"/>
      <c r="G38" s="2213"/>
      <c r="H38" s="2214"/>
    </row>
    <row r="39" customFormat="false" ht="12.75" hidden="false" customHeight="true" outlineLevel="0" collapsed="false">
      <c r="A39" s="2210" t="s">
        <v>2235</v>
      </c>
      <c r="B39" s="2211" t="s">
        <v>2236</v>
      </c>
      <c r="C39" s="2211" t="s">
        <v>1823</v>
      </c>
      <c r="D39" s="2212"/>
      <c r="E39" s="2212"/>
      <c r="F39" s="2212"/>
      <c r="G39" s="2213"/>
      <c r="H39" s="2214"/>
    </row>
    <row r="40" customFormat="false" ht="12.75" hidden="false" customHeight="true" outlineLevel="0" collapsed="false">
      <c r="A40" s="2210" t="s">
        <v>2237</v>
      </c>
      <c r="B40" s="2211" t="s">
        <v>1890</v>
      </c>
      <c r="C40" s="2211" t="s">
        <v>1816</v>
      </c>
      <c r="D40" s="2212" t="s">
        <v>1991</v>
      </c>
      <c r="E40" s="2212" t="s">
        <v>2004</v>
      </c>
      <c r="F40" s="2212" t="s">
        <v>2238</v>
      </c>
      <c r="G40" s="2213" t="s">
        <v>1956</v>
      </c>
      <c r="H40" s="2214" t="s">
        <v>1956</v>
      </c>
    </row>
    <row r="41" customFormat="false" ht="12.75" hidden="false" customHeight="true" outlineLevel="0" collapsed="false">
      <c r="A41" s="2210"/>
      <c r="B41" s="2211" t="s">
        <v>2239</v>
      </c>
      <c r="C41" s="2211" t="s">
        <v>1816</v>
      </c>
      <c r="D41" s="2212" t="s">
        <v>2240</v>
      </c>
      <c r="E41" s="2212" t="s">
        <v>1971</v>
      </c>
      <c r="F41" s="2212"/>
      <c r="G41" s="2213"/>
      <c r="H41" s="2214" t="s">
        <v>1956</v>
      </c>
    </row>
    <row r="42" customFormat="false" ht="12.75" hidden="false" customHeight="true" outlineLevel="0" collapsed="false">
      <c r="A42" s="2210"/>
      <c r="B42" s="2211" t="s">
        <v>2241</v>
      </c>
      <c r="C42" s="2211" t="s">
        <v>1816</v>
      </c>
      <c r="D42" s="2212" t="s">
        <v>2242</v>
      </c>
      <c r="E42" s="2212" t="s">
        <v>2243</v>
      </c>
      <c r="F42" s="2212" t="s">
        <v>1966</v>
      </c>
      <c r="G42" s="2213"/>
      <c r="H42" s="2214"/>
    </row>
    <row r="43" customFormat="false" ht="12.75" hidden="false" customHeight="true" outlineLevel="0" collapsed="false">
      <c r="A43" s="2210"/>
      <c r="B43" s="2211" t="s">
        <v>2244</v>
      </c>
      <c r="C43" s="2211" t="s">
        <v>1816</v>
      </c>
      <c r="D43" s="2212"/>
      <c r="E43" s="2212" t="s">
        <v>2135</v>
      </c>
      <c r="F43" s="2212" t="s">
        <v>1963</v>
      </c>
      <c r="G43" s="2213"/>
      <c r="H43" s="2214"/>
    </row>
    <row r="44" customFormat="false" ht="12.75" hidden="false" customHeight="true" outlineLevel="0" collapsed="false">
      <c r="A44" s="2210"/>
      <c r="B44" s="2211" t="s">
        <v>2245</v>
      </c>
      <c r="C44" s="2211" t="s">
        <v>1816</v>
      </c>
      <c r="D44" s="2212"/>
      <c r="E44" s="2212"/>
      <c r="F44" s="2212" t="s">
        <v>1963</v>
      </c>
      <c r="G44" s="2213"/>
      <c r="H44" s="2214"/>
    </row>
    <row r="45" customFormat="false" ht="12.75" hidden="false" customHeight="true" outlineLevel="0" collapsed="false">
      <c r="A45" s="2210"/>
      <c r="B45" s="2211" t="s">
        <v>2246</v>
      </c>
      <c r="C45" s="2211" t="s">
        <v>1816</v>
      </c>
      <c r="D45" s="2212"/>
      <c r="E45" s="2212"/>
      <c r="F45" s="2212"/>
      <c r="G45" s="2213"/>
      <c r="H45" s="2214"/>
    </row>
    <row r="46" customFormat="false" ht="12.75" hidden="false" customHeight="true" outlineLevel="0" collapsed="false">
      <c r="A46" s="2210"/>
      <c r="B46" s="2211" t="s">
        <v>2247</v>
      </c>
      <c r="C46" s="2211" t="s">
        <v>1816</v>
      </c>
      <c r="D46" s="2212"/>
      <c r="E46" s="2212"/>
      <c r="F46" s="2212"/>
      <c r="G46" s="2213"/>
      <c r="H46" s="2214"/>
    </row>
    <row r="47" customFormat="false" ht="12.75" hidden="false" customHeight="true" outlineLevel="0" collapsed="false">
      <c r="A47" s="2210"/>
      <c r="B47" s="2211" t="s">
        <v>2248</v>
      </c>
      <c r="C47" s="2211" t="s">
        <v>1816</v>
      </c>
      <c r="D47" s="2212"/>
      <c r="E47" s="2212" t="s">
        <v>2249</v>
      </c>
      <c r="F47" s="2212" t="s">
        <v>1966</v>
      </c>
      <c r="G47" s="2213"/>
      <c r="H47" s="2214"/>
    </row>
    <row r="48" customFormat="false" ht="12.75" hidden="false" customHeight="true" outlineLevel="0" collapsed="false">
      <c r="A48" s="2210"/>
      <c r="B48" s="2211" t="s">
        <v>2250</v>
      </c>
      <c r="C48" s="2211" t="s">
        <v>1816</v>
      </c>
      <c r="D48" s="2212"/>
      <c r="E48" s="2212"/>
      <c r="F48" s="2212" t="s">
        <v>1971</v>
      </c>
      <c r="G48" s="2213"/>
      <c r="H48" s="2214"/>
    </row>
    <row r="49" customFormat="false" ht="12.75" hidden="false" customHeight="true" outlineLevel="0" collapsed="false">
      <c r="A49" s="2210"/>
      <c r="B49" s="2211" t="s">
        <v>2251</v>
      </c>
      <c r="C49" s="2211" t="s">
        <v>1816</v>
      </c>
      <c r="D49" s="2212"/>
      <c r="E49" s="2212"/>
      <c r="F49" s="2212"/>
      <c r="G49" s="2213"/>
      <c r="H49" s="2214"/>
    </row>
    <row r="50" customFormat="false" ht="12.75" hidden="false" customHeight="true" outlineLevel="0" collapsed="false">
      <c r="A50" s="2210" t="s">
        <v>2252</v>
      </c>
      <c r="B50" s="2211" t="s">
        <v>1892</v>
      </c>
      <c r="C50" s="2211" t="s">
        <v>1816</v>
      </c>
      <c r="D50" s="2212" t="s">
        <v>2253</v>
      </c>
      <c r="E50" s="2212" t="s">
        <v>2254</v>
      </c>
      <c r="F50" s="2212" t="s">
        <v>2255</v>
      </c>
      <c r="G50" s="2213"/>
      <c r="H50" s="2214" t="s">
        <v>1993</v>
      </c>
    </row>
    <row r="51" customFormat="false" ht="12.75" hidden="false" customHeight="true" outlineLevel="0" collapsed="false">
      <c r="A51" s="2210" t="s">
        <v>2252</v>
      </c>
      <c r="B51" s="2211" t="s">
        <v>1892</v>
      </c>
      <c r="C51" s="2211" t="s">
        <v>1823</v>
      </c>
      <c r="D51" s="2212" t="s">
        <v>2253</v>
      </c>
      <c r="E51" s="2212" t="s">
        <v>2256</v>
      </c>
      <c r="F51" s="2212" t="s">
        <v>2255</v>
      </c>
      <c r="G51" s="2213"/>
      <c r="H51" s="2214" t="s">
        <v>1993</v>
      </c>
    </row>
    <row r="52" customFormat="false" ht="12.75" hidden="false" customHeight="true" outlineLevel="0" collapsed="false">
      <c r="A52" s="2210"/>
      <c r="B52" s="2211" t="s">
        <v>2257</v>
      </c>
      <c r="C52" s="2211" t="s">
        <v>1816</v>
      </c>
      <c r="D52" s="2212" t="s">
        <v>2240</v>
      </c>
      <c r="E52" s="2212" t="s">
        <v>2142</v>
      </c>
      <c r="F52" s="2212"/>
      <c r="G52" s="2213"/>
      <c r="H52" s="2214" t="s">
        <v>1956</v>
      </c>
    </row>
    <row r="53" customFormat="false" ht="12.75" hidden="false" customHeight="true" outlineLevel="0" collapsed="false">
      <c r="A53" s="2210"/>
      <c r="B53" s="2211" t="s">
        <v>2258</v>
      </c>
      <c r="C53" s="2211" t="s">
        <v>1816</v>
      </c>
      <c r="D53" s="2212" t="s">
        <v>1981</v>
      </c>
      <c r="E53" s="2212" t="s">
        <v>2142</v>
      </c>
      <c r="F53" s="2212" t="s">
        <v>1978</v>
      </c>
      <c r="G53" s="2213"/>
      <c r="H53" s="2214" t="s">
        <v>1956</v>
      </c>
    </row>
    <row r="54" customFormat="false" ht="12.75" hidden="false" customHeight="true" outlineLevel="0" collapsed="false">
      <c r="A54" s="2210"/>
      <c r="B54" s="2211" t="s">
        <v>2259</v>
      </c>
      <c r="C54" s="2211" t="s">
        <v>1816</v>
      </c>
      <c r="D54" s="2212"/>
      <c r="E54" s="2212"/>
      <c r="F54" s="2212"/>
      <c r="G54" s="2213"/>
      <c r="H54" s="2214"/>
    </row>
    <row r="55" customFormat="false" ht="12.75" hidden="false" customHeight="true" outlineLevel="0" collapsed="false">
      <c r="A55" s="2210"/>
      <c r="B55" s="2211" t="s">
        <v>2260</v>
      </c>
      <c r="C55" s="2211" t="s">
        <v>1816</v>
      </c>
      <c r="D55" s="2212" t="s">
        <v>2253</v>
      </c>
      <c r="E55" s="2212" t="s">
        <v>2135</v>
      </c>
      <c r="F55" s="2212" t="s">
        <v>1963</v>
      </c>
      <c r="G55" s="2213"/>
      <c r="H55" s="2214"/>
    </row>
    <row r="56" customFormat="false" ht="12.75" hidden="false" customHeight="true" outlineLevel="0" collapsed="false">
      <c r="A56" s="2210"/>
      <c r="B56" s="2211" t="s">
        <v>2261</v>
      </c>
      <c r="C56" s="2211" t="s">
        <v>1816</v>
      </c>
      <c r="D56" s="2212" t="s">
        <v>2253</v>
      </c>
      <c r="E56" s="2212" t="s">
        <v>2142</v>
      </c>
      <c r="F56" s="2212" t="s">
        <v>1963</v>
      </c>
      <c r="G56" s="2213"/>
      <c r="H56" s="2214"/>
    </row>
    <row r="57" customFormat="false" ht="13.5" hidden="false" customHeight="true" outlineLevel="0" collapsed="false">
      <c r="A57" s="2210"/>
      <c r="B57" s="2211" t="s">
        <v>2262</v>
      </c>
      <c r="C57" s="2211" t="s">
        <v>1816</v>
      </c>
      <c r="D57" s="2212" t="s">
        <v>2253</v>
      </c>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39</v>
      </c>
      <c r="B1" s="2202"/>
      <c r="C1" s="2202"/>
      <c r="D1" s="2202"/>
      <c r="E1" s="2202"/>
      <c r="F1" s="2200"/>
      <c r="G1" s="1593"/>
      <c r="H1" s="111" t="s">
        <v>85</v>
      </c>
    </row>
    <row r="2" customFormat="false" ht="15.75" hidden="false" customHeight="true" outlineLevel="0" collapsed="false">
      <c r="A2" s="635" t="s">
        <v>217</v>
      </c>
      <c r="B2" s="2201"/>
      <c r="C2" s="2200"/>
      <c r="D2" s="2200"/>
      <c r="E2" s="2200"/>
      <c r="F2" s="2200"/>
      <c r="G2" s="1593"/>
      <c r="H2" s="111" t="s">
        <v>87</v>
      </c>
    </row>
    <row r="3" customFormat="false" ht="12" hidden="false" customHeight="true" outlineLevel="0" collapsed="false">
      <c r="A3" s="2202" t="s">
        <v>2263</v>
      </c>
      <c r="B3" s="2201"/>
      <c r="C3" s="2200"/>
      <c r="D3" s="2200"/>
      <c r="E3" s="2200"/>
      <c r="F3" s="2200"/>
      <c r="G3" s="1593"/>
      <c r="H3" s="111" t="s">
        <v>88</v>
      </c>
    </row>
    <row r="4" customFormat="false" ht="12.75" hidden="false" customHeight="true" outlineLevel="0" collapsed="false">
      <c r="A4" s="2201"/>
      <c r="B4" s="2201"/>
      <c r="C4" s="2200"/>
      <c r="D4" s="2200"/>
      <c r="E4" s="2200"/>
      <c r="F4" s="2200"/>
      <c r="G4" s="1511"/>
      <c r="H4" s="1511"/>
    </row>
    <row r="5" customFormat="false" ht="12" hidden="false" customHeight="true" outlineLevel="0" collapsed="false">
      <c r="A5" s="2203" t="s">
        <v>1941</v>
      </c>
      <c r="B5" s="2203"/>
      <c r="C5" s="2204" t="s">
        <v>1942</v>
      </c>
      <c r="D5" s="2205" t="s">
        <v>1943</v>
      </c>
      <c r="E5" s="2205"/>
      <c r="F5" s="2205"/>
      <c r="G5" s="2205"/>
      <c r="H5" s="2205"/>
    </row>
    <row r="6" customFormat="false" ht="12" hidden="false" customHeight="true" outlineLevel="0" collapsed="false">
      <c r="A6" s="2203"/>
      <c r="B6" s="2203"/>
      <c r="C6" s="2204"/>
      <c r="D6" s="2206" t="s">
        <v>1944</v>
      </c>
      <c r="E6" s="2206"/>
      <c r="F6" s="2206"/>
      <c r="G6" s="2207" t="s">
        <v>1945</v>
      </c>
      <c r="H6" s="2208" t="s">
        <v>1946</v>
      </c>
    </row>
    <row r="7" customFormat="false" ht="38.25" hidden="false" customHeight="true" outlineLevel="0" collapsed="false">
      <c r="A7" s="2203"/>
      <c r="B7" s="2203"/>
      <c r="C7" s="2204"/>
      <c r="D7" s="2209" t="s">
        <v>1947</v>
      </c>
      <c r="E7" s="2209" t="s">
        <v>1948</v>
      </c>
      <c r="F7" s="2209" t="s">
        <v>1949</v>
      </c>
      <c r="G7" s="2207"/>
      <c r="H7" s="2208"/>
    </row>
    <row r="8" customFormat="false" ht="13.5" hidden="false" customHeight="true" outlineLevel="0" collapsed="false">
      <c r="A8" s="2210"/>
      <c r="B8" s="2211" t="s">
        <v>2264</v>
      </c>
      <c r="C8" s="2211" t="s">
        <v>1816</v>
      </c>
      <c r="D8" s="2212"/>
      <c r="E8" s="2212"/>
      <c r="F8" s="2212"/>
      <c r="G8" s="2213"/>
      <c r="H8" s="2214"/>
    </row>
    <row r="9" customFormat="false" ht="12.75" hidden="false" customHeight="true" outlineLevel="0" collapsed="false">
      <c r="A9" s="2210"/>
      <c r="B9" s="2211" t="s">
        <v>2265</v>
      </c>
      <c r="C9" s="2211" t="s">
        <v>1816</v>
      </c>
      <c r="D9" s="2212" t="s">
        <v>2266</v>
      </c>
      <c r="E9" s="2212" t="s">
        <v>2267</v>
      </c>
      <c r="F9" s="2212" t="s">
        <v>1963</v>
      </c>
      <c r="G9" s="2213"/>
      <c r="H9" s="2214"/>
    </row>
    <row r="10" customFormat="false" ht="12.75" hidden="false" customHeight="true" outlineLevel="0" collapsed="false">
      <c r="A10" s="2210"/>
      <c r="B10" s="2211" t="s">
        <v>2268</v>
      </c>
      <c r="C10" s="2211" t="s">
        <v>1816</v>
      </c>
      <c r="D10" s="2212" t="s">
        <v>2253</v>
      </c>
      <c r="E10" s="2212" t="s">
        <v>2269</v>
      </c>
      <c r="F10" s="2212" t="s">
        <v>1971</v>
      </c>
      <c r="G10" s="2213"/>
      <c r="H10" s="2214" t="s">
        <v>1993</v>
      </c>
    </row>
    <row r="11" customFormat="false" ht="12.75" hidden="false" customHeight="true" outlineLevel="0" collapsed="false">
      <c r="A11" s="2210"/>
      <c r="B11" s="2211" t="s">
        <v>2270</v>
      </c>
      <c r="C11" s="2211" t="s">
        <v>1816</v>
      </c>
      <c r="D11" s="2212"/>
      <c r="E11" s="2212"/>
      <c r="F11" s="2212"/>
      <c r="G11" s="2213"/>
      <c r="H11" s="2214"/>
    </row>
    <row r="12" customFormat="false" ht="12.75" hidden="false" customHeight="true" outlineLevel="0" collapsed="false">
      <c r="A12" s="2210"/>
      <c r="B12" s="2211" t="s">
        <v>2271</v>
      </c>
      <c r="C12" s="2211" t="s">
        <v>1823</v>
      </c>
      <c r="D12" s="2212"/>
      <c r="E12" s="2212"/>
      <c r="F12" s="2212"/>
      <c r="G12" s="2213"/>
      <c r="H12" s="2214"/>
    </row>
    <row r="13" customFormat="false" ht="12.75" hidden="false" customHeight="true" outlineLevel="0" collapsed="false">
      <c r="A13" s="2210"/>
      <c r="B13" s="2211" t="s">
        <v>2272</v>
      </c>
      <c r="C13" s="2211" t="s">
        <v>1823</v>
      </c>
      <c r="D13" s="2212" t="s">
        <v>1981</v>
      </c>
      <c r="E13" s="2212"/>
      <c r="F13" s="2212" t="s">
        <v>2273</v>
      </c>
      <c r="G13" s="2213" t="s">
        <v>2041</v>
      </c>
      <c r="H13" s="2214" t="s">
        <v>2274</v>
      </c>
    </row>
    <row r="14" customFormat="false" ht="12.75" hidden="false" customHeight="true" outlineLevel="0" collapsed="false">
      <c r="A14" s="2210"/>
      <c r="B14" s="2211" t="s">
        <v>2275</v>
      </c>
      <c r="C14" s="2211" t="s">
        <v>1823</v>
      </c>
      <c r="D14" s="2212" t="s">
        <v>2276</v>
      </c>
      <c r="E14" s="2212" t="s">
        <v>1978</v>
      </c>
      <c r="F14" s="2212" t="s">
        <v>2277</v>
      </c>
      <c r="G14" s="2213" t="s">
        <v>2278</v>
      </c>
      <c r="H14" s="2214" t="s">
        <v>2274</v>
      </c>
    </row>
    <row r="15" customFormat="false" ht="12.75" hidden="false" customHeight="true" outlineLevel="0" collapsed="false">
      <c r="A15" s="2210"/>
      <c r="B15" s="2211" t="s">
        <v>2279</v>
      </c>
      <c r="C15" s="2211" t="s">
        <v>1823</v>
      </c>
      <c r="D15" s="2212" t="s">
        <v>1981</v>
      </c>
      <c r="E15" s="2212"/>
      <c r="F15" s="2212" t="s">
        <v>2142</v>
      </c>
      <c r="G15" s="2213" t="s">
        <v>2278</v>
      </c>
      <c r="H15" s="2214" t="s">
        <v>2179</v>
      </c>
    </row>
    <row r="16" customFormat="false" ht="12.75" hidden="false" customHeight="true" outlineLevel="0" collapsed="false">
      <c r="A16" s="2210" t="s">
        <v>2280</v>
      </c>
      <c r="B16" s="2211" t="s">
        <v>1001</v>
      </c>
      <c r="C16" s="2211" t="s">
        <v>1823</v>
      </c>
      <c r="D16" s="2212" t="s">
        <v>2281</v>
      </c>
      <c r="E16" s="2212" t="s">
        <v>2002</v>
      </c>
      <c r="F16" s="2212" t="s">
        <v>2282</v>
      </c>
      <c r="G16" s="2213" t="s">
        <v>2002</v>
      </c>
      <c r="H16" s="2214" t="s">
        <v>2283</v>
      </c>
      <c r="I16" s="265"/>
    </row>
    <row r="17" customFormat="false" ht="12.75" hidden="false" customHeight="true" outlineLevel="0" collapsed="false">
      <c r="A17" s="2210" t="s">
        <v>2284</v>
      </c>
      <c r="B17" s="2211" t="s">
        <v>2285</v>
      </c>
      <c r="C17" s="2211" t="s">
        <v>1823</v>
      </c>
      <c r="D17" s="2212" t="s">
        <v>1981</v>
      </c>
      <c r="E17" s="2212"/>
      <c r="F17" s="2212" t="s">
        <v>1956</v>
      </c>
      <c r="G17" s="2213"/>
      <c r="H17" s="2214"/>
    </row>
    <row r="18" customFormat="false" ht="12.75" hidden="false" customHeight="true" outlineLevel="0" collapsed="false">
      <c r="A18" s="2210" t="s">
        <v>2286</v>
      </c>
      <c r="B18" s="2211" t="s">
        <v>2287</v>
      </c>
      <c r="C18" s="2211" t="s">
        <v>1823</v>
      </c>
      <c r="D18" s="2212" t="s">
        <v>2288</v>
      </c>
      <c r="E18" s="2212" t="s">
        <v>1966</v>
      </c>
      <c r="F18" s="2212" t="s">
        <v>2289</v>
      </c>
      <c r="G18" s="2213" t="s">
        <v>2002</v>
      </c>
      <c r="H18" s="2214" t="s">
        <v>2179</v>
      </c>
    </row>
    <row r="19" customFormat="false" ht="12.75" hidden="false" customHeight="true" outlineLevel="0" collapsed="false">
      <c r="A19" s="2210" t="s">
        <v>2290</v>
      </c>
      <c r="B19" s="2211" t="s">
        <v>2291</v>
      </c>
      <c r="C19" s="2211" t="s">
        <v>1823</v>
      </c>
      <c r="D19" s="2212" t="s">
        <v>2034</v>
      </c>
      <c r="E19" s="2212" t="s">
        <v>1968</v>
      </c>
      <c r="F19" s="2212" t="s">
        <v>2292</v>
      </c>
      <c r="G19" s="2213"/>
      <c r="H19" s="2214"/>
    </row>
    <row r="20" customFormat="false" ht="12.75" hidden="false" customHeight="true" outlineLevel="0" collapsed="false">
      <c r="A20" s="2210" t="s">
        <v>2293</v>
      </c>
      <c r="B20" s="2211" t="s">
        <v>2294</v>
      </c>
      <c r="C20" s="2211" t="s">
        <v>1823</v>
      </c>
      <c r="D20" s="2212" t="s">
        <v>2034</v>
      </c>
      <c r="E20" s="2212" t="s">
        <v>1968</v>
      </c>
      <c r="F20" s="2212" t="s">
        <v>1966</v>
      </c>
      <c r="G20" s="2213"/>
      <c r="H20" s="2214" t="s">
        <v>2256</v>
      </c>
    </row>
    <row r="21" customFormat="false" ht="12.75" hidden="false" customHeight="true" outlineLevel="0" collapsed="false">
      <c r="A21" s="2210" t="s">
        <v>2295</v>
      </c>
      <c r="B21" s="2211" t="s">
        <v>2296</v>
      </c>
      <c r="C21" s="2211" t="s">
        <v>1823</v>
      </c>
      <c r="D21" s="2212"/>
      <c r="E21" s="2212"/>
      <c r="F21" s="2212" t="s">
        <v>2297</v>
      </c>
      <c r="G21" s="2213"/>
      <c r="H21" s="2214"/>
    </row>
    <row r="22" customFormat="false" ht="12.75" hidden="false" customHeight="true" outlineLevel="0" collapsed="false">
      <c r="A22" s="2210"/>
      <c r="B22" s="2211" t="s">
        <v>2298</v>
      </c>
      <c r="C22" s="2211" t="s">
        <v>1823</v>
      </c>
      <c r="D22" s="2212"/>
      <c r="E22" s="2212"/>
      <c r="F22" s="2212"/>
      <c r="G22" s="2213"/>
      <c r="H22" s="2214"/>
    </row>
    <row r="23" customFormat="false" ht="12.75" hidden="false" customHeight="true" outlineLevel="0" collapsed="false">
      <c r="A23" s="2210" t="s">
        <v>2299</v>
      </c>
      <c r="B23" s="2211" t="s">
        <v>2300</v>
      </c>
      <c r="C23" s="2211" t="s">
        <v>1823</v>
      </c>
      <c r="D23" s="2212" t="s">
        <v>2301</v>
      </c>
      <c r="E23" s="2212"/>
      <c r="F23" s="2212" t="s">
        <v>2302</v>
      </c>
      <c r="G23" s="2213" t="s">
        <v>1956</v>
      </c>
      <c r="H23" s="2214"/>
    </row>
    <row r="24" customFormat="false" ht="12.75" hidden="false" customHeight="true" outlineLevel="0" collapsed="false">
      <c r="A24" s="2210" t="s">
        <v>2303</v>
      </c>
      <c r="B24" s="2211" t="s">
        <v>2304</v>
      </c>
      <c r="C24" s="2211" t="s">
        <v>1823</v>
      </c>
      <c r="D24" s="2212" t="s">
        <v>2253</v>
      </c>
      <c r="E24" s="2212" t="s">
        <v>1966</v>
      </c>
      <c r="F24" s="2212" t="s">
        <v>2305</v>
      </c>
      <c r="G24" s="2213"/>
      <c r="H24" s="2214" t="s">
        <v>2179</v>
      </c>
    </row>
    <row r="25" customFormat="false" ht="12.75" hidden="false" customHeight="true" outlineLevel="0" collapsed="false">
      <c r="A25" s="2210" t="s">
        <v>2306</v>
      </c>
      <c r="B25" s="2211" t="s">
        <v>2307</v>
      </c>
      <c r="C25" s="2211" t="s">
        <v>1823</v>
      </c>
      <c r="D25" s="2212"/>
      <c r="E25" s="2212" t="s">
        <v>1966</v>
      </c>
      <c r="F25" s="2212" t="s">
        <v>2308</v>
      </c>
      <c r="G25" s="2213"/>
      <c r="H25" s="2214"/>
    </row>
    <row r="26" customFormat="false" ht="12.75" hidden="false" customHeight="true" outlineLevel="0" collapsed="false">
      <c r="A26" s="2210"/>
      <c r="B26" s="2211" t="s">
        <v>2309</v>
      </c>
      <c r="C26" s="2211" t="s">
        <v>1816</v>
      </c>
      <c r="D26" s="2212"/>
      <c r="E26" s="2212"/>
      <c r="F26" s="2212"/>
      <c r="G26" s="2213"/>
      <c r="H26" s="2214"/>
    </row>
    <row r="27" customFormat="false" ht="12.75" hidden="false" customHeight="true" outlineLevel="0" collapsed="false">
      <c r="A27" s="2210"/>
      <c r="B27" s="2211" t="s">
        <v>2309</v>
      </c>
      <c r="C27" s="2211" t="s">
        <v>1823</v>
      </c>
      <c r="D27" s="2212"/>
      <c r="E27" s="2212"/>
      <c r="F27" s="2212"/>
      <c r="G27" s="2213"/>
      <c r="H27" s="2214"/>
    </row>
    <row r="28" customFormat="false" ht="12.75" hidden="false" customHeight="true" outlineLevel="0" collapsed="false">
      <c r="A28" s="2210" t="s">
        <v>2310</v>
      </c>
      <c r="B28" s="2211" t="s">
        <v>1071</v>
      </c>
      <c r="C28" s="2211" t="s">
        <v>1816</v>
      </c>
      <c r="D28" s="2212"/>
      <c r="E28" s="2212"/>
      <c r="F28" s="2212"/>
      <c r="G28" s="2213"/>
      <c r="H28" s="2214"/>
    </row>
    <row r="29" customFormat="false" ht="12.75" hidden="false" customHeight="true" outlineLevel="0" collapsed="false">
      <c r="A29" s="2210" t="s">
        <v>2310</v>
      </c>
      <c r="B29" s="2211" t="s">
        <v>1071</v>
      </c>
      <c r="C29" s="2211" t="s">
        <v>1823</v>
      </c>
      <c r="D29" s="2212"/>
      <c r="E29" s="2212"/>
      <c r="F29" s="2212" t="s">
        <v>1956</v>
      </c>
      <c r="G29" s="2213"/>
      <c r="H29" s="2214"/>
    </row>
    <row r="30" customFormat="false" ht="12.75" hidden="false" customHeight="true" outlineLevel="0" collapsed="false">
      <c r="A30" s="2210" t="s">
        <v>2311</v>
      </c>
      <c r="B30" s="2211" t="s">
        <v>1082</v>
      </c>
      <c r="C30" s="2211" t="s">
        <v>1823</v>
      </c>
      <c r="D30" s="2212"/>
      <c r="E30" s="2212"/>
      <c r="F30" s="2212" t="s">
        <v>1956</v>
      </c>
      <c r="G30" s="2213"/>
      <c r="H30" s="2214"/>
    </row>
    <row r="31" customFormat="false" ht="12.75" hidden="false" customHeight="true" outlineLevel="0" collapsed="false">
      <c r="A31" s="2210" t="s">
        <v>2312</v>
      </c>
      <c r="B31" s="2211" t="s">
        <v>1084</v>
      </c>
      <c r="C31" s="2211" t="s">
        <v>1816</v>
      </c>
      <c r="D31" s="2212"/>
      <c r="E31" s="2212"/>
      <c r="F31" s="2212" t="s">
        <v>1956</v>
      </c>
      <c r="G31" s="2213"/>
      <c r="H31" s="2214"/>
    </row>
    <row r="32" customFormat="false" ht="12.75" hidden="false" customHeight="true" outlineLevel="0" collapsed="false">
      <c r="A32" s="2210" t="s">
        <v>2312</v>
      </c>
      <c r="B32" s="2211" t="s">
        <v>1084</v>
      </c>
      <c r="C32" s="2211" t="s">
        <v>1823</v>
      </c>
      <c r="D32" s="2212"/>
      <c r="E32" s="2212"/>
      <c r="F32" s="2212" t="s">
        <v>1956</v>
      </c>
      <c r="G32" s="2213"/>
      <c r="H32" s="2214"/>
    </row>
    <row r="33" customFormat="false" ht="12.75" hidden="false" customHeight="true" outlineLevel="0" collapsed="false">
      <c r="A33" s="2210"/>
      <c r="B33" s="2211" t="s">
        <v>2313</v>
      </c>
      <c r="C33" s="2211" t="s">
        <v>1823</v>
      </c>
      <c r="D33" s="2212"/>
      <c r="E33" s="2212"/>
      <c r="F33" s="2212"/>
      <c r="G33" s="2213"/>
      <c r="H33" s="2214"/>
    </row>
    <row r="34" customFormat="false" ht="12.75" hidden="false" customHeight="true" outlineLevel="0" collapsed="false">
      <c r="A34" s="2210" t="s">
        <v>2314</v>
      </c>
      <c r="B34" s="2211" t="s">
        <v>1088</v>
      </c>
      <c r="C34" s="2211" t="s">
        <v>1823</v>
      </c>
      <c r="D34" s="2212"/>
      <c r="E34" s="2212"/>
      <c r="F34" s="2212"/>
      <c r="G34" s="2213"/>
      <c r="H34" s="2214"/>
    </row>
    <row r="35" customFormat="false" ht="12.75" hidden="false" customHeight="true" outlineLevel="0" collapsed="false">
      <c r="A35" s="2210" t="s">
        <v>2315</v>
      </c>
      <c r="B35" s="2211" t="s">
        <v>1089</v>
      </c>
      <c r="C35" s="2211" t="s">
        <v>1816</v>
      </c>
      <c r="D35" s="2212"/>
      <c r="E35" s="2212"/>
      <c r="F35" s="2212"/>
      <c r="G35" s="2213"/>
      <c r="H35" s="2214"/>
    </row>
    <row r="36" customFormat="false" ht="12.75" hidden="false" customHeight="true" outlineLevel="0" collapsed="false">
      <c r="A36" s="2210" t="s">
        <v>2315</v>
      </c>
      <c r="B36" s="2211" t="s">
        <v>1089</v>
      </c>
      <c r="C36" s="2211" t="s">
        <v>1823</v>
      </c>
      <c r="D36" s="2212"/>
      <c r="E36" s="2212"/>
      <c r="F36" s="2212"/>
      <c r="G36" s="2213"/>
      <c r="H36" s="2214"/>
    </row>
    <row r="37" customFormat="false" ht="12.75" hidden="false" customHeight="true" outlineLevel="0" collapsed="false">
      <c r="A37" s="2210" t="s">
        <v>2316</v>
      </c>
      <c r="B37" s="2211" t="s">
        <v>1536</v>
      </c>
      <c r="C37" s="2211" t="s">
        <v>1816</v>
      </c>
      <c r="D37" s="2212"/>
      <c r="E37" s="2212"/>
      <c r="F37" s="2212"/>
      <c r="G37" s="2213"/>
      <c r="H37" s="2214"/>
    </row>
    <row r="38" customFormat="false" ht="12.75" hidden="false" customHeight="true" outlineLevel="0" collapsed="false">
      <c r="A38" s="2210" t="s">
        <v>2317</v>
      </c>
      <c r="B38" s="2211" t="s">
        <v>1092</v>
      </c>
      <c r="C38" s="2211" t="s">
        <v>1816</v>
      </c>
      <c r="D38" s="2212"/>
      <c r="E38" s="2212"/>
      <c r="F38" s="2212"/>
      <c r="G38" s="2213"/>
      <c r="H38" s="2214"/>
    </row>
    <row r="39" customFormat="false" ht="12.75" hidden="false" customHeight="true" outlineLevel="0" collapsed="false">
      <c r="A39" s="2210" t="s">
        <v>2317</v>
      </c>
      <c r="B39" s="2211" t="s">
        <v>1092</v>
      </c>
      <c r="C39" s="2211" t="s">
        <v>1823</v>
      </c>
      <c r="D39" s="2212"/>
      <c r="E39" s="2212"/>
      <c r="F39" s="2212"/>
      <c r="G39" s="2213"/>
      <c r="H39" s="2214"/>
    </row>
    <row r="40" customFormat="false" ht="12.75" hidden="false" customHeight="true" outlineLevel="0" collapsed="false">
      <c r="A40" s="2210"/>
      <c r="B40" s="2211" t="s">
        <v>2318</v>
      </c>
      <c r="C40" s="2211" t="s">
        <v>1816</v>
      </c>
      <c r="D40" s="2212"/>
      <c r="E40" s="2212"/>
      <c r="F40" s="2212"/>
      <c r="G40" s="2213"/>
      <c r="H40" s="2214"/>
    </row>
    <row r="41" customFormat="false" ht="12.75" hidden="false" customHeight="true" outlineLevel="0" collapsed="false">
      <c r="A41" s="2210"/>
      <c r="B41" s="2211" t="s">
        <v>2318</v>
      </c>
      <c r="C41" s="2211" t="s">
        <v>1823</v>
      </c>
      <c r="D41" s="2212"/>
      <c r="E41" s="2212"/>
      <c r="F41" s="2212"/>
      <c r="G41" s="2213"/>
      <c r="H41" s="2214"/>
    </row>
    <row r="42" customFormat="false" ht="12.75" hidden="false" customHeight="true" outlineLevel="0" collapsed="false">
      <c r="A42" s="2210"/>
      <c r="B42" s="2211" t="s">
        <v>2319</v>
      </c>
      <c r="C42" s="2211" t="s">
        <v>1816</v>
      </c>
      <c r="D42" s="2212"/>
      <c r="E42" s="2212"/>
      <c r="F42" s="2212"/>
      <c r="G42" s="2213"/>
      <c r="H42" s="2214"/>
    </row>
    <row r="43" customFormat="false" ht="12.75" hidden="false" customHeight="true" outlineLevel="0" collapsed="false">
      <c r="A43" s="2210"/>
      <c r="B43" s="2211" t="s">
        <v>2319</v>
      </c>
      <c r="C43" s="2211" t="s">
        <v>1823</v>
      </c>
      <c r="D43" s="2212"/>
      <c r="E43" s="2212"/>
      <c r="F43" s="2212"/>
      <c r="G43" s="2213"/>
      <c r="H43" s="2214"/>
    </row>
    <row r="44" customFormat="false" ht="12.75" hidden="false" customHeight="true" outlineLevel="0" collapsed="false">
      <c r="A44" s="2210" t="s">
        <v>2320</v>
      </c>
      <c r="B44" s="2211" t="s">
        <v>2321</v>
      </c>
      <c r="C44" s="2211" t="s">
        <v>1779</v>
      </c>
      <c r="D44" s="2212"/>
      <c r="E44" s="2212"/>
      <c r="F44" s="2212"/>
      <c r="G44" s="2213"/>
      <c r="H44" s="2214"/>
    </row>
    <row r="45" customFormat="false" ht="12.75" hidden="false" customHeight="true" outlineLevel="0" collapsed="false">
      <c r="A45" s="2210" t="s">
        <v>2320</v>
      </c>
      <c r="B45" s="2211" t="s">
        <v>2321</v>
      </c>
      <c r="C45" s="2211" t="s">
        <v>1816</v>
      </c>
      <c r="D45" s="2212"/>
      <c r="E45" s="2212"/>
      <c r="F45" s="2212"/>
      <c r="G45" s="2213"/>
      <c r="H45" s="2214"/>
    </row>
    <row r="46" customFormat="false" ht="12.75" hidden="false" customHeight="true" outlineLevel="0" collapsed="false">
      <c r="A46" s="2210" t="s">
        <v>2320</v>
      </c>
      <c r="B46" s="2211" t="s">
        <v>2321</v>
      </c>
      <c r="C46" s="2211" t="s">
        <v>1823</v>
      </c>
      <c r="D46" s="2212"/>
      <c r="E46" s="2212"/>
      <c r="F46" s="2212"/>
      <c r="G46" s="2213"/>
      <c r="H46" s="2214"/>
    </row>
    <row r="47" customFormat="false" ht="12.75" hidden="false" customHeight="true" outlineLevel="0" collapsed="false">
      <c r="A47" s="2210" t="s">
        <v>2322</v>
      </c>
      <c r="B47" s="2211" t="s">
        <v>1140</v>
      </c>
      <c r="C47" s="2211" t="s">
        <v>1779</v>
      </c>
      <c r="D47" s="2212" t="s">
        <v>2323</v>
      </c>
      <c r="E47" s="2212" t="s">
        <v>1971</v>
      </c>
      <c r="F47" s="2212" t="s">
        <v>2324</v>
      </c>
      <c r="G47" s="2213" t="s">
        <v>2325</v>
      </c>
      <c r="H47" s="2214" t="s">
        <v>2161</v>
      </c>
    </row>
    <row r="48" customFormat="false" ht="12.75" hidden="false" customHeight="true" outlineLevel="0" collapsed="false">
      <c r="A48" s="2210" t="s">
        <v>2322</v>
      </c>
      <c r="B48" s="2211" t="s">
        <v>1140</v>
      </c>
      <c r="C48" s="2211" t="s">
        <v>1816</v>
      </c>
      <c r="D48" s="2212" t="s">
        <v>2326</v>
      </c>
      <c r="E48" s="2212"/>
      <c r="F48" s="2212" t="s">
        <v>2327</v>
      </c>
      <c r="G48" s="2213" t="s">
        <v>2253</v>
      </c>
      <c r="H48" s="2214" t="s">
        <v>2161</v>
      </c>
    </row>
    <row r="49" customFormat="false" ht="12.75" hidden="false" customHeight="true" outlineLevel="0" collapsed="false">
      <c r="A49" s="2210" t="s">
        <v>2322</v>
      </c>
      <c r="B49" s="2211" t="s">
        <v>1140</v>
      </c>
      <c r="C49" s="2211" t="s">
        <v>1823</v>
      </c>
      <c r="D49" s="2212" t="s">
        <v>2328</v>
      </c>
      <c r="E49" s="2212"/>
      <c r="F49" s="2212" t="s">
        <v>2329</v>
      </c>
      <c r="G49" s="2213" t="s">
        <v>2253</v>
      </c>
      <c r="H49" s="2214" t="s">
        <v>2161</v>
      </c>
    </row>
    <row r="50" customFormat="false" ht="12.75" hidden="false" customHeight="true" outlineLevel="0" collapsed="false">
      <c r="A50" s="2210"/>
      <c r="B50" s="2211" t="s">
        <v>2330</v>
      </c>
      <c r="C50" s="2211" t="s">
        <v>2331</v>
      </c>
      <c r="D50" s="2212" t="s">
        <v>2332</v>
      </c>
      <c r="E50" s="2212" t="s">
        <v>2333</v>
      </c>
      <c r="F50" s="2212" t="s">
        <v>2334</v>
      </c>
      <c r="G50" s="2213"/>
      <c r="H50" s="2214" t="s">
        <v>2335</v>
      </c>
    </row>
    <row r="51" customFormat="false" ht="12.75" hidden="false" customHeight="true" outlineLevel="0" collapsed="false">
      <c r="A51" s="2210"/>
      <c r="B51" s="2211" t="s">
        <v>2330</v>
      </c>
      <c r="C51" s="2211" t="s">
        <v>2336</v>
      </c>
      <c r="D51" s="2212" t="s">
        <v>2127</v>
      </c>
      <c r="E51" s="2212" t="s">
        <v>2127</v>
      </c>
      <c r="F51" s="2212" t="s">
        <v>2337</v>
      </c>
      <c r="G51" s="2213"/>
      <c r="H51" s="2214" t="s">
        <v>2179</v>
      </c>
    </row>
    <row r="52" customFormat="false" ht="12.75" hidden="false" customHeight="true" outlineLevel="0" collapsed="false">
      <c r="A52" s="2210"/>
      <c r="B52" s="2211" t="s">
        <v>2330</v>
      </c>
      <c r="C52" s="2211" t="s">
        <v>2338</v>
      </c>
      <c r="D52" s="2212" t="s">
        <v>2332</v>
      </c>
      <c r="E52" s="2212" t="s">
        <v>2339</v>
      </c>
      <c r="F52" s="2212" t="s">
        <v>2340</v>
      </c>
      <c r="G52" s="2213"/>
      <c r="H52" s="2214"/>
    </row>
    <row r="53" customFormat="false" ht="12.75" hidden="false" customHeight="true" outlineLevel="0" collapsed="false">
      <c r="A53" s="2210"/>
      <c r="B53" s="2211" t="s">
        <v>2330</v>
      </c>
      <c r="C53" s="2211" t="s">
        <v>2341</v>
      </c>
      <c r="D53" s="2212"/>
      <c r="E53" s="2212" t="s">
        <v>2342</v>
      </c>
      <c r="F53" s="2212" t="s">
        <v>2343</v>
      </c>
      <c r="G53" s="2213"/>
      <c r="H53" s="2214" t="s">
        <v>2179</v>
      </c>
    </row>
    <row r="54" customFormat="false" ht="12.75" hidden="false" customHeight="true" outlineLevel="0" collapsed="false">
      <c r="A54" s="2210"/>
      <c r="B54" s="2211" t="s">
        <v>2330</v>
      </c>
      <c r="C54" s="2211" t="s">
        <v>2344</v>
      </c>
      <c r="D54" s="2212"/>
      <c r="E54" s="2212" t="s">
        <v>1963</v>
      </c>
      <c r="F54" s="2212" t="s">
        <v>2343</v>
      </c>
      <c r="G54" s="2213"/>
      <c r="H54" s="2214" t="s">
        <v>2179</v>
      </c>
    </row>
    <row r="55" customFormat="false" ht="12.75" hidden="false" customHeight="true" outlineLevel="0" collapsed="false">
      <c r="A55" s="2210"/>
      <c r="B55" s="2211" t="s">
        <v>2345</v>
      </c>
      <c r="C55" s="2211" t="s">
        <v>1823</v>
      </c>
      <c r="D55" s="2212"/>
      <c r="E55" s="2212"/>
      <c r="F55" s="2212"/>
      <c r="G55" s="2213"/>
      <c r="H55" s="2214" t="s">
        <v>2179</v>
      </c>
    </row>
    <row r="56" customFormat="false" ht="12.75" hidden="false" customHeight="true" outlineLevel="0" collapsed="false">
      <c r="A56" s="2210"/>
      <c r="B56" s="2211" t="s">
        <v>2346</v>
      </c>
      <c r="C56" s="2211" t="s">
        <v>1823</v>
      </c>
      <c r="D56" s="2212"/>
      <c r="E56" s="2212"/>
      <c r="F56" s="2212"/>
      <c r="G56" s="2213"/>
      <c r="H56" s="2214"/>
    </row>
    <row r="57" customFormat="false" ht="13.5" hidden="false" customHeight="true" outlineLevel="0" collapsed="false">
      <c r="A57" s="2210"/>
      <c r="B57" s="2211" t="s">
        <v>2347</v>
      </c>
      <c r="C57" s="2211" t="s">
        <v>1823</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39</v>
      </c>
      <c r="B1" s="2202"/>
      <c r="C1" s="2202"/>
      <c r="D1" s="2202"/>
      <c r="E1" s="2202"/>
      <c r="F1" s="2200"/>
      <c r="G1" s="1593"/>
      <c r="H1" s="111" t="s">
        <v>85</v>
      </c>
    </row>
    <row r="2" customFormat="false" ht="15.75" hidden="false" customHeight="true" outlineLevel="0" collapsed="false">
      <c r="A2" s="635" t="s">
        <v>217</v>
      </c>
      <c r="B2" s="2201"/>
      <c r="C2" s="2200"/>
      <c r="D2" s="2200"/>
      <c r="E2" s="2200"/>
      <c r="F2" s="2200"/>
      <c r="G2" s="1593"/>
      <c r="H2" s="111" t="s">
        <v>87</v>
      </c>
    </row>
    <row r="3" customFormat="false" ht="12" hidden="false" customHeight="true" outlineLevel="0" collapsed="false">
      <c r="A3" s="2202" t="s">
        <v>2348</v>
      </c>
      <c r="B3" s="2201"/>
      <c r="C3" s="2200"/>
      <c r="D3" s="2200"/>
      <c r="E3" s="2200"/>
      <c r="F3" s="2200"/>
      <c r="G3" s="1593"/>
      <c r="H3" s="111" t="s">
        <v>88</v>
      </c>
    </row>
    <row r="4" customFormat="false" ht="12.75" hidden="false" customHeight="true" outlineLevel="0" collapsed="false">
      <c r="A4" s="2201"/>
      <c r="B4" s="2201"/>
      <c r="C4" s="2200"/>
      <c r="D4" s="2200"/>
      <c r="E4" s="2200"/>
      <c r="F4" s="2200"/>
      <c r="G4" s="1511"/>
      <c r="H4" s="1511"/>
    </row>
    <row r="5" customFormat="false" ht="12" hidden="false" customHeight="true" outlineLevel="0" collapsed="false">
      <c r="A5" s="2203" t="s">
        <v>1941</v>
      </c>
      <c r="B5" s="2203"/>
      <c r="C5" s="2204" t="s">
        <v>1942</v>
      </c>
      <c r="D5" s="2205" t="s">
        <v>1943</v>
      </c>
      <c r="E5" s="2205"/>
      <c r="F5" s="2205"/>
      <c r="G5" s="2205"/>
      <c r="H5" s="2205"/>
    </row>
    <row r="6" customFormat="false" ht="12" hidden="false" customHeight="true" outlineLevel="0" collapsed="false">
      <c r="A6" s="2203"/>
      <c r="B6" s="2203"/>
      <c r="C6" s="2204"/>
      <c r="D6" s="2206" t="s">
        <v>1944</v>
      </c>
      <c r="E6" s="2206"/>
      <c r="F6" s="2206"/>
      <c r="G6" s="2207" t="s">
        <v>1945</v>
      </c>
      <c r="H6" s="2208" t="s">
        <v>1946</v>
      </c>
    </row>
    <row r="7" customFormat="false" ht="38.25" hidden="false" customHeight="true" outlineLevel="0" collapsed="false">
      <c r="A7" s="2203"/>
      <c r="B7" s="2203"/>
      <c r="C7" s="2204"/>
      <c r="D7" s="2209" t="s">
        <v>1947</v>
      </c>
      <c r="E7" s="2209" t="s">
        <v>1948</v>
      </c>
      <c r="F7" s="2209" t="s">
        <v>1949</v>
      </c>
      <c r="G7" s="2207"/>
      <c r="H7" s="2208"/>
    </row>
    <row r="8" customFormat="false" ht="13.5" hidden="false" customHeight="true" outlineLevel="0" collapsed="false">
      <c r="A8" s="2210"/>
      <c r="B8" s="2211" t="s">
        <v>2349</v>
      </c>
      <c r="C8" s="2211" t="s">
        <v>1779</v>
      </c>
      <c r="D8" s="2212"/>
      <c r="E8" s="2212"/>
      <c r="F8" s="2212"/>
      <c r="G8" s="2213" t="s">
        <v>2083</v>
      </c>
      <c r="H8" s="2214"/>
    </row>
    <row r="9" customFormat="false" ht="12.75" hidden="false" customHeight="true" outlineLevel="0" collapsed="false">
      <c r="A9" s="2210"/>
      <c r="B9" s="2211" t="s">
        <v>2349</v>
      </c>
      <c r="C9" s="2211" t="s">
        <v>1816</v>
      </c>
      <c r="D9" s="2212" t="s">
        <v>1971</v>
      </c>
      <c r="E9" s="2212"/>
      <c r="F9" s="2212"/>
      <c r="G9" s="2213"/>
      <c r="H9" s="2214" t="s">
        <v>2179</v>
      </c>
    </row>
    <row r="10" customFormat="false" ht="12.75" hidden="false" customHeight="true" outlineLevel="0" collapsed="false">
      <c r="A10" s="2210"/>
      <c r="B10" s="2211" t="s">
        <v>2349</v>
      </c>
      <c r="C10" s="2211" t="s">
        <v>1823</v>
      </c>
      <c r="D10" s="2212" t="s">
        <v>1971</v>
      </c>
      <c r="E10" s="2212"/>
      <c r="F10" s="2212"/>
      <c r="G10" s="2213"/>
      <c r="H10" s="2214" t="s">
        <v>2179</v>
      </c>
    </row>
    <row r="11" customFormat="false" ht="12.75" hidden="false" customHeight="true" outlineLevel="0" collapsed="false">
      <c r="A11" s="2210"/>
      <c r="B11" s="2211" t="s">
        <v>2350</v>
      </c>
      <c r="C11" s="2211" t="s">
        <v>1779</v>
      </c>
      <c r="D11" s="2212" t="s">
        <v>2351</v>
      </c>
      <c r="E11" s="2212"/>
      <c r="F11" s="2212" t="s">
        <v>2352</v>
      </c>
      <c r="G11" s="2213" t="s">
        <v>2353</v>
      </c>
      <c r="H11" s="2214" t="s">
        <v>1968</v>
      </c>
    </row>
    <row r="12" customFormat="false" ht="12.75" hidden="false" customHeight="true" outlineLevel="0" collapsed="false">
      <c r="A12" s="2210"/>
      <c r="B12" s="2211" t="s">
        <v>2350</v>
      </c>
      <c r="C12" s="2211" t="s">
        <v>1816</v>
      </c>
      <c r="D12" s="2212" t="s">
        <v>2354</v>
      </c>
      <c r="E12" s="2212"/>
      <c r="F12" s="2212" t="s">
        <v>2355</v>
      </c>
      <c r="G12" s="2213" t="s">
        <v>2253</v>
      </c>
      <c r="H12" s="2214" t="s">
        <v>1968</v>
      </c>
    </row>
    <row r="13" customFormat="false" ht="12.75" hidden="false" customHeight="true" outlineLevel="0" collapsed="false">
      <c r="A13" s="2210"/>
      <c r="B13" s="2211" t="s">
        <v>2350</v>
      </c>
      <c r="C13" s="2211" t="s">
        <v>1823</v>
      </c>
      <c r="D13" s="2212" t="s">
        <v>2351</v>
      </c>
      <c r="E13" s="2212"/>
      <c r="F13" s="2212" t="s">
        <v>2356</v>
      </c>
      <c r="G13" s="2213" t="s">
        <v>2253</v>
      </c>
      <c r="H13" s="2214" t="s">
        <v>1968</v>
      </c>
    </row>
    <row r="14" customFormat="false" ht="12.75" hidden="false" customHeight="true" outlineLevel="0" collapsed="false">
      <c r="A14" s="2210" t="s">
        <v>2357</v>
      </c>
      <c r="B14" s="2211" t="s">
        <v>2358</v>
      </c>
      <c r="C14" s="2211" t="s">
        <v>2331</v>
      </c>
      <c r="D14" s="2212" t="s">
        <v>1963</v>
      </c>
      <c r="E14" s="2212"/>
      <c r="F14" s="2212" t="s">
        <v>2335</v>
      </c>
      <c r="G14" s="2213"/>
      <c r="H14" s="2214"/>
    </row>
    <row r="15" customFormat="false" ht="12.75" hidden="false" customHeight="true" outlineLevel="0" collapsed="false">
      <c r="A15" s="2210" t="s">
        <v>2357</v>
      </c>
      <c r="B15" s="2211" t="s">
        <v>2358</v>
      </c>
      <c r="C15" s="2211" t="s">
        <v>2336</v>
      </c>
      <c r="D15" s="2212"/>
      <c r="E15" s="2212" t="s">
        <v>2359</v>
      </c>
      <c r="F15" s="2212" t="s">
        <v>2037</v>
      </c>
      <c r="G15" s="2213" t="s">
        <v>2179</v>
      </c>
      <c r="H15" s="2214"/>
    </row>
    <row r="16" customFormat="false" ht="12.75" hidden="false" customHeight="true" outlineLevel="0" collapsed="false">
      <c r="A16" s="2210" t="s">
        <v>2357</v>
      </c>
      <c r="B16" s="2211" t="s">
        <v>2358</v>
      </c>
      <c r="C16" s="2211" t="s">
        <v>2338</v>
      </c>
      <c r="D16" s="2212" t="s">
        <v>1963</v>
      </c>
      <c r="E16" s="2212" t="s">
        <v>1966</v>
      </c>
      <c r="F16" s="2212" t="s">
        <v>2360</v>
      </c>
      <c r="G16" s="2213"/>
      <c r="H16" s="2214"/>
      <c r="I16" s="265"/>
    </row>
    <row r="17" customFormat="false" ht="12.75" hidden="false" customHeight="true" outlineLevel="0" collapsed="false">
      <c r="A17" s="2210" t="s">
        <v>2357</v>
      </c>
      <c r="B17" s="2211" t="s">
        <v>2358</v>
      </c>
      <c r="C17" s="2211" t="s">
        <v>2341</v>
      </c>
      <c r="D17" s="2212"/>
      <c r="E17" s="2212" t="s">
        <v>2342</v>
      </c>
      <c r="F17" s="2212" t="s">
        <v>2343</v>
      </c>
      <c r="G17" s="2213"/>
      <c r="H17" s="2214"/>
    </row>
    <row r="18" customFormat="false" ht="12.75" hidden="false" customHeight="true" outlineLevel="0" collapsed="false">
      <c r="A18" s="2210" t="s">
        <v>2357</v>
      </c>
      <c r="B18" s="2211" t="s">
        <v>2358</v>
      </c>
      <c r="C18" s="2211" t="s">
        <v>2344</v>
      </c>
      <c r="D18" s="2212" t="s">
        <v>2002</v>
      </c>
      <c r="E18" s="2212"/>
      <c r="F18" s="2212" t="s">
        <v>2361</v>
      </c>
      <c r="G18" s="2213"/>
      <c r="H18" s="2214"/>
    </row>
    <row r="19" customFormat="false" ht="12.75" hidden="false" customHeight="true" outlineLevel="0" collapsed="false">
      <c r="A19" s="2210" t="s">
        <v>2362</v>
      </c>
      <c r="B19" s="2211" t="s">
        <v>2363</v>
      </c>
      <c r="C19" s="2211" t="s">
        <v>2331</v>
      </c>
      <c r="D19" s="2212" t="s">
        <v>1963</v>
      </c>
      <c r="E19" s="2212" t="s">
        <v>2127</v>
      </c>
      <c r="F19" s="2212" t="s">
        <v>2364</v>
      </c>
      <c r="G19" s="2213"/>
      <c r="H19" s="2214"/>
    </row>
    <row r="20" customFormat="false" ht="12.75" hidden="false" customHeight="true" outlineLevel="0" collapsed="false">
      <c r="A20" s="2210" t="s">
        <v>2362</v>
      </c>
      <c r="B20" s="2211" t="s">
        <v>2363</v>
      </c>
      <c r="C20" s="2211" t="s">
        <v>2336</v>
      </c>
      <c r="D20" s="2212"/>
      <c r="E20" s="2212"/>
      <c r="F20" s="2212"/>
      <c r="G20" s="2213"/>
      <c r="H20" s="2214"/>
    </row>
    <row r="21" customFormat="false" ht="12.75" hidden="false" customHeight="true" outlineLevel="0" collapsed="false">
      <c r="A21" s="2210" t="s">
        <v>2362</v>
      </c>
      <c r="B21" s="2211" t="s">
        <v>2363</v>
      </c>
      <c r="C21" s="2211" t="s">
        <v>2338</v>
      </c>
      <c r="D21" s="2212" t="s">
        <v>1963</v>
      </c>
      <c r="E21" s="2212"/>
      <c r="F21" s="2212" t="s">
        <v>2365</v>
      </c>
      <c r="G21" s="2213"/>
      <c r="H21" s="2214"/>
    </row>
    <row r="22" customFormat="false" ht="12.75" hidden="false" customHeight="true" outlineLevel="0" collapsed="false">
      <c r="A22" s="2210" t="s">
        <v>2362</v>
      </c>
      <c r="B22" s="2211" t="s">
        <v>2363</v>
      </c>
      <c r="C22" s="2211" t="s">
        <v>2341</v>
      </c>
      <c r="D22" s="2212"/>
      <c r="E22" s="2212" t="s">
        <v>2366</v>
      </c>
      <c r="F22" s="2212" t="s">
        <v>2343</v>
      </c>
      <c r="G22" s="2213" t="s">
        <v>2127</v>
      </c>
      <c r="H22" s="2214"/>
    </row>
    <row r="23" customFormat="false" ht="12.75" hidden="false" customHeight="true" outlineLevel="0" collapsed="false">
      <c r="A23" s="2210" t="s">
        <v>2362</v>
      </c>
      <c r="B23" s="2211" t="s">
        <v>2363</v>
      </c>
      <c r="C23" s="2211" t="s">
        <v>2344</v>
      </c>
      <c r="D23" s="2212"/>
      <c r="E23" s="2212" t="s">
        <v>1963</v>
      </c>
      <c r="F23" s="2212" t="s">
        <v>2343</v>
      </c>
      <c r="G23" s="2213"/>
      <c r="H23" s="2214"/>
    </row>
    <row r="24" customFormat="false" ht="12.75" hidden="false" customHeight="true" outlineLevel="0" collapsed="false">
      <c r="A24" s="2210" t="s">
        <v>2367</v>
      </c>
      <c r="B24" s="2211" t="s">
        <v>2368</v>
      </c>
      <c r="C24" s="2211" t="s">
        <v>2331</v>
      </c>
      <c r="D24" s="2212" t="s">
        <v>2154</v>
      </c>
      <c r="E24" s="2212"/>
      <c r="F24" s="2212" t="s">
        <v>2369</v>
      </c>
      <c r="G24" s="2213"/>
      <c r="H24" s="2214"/>
    </row>
    <row r="25" customFormat="false" ht="12.75" hidden="false" customHeight="true" outlineLevel="0" collapsed="false">
      <c r="A25" s="2210" t="s">
        <v>2367</v>
      </c>
      <c r="B25" s="2211" t="s">
        <v>2368</v>
      </c>
      <c r="C25" s="2211" t="s">
        <v>2336</v>
      </c>
      <c r="D25" s="2212" t="s">
        <v>1956</v>
      </c>
      <c r="E25" s="2212"/>
      <c r="F25" s="2212"/>
      <c r="G25" s="2213"/>
      <c r="H25" s="2214"/>
    </row>
    <row r="26" customFormat="false" ht="12.75" hidden="false" customHeight="true" outlineLevel="0" collapsed="false">
      <c r="A26" s="2210" t="s">
        <v>2367</v>
      </c>
      <c r="B26" s="2211" t="s">
        <v>2368</v>
      </c>
      <c r="C26" s="2211" t="s">
        <v>2338</v>
      </c>
      <c r="D26" s="2212" t="s">
        <v>2154</v>
      </c>
      <c r="E26" s="2212"/>
      <c r="F26" s="2212" t="s">
        <v>2360</v>
      </c>
      <c r="G26" s="2213"/>
      <c r="H26" s="2214"/>
    </row>
    <row r="27" customFormat="false" ht="12.75" hidden="false" customHeight="true" outlineLevel="0" collapsed="false">
      <c r="A27" s="2210" t="s">
        <v>2367</v>
      </c>
      <c r="B27" s="2211" t="s">
        <v>2368</v>
      </c>
      <c r="C27" s="2211" t="s">
        <v>2341</v>
      </c>
      <c r="D27" s="2212" t="s">
        <v>1956</v>
      </c>
      <c r="E27" s="2212"/>
      <c r="F27" s="2212" t="s">
        <v>2037</v>
      </c>
      <c r="G27" s="2213"/>
      <c r="H27" s="2214"/>
    </row>
    <row r="28" customFormat="false" ht="12.75" hidden="false" customHeight="true" outlineLevel="0" collapsed="false">
      <c r="A28" s="2210" t="s">
        <v>2367</v>
      </c>
      <c r="B28" s="2211" t="s">
        <v>2368</v>
      </c>
      <c r="C28" s="2211" t="s">
        <v>2344</v>
      </c>
      <c r="D28" s="2212" t="s">
        <v>1956</v>
      </c>
      <c r="E28" s="2212" t="s">
        <v>1963</v>
      </c>
      <c r="F28" s="2212" t="s">
        <v>2360</v>
      </c>
      <c r="G28" s="2213"/>
      <c r="H28" s="2214"/>
    </row>
    <row r="29" customFormat="false" ht="12.75" hidden="false" customHeight="true" outlineLevel="0" collapsed="false">
      <c r="A29" s="2210" t="s">
        <v>2370</v>
      </c>
      <c r="B29" s="2211" t="s">
        <v>2371</v>
      </c>
      <c r="C29" s="2211" t="s">
        <v>2331</v>
      </c>
      <c r="D29" s="2212" t="s">
        <v>1963</v>
      </c>
      <c r="E29" s="2212"/>
      <c r="F29" s="2212" t="s">
        <v>2335</v>
      </c>
      <c r="G29" s="2213"/>
      <c r="H29" s="2214"/>
    </row>
    <row r="30" customFormat="false" ht="12.75" hidden="false" customHeight="true" outlineLevel="0" collapsed="false">
      <c r="A30" s="2210" t="s">
        <v>2370</v>
      </c>
      <c r="B30" s="2211" t="s">
        <v>2371</v>
      </c>
      <c r="C30" s="2211" t="s">
        <v>2336</v>
      </c>
      <c r="D30" s="2212"/>
      <c r="E30" s="2212" t="s">
        <v>1966</v>
      </c>
      <c r="F30" s="2212"/>
      <c r="G30" s="2213"/>
      <c r="H30" s="2214"/>
    </row>
    <row r="31" customFormat="false" ht="12.75" hidden="false" customHeight="true" outlineLevel="0" collapsed="false">
      <c r="A31" s="2210" t="s">
        <v>2370</v>
      </c>
      <c r="B31" s="2211" t="s">
        <v>2371</v>
      </c>
      <c r="C31" s="2211" t="s">
        <v>2338</v>
      </c>
      <c r="D31" s="2212" t="s">
        <v>1963</v>
      </c>
      <c r="E31" s="2212" t="s">
        <v>1966</v>
      </c>
      <c r="F31" s="2212" t="s">
        <v>2360</v>
      </c>
      <c r="G31" s="2213"/>
      <c r="H31" s="2214"/>
    </row>
    <row r="32" customFormat="false" ht="12.75" hidden="false" customHeight="true" outlineLevel="0" collapsed="false">
      <c r="A32" s="2210" t="s">
        <v>2370</v>
      </c>
      <c r="B32" s="2211" t="s">
        <v>2371</v>
      </c>
      <c r="C32" s="2211" t="s">
        <v>2341</v>
      </c>
      <c r="D32" s="2212"/>
      <c r="E32" s="2212" t="s">
        <v>2342</v>
      </c>
      <c r="F32" s="2212" t="s">
        <v>2343</v>
      </c>
      <c r="G32" s="2213"/>
      <c r="H32" s="2214"/>
    </row>
    <row r="33" customFormat="false" ht="12.75" hidden="false" customHeight="true" outlineLevel="0" collapsed="false">
      <c r="A33" s="2210" t="s">
        <v>2370</v>
      </c>
      <c r="B33" s="2211" t="s">
        <v>2371</v>
      </c>
      <c r="C33" s="2211" t="s">
        <v>2344</v>
      </c>
      <c r="D33" s="2212"/>
      <c r="E33" s="2212" t="s">
        <v>1963</v>
      </c>
      <c r="F33" s="2212" t="s">
        <v>2360</v>
      </c>
      <c r="G33" s="2213"/>
      <c r="H33" s="2214"/>
    </row>
    <row r="34" customFormat="false" ht="12.75" hidden="false" customHeight="true" outlineLevel="0" collapsed="false">
      <c r="A34" s="2210" t="s">
        <v>2372</v>
      </c>
      <c r="B34" s="2211" t="s">
        <v>2373</v>
      </c>
      <c r="C34" s="2211" t="s">
        <v>2331</v>
      </c>
      <c r="D34" s="2212" t="s">
        <v>1963</v>
      </c>
      <c r="E34" s="2212"/>
      <c r="F34" s="2212" t="s">
        <v>2352</v>
      </c>
      <c r="G34" s="2213"/>
      <c r="H34" s="2214"/>
    </row>
    <row r="35" customFormat="false" ht="12.75" hidden="false" customHeight="true" outlineLevel="0" collapsed="false">
      <c r="A35" s="2210" t="s">
        <v>2372</v>
      </c>
      <c r="B35" s="2211" t="s">
        <v>2373</v>
      </c>
      <c r="C35" s="2211" t="s">
        <v>2336</v>
      </c>
      <c r="D35" s="2212"/>
      <c r="E35" s="2212"/>
      <c r="F35" s="2212" t="s">
        <v>1956</v>
      </c>
      <c r="G35" s="2213"/>
      <c r="H35" s="2214"/>
    </row>
    <row r="36" customFormat="false" ht="12.75" hidden="false" customHeight="true" outlineLevel="0" collapsed="false">
      <c r="A36" s="2210" t="s">
        <v>2372</v>
      </c>
      <c r="B36" s="2211" t="s">
        <v>2373</v>
      </c>
      <c r="C36" s="2211" t="s">
        <v>2338</v>
      </c>
      <c r="D36" s="2212"/>
      <c r="E36" s="2212" t="s">
        <v>1966</v>
      </c>
      <c r="F36" s="2212" t="s">
        <v>2374</v>
      </c>
      <c r="G36" s="2213"/>
      <c r="H36" s="2214"/>
    </row>
    <row r="37" customFormat="false" ht="12.75" hidden="false" customHeight="true" outlineLevel="0" collapsed="false">
      <c r="A37" s="2210" t="s">
        <v>2372</v>
      </c>
      <c r="B37" s="2211" t="s">
        <v>2373</v>
      </c>
      <c r="C37" s="2211" t="s">
        <v>2341</v>
      </c>
      <c r="D37" s="2212"/>
      <c r="E37" s="2212" t="s">
        <v>2375</v>
      </c>
      <c r="F37" s="2212" t="s">
        <v>2374</v>
      </c>
      <c r="G37" s="2213"/>
      <c r="H37" s="2214"/>
    </row>
    <row r="38" customFormat="false" ht="12.75" hidden="false" customHeight="true" outlineLevel="0" collapsed="false">
      <c r="A38" s="2210" t="s">
        <v>2372</v>
      </c>
      <c r="B38" s="2211" t="s">
        <v>2373</v>
      </c>
      <c r="C38" s="2211" t="s">
        <v>2344</v>
      </c>
      <c r="D38" s="2212"/>
      <c r="E38" s="2212"/>
      <c r="F38" s="2212" t="s">
        <v>1991</v>
      </c>
      <c r="G38" s="2213"/>
      <c r="H38" s="2214"/>
    </row>
    <row r="39" customFormat="false" ht="12.75" hidden="false" customHeight="true" outlineLevel="0" collapsed="false">
      <c r="A39" s="2210"/>
      <c r="B39" s="2211" t="s">
        <v>2376</v>
      </c>
      <c r="C39" s="2211" t="s">
        <v>1823</v>
      </c>
      <c r="D39" s="2212"/>
      <c r="E39" s="2212"/>
      <c r="F39" s="2212" t="s">
        <v>1956</v>
      </c>
      <c r="G39" s="2213" t="s">
        <v>2037</v>
      </c>
      <c r="H39" s="2214"/>
    </row>
    <row r="40" customFormat="false" ht="12.75" hidden="false" customHeight="true" outlineLevel="0" collapsed="false">
      <c r="A40" s="2210"/>
      <c r="B40" s="2211" t="s">
        <v>2377</v>
      </c>
      <c r="C40" s="2211" t="s">
        <v>1779</v>
      </c>
      <c r="D40" s="2212"/>
      <c r="E40" s="2212"/>
      <c r="F40" s="2212"/>
      <c r="G40" s="2213" t="s">
        <v>2037</v>
      </c>
      <c r="H40" s="2214"/>
    </row>
    <row r="41" customFormat="false" ht="12.75" hidden="false" customHeight="true" outlineLevel="0" collapsed="false">
      <c r="A41" s="2210"/>
      <c r="B41" s="2211" t="s">
        <v>2377</v>
      </c>
      <c r="C41" s="2211" t="s">
        <v>1816</v>
      </c>
      <c r="D41" s="2212"/>
      <c r="E41" s="2212"/>
      <c r="F41" s="2212"/>
      <c r="G41" s="2213" t="s">
        <v>2037</v>
      </c>
      <c r="H41" s="2214"/>
    </row>
    <row r="42" customFormat="false" ht="12.75" hidden="false" customHeight="true" outlineLevel="0" collapsed="false">
      <c r="A42" s="2210"/>
      <c r="B42" s="2211" t="s">
        <v>2377</v>
      </c>
      <c r="C42" s="2211" t="s">
        <v>1823</v>
      </c>
      <c r="D42" s="2212"/>
      <c r="E42" s="2212"/>
      <c r="F42" s="2212"/>
      <c r="G42" s="2213" t="s">
        <v>2037</v>
      </c>
      <c r="H42" s="2214"/>
    </row>
    <row r="43" customFormat="false" ht="12.75" hidden="false" customHeight="true" outlineLevel="0" collapsed="false">
      <c r="A43" s="2210"/>
      <c r="B43" s="2211" t="s">
        <v>2378</v>
      </c>
      <c r="C43" s="2211" t="s">
        <v>1779</v>
      </c>
      <c r="D43" s="2212"/>
      <c r="E43" s="2212"/>
      <c r="F43" s="2212" t="s">
        <v>1988</v>
      </c>
      <c r="G43" s="2213" t="s">
        <v>2037</v>
      </c>
      <c r="H43" s="2214"/>
    </row>
    <row r="44" customFormat="false" ht="12.75" hidden="false" customHeight="true" outlineLevel="0" collapsed="false">
      <c r="A44" s="2210"/>
      <c r="B44" s="2211" t="s">
        <v>2378</v>
      </c>
      <c r="C44" s="2211" t="s">
        <v>1816</v>
      </c>
      <c r="D44" s="2212"/>
      <c r="E44" s="2212"/>
      <c r="F44" s="2212" t="s">
        <v>1988</v>
      </c>
      <c r="G44" s="2213" t="s">
        <v>2037</v>
      </c>
      <c r="H44" s="2214" t="s">
        <v>2278</v>
      </c>
    </row>
    <row r="45" customFormat="false" ht="12.75" hidden="false" customHeight="true" outlineLevel="0" collapsed="false">
      <c r="A45" s="2210"/>
      <c r="B45" s="2211" t="s">
        <v>2378</v>
      </c>
      <c r="C45" s="2211" t="s">
        <v>1823</v>
      </c>
      <c r="D45" s="2212"/>
      <c r="E45" s="2212"/>
      <c r="F45" s="2212" t="s">
        <v>1988</v>
      </c>
      <c r="G45" s="2213" t="s">
        <v>2037</v>
      </c>
      <c r="H45" s="2214" t="s">
        <v>2278</v>
      </c>
    </row>
    <row r="46" customFormat="false" ht="12.75" hidden="false" customHeight="true" outlineLevel="0" collapsed="false">
      <c r="A46" s="2210" t="s">
        <v>2379</v>
      </c>
      <c r="B46" s="2211" t="s">
        <v>1183</v>
      </c>
      <c r="C46" s="2211" t="s">
        <v>1779</v>
      </c>
      <c r="D46" s="2212"/>
      <c r="E46" s="2212"/>
      <c r="F46" s="2212"/>
      <c r="G46" s="2213"/>
      <c r="H46" s="2214"/>
    </row>
    <row r="47" customFormat="false" ht="12.75" hidden="false" customHeight="true" outlineLevel="0" collapsed="false">
      <c r="A47" s="2210" t="s">
        <v>2379</v>
      </c>
      <c r="B47" s="2211" t="s">
        <v>1183</v>
      </c>
      <c r="C47" s="2211" t="s">
        <v>1816</v>
      </c>
      <c r="D47" s="2212"/>
      <c r="E47" s="2212"/>
      <c r="F47" s="2212"/>
      <c r="G47" s="2213"/>
      <c r="H47" s="2214"/>
    </row>
    <row r="48" customFormat="false" ht="12.75" hidden="false" customHeight="true" outlineLevel="0" collapsed="false">
      <c r="A48" s="2210" t="s">
        <v>2379</v>
      </c>
      <c r="B48" s="2211" t="s">
        <v>1183</v>
      </c>
      <c r="C48" s="2211" t="s">
        <v>1823</v>
      </c>
      <c r="D48" s="2212"/>
      <c r="E48" s="2212"/>
      <c r="F48" s="2212"/>
      <c r="G48" s="2213"/>
      <c r="H48" s="2214"/>
    </row>
    <row r="49" customFormat="false" ht="12.75" hidden="false" customHeight="true" outlineLevel="0" collapsed="false">
      <c r="A49" s="2210"/>
      <c r="B49" s="2211" t="s">
        <v>2380</v>
      </c>
      <c r="C49" s="2211" t="s">
        <v>2331</v>
      </c>
      <c r="D49" s="2212" t="s">
        <v>1963</v>
      </c>
      <c r="E49" s="2212" t="s">
        <v>1971</v>
      </c>
      <c r="F49" s="2212" t="s">
        <v>2360</v>
      </c>
      <c r="G49" s="2213"/>
      <c r="H49" s="2214"/>
    </row>
    <row r="50" customFormat="false" ht="12.75" hidden="false" customHeight="true" outlineLevel="0" collapsed="false">
      <c r="A50" s="2210"/>
      <c r="B50" s="2211" t="s">
        <v>2380</v>
      </c>
      <c r="C50" s="2211" t="s">
        <v>2336</v>
      </c>
      <c r="D50" s="2212" t="s">
        <v>1963</v>
      </c>
      <c r="E50" s="2212" t="s">
        <v>1971</v>
      </c>
      <c r="F50" s="2212" t="s">
        <v>1963</v>
      </c>
      <c r="G50" s="2213"/>
      <c r="H50" s="2214"/>
    </row>
    <row r="51" customFormat="false" ht="12.75" hidden="false" customHeight="true" outlineLevel="0" collapsed="false">
      <c r="A51" s="2210"/>
      <c r="B51" s="2211" t="s">
        <v>2380</v>
      </c>
      <c r="C51" s="2211" t="s">
        <v>2338</v>
      </c>
      <c r="D51" s="2212"/>
      <c r="E51" s="2212"/>
      <c r="F51" s="2212" t="s">
        <v>2037</v>
      </c>
      <c r="G51" s="2213"/>
      <c r="H51" s="2214"/>
    </row>
    <row r="52" customFormat="false" ht="12.75" hidden="false" customHeight="true" outlineLevel="0" collapsed="false">
      <c r="A52" s="2210"/>
      <c r="B52" s="2211" t="s">
        <v>2380</v>
      </c>
      <c r="C52" s="2211" t="s">
        <v>2341</v>
      </c>
      <c r="D52" s="2212" t="s">
        <v>2255</v>
      </c>
      <c r="E52" s="2212" t="s">
        <v>1971</v>
      </c>
      <c r="F52" s="2212" t="s">
        <v>2381</v>
      </c>
      <c r="G52" s="2213" t="s">
        <v>2083</v>
      </c>
      <c r="H52" s="2214"/>
    </row>
    <row r="53" customFormat="false" ht="12.75" hidden="false" customHeight="true" outlineLevel="0" collapsed="false">
      <c r="A53" s="2210"/>
      <c r="B53" s="2211" t="s">
        <v>2380</v>
      </c>
      <c r="C53" s="2211" t="s">
        <v>2344</v>
      </c>
      <c r="D53" s="2212"/>
      <c r="E53" s="2212" t="s">
        <v>1963</v>
      </c>
      <c r="F53" s="2212" t="s">
        <v>2382</v>
      </c>
      <c r="G53" s="2213" t="s">
        <v>1977</v>
      </c>
      <c r="H53" s="2214"/>
    </row>
    <row r="54" customFormat="false" ht="12.75" hidden="false" customHeight="true" outlineLevel="0" collapsed="false">
      <c r="A54" s="2210"/>
      <c r="B54" s="2211" t="s">
        <v>2383</v>
      </c>
      <c r="C54" s="2211" t="s">
        <v>1779</v>
      </c>
      <c r="D54" s="2212"/>
      <c r="E54" s="2212"/>
      <c r="F54" s="2212" t="s">
        <v>1956</v>
      </c>
      <c r="G54" s="2213" t="s">
        <v>1977</v>
      </c>
      <c r="H54" s="2214"/>
    </row>
    <row r="55" customFormat="false" ht="12.75" hidden="false" customHeight="true" outlineLevel="0" collapsed="false">
      <c r="A55" s="2210"/>
      <c r="B55" s="2211" t="s">
        <v>2384</v>
      </c>
      <c r="C55" s="2211" t="s">
        <v>1779</v>
      </c>
      <c r="D55" s="2212"/>
      <c r="E55" s="2212"/>
      <c r="F55" s="2212" t="s">
        <v>1956</v>
      </c>
      <c r="G55" s="2213"/>
      <c r="H55" s="2214"/>
    </row>
    <row r="56" customFormat="false" ht="12.75" hidden="false" customHeight="true" outlineLevel="0" collapsed="false">
      <c r="A56" s="2210"/>
      <c r="B56" s="2211" t="s">
        <v>2385</v>
      </c>
      <c r="C56" s="2211" t="s">
        <v>1779</v>
      </c>
      <c r="D56" s="2212"/>
      <c r="E56" s="2212"/>
      <c r="F56" s="2212" t="s">
        <v>1956</v>
      </c>
      <c r="G56" s="2213"/>
      <c r="H56" s="2214" t="s">
        <v>1988</v>
      </c>
    </row>
    <row r="57" customFormat="false" ht="13.5" hidden="false" customHeight="true" outlineLevel="0" collapsed="false">
      <c r="A57" s="2210"/>
      <c r="B57" s="2211" t="s">
        <v>2385</v>
      </c>
      <c r="C57" s="2211" t="s">
        <v>1816</v>
      </c>
      <c r="D57" s="2212"/>
      <c r="E57" s="2212"/>
      <c r="F57" s="2212" t="s">
        <v>1956</v>
      </c>
      <c r="G57" s="2213"/>
      <c r="H57" s="2214" t="s">
        <v>1988</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39</v>
      </c>
      <c r="B1" s="2202"/>
      <c r="C1" s="2202"/>
      <c r="D1" s="2202"/>
      <c r="E1" s="2202"/>
      <c r="F1" s="2200"/>
      <c r="G1" s="1593"/>
      <c r="H1" s="111" t="s">
        <v>85</v>
      </c>
    </row>
    <row r="2" customFormat="false" ht="15.75" hidden="false" customHeight="true" outlineLevel="0" collapsed="false">
      <c r="A2" s="635" t="s">
        <v>217</v>
      </c>
      <c r="B2" s="2201"/>
      <c r="C2" s="2200"/>
      <c r="D2" s="2200"/>
      <c r="E2" s="2200"/>
      <c r="F2" s="2200"/>
      <c r="G2" s="1593"/>
      <c r="H2" s="111" t="s">
        <v>87</v>
      </c>
    </row>
    <row r="3" customFormat="false" ht="12" hidden="false" customHeight="true" outlineLevel="0" collapsed="false">
      <c r="A3" s="2202" t="s">
        <v>2386</v>
      </c>
      <c r="B3" s="2201"/>
      <c r="C3" s="2200"/>
      <c r="D3" s="2200"/>
      <c r="E3" s="2200"/>
      <c r="F3" s="2200"/>
      <c r="G3" s="1593"/>
      <c r="H3" s="111" t="s">
        <v>88</v>
      </c>
    </row>
    <row r="4" customFormat="false" ht="12.75" hidden="false" customHeight="true" outlineLevel="0" collapsed="false">
      <c r="A4" s="2201"/>
      <c r="B4" s="2201"/>
      <c r="C4" s="2200"/>
      <c r="D4" s="2200"/>
      <c r="E4" s="2200"/>
      <c r="F4" s="2200"/>
      <c r="G4" s="1511"/>
      <c r="H4" s="1511"/>
    </row>
    <row r="5" customFormat="false" ht="12" hidden="false" customHeight="true" outlineLevel="0" collapsed="false">
      <c r="A5" s="2203" t="s">
        <v>1941</v>
      </c>
      <c r="B5" s="2203"/>
      <c r="C5" s="2204" t="s">
        <v>1942</v>
      </c>
      <c r="D5" s="2205" t="s">
        <v>1943</v>
      </c>
      <c r="E5" s="2205"/>
      <c r="F5" s="2205"/>
      <c r="G5" s="2205"/>
      <c r="H5" s="2205"/>
    </row>
    <row r="6" customFormat="false" ht="12" hidden="false" customHeight="true" outlineLevel="0" collapsed="false">
      <c r="A6" s="2203"/>
      <c r="B6" s="2203"/>
      <c r="C6" s="2204"/>
      <c r="D6" s="2206" t="s">
        <v>1944</v>
      </c>
      <c r="E6" s="2206"/>
      <c r="F6" s="2206"/>
      <c r="G6" s="2207" t="s">
        <v>1945</v>
      </c>
      <c r="H6" s="2208" t="s">
        <v>1946</v>
      </c>
    </row>
    <row r="7" customFormat="false" ht="38.25" hidden="false" customHeight="true" outlineLevel="0" collapsed="false">
      <c r="A7" s="2203"/>
      <c r="B7" s="2203"/>
      <c r="C7" s="2204"/>
      <c r="D7" s="2209" t="s">
        <v>1947</v>
      </c>
      <c r="E7" s="2209" t="s">
        <v>1948</v>
      </c>
      <c r="F7" s="2209" t="s">
        <v>1949</v>
      </c>
      <c r="G7" s="2207"/>
      <c r="H7" s="2208"/>
    </row>
    <row r="8" customFormat="false" ht="13.5" hidden="false" customHeight="true" outlineLevel="0" collapsed="false">
      <c r="A8" s="2210"/>
      <c r="B8" s="2211" t="s">
        <v>2385</v>
      </c>
      <c r="C8" s="2211" t="s">
        <v>1823</v>
      </c>
      <c r="D8" s="2212"/>
      <c r="E8" s="2212"/>
      <c r="F8" s="2212" t="s">
        <v>1956</v>
      </c>
      <c r="G8" s="2213"/>
      <c r="H8" s="2214" t="s">
        <v>1988</v>
      </c>
    </row>
    <row r="9" customFormat="false" ht="12.75" hidden="false" customHeight="true" outlineLevel="0" collapsed="false">
      <c r="A9" s="2210" t="s">
        <v>2387</v>
      </c>
      <c r="B9" s="2211" t="s">
        <v>2388</v>
      </c>
      <c r="C9" s="2211" t="s">
        <v>2331</v>
      </c>
      <c r="D9" s="2212"/>
      <c r="E9" s="2212" t="s">
        <v>1966</v>
      </c>
      <c r="F9" s="2212"/>
      <c r="G9" s="2213"/>
      <c r="H9" s="2214"/>
    </row>
    <row r="10" customFormat="false" ht="12.75" hidden="false" customHeight="true" outlineLevel="0" collapsed="false">
      <c r="A10" s="2210" t="s">
        <v>2387</v>
      </c>
      <c r="B10" s="2211" t="s">
        <v>2388</v>
      </c>
      <c r="C10" s="2211" t="s">
        <v>2336</v>
      </c>
      <c r="D10" s="2212" t="s">
        <v>2127</v>
      </c>
      <c r="E10" s="2212" t="s">
        <v>2333</v>
      </c>
      <c r="F10" s="2212" t="s">
        <v>2389</v>
      </c>
      <c r="G10" s="2213"/>
      <c r="H10" s="2214" t="s">
        <v>1968</v>
      </c>
    </row>
    <row r="11" customFormat="false" ht="12.75" hidden="false" customHeight="true" outlineLevel="0" collapsed="false">
      <c r="A11" s="2210" t="s">
        <v>2387</v>
      </c>
      <c r="B11" s="2211" t="s">
        <v>2388</v>
      </c>
      <c r="C11" s="2211" t="s">
        <v>2338</v>
      </c>
      <c r="D11" s="2212" t="s">
        <v>2390</v>
      </c>
      <c r="E11" s="2212" t="s">
        <v>2339</v>
      </c>
      <c r="F11" s="2212" t="s">
        <v>2037</v>
      </c>
      <c r="G11" s="2213"/>
      <c r="H11" s="2214"/>
    </row>
    <row r="12" customFormat="false" ht="12.75" hidden="false" customHeight="true" outlineLevel="0" collapsed="false">
      <c r="A12" s="2210" t="s">
        <v>2387</v>
      </c>
      <c r="B12" s="2211" t="s">
        <v>2388</v>
      </c>
      <c r="C12" s="2211" t="s">
        <v>2341</v>
      </c>
      <c r="D12" s="2212" t="s">
        <v>2390</v>
      </c>
      <c r="E12" s="2212" t="s">
        <v>2359</v>
      </c>
      <c r="F12" s="2212" t="s">
        <v>2391</v>
      </c>
      <c r="G12" s="2213"/>
      <c r="H12" s="2214"/>
    </row>
    <row r="13" customFormat="false" ht="12.75" hidden="false" customHeight="true" outlineLevel="0" collapsed="false">
      <c r="A13" s="2210" t="s">
        <v>2387</v>
      </c>
      <c r="B13" s="2211" t="s">
        <v>2388</v>
      </c>
      <c r="C13" s="2211" t="s">
        <v>2344</v>
      </c>
      <c r="D13" s="2212"/>
      <c r="E13" s="2212"/>
      <c r="F13" s="2212" t="s">
        <v>2037</v>
      </c>
      <c r="G13" s="2213"/>
      <c r="H13" s="2214"/>
    </row>
    <row r="14" customFormat="false" ht="12.75" hidden="false" customHeight="true" outlineLevel="0" collapsed="false">
      <c r="A14" s="2210" t="s">
        <v>2392</v>
      </c>
      <c r="B14" s="2211" t="s">
        <v>2393</v>
      </c>
      <c r="C14" s="2211" t="s">
        <v>2331</v>
      </c>
      <c r="D14" s="2212" t="s">
        <v>2179</v>
      </c>
      <c r="E14" s="2212" t="s">
        <v>2179</v>
      </c>
      <c r="F14" s="2212" t="s">
        <v>2179</v>
      </c>
      <c r="G14" s="2213"/>
      <c r="H14" s="2214"/>
    </row>
    <row r="15" customFormat="false" ht="12.75" hidden="false" customHeight="true" outlineLevel="0" collapsed="false">
      <c r="A15" s="2210" t="s">
        <v>2392</v>
      </c>
      <c r="B15" s="2211" t="s">
        <v>2393</v>
      </c>
      <c r="C15" s="2211" t="s">
        <v>2336</v>
      </c>
      <c r="D15" s="2212"/>
      <c r="E15" s="2212"/>
      <c r="F15" s="2212" t="s">
        <v>2179</v>
      </c>
      <c r="G15" s="2213"/>
      <c r="H15" s="2214"/>
    </row>
    <row r="16" customFormat="false" ht="12.75" hidden="false" customHeight="true" outlineLevel="0" collapsed="false">
      <c r="A16" s="2210" t="s">
        <v>2392</v>
      </c>
      <c r="B16" s="2211" t="s">
        <v>2393</v>
      </c>
      <c r="C16" s="2211" t="s">
        <v>2338</v>
      </c>
      <c r="D16" s="2212"/>
      <c r="E16" s="2212"/>
      <c r="F16" s="2212" t="s">
        <v>2037</v>
      </c>
      <c r="G16" s="2213"/>
      <c r="H16" s="2214"/>
      <c r="I16" s="265"/>
    </row>
    <row r="17" customFormat="false" ht="12.75" hidden="false" customHeight="true" outlineLevel="0" collapsed="false">
      <c r="A17" s="2210" t="s">
        <v>2392</v>
      </c>
      <c r="B17" s="2211" t="s">
        <v>2393</v>
      </c>
      <c r="C17" s="2211" t="s">
        <v>2341</v>
      </c>
      <c r="D17" s="2212" t="s">
        <v>1971</v>
      </c>
      <c r="E17" s="2212" t="s">
        <v>1971</v>
      </c>
      <c r="F17" s="2212" t="s">
        <v>2179</v>
      </c>
      <c r="G17" s="2213"/>
      <c r="H17" s="2214"/>
    </row>
    <row r="18" customFormat="false" ht="12.75" hidden="false" customHeight="true" outlineLevel="0" collapsed="false">
      <c r="A18" s="2210" t="s">
        <v>2392</v>
      </c>
      <c r="B18" s="2211" t="s">
        <v>2393</v>
      </c>
      <c r="C18" s="2211" t="s">
        <v>2344</v>
      </c>
      <c r="D18" s="2212"/>
      <c r="E18" s="2212"/>
      <c r="F18" s="2212" t="s">
        <v>2179</v>
      </c>
      <c r="G18" s="2213"/>
      <c r="H18" s="2214"/>
    </row>
    <row r="19" customFormat="false" ht="12.75" hidden="false" customHeight="true" outlineLevel="0" collapsed="false">
      <c r="A19" s="2210" t="s">
        <v>2394</v>
      </c>
      <c r="B19" s="2211" t="s">
        <v>2395</v>
      </c>
      <c r="C19" s="2211" t="s">
        <v>2331</v>
      </c>
      <c r="D19" s="2212" t="s">
        <v>2179</v>
      </c>
      <c r="E19" s="2212" t="s">
        <v>2179</v>
      </c>
      <c r="F19" s="2212"/>
      <c r="G19" s="2213"/>
      <c r="H19" s="2214"/>
    </row>
    <row r="20" customFormat="false" ht="12.75" hidden="false" customHeight="true" outlineLevel="0" collapsed="false">
      <c r="A20" s="2210" t="s">
        <v>2394</v>
      </c>
      <c r="B20" s="2211" t="s">
        <v>2395</v>
      </c>
      <c r="C20" s="2211" t="s">
        <v>2336</v>
      </c>
      <c r="D20" s="2212"/>
      <c r="E20" s="2212"/>
      <c r="F20" s="2212"/>
      <c r="G20" s="2213"/>
      <c r="H20" s="2214"/>
    </row>
    <row r="21" customFormat="false" ht="12.75" hidden="false" customHeight="true" outlineLevel="0" collapsed="false">
      <c r="A21" s="2210" t="s">
        <v>2394</v>
      </c>
      <c r="B21" s="2211" t="s">
        <v>2395</v>
      </c>
      <c r="C21" s="2211" t="s">
        <v>2338</v>
      </c>
      <c r="D21" s="2212"/>
      <c r="E21" s="2212"/>
      <c r="F21" s="2212"/>
      <c r="G21" s="2213"/>
      <c r="H21" s="2214"/>
    </row>
    <row r="22" customFormat="false" ht="12.75" hidden="false" customHeight="true" outlineLevel="0" collapsed="false">
      <c r="A22" s="2210" t="s">
        <v>2394</v>
      </c>
      <c r="B22" s="2211" t="s">
        <v>2395</v>
      </c>
      <c r="C22" s="2211" t="s">
        <v>2341</v>
      </c>
      <c r="D22" s="2212"/>
      <c r="E22" s="2212"/>
      <c r="F22" s="2212"/>
      <c r="G22" s="2213"/>
      <c r="H22" s="2214"/>
    </row>
    <row r="23" customFormat="false" ht="12.75" hidden="false" customHeight="true" outlineLevel="0" collapsed="false">
      <c r="A23" s="2210" t="s">
        <v>2396</v>
      </c>
      <c r="B23" s="2211" t="s">
        <v>2397</v>
      </c>
      <c r="C23" s="2211" t="s">
        <v>2331</v>
      </c>
      <c r="D23" s="2212"/>
      <c r="E23" s="2212" t="s">
        <v>1966</v>
      </c>
      <c r="F23" s="2212"/>
      <c r="G23" s="2213"/>
      <c r="H23" s="2214"/>
    </row>
    <row r="24" customFormat="false" ht="12.75" hidden="false" customHeight="true" outlineLevel="0" collapsed="false">
      <c r="A24" s="2210" t="s">
        <v>2396</v>
      </c>
      <c r="B24" s="2211" t="s">
        <v>2397</v>
      </c>
      <c r="C24" s="2211" t="s">
        <v>2336</v>
      </c>
      <c r="D24" s="2212"/>
      <c r="E24" s="2212" t="s">
        <v>1966</v>
      </c>
      <c r="F24" s="2212"/>
      <c r="G24" s="2213"/>
      <c r="H24" s="2214"/>
    </row>
    <row r="25" customFormat="false" ht="12.75" hidden="false" customHeight="true" outlineLevel="0" collapsed="false">
      <c r="A25" s="2210" t="s">
        <v>2396</v>
      </c>
      <c r="B25" s="2211" t="s">
        <v>2397</v>
      </c>
      <c r="C25" s="2211" t="s">
        <v>2338</v>
      </c>
      <c r="D25" s="2212"/>
      <c r="E25" s="2212"/>
      <c r="F25" s="2212" t="s">
        <v>2037</v>
      </c>
      <c r="G25" s="2213"/>
      <c r="H25" s="2214"/>
    </row>
    <row r="26" customFormat="false" ht="12.75" hidden="false" customHeight="true" outlineLevel="0" collapsed="false">
      <c r="A26" s="2210" t="s">
        <v>2396</v>
      </c>
      <c r="B26" s="2211" t="s">
        <v>2397</v>
      </c>
      <c r="C26" s="2211" t="s">
        <v>2341</v>
      </c>
      <c r="D26" s="2212"/>
      <c r="E26" s="2212"/>
      <c r="F26" s="2212" t="s">
        <v>2037</v>
      </c>
      <c r="G26" s="2213"/>
      <c r="H26" s="2214"/>
    </row>
    <row r="27" customFormat="false" ht="12.75" hidden="false" customHeight="true" outlineLevel="0" collapsed="false">
      <c r="A27" s="2210" t="s">
        <v>2396</v>
      </c>
      <c r="B27" s="2211" t="s">
        <v>2397</v>
      </c>
      <c r="C27" s="2211" t="s">
        <v>2344</v>
      </c>
      <c r="D27" s="2212"/>
      <c r="E27" s="2212"/>
      <c r="F27" s="2212" t="s">
        <v>2037</v>
      </c>
      <c r="G27" s="2213"/>
      <c r="H27" s="2214"/>
    </row>
    <row r="28" customFormat="false" ht="12.75" hidden="false" customHeight="true" outlineLevel="0" collapsed="false">
      <c r="A28" s="2210" t="s">
        <v>2398</v>
      </c>
      <c r="B28" s="2211" t="s">
        <v>2399</v>
      </c>
      <c r="C28" s="2211" t="s">
        <v>2331</v>
      </c>
      <c r="D28" s="2212"/>
      <c r="E28" s="2212" t="s">
        <v>1966</v>
      </c>
      <c r="F28" s="2212" t="s">
        <v>2179</v>
      </c>
      <c r="G28" s="2213"/>
      <c r="H28" s="2214"/>
    </row>
    <row r="29" customFormat="false" ht="12.75" hidden="false" customHeight="true" outlineLevel="0" collapsed="false">
      <c r="A29" s="2210" t="s">
        <v>2398</v>
      </c>
      <c r="B29" s="2211" t="s">
        <v>2399</v>
      </c>
      <c r="C29" s="2211" t="s">
        <v>2336</v>
      </c>
      <c r="D29" s="2212"/>
      <c r="E29" s="2212"/>
      <c r="F29" s="2212" t="s">
        <v>2179</v>
      </c>
      <c r="G29" s="2213"/>
      <c r="H29" s="2214"/>
    </row>
    <row r="30" customFormat="false" ht="12.75" hidden="false" customHeight="true" outlineLevel="0" collapsed="false">
      <c r="A30" s="2210" t="s">
        <v>2398</v>
      </c>
      <c r="B30" s="2211" t="s">
        <v>2399</v>
      </c>
      <c r="C30" s="2211" t="s">
        <v>2338</v>
      </c>
      <c r="D30" s="2212"/>
      <c r="E30" s="2212"/>
      <c r="F30" s="2212"/>
      <c r="G30" s="2213"/>
      <c r="H30" s="2214"/>
    </row>
    <row r="31" customFormat="false" ht="12.75" hidden="false" customHeight="true" outlineLevel="0" collapsed="false">
      <c r="A31" s="2210" t="s">
        <v>2398</v>
      </c>
      <c r="B31" s="2211" t="s">
        <v>2399</v>
      </c>
      <c r="C31" s="2211" t="s">
        <v>2341</v>
      </c>
      <c r="D31" s="2212"/>
      <c r="E31" s="2212"/>
      <c r="F31" s="2212" t="s">
        <v>2179</v>
      </c>
      <c r="G31" s="2213"/>
      <c r="H31" s="2214"/>
    </row>
    <row r="32" customFormat="false" ht="12.75" hidden="false" customHeight="true" outlineLevel="0" collapsed="false">
      <c r="A32" s="2210" t="s">
        <v>2398</v>
      </c>
      <c r="B32" s="2211" t="s">
        <v>2399</v>
      </c>
      <c r="C32" s="2211" t="s">
        <v>2344</v>
      </c>
      <c r="D32" s="2212"/>
      <c r="E32" s="2212"/>
      <c r="F32" s="2212"/>
      <c r="G32" s="2213"/>
      <c r="H32" s="2214"/>
    </row>
    <row r="33" customFormat="false" ht="12.75" hidden="false" customHeight="true" outlineLevel="0" collapsed="false">
      <c r="A33" s="2210" t="s">
        <v>2387</v>
      </c>
      <c r="B33" s="2211" t="s">
        <v>2388</v>
      </c>
      <c r="C33" s="2211" t="s">
        <v>1823</v>
      </c>
      <c r="D33" s="2212" t="s">
        <v>2127</v>
      </c>
      <c r="E33" s="2212"/>
      <c r="F33" s="2212"/>
      <c r="G33" s="2213"/>
      <c r="H33" s="2214"/>
    </row>
    <row r="34" customFormat="false" ht="12.75" hidden="false" customHeight="true" outlineLevel="0" collapsed="false">
      <c r="A34" s="2210" t="s">
        <v>2387</v>
      </c>
      <c r="B34" s="2211" t="s">
        <v>2388</v>
      </c>
      <c r="C34" s="2211" t="s">
        <v>1823</v>
      </c>
      <c r="D34" s="2212" t="s">
        <v>2127</v>
      </c>
      <c r="E34" s="2212" t="s">
        <v>1966</v>
      </c>
      <c r="F34" s="2212" t="s">
        <v>2400</v>
      </c>
      <c r="G34" s="2213" t="s">
        <v>2083</v>
      </c>
      <c r="H34" s="2214"/>
    </row>
    <row r="35" customFormat="false" ht="12.75" hidden="false" customHeight="true" outlineLevel="0" collapsed="false">
      <c r="A35" s="2210" t="s">
        <v>2392</v>
      </c>
      <c r="B35" s="2211" t="s">
        <v>2393</v>
      </c>
      <c r="C35" s="2211" t="s">
        <v>1823</v>
      </c>
      <c r="D35" s="2212"/>
      <c r="E35" s="2212"/>
      <c r="F35" s="2212" t="s">
        <v>2401</v>
      </c>
      <c r="G35" s="2213" t="s">
        <v>2083</v>
      </c>
      <c r="H35" s="2214"/>
    </row>
    <row r="36" customFormat="false" ht="12.75" hidden="false" customHeight="true" outlineLevel="0" collapsed="false">
      <c r="A36" s="2210" t="s">
        <v>2394</v>
      </c>
      <c r="B36" s="2211" t="s">
        <v>2395</v>
      </c>
      <c r="C36" s="2211" t="s">
        <v>1823</v>
      </c>
      <c r="D36" s="2212" t="s">
        <v>1956</v>
      </c>
      <c r="E36" s="2212"/>
      <c r="F36" s="2212"/>
      <c r="G36" s="2213"/>
      <c r="H36" s="2214"/>
    </row>
    <row r="37" customFormat="false" ht="12.75" hidden="false" customHeight="true" outlineLevel="0" collapsed="false">
      <c r="A37" s="2210" t="s">
        <v>2398</v>
      </c>
      <c r="B37" s="2211" t="s">
        <v>2399</v>
      </c>
      <c r="C37" s="2211" t="s">
        <v>1823</v>
      </c>
      <c r="D37" s="2212"/>
      <c r="E37" s="2212"/>
      <c r="F37" s="2212"/>
      <c r="G37" s="2213"/>
      <c r="H37" s="2214"/>
    </row>
    <row r="38" customFormat="false" ht="12.75" hidden="false" customHeight="true" outlineLevel="0" collapsed="false">
      <c r="A38" s="2210"/>
      <c r="B38" s="2211" t="s">
        <v>2402</v>
      </c>
      <c r="C38" s="2211" t="s">
        <v>1779</v>
      </c>
      <c r="D38" s="2212"/>
      <c r="E38" s="2212"/>
      <c r="F38" s="2212" t="s">
        <v>1956</v>
      </c>
      <c r="G38" s="2213"/>
      <c r="H38" s="2214"/>
    </row>
    <row r="39" customFormat="false" ht="12.75" hidden="false" customHeight="true" outlineLevel="0" collapsed="false">
      <c r="A39" s="2210"/>
      <c r="B39" s="2211" t="s">
        <v>2402</v>
      </c>
      <c r="C39" s="2211" t="s">
        <v>1816</v>
      </c>
      <c r="D39" s="2212"/>
      <c r="E39" s="2212"/>
      <c r="F39" s="2212" t="s">
        <v>1956</v>
      </c>
      <c r="G39" s="2213"/>
      <c r="H39" s="2214"/>
    </row>
    <row r="40" customFormat="false" ht="12.75" hidden="false" customHeight="true" outlineLevel="0" collapsed="false">
      <c r="A40" s="2210"/>
      <c r="B40" s="2211" t="s">
        <v>2402</v>
      </c>
      <c r="C40" s="2211" t="s">
        <v>1823</v>
      </c>
      <c r="D40" s="2212"/>
      <c r="E40" s="2212"/>
      <c r="F40" s="2212" t="s">
        <v>1956</v>
      </c>
      <c r="G40" s="2213"/>
      <c r="H40" s="2214"/>
    </row>
    <row r="41" customFormat="false" ht="12.75" hidden="false" customHeight="true" outlineLevel="0" collapsed="false">
      <c r="A41" s="2210"/>
      <c r="B41" s="2211" t="s">
        <v>2403</v>
      </c>
      <c r="C41" s="2211" t="s">
        <v>1816</v>
      </c>
      <c r="D41" s="2212" t="s">
        <v>1956</v>
      </c>
      <c r="E41" s="2212"/>
      <c r="F41" s="2212"/>
      <c r="G41" s="2213"/>
      <c r="H41" s="2214"/>
    </row>
    <row r="42" customFormat="false" ht="12.75" hidden="false" customHeight="true" outlineLevel="0" collapsed="false">
      <c r="A42" s="2210"/>
      <c r="B42" s="2211" t="s">
        <v>2403</v>
      </c>
      <c r="C42" s="2211" t="s">
        <v>1823</v>
      </c>
      <c r="D42" s="2212" t="s">
        <v>1956</v>
      </c>
      <c r="E42" s="2212"/>
      <c r="F42" s="2212"/>
      <c r="G42" s="2213"/>
      <c r="H42" s="2214"/>
    </row>
    <row r="43" customFormat="false" ht="12.75" hidden="false" customHeight="true" outlineLevel="0" collapsed="false">
      <c r="A43" s="2210" t="s">
        <v>2404</v>
      </c>
      <c r="B43" s="2211" t="s">
        <v>1211</v>
      </c>
      <c r="C43" s="2211" t="s">
        <v>1779</v>
      </c>
      <c r="D43" s="2212" t="s">
        <v>2405</v>
      </c>
      <c r="E43" s="2212" t="s">
        <v>1971</v>
      </c>
      <c r="F43" s="2212" t="s">
        <v>2406</v>
      </c>
      <c r="G43" s="2213" t="s">
        <v>2407</v>
      </c>
      <c r="H43" s="2214" t="s">
        <v>1988</v>
      </c>
    </row>
    <row r="44" customFormat="false" ht="12.75" hidden="false" customHeight="true" outlineLevel="0" collapsed="false">
      <c r="A44" s="2210" t="s">
        <v>2404</v>
      </c>
      <c r="B44" s="2211" t="s">
        <v>1211</v>
      </c>
      <c r="C44" s="2211" t="s">
        <v>1816</v>
      </c>
      <c r="D44" s="2212" t="s">
        <v>2161</v>
      </c>
      <c r="E44" s="2212"/>
      <c r="F44" s="2212" t="s">
        <v>2154</v>
      </c>
      <c r="G44" s="2213"/>
      <c r="H44" s="2214" t="s">
        <v>1988</v>
      </c>
    </row>
    <row r="45" customFormat="false" ht="12.75" hidden="false" customHeight="true" outlineLevel="0" collapsed="false">
      <c r="A45" s="2210" t="s">
        <v>2404</v>
      </c>
      <c r="B45" s="2211" t="s">
        <v>1211</v>
      </c>
      <c r="C45" s="2211" t="s">
        <v>1823</v>
      </c>
      <c r="D45" s="2212" t="s">
        <v>2161</v>
      </c>
      <c r="E45" s="2212"/>
      <c r="F45" s="2212" t="s">
        <v>1956</v>
      </c>
      <c r="G45" s="2213"/>
      <c r="H45" s="2214" t="s">
        <v>1988</v>
      </c>
    </row>
    <row r="46" customFormat="false" ht="12.75" hidden="false" customHeight="true" outlineLevel="0" collapsed="false">
      <c r="A46" s="2210"/>
      <c r="B46" s="2211" t="s">
        <v>2408</v>
      </c>
      <c r="C46" s="2211" t="s">
        <v>2331</v>
      </c>
      <c r="D46" s="2212" t="s">
        <v>1963</v>
      </c>
      <c r="E46" s="2212"/>
      <c r="F46" s="2212" t="s">
        <v>2360</v>
      </c>
      <c r="G46" s="2213"/>
      <c r="H46" s="2214"/>
    </row>
    <row r="47" customFormat="false" ht="12.75" hidden="false" customHeight="true" outlineLevel="0" collapsed="false">
      <c r="A47" s="2210"/>
      <c r="B47" s="2211" t="s">
        <v>2408</v>
      </c>
      <c r="C47" s="2211" t="s">
        <v>2336</v>
      </c>
      <c r="D47" s="2212"/>
      <c r="E47" s="2212"/>
      <c r="F47" s="2212"/>
      <c r="G47" s="2213"/>
      <c r="H47" s="2214"/>
    </row>
    <row r="48" customFormat="false" ht="12.75" hidden="false" customHeight="true" outlineLevel="0" collapsed="false">
      <c r="A48" s="2210"/>
      <c r="B48" s="2211" t="s">
        <v>2408</v>
      </c>
      <c r="C48" s="2211" t="s">
        <v>2338</v>
      </c>
      <c r="D48" s="2212" t="s">
        <v>1963</v>
      </c>
      <c r="E48" s="2212"/>
      <c r="F48" s="2212" t="s">
        <v>2360</v>
      </c>
      <c r="G48" s="2213"/>
      <c r="H48" s="2214"/>
    </row>
    <row r="49" customFormat="false" ht="12.75" hidden="false" customHeight="true" outlineLevel="0" collapsed="false">
      <c r="A49" s="2210"/>
      <c r="B49" s="2211" t="s">
        <v>2408</v>
      </c>
      <c r="C49" s="2211" t="s">
        <v>2341</v>
      </c>
      <c r="D49" s="2212" t="s">
        <v>2409</v>
      </c>
      <c r="E49" s="2212" t="s">
        <v>1971</v>
      </c>
      <c r="F49" s="2212" t="s">
        <v>2410</v>
      </c>
      <c r="G49" s="2213"/>
      <c r="H49" s="2214"/>
    </row>
    <row r="50" customFormat="false" ht="12.75" hidden="false" customHeight="true" outlineLevel="0" collapsed="false">
      <c r="A50" s="2210"/>
      <c r="B50" s="2211" t="s">
        <v>2408</v>
      </c>
      <c r="C50" s="2211" t="s">
        <v>2344</v>
      </c>
      <c r="D50" s="2212"/>
      <c r="E50" s="2212" t="s">
        <v>1963</v>
      </c>
      <c r="F50" s="2212" t="s">
        <v>2343</v>
      </c>
      <c r="G50" s="2213"/>
      <c r="H50" s="2214"/>
    </row>
    <row r="51" customFormat="false" ht="12.75" hidden="false" customHeight="true" outlineLevel="0" collapsed="false">
      <c r="A51" s="2210"/>
      <c r="B51" s="2211" t="s">
        <v>2411</v>
      </c>
      <c r="C51" s="2211" t="s">
        <v>1779</v>
      </c>
      <c r="D51" s="2212"/>
      <c r="E51" s="2212"/>
      <c r="F51" s="2212" t="s">
        <v>1956</v>
      </c>
      <c r="G51" s="2213" t="s">
        <v>1977</v>
      </c>
      <c r="H51" s="2214"/>
    </row>
    <row r="52" customFormat="false" ht="12.75" hidden="false" customHeight="true" outlineLevel="0" collapsed="false">
      <c r="A52" s="2210"/>
      <c r="B52" s="2211" t="s">
        <v>2412</v>
      </c>
      <c r="C52" s="2211" t="s">
        <v>1779</v>
      </c>
      <c r="D52" s="2212"/>
      <c r="E52" s="2212"/>
      <c r="F52" s="2212" t="s">
        <v>1956</v>
      </c>
      <c r="G52" s="2213"/>
      <c r="H52" s="2214"/>
    </row>
    <row r="53" customFormat="false" ht="12.75" hidden="false" customHeight="true" outlineLevel="0" collapsed="false">
      <c r="A53" s="2210"/>
      <c r="B53" s="2211" t="s">
        <v>2413</v>
      </c>
      <c r="C53" s="2211" t="s">
        <v>1779</v>
      </c>
      <c r="D53" s="2212"/>
      <c r="E53" s="2212"/>
      <c r="F53" s="2212"/>
      <c r="G53" s="2213"/>
      <c r="H53" s="2214" t="s">
        <v>1988</v>
      </c>
    </row>
    <row r="54" customFormat="false" ht="12.75" hidden="false" customHeight="true" outlineLevel="0" collapsed="false">
      <c r="A54" s="2210"/>
      <c r="B54" s="2211" t="s">
        <v>2413</v>
      </c>
      <c r="C54" s="2211" t="s">
        <v>1816</v>
      </c>
      <c r="D54" s="2212"/>
      <c r="E54" s="2212"/>
      <c r="F54" s="2212" t="s">
        <v>2154</v>
      </c>
      <c r="G54" s="2213"/>
      <c r="H54" s="2214" t="s">
        <v>1988</v>
      </c>
    </row>
    <row r="55" customFormat="false" ht="12.75" hidden="false" customHeight="true" outlineLevel="0" collapsed="false">
      <c r="A55" s="2210"/>
      <c r="B55" s="2211" t="s">
        <v>2413</v>
      </c>
      <c r="C55" s="2211" t="s">
        <v>1823</v>
      </c>
      <c r="D55" s="2212"/>
      <c r="E55" s="2212"/>
      <c r="F55" s="2212" t="s">
        <v>1956</v>
      </c>
      <c r="G55" s="2213"/>
      <c r="H55" s="2214" t="s">
        <v>1988</v>
      </c>
    </row>
    <row r="56" customFormat="false" ht="12.75" hidden="false" customHeight="true" outlineLevel="0" collapsed="false">
      <c r="A56" s="2210" t="s">
        <v>2414</v>
      </c>
      <c r="B56" s="2211" t="s">
        <v>2415</v>
      </c>
      <c r="C56" s="2211" t="s">
        <v>2331</v>
      </c>
      <c r="D56" s="2212" t="s">
        <v>2366</v>
      </c>
      <c r="E56" s="2212"/>
      <c r="F56" s="2212" t="s">
        <v>2343</v>
      </c>
      <c r="G56" s="2213"/>
      <c r="H56" s="2214"/>
    </row>
    <row r="57" customFormat="false" ht="13.5" hidden="false" customHeight="true" outlineLevel="0" collapsed="false">
      <c r="A57" s="2210" t="s">
        <v>2414</v>
      </c>
      <c r="B57" s="2211" t="s">
        <v>2415</v>
      </c>
      <c r="C57" s="2211" t="s">
        <v>2336</v>
      </c>
      <c r="D57" s="2212" t="s">
        <v>1963</v>
      </c>
      <c r="E57" s="2212" t="s">
        <v>1968</v>
      </c>
      <c r="F57" s="2212" t="s">
        <v>2416</v>
      </c>
      <c r="G57" s="2213"/>
      <c r="H57" s="2214" t="s">
        <v>1968</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39</v>
      </c>
      <c r="B1" s="2202"/>
      <c r="C1" s="2202"/>
      <c r="D1" s="2202"/>
      <c r="E1" s="2202"/>
      <c r="F1" s="2200"/>
      <c r="G1" s="1593"/>
      <c r="H1" s="111" t="s">
        <v>85</v>
      </c>
    </row>
    <row r="2" customFormat="false" ht="15.75" hidden="false" customHeight="true" outlineLevel="0" collapsed="false">
      <c r="A2" s="635" t="s">
        <v>217</v>
      </c>
      <c r="B2" s="2201"/>
      <c r="C2" s="2200"/>
      <c r="D2" s="2200"/>
      <c r="E2" s="2200"/>
      <c r="F2" s="2200"/>
      <c r="G2" s="1593"/>
      <c r="H2" s="111" t="s">
        <v>87</v>
      </c>
    </row>
    <row r="3" customFormat="false" ht="12" hidden="false" customHeight="true" outlineLevel="0" collapsed="false">
      <c r="A3" s="2202" t="s">
        <v>2417</v>
      </c>
      <c r="B3" s="2201"/>
      <c r="C3" s="2200"/>
      <c r="D3" s="2200"/>
      <c r="E3" s="2200"/>
      <c r="F3" s="2200"/>
      <c r="G3" s="1593"/>
      <c r="H3" s="111" t="s">
        <v>88</v>
      </c>
    </row>
    <row r="4" customFormat="false" ht="12.75" hidden="false" customHeight="true" outlineLevel="0" collapsed="false">
      <c r="A4" s="2201"/>
      <c r="B4" s="2201"/>
      <c r="C4" s="2200"/>
      <c r="D4" s="2200"/>
      <c r="E4" s="2200"/>
      <c r="F4" s="2200"/>
      <c r="G4" s="1511"/>
      <c r="H4" s="1511"/>
    </row>
    <row r="5" customFormat="false" ht="12" hidden="false" customHeight="true" outlineLevel="0" collapsed="false">
      <c r="A5" s="2203" t="s">
        <v>1941</v>
      </c>
      <c r="B5" s="2203"/>
      <c r="C5" s="2204" t="s">
        <v>1942</v>
      </c>
      <c r="D5" s="2205" t="s">
        <v>1943</v>
      </c>
      <c r="E5" s="2205"/>
      <c r="F5" s="2205"/>
      <c r="G5" s="2205"/>
      <c r="H5" s="2205"/>
    </row>
    <row r="6" customFormat="false" ht="12" hidden="false" customHeight="true" outlineLevel="0" collapsed="false">
      <c r="A6" s="2203"/>
      <c r="B6" s="2203"/>
      <c r="C6" s="2204"/>
      <c r="D6" s="2206" t="s">
        <v>1944</v>
      </c>
      <c r="E6" s="2206"/>
      <c r="F6" s="2206"/>
      <c r="G6" s="2207" t="s">
        <v>1945</v>
      </c>
      <c r="H6" s="2208" t="s">
        <v>1946</v>
      </c>
    </row>
    <row r="7" customFormat="false" ht="38.25" hidden="false" customHeight="true" outlineLevel="0" collapsed="false">
      <c r="A7" s="2203"/>
      <c r="B7" s="2203"/>
      <c r="C7" s="2204"/>
      <c r="D7" s="2209" t="s">
        <v>1947</v>
      </c>
      <c r="E7" s="2209" t="s">
        <v>1948</v>
      </c>
      <c r="F7" s="2209" t="s">
        <v>1949</v>
      </c>
      <c r="G7" s="2207"/>
      <c r="H7" s="2208"/>
    </row>
    <row r="8" customFormat="false" ht="13.5" hidden="false" customHeight="true" outlineLevel="0" collapsed="false">
      <c r="A8" s="2210" t="s">
        <v>2414</v>
      </c>
      <c r="B8" s="2211" t="s">
        <v>2415</v>
      </c>
      <c r="C8" s="2211" t="s">
        <v>2338</v>
      </c>
      <c r="D8" s="2212" t="s">
        <v>2409</v>
      </c>
      <c r="E8" s="2212"/>
      <c r="F8" s="2212" t="s">
        <v>2343</v>
      </c>
      <c r="G8" s="2213" t="s">
        <v>2179</v>
      </c>
      <c r="H8" s="2214"/>
    </row>
    <row r="9" customFormat="false" ht="12.75" hidden="false" customHeight="true" outlineLevel="0" collapsed="false">
      <c r="A9" s="2210" t="s">
        <v>2414</v>
      </c>
      <c r="B9" s="2211" t="s">
        <v>2415</v>
      </c>
      <c r="C9" s="2211" t="s">
        <v>2341</v>
      </c>
      <c r="D9" s="2212" t="s">
        <v>2418</v>
      </c>
      <c r="E9" s="2212" t="s">
        <v>1963</v>
      </c>
      <c r="F9" s="2212" t="s">
        <v>2343</v>
      </c>
      <c r="G9" s="2213"/>
      <c r="H9" s="2214"/>
    </row>
    <row r="10" customFormat="false" ht="12.75" hidden="false" customHeight="true" outlineLevel="0" collapsed="false">
      <c r="A10" s="2210" t="s">
        <v>2414</v>
      </c>
      <c r="B10" s="2211" t="s">
        <v>2415</v>
      </c>
      <c r="C10" s="2211" t="s">
        <v>2344</v>
      </c>
      <c r="D10" s="2212"/>
      <c r="E10" s="2212"/>
      <c r="F10" s="2212" t="s">
        <v>2037</v>
      </c>
      <c r="G10" s="2213"/>
      <c r="H10" s="2214"/>
    </row>
    <row r="11" customFormat="false" ht="12.75" hidden="false" customHeight="true" outlineLevel="0" collapsed="false">
      <c r="A11" s="2210" t="s">
        <v>2419</v>
      </c>
      <c r="B11" s="2211" t="s">
        <v>2420</v>
      </c>
      <c r="C11" s="2211" t="s">
        <v>2331</v>
      </c>
      <c r="D11" s="2212" t="s">
        <v>2366</v>
      </c>
      <c r="E11" s="2212"/>
      <c r="F11" s="2212" t="s">
        <v>2343</v>
      </c>
      <c r="G11" s="2213"/>
      <c r="H11" s="2214"/>
    </row>
    <row r="12" customFormat="false" ht="12.75" hidden="false" customHeight="true" outlineLevel="0" collapsed="false">
      <c r="A12" s="2210" t="s">
        <v>2419</v>
      </c>
      <c r="B12" s="2211" t="s">
        <v>2420</v>
      </c>
      <c r="C12" s="2211" t="s">
        <v>2336</v>
      </c>
      <c r="D12" s="2212"/>
      <c r="E12" s="2212" t="s">
        <v>1971</v>
      </c>
      <c r="F12" s="2212" t="s">
        <v>2366</v>
      </c>
      <c r="G12" s="2213"/>
      <c r="H12" s="2214"/>
    </row>
    <row r="13" customFormat="false" ht="12.75" hidden="false" customHeight="true" outlineLevel="0" collapsed="false">
      <c r="A13" s="2210" t="s">
        <v>2419</v>
      </c>
      <c r="B13" s="2211" t="s">
        <v>2420</v>
      </c>
      <c r="C13" s="2211" t="s">
        <v>2338</v>
      </c>
      <c r="D13" s="2212" t="s">
        <v>1963</v>
      </c>
      <c r="E13" s="2212"/>
      <c r="F13" s="2212" t="s">
        <v>2360</v>
      </c>
      <c r="G13" s="2213"/>
      <c r="H13" s="2214"/>
    </row>
    <row r="14" customFormat="false" ht="12.75" hidden="false" customHeight="true" outlineLevel="0" collapsed="false">
      <c r="A14" s="2210" t="s">
        <v>2419</v>
      </c>
      <c r="B14" s="2211" t="s">
        <v>2420</v>
      </c>
      <c r="C14" s="2211" t="s">
        <v>2341</v>
      </c>
      <c r="D14" s="2212" t="s">
        <v>2255</v>
      </c>
      <c r="E14" s="2212" t="s">
        <v>1971</v>
      </c>
      <c r="F14" s="2212" t="s">
        <v>2421</v>
      </c>
      <c r="G14" s="2213"/>
      <c r="H14" s="2214"/>
    </row>
    <row r="15" customFormat="false" ht="12.75" hidden="false" customHeight="true" outlineLevel="0" collapsed="false">
      <c r="A15" s="2210" t="s">
        <v>2419</v>
      </c>
      <c r="B15" s="2211" t="s">
        <v>2420</v>
      </c>
      <c r="C15" s="2211" t="s">
        <v>2344</v>
      </c>
      <c r="D15" s="2212" t="s">
        <v>1963</v>
      </c>
      <c r="E15" s="2212"/>
      <c r="F15" s="2212" t="s">
        <v>2343</v>
      </c>
      <c r="G15" s="2213"/>
      <c r="H15" s="2214"/>
    </row>
    <row r="16" customFormat="false" ht="12.75" hidden="false" customHeight="true" outlineLevel="0" collapsed="false">
      <c r="A16" s="2210" t="s">
        <v>2422</v>
      </c>
      <c r="B16" s="2211" t="s">
        <v>2423</v>
      </c>
      <c r="C16" s="2211" t="s">
        <v>2331</v>
      </c>
      <c r="D16" s="2212" t="s">
        <v>1956</v>
      </c>
      <c r="E16" s="2212"/>
      <c r="F16" s="2212"/>
      <c r="G16" s="2213"/>
      <c r="H16" s="2214"/>
      <c r="I16" s="265"/>
    </row>
    <row r="17" customFormat="false" ht="12.75" hidden="false" customHeight="true" outlineLevel="0" collapsed="false">
      <c r="A17" s="2210" t="s">
        <v>2422</v>
      </c>
      <c r="B17" s="2211" t="s">
        <v>2423</v>
      </c>
      <c r="C17" s="2211" t="s">
        <v>2336</v>
      </c>
      <c r="D17" s="2212"/>
      <c r="E17" s="2212"/>
      <c r="F17" s="2212"/>
      <c r="G17" s="2213"/>
      <c r="H17" s="2214"/>
    </row>
    <row r="18" customFormat="false" ht="12.75" hidden="false" customHeight="true" outlineLevel="0" collapsed="false">
      <c r="A18" s="2210" t="s">
        <v>2422</v>
      </c>
      <c r="B18" s="2211" t="s">
        <v>2423</v>
      </c>
      <c r="C18" s="2211" t="s">
        <v>2338</v>
      </c>
      <c r="D18" s="2212"/>
      <c r="E18" s="2212"/>
      <c r="F18" s="2212"/>
      <c r="G18" s="2213"/>
      <c r="H18" s="2214"/>
    </row>
    <row r="19" customFormat="false" ht="12.75" hidden="false" customHeight="true" outlineLevel="0" collapsed="false">
      <c r="A19" s="2210" t="s">
        <v>2422</v>
      </c>
      <c r="B19" s="2211" t="s">
        <v>2423</v>
      </c>
      <c r="C19" s="2211" t="s">
        <v>2341</v>
      </c>
      <c r="D19" s="2212" t="s">
        <v>1956</v>
      </c>
      <c r="E19" s="2212"/>
      <c r="F19" s="2212"/>
      <c r="G19" s="2213"/>
      <c r="H19" s="2214"/>
    </row>
    <row r="20" customFormat="false" ht="12.75" hidden="false" customHeight="true" outlineLevel="0" collapsed="false">
      <c r="A20" s="2210" t="s">
        <v>2422</v>
      </c>
      <c r="B20" s="2211" t="s">
        <v>2423</v>
      </c>
      <c r="C20" s="2211" t="s">
        <v>2344</v>
      </c>
      <c r="D20" s="2212" t="s">
        <v>1956</v>
      </c>
      <c r="E20" s="2212"/>
      <c r="F20" s="2212"/>
      <c r="G20" s="2213"/>
      <c r="H20" s="2214"/>
    </row>
    <row r="21" customFormat="false" ht="12.75" hidden="false" customHeight="true" outlineLevel="0" collapsed="false">
      <c r="A21" s="2210" t="s">
        <v>2424</v>
      </c>
      <c r="B21" s="2211" t="s">
        <v>2425</v>
      </c>
      <c r="C21" s="2211" t="s">
        <v>2331</v>
      </c>
      <c r="D21" s="2212" t="s">
        <v>1963</v>
      </c>
      <c r="E21" s="2212"/>
      <c r="F21" s="2212"/>
      <c r="G21" s="2213"/>
      <c r="H21" s="2214"/>
    </row>
    <row r="22" customFormat="false" ht="12.75" hidden="false" customHeight="true" outlineLevel="0" collapsed="false">
      <c r="A22" s="2210" t="s">
        <v>2424</v>
      </c>
      <c r="B22" s="2211" t="s">
        <v>2425</v>
      </c>
      <c r="C22" s="2211" t="s">
        <v>2336</v>
      </c>
      <c r="D22" s="2212" t="s">
        <v>1963</v>
      </c>
      <c r="E22" s="2212"/>
      <c r="F22" s="2212" t="s">
        <v>1963</v>
      </c>
      <c r="G22" s="2213"/>
      <c r="H22" s="2214"/>
    </row>
    <row r="23" customFormat="false" ht="12.75" hidden="false" customHeight="true" outlineLevel="0" collapsed="false">
      <c r="A23" s="2210" t="s">
        <v>2424</v>
      </c>
      <c r="B23" s="2211" t="s">
        <v>2425</v>
      </c>
      <c r="C23" s="2211" t="s">
        <v>2338</v>
      </c>
      <c r="D23" s="2212" t="s">
        <v>1963</v>
      </c>
      <c r="E23" s="2212"/>
      <c r="F23" s="2212" t="s">
        <v>2037</v>
      </c>
      <c r="G23" s="2213"/>
      <c r="H23" s="2214"/>
    </row>
    <row r="24" customFormat="false" ht="12.75" hidden="false" customHeight="true" outlineLevel="0" collapsed="false">
      <c r="A24" s="2210" t="s">
        <v>2424</v>
      </c>
      <c r="B24" s="2211" t="s">
        <v>2425</v>
      </c>
      <c r="C24" s="2211" t="s">
        <v>2341</v>
      </c>
      <c r="D24" s="2212"/>
      <c r="E24" s="2212" t="s">
        <v>1963</v>
      </c>
      <c r="F24" s="2212" t="s">
        <v>2360</v>
      </c>
      <c r="G24" s="2213"/>
      <c r="H24" s="2214"/>
    </row>
    <row r="25" customFormat="false" ht="12.75" hidden="false" customHeight="true" outlineLevel="0" collapsed="false">
      <c r="A25" s="2210" t="s">
        <v>2424</v>
      </c>
      <c r="B25" s="2211" t="s">
        <v>2425</v>
      </c>
      <c r="C25" s="2211" t="s">
        <v>2344</v>
      </c>
      <c r="D25" s="2212"/>
      <c r="E25" s="2212" t="s">
        <v>1963</v>
      </c>
      <c r="F25" s="2212" t="s">
        <v>2360</v>
      </c>
      <c r="G25" s="2213"/>
      <c r="H25" s="2214"/>
    </row>
    <row r="26" customFormat="false" ht="12.75" hidden="false" customHeight="true" outlineLevel="0" collapsed="false">
      <c r="A26" s="2210" t="s">
        <v>2426</v>
      </c>
      <c r="B26" s="2211" t="s">
        <v>2427</v>
      </c>
      <c r="C26" s="2211" t="s">
        <v>2331</v>
      </c>
      <c r="D26" s="2212" t="s">
        <v>1963</v>
      </c>
      <c r="E26" s="2212"/>
      <c r="F26" s="2212" t="s">
        <v>2366</v>
      </c>
      <c r="G26" s="2213"/>
      <c r="H26" s="2214"/>
    </row>
    <row r="27" customFormat="false" ht="12.75" hidden="false" customHeight="true" outlineLevel="0" collapsed="false">
      <c r="A27" s="2210" t="s">
        <v>2426</v>
      </c>
      <c r="B27" s="2211" t="s">
        <v>2427</v>
      </c>
      <c r="C27" s="2211" t="s">
        <v>2336</v>
      </c>
      <c r="D27" s="2212"/>
      <c r="E27" s="2212"/>
      <c r="F27" s="2212" t="s">
        <v>2366</v>
      </c>
      <c r="G27" s="2213"/>
      <c r="H27" s="2214"/>
    </row>
    <row r="28" customFormat="false" ht="12.75" hidden="false" customHeight="true" outlineLevel="0" collapsed="false">
      <c r="A28" s="2210" t="s">
        <v>2426</v>
      </c>
      <c r="B28" s="2211" t="s">
        <v>2427</v>
      </c>
      <c r="C28" s="2211" t="s">
        <v>2338</v>
      </c>
      <c r="D28" s="2212" t="s">
        <v>1963</v>
      </c>
      <c r="E28" s="2212"/>
      <c r="F28" s="2212" t="s">
        <v>1963</v>
      </c>
      <c r="G28" s="2213"/>
      <c r="H28" s="2214"/>
    </row>
    <row r="29" customFormat="false" ht="12.75" hidden="false" customHeight="true" outlineLevel="0" collapsed="false">
      <c r="A29" s="2210" t="s">
        <v>2426</v>
      </c>
      <c r="B29" s="2211" t="s">
        <v>2427</v>
      </c>
      <c r="C29" s="2211" t="s">
        <v>2341</v>
      </c>
      <c r="D29" s="2212"/>
      <c r="E29" s="2212" t="s">
        <v>1963</v>
      </c>
      <c r="F29" s="2212"/>
      <c r="G29" s="2213"/>
      <c r="H29" s="2214"/>
    </row>
    <row r="30" customFormat="false" ht="12.75" hidden="false" customHeight="true" outlineLevel="0" collapsed="false">
      <c r="A30" s="2210" t="s">
        <v>2426</v>
      </c>
      <c r="B30" s="2211" t="s">
        <v>2427</v>
      </c>
      <c r="C30" s="2211" t="s">
        <v>2344</v>
      </c>
      <c r="D30" s="2212"/>
      <c r="E30" s="2212"/>
      <c r="F30" s="2212"/>
      <c r="G30" s="2213"/>
      <c r="H30" s="2214"/>
    </row>
    <row r="31" customFormat="false" ht="12.75" hidden="false" customHeight="true" outlineLevel="0" collapsed="false">
      <c r="A31" s="2210"/>
      <c r="B31" s="2211" t="s">
        <v>2428</v>
      </c>
      <c r="C31" s="2211" t="s">
        <v>1779</v>
      </c>
      <c r="D31" s="2212"/>
      <c r="E31" s="2212"/>
      <c r="F31" s="2212" t="s">
        <v>1956</v>
      </c>
      <c r="G31" s="2213"/>
      <c r="H31" s="2214"/>
    </row>
    <row r="32" customFormat="false" ht="12.75" hidden="false" customHeight="true" outlineLevel="0" collapsed="false">
      <c r="A32" s="2210"/>
      <c r="B32" s="2211" t="s">
        <v>2428</v>
      </c>
      <c r="C32" s="2211" t="s">
        <v>1816</v>
      </c>
      <c r="D32" s="2212"/>
      <c r="E32" s="2212"/>
      <c r="F32" s="2212" t="s">
        <v>1956</v>
      </c>
      <c r="G32" s="2213"/>
      <c r="H32" s="2214"/>
    </row>
    <row r="33" customFormat="false" ht="12.75" hidden="false" customHeight="true" outlineLevel="0" collapsed="false">
      <c r="A33" s="2210"/>
      <c r="B33" s="2211" t="s">
        <v>2428</v>
      </c>
      <c r="C33" s="2211" t="s">
        <v>1823</v>
      </c>
      <c r="D33" s="2212"/>
      <c r="E33" s="2212"/>
      <c r="F33" s="2212" t="s">
        <v>1956</v>
      </c>
      <c r="G33" s="2213"/>
      <c r="H33" s="2214"/>
    </row>
    <row r="34" customFormat="false" ht="12.75" hidden="false" customHeight="true" outlineLevel="0" collapsed="false">
      <c r="A34" s="2210"/>
      <c r="B34" s="2211" t="s">
        <v>2429</v>
      </c>
      <c r="C34" s="2211" t="s">
        <v>1816</v>
      </c>
      <c r="D34" s="2212" t="s">
        <v>1956</v>
      </c>
      <c r="E34" s="2212"/>
      <c r="F34" s="2212"/>
      <c r="G34" s="2213"/>
      <c r="H34" s="2214"/>
    </row>
    <row r="35" customFormat="false" ht="12.75" hidden="false" customHeight="true" outlineLevel="0" collapsed="false">
      <c r="A35" s="2210"/>
      <c r="B35" s="2211" t="s">
        <v>2429</v>
      </c>
      <c r="C35" s="2211" t="s">
        <v>1823</v>
      </c>
      <c r="D35" s="2212" t="s">
        <v>1956</v>
      </c>
      <c r="E35" s="2212"/>
      <c r="F35" s="2212"/>
      <c r="G35" s="2213"/>
      <c r="H35" s="2214"/>
    </row>
    <row r="36" customFormat="false" ht="12.75" hidden="false" customHeight="true" outlineLevel="0" collapsed="false">
      <c r="A36" s="2210" t="s">
        <v>2430</v>
      </c>
      <c r="B36" s="2211" t="s">
        <v>1231</v>
      </c>
      <c r="C36" s="2211" t="s">
        <v>1779</v>
      </c>
      <c r="D36" s="2212" t="s">
        <v>2405</v>
      </c>
      <c r="E36" s="2212" t="s">
        <v>1963</v>
      </c>
      <c r="F36" s="2212" t="s">
        <v>2092</v>
      </c>
      <c r="G36" s="2213"/>
      <c r="H36" s="2214" t="s">
        <v>1971</v>
      </c>
    </row>
    <row r="37" customFormat="false" ht="12.75" hidden="false" customHeight="true" outlineLevel="0" collapsed="false">
      <c r="A37" s="2210" t="s">
        <v>2430</v>
      </c>
      <c r="B37" s="2211" t="s">
        <v>1231</v>
      </c>
      <c r="C37" s="2211" t="s">
        <v>1816</v>
      </c>
      <c r="D37" s="2212" t="s">
        <v>1963</v>
      </c>
      <c r="E37" s="2212" t="s">
        <v>1963</v>
      </c>
      <c r="F37" s="2212" t="s">
        <v>1963</v>
      </c>
      <c r="G37" s="2213"/>
      <c r="H37" s="2214"/>
    </row>
    <row r="38" customFormat="false" ht="12.75" hidden="false" customHeight="true" outlineLevel="0" collapsed="false">
      <c r="A38" s="2210" t="s">
        <v>2430</v>
      </c>
      <c r="B38" s="2211" t="s">
        <v>1231</v>
      </c>
      <c r="C38" s="2211" t="s">
        <v>1823</v>
      </c>
      <c r="D38" s="2212" t="s">
        <v>1963</v>
      </c>
      <c r="E38" s="2212" t="s">
        <v>1963</v>
      </c>
      <c r="F38" s="2212" t="s">
        <v>1963</v>
      </c>
      <c r="G38" s="2213"/>
      <c r="H38" s="2214"/>
    </row>
    <row r="39" customFormat="false" ht="12.75" hidden="false" customHeight="true" outlineLevel="0" collapsed="false">
      <c r="A39" s="2210"/>
      <c r="B39" s="2211" t="s">
        <v>2431</v>
      </c>
      <c r="C39" s="2211" t="s">
        <v>2331</v>
      </c>
      <c r="D39" s="2212"/>
      <c r="E39" s="2212"/>
      <c r="F39" s="2212"/>
      <c r="G39" s="2213"/>
      <c r="H39" s="2214"/>
    </row>
    <row r="40" customFormat="false" ht="12.75" hidden="false" customHeight="true" outlineLevel="0" collapsed="false">
      <c r="A40" s="2210"/>
      <c r="B40" s="2211" t="s">
        <v>2431</v>
      </c>
      <c r="C40" s="2211" t="s">
        <v>2336</v>
      </c>
      <c r="D40" s="2212"/>
      <c r="E40" s="2212"/>
      <c r="F40" s="2212"/>
      <c r="G40" s="2213"/>
      <c r="H40" s="2214"/>
    </row>
    <row r="41" customFormat="false" ht="12.75" hidden="false" customHeight="true" outlineLevel="0" collapsed="false">
      <c r="A41" s="2210"/>
      <c r="B41" s="2211" t="s">
        <v>2431</v>
      </c>
      <c r="C41" s="2211" t="s">
        <v>2432</v>
      </c>
      <c r="D41" s="2212"/>
      <c r="E41" s="2212"/>
      <c r="F41" s="2212"/>
      <c r="G41" s="2213"/>
      <c r="H41" s="2214"/>
    </row>
    <row r="42" customFormat="false" ht="12.75" hidden="false" customHeight="true" outlineLevel="0" collapsed="false">
      <c r="A42" s="2210"/>
      <c r="B42" s="2211" t="s">
        <v>2433</v>
      </c>
      <c r="C42" s="2211" t="s">
        <v>1779</v>
      </c>
      <c r="D42" s="2212"/>
      <c r="E42" s="2212"/>
      <c r="F42" s="2212"/>
      <c r="G42" s="2213"/>
      <c r="H42" s="2214"/>
    </row>
    <row r="43" customFormat="false" ht="12.75" hidden="false" customHeight="true" outlineLevel="0" collapsed="false">
      <c r="A43" s="2210" t="s">
        <v>2434</v>
      </c>
      <c r="B43" s="2211" t="s">
        <v>2435</v>
      </c>
      <c r="C43" s="2211" t="s">
        <v>2331</v>
      </c>
      <c r="D43" s="2212"/>
      <c r="E43" s="2212"/>
      <c r="F43" s="2212"/>
      <c r="G43" s="2213"/>
      <c r="H43" s="2214"/>
    </row>
    <row r="44" customFormat="false" ht="12.75" hidden="false" customHeight="true" outlineLevel="0" collapsed="false">
      <c r="A44" s="2210" t="s">
        <v>2434</v>
      </c>
      <c r="B44" s="2211" t="s">
        <v>2435</v>
      </c>
      <c r="C44" s="2211" t="s">
        <v>2336</v>
      </c>
      <c r="D44" s="2212"/>
      <c r="E44" s="2212" t="s">
        <v>1968</v>
      </c>
      <c r="F44" s="2212" t="s">
        <v>1968</v>
      </c>
      <c r="G44" s="2213"/>
      <c r="H44" s="2214"/>
    </row>
    <row r="45" customFormat="false" ht="12.75" hidden="false" customHeight="true" outlineLevel="0" collapsed="false">
      <c r="A45" s="2210" t="s">
        <v>2434</v>
      </c>
      <c r="B45" s="2211" t="s">
        <v>2435</v>
      </c>
      <c r="C45" s="2211" t="s">
        <v>2338</v>
      </c>
      <c r="D45" s="2212"/>
      <c r="E45" s="2212"/>
      <c r="F45" s="2212"/>
      <c r="G45" s="2213"/>
      <c r="H45" s="2214"/>
    </row>
    <row r="46" customFormat="false" ht="12.75" hidden="false" customHeight="true" outlineLevel="0" collapsed="false">
      <c r="A46" s="2210" t="s">
        <v>2434</v>
      </c>
      <c r="B46" s="2211" t="s">
        <v>2435</v>
      </c>
      <c r="C46" s="2211" t="s">
        <v>2432</v>
      </c>
      <c r="D46" s="2212"/>
      <c r="E46" s="2212"/>
      <c r="F46" s="2212"/>
      <c r="G46" s="2213"/>
      <c r="H46" s="2214"/>
    </row>
    <row r="47" customFormat="false" ht="12.75" hidden="false" customHeight="true" outlineLevel="0" collapsed="false">
      <c r="A47" s="2210" t="s">
        <v>2436</v>
      </c>
      <c r="B47" s="2211" t="s">
        <v>2437</v>
      </c>
      <c r="C47" s="2211" t="s">
        <v>2331</v>
      </c>
      <c r="D47" s="2212"/>
      <c r="E47" s="2212"/>
      <c r="F47" s="2212"/>
      <c r="G47" s="2213"/>
      <c r="H47" s="2214"/>
    </row>
    <row r="48" customFormat="false" ht="12.75" hidden="false" customHeight="true" outlineLevel="0" collapsed="false">
      <c r="A48" s="2210" t="s">
        <v>2436</v>
      </c>
      <c r="B48" s="2211" t="s">
        <v>2437</v>
      </c>
      <c r="C48" s="2211" t="s">
        <v>2336</v>
      </c>
      <c r="D48" s="2212"/>
      <c r="E48" s="2212"/>
      <c r="F48" s="2212"/>
      <c r="G48" s="2213"/>
      <c r="H48" s="2214"/>
    </row>
    <row r="49" customFormat="false" ht="12.75" hidden="false" customHeight="true" outlineLevel="0" collapsed="false">
      <c r="A49" s="2210" t="s">
        <v>2436</v>
      </c>
      <c r="B49" s="2211" t="s">
        <v>2437</v>
      </c>
      <c r="C49" s="2211" t="s">
        <v>2338</v>
      </c>
      <c r="D49" s="2212"/>
      <c r="E49" s="2212"/>
      <c r="F49" s="2212"/>
      <c r="G49" s="2213"/>
      <c r="H49" s="2214"/>
    </row>
    <row r="50" customFormat="false" ht="12.75" hidden="false" customHeight="true" outlineLevel="0" collapsed="false">
      <c r="A50" s="2210" t="s">
        <v>2436</v>
      </c>
      <c r="B50" s="2211" t="s">
        <v>2437</v>
      </c>
      <c r="C50" s="2211" t="s">
        <v>2432</v>
      </c>
      <c r="D50" s="2212"/>
      <c r="E50" s="2212"/>
      <c r="F50" s="2212"/>
      <c r="G50" s="2213"/>
      <c r="H50" s="2214"/>
    </row>
    <row r="51" customFormat="false" ht="12.75" hidden="false" customHeight="true" outlineLevel="0" collapsed="false">
      <c r="A51" s="2210" t="s">
        <v>2438</v>
      </c>
      <c r="B51" s="2211" t="s">
        <v>2439</v>
      </c>
      <c r="C51" s="2211" t="s">
        <v>2331</v>
      </c>
      <c r="D51" s="2212"/>
      <c r="E51" s="2212"/>
      <c r="F51" s="2212"/>
      <c r="G51" s="2213"/>
      <c r="H51" s="2214"/>
    </row>
    <row r="52" customFormat="false" ht="12.75" hidden="false" customHeight="true" outlineLevel="0" collapsed="false">
      <c r="A52" s="2210" t="s">
        <v>2438</v>
      </c>
      <c r="B52" s="2211" t="s">
        <v>2439</v>
      </c>
      <c r="C52" s="2211" t="s">
        <v>2336</v>
      </c>
      <c r="D52" s="2212"/>
      <c r="E52" s="2212"/>
      <c r="F52" s="2212"/>
      <c r="G52" s="2213"/>
      <c r="H52" s="2214" t="s">
        <v>1971</v>
      </c>
    </row>
    <row r="53" customFormat="false" ht="12.75" hidden="false" customHeight="true" outlineLevel="0" collapsed="false">
      <c r="A53" s="2210" t="s">
        <v>2438</v>
      </c>
      <c r="B53" s="2211" t="s">
        <v>2439</v>
      </c>
      <c r="C53" s="2211" t="s">
        <v>2338</v>
      </c>
      <c r="D53" s="2212"/>
      <c r="E53" s="2212"/>
      <c r="F53" s="2212"/>
      <c r="G53" s="2213"/>
      <c r="H53" s="2214"/>
    </row>
    <row r="54" customFormat="false" ht="12.75" hidden="false" customHeight="true" outlineLevel="0" collapsed="false">
      <c r="A54" s="2210" t="s">
        <v>2438</v>
      </c>
      <c r="B54" s="2211" t="s">
        <v>2439</v>
      </c>
      <c r="C54" s="2211" t="s">
        <v>2432</v>
      </c>
      <c r="D54" s="2212"/>
      <c r="E54" s="2212"/>
      <c r="F54" s="2212"/>
      <c r="G54" s="2213"/>
      <c r="H54" s="2214"/>
    </row>
    <row r="55" customFormat="false" ht="12.75" hidden="false" customHeight="true" outlineLevel="0" collapsed="false">
      <c r="A55" s="2210" t="s">
        <v>2440</v>
      </c>
      <c r="B55" s="2211" t="s">
        <v>2441</v>
      </c>
      <c r="C55" s="2211" t="s">
        <v>2331</v>
      </c>
      <c r="D55" s="2212"/>
      <c r="E55" s="2212"/>
      <c r="F55" s="2212"/>
      <c r="G55" s="2213"/>
      <c r="H55" s="2214"/>
    </row>
    <row r="56" customFormat="false" ht="12.75" hidden="false" customHeight="true" outlineLevel="0" collapsed="false">
      <c r="A56" s="2210" t="s">
        <v>2440</v>
      </c>
      <c r="B56" s="2211" t="s">
        <v>2441</v>
      </c>
      <c r="C56" s="2211" t="s">
        <v>2336</v>
      </c>
      <c r="D56" s="2212"/>
      <c r="E56" s="2212"/>
      <c r="F56" s="2212"/>
      <c r="G56" s="2213"/>
      <c r="H56" s="2214"/>
    </row>
    <row r="57" customFormat="false" ht="13.5" hidden="false" customHeight="true" outlineLevel="0" collapsed="false">
      <c r="A57" s="2210" t="s">
        <v>2440</v>
      </c>
      <c r="B57" s="2211" t="s">
        <v>2441</v>
      </c>
      <c r="C57" s="2211" t="s">
        <v>2338</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39</v>
      </c>
      <c r="B1" s="2202"/>
      <c r="C1" s="2202"/>
      <c r="D1" s="2202"/>
      <c r="E1" s="2202"/>
      <c r="F1" s="2200"/>
      <c r="G1" s="1593"/>
      <c r="H1" s="111" t="s">
        <v>85</v>
      </c>
    </row>
    <row r="2" customFormat="false" ht="15.75" hidden="false" customHeight="true" outlineLevel="0" collapsed="false">
      <c r="A2" s="635" t="s">
        <v>217</v>
      </c>
      <c r="B2" s="2201"/>
      <c r="C2" s="2200"/>
      <c r="D2" s="2200"/>
      <c r="E2" s="2200"/>
      <c r="F2" s="2200"/>
      <c r="G2" s="1593"/>
      <c r="H2" s="111" t="s">
        <v>87</v>
      </c>
    </row>
    <row r="3" customFormat="false" ht="12" hidden="false" customHeight="true" outlineLevel="0" collapsed="false">
      <c r="A3" s="2202" t="s">
        <v>2442</v>
      </c>
      <c r="B3" s="2201"/>
      <c r="C3" s="2200"/>
      <c r="D3" s="2200"/>
      <c r="E3" s="2200"/>
      <c r="F3" s="2200"/>
      <c r="G3" s="1593"/>
      <c r="H3" s="111" t="s">
        <v>88</v>
      </c>
    </row>
    <row r="4" customFormat="false" ht="12.75" hidden="false" customHeight="true" outlineLevel="0" collapsed="false">
      <c r="A4" s="2201"/>
      <c r="B4" s="2201"/>
      <c r="C4" s="2200"/>
      <c r="D4" s="2200"/>
      <c r="E4" s="2200"/>
      <c r="F4" s="2200"/>
      <c r="G4" s="1511"/>
      <c r="H4" s="1511"/>
    </row>
    <row r="5" customFormat="false" ht="12" hidden="false" customHeight="true" outlineLevel="0" collapsed="false">
      <c r="A5" s="2203" t="s">
        <v>1941</v>
      </c>
      <c r="B5" s="2203"/>
      <c r="C5" s="2204" t="s">
        <v>1942</v>
      </c>
      <c r="D5" s="2205" t="s">
        <v>1943</v>
      </c>
      <c r="E5" s="2205"/>
      <c r="F5" s="2205"/>
      <c r="G5" s="2205"/>
      <c r="H5" s="2205"/>
    </row>
    <row r="6" customFormat="false" ht="12" hidden="false" customHeight="true" outlineLevel="0" collapsed="false">
      <c r="A6" s="2203"/>
      <c r="B6" s="2203"/>
      <c r="C6" s="2204"/>
      <c r="D6" s="2206" t="s">
        <v>1944</v>
      </c>
      <c r="E6" s="2206"/>
      <c r="F6" s="2206"/>
      <c r="G6" s="2207" t="s">
        <v>1945</v>
      </c>
      <c r="H6" s="2208" t="s">
        <v>1946</v>
      </c>
    </row>
    <row r="7" customFormat="false" ht="38.25" hidden="false" customHeight="true" outlineLevel="0" collapsed="false">
      <c r="A7" s="2203"/>
      <c r="B7" s="2203"/>
      <c r="C7" s="2204"/>
      <c r="D7" s="2209" t="s">
        <v>1947</v>
      </c>
      <c r="E7" s="2209" t="s">
        <v>1948</v>
      </c>
      <c r="F7" s="2209" t="s">
        <v>1949</v>
      </c>
      <c r="G7" s="2207"/>
      <c r="H7" s="2208"/>
    </row>
    <row r="8" customFormat="false" ht="13.5" hidden="false" customHeight="true" outlineLevel="0" collapsed="false">
      <c r="A8" s="2210" t="s">
        <v>2443</v>
      </c>
      <c r="B8" s="2211" t="s">
        <v>2444</v>
      </c>
      <c r="C8" s="2211" t="s">
        <v>2331</v>
      </c>
      <c r="D8" s="2212"/>
      <c r="E8" s="2212"/>
      <c r="F8" s="2212"/>
      <c r="G8" s="2213"/>
      <c r="H8" s="2214"/>
    </row>
    <row r="9" customFormat="false" ht="12.75" hidden="false" customHeight="true" outlineLevel="0" collapsed="false">
      <c r="A9" s="2210" t="s">
        <v>2443</v>
      </c>
      <c r="B9" s="2211" t="s">
        <v>2444</v>
      </c>
      <c r="C9" s="2211" t="s">
        <v>2336</v>
      </c>
      <c r="D9" s="2212"/>
      <c r="E9" s="2212"/>
      <c r="F9" s="2212"/>
      <c r="G9" s="2213"/>
      <c r="H9" s="2214"/>
    </row>
    <row r="10" customFormat="false" ht="12.75" hidden="false" customHeight="true" outlineLevel="0" collapsed="false">
      <c r="A10" s="2210" t="s">
        <v>2443</v>
      </c>
      <c r="B10" s="2211" t="s">
        <v>2444</v>
      </c>
      <c r="C10" s="2211" t="s">
        <v>2338</v>
      </c>
      <c r="D10" s="2212"/>
      <c r="E10" s="2212"/>
      <c r="F10" s="2212"/>
      <c r="G10" s="2213"/>
      <c r="H10" s="2214"/>
    </row>
    <row r="11" customFormat="false" ht="12.75" hidden="false" customHeight="true" outlineLevel="0" collapsed="false">
      <c r="A11" s="2210" t="s">
        <v>2443</v>
      </c>
      <c r="B11" s="2211" t="s">
        <v>2444</v>
      </c>
      <c r="C11" s="2211" t="s">
        <v>2432</v>
      </c>
      <c r="D11" s="2212"/>
      <c r="E11" s="2212"/>
      <c r="F11" s="2212"/>
      <c r="G11" s="2213"/>
      <c r="H11" s="2214"/>
    </row>
    <row r="12" customFormat="false" ht="12.75" hidden="false" customHeight="true" outlineLevel="0" collapsed="false">
      <c r="A12" s="2210"/>
      <c r="B12" s="2211" t="s">
        <v>2445</v>
      </c>
      <c r="C12" s="2211" t="s">
        <v>1816</v>
      </c>
      <c r="D12" s="2212" t="s">
        <v>1963</v>
      </c>
      <c r="E12" s="2212" t="s">
        <v>1963</v>
      </c>
      <c r="F12" s="2212" t="s">
        <v>2179</v>
      </c>
      <c r="G12" s="2213"/>
      <c r="H12" s="2214"/>
    </row>
    <row r="13" customFormat="false" ht="12.75" hidden="false" customHeight="true" outlineLevel="0" collapsed="false">
      <c r="A13" s="2210"/>
      <c r="B13" s="2211" t="s">
        <v>2445</v>
      </c>
      <c r="C13" s="2211" t="s">
        <v>1823</v>
      </c>
      <c r="D13" s="2212" t="s">
        <v>1963</v>
      </c>
      <c r="E13" s="2212" t="s">
        <v>1963</v>
      </c>
      <c r="F13" s="2212" t="s">
        <v>2446</v>
      </c>
      <c r="G13" s="2213"/>
      <c r="H13" s="2214" t="s">
        <v>1966</v>
      </c>
    </row>
    <row r="14" customFormat="false" ht="12.75" hidden="false" customHeight="true" outlineLevel="0" collapsed="false">
      <c r="A14" s="2210"/>
      <c r="B14" s="2211" t="s">
        <v>2447</v>
      </c>
      <c r="C14" s="2211" t="s">
        <v>1816</v>
      </c>
      <c r="D14" s="2212"/>
      <c r="E14" s="2212"/>
      <c r="F14" s="2212"/>
      <c r="G14" s="2213" t="s">
        <v>2179</v>
      </c>
      <c r="H14" s="2214"/>
    </row>
    <row r="15" customFormat="false" ht="12.75" hidden="false" customHeight="true" outlineLevel="0" collapsed="false">
      <c r="A15" s="2210" t="s">
        <v>2448</v>
      </c>
      <c r="B15" s="2211" t="s">
        <v>1254</v>
      </c>
      <c r="C15" s="2211" t="s">
        <v>1779</v>
      </c>
      <c r="D15" s="2212" t="s">
        <v>2449</v>
      </c>
      <c r="E15" s="2212" t="s">
        <v>1971</v>
      </c>
      <c r="F15" s="2212" t="s">
        <v>2450</v>
      </c>
      <c r="G15" s="2213" t="s">
        <v>2451</v>
      </c>
      <c r="H15" s="2214" t="s">
        <v>1959</v>
      </c>
    </row>
    <row r="16" customFormat="false" ht="12.75" hidden="false" customHeight="true" outlineLevel="0" collapsed="false">
      <c r="A16" s="2210" t="s">
        <v>2448</v>
      </c>
      <c r="B16" s="2211" t="s">
        <v>1254</v>
      </c>
      <c r="C16" s="2211" t="s">
        <v>1816</v>
      </c>
      <c r="D16" s="2212"/>
      <c r="E16" s="2212"/>
      <c r="F16" s="2212" t="s">
        <v>1956</v>
      </c>
      <c r="G16" s="2213"/>
      <c r="H16" s="2214"/>
      <c r="I16" s="265"/>
    </row>
    <row r="17" customFormat="false" ht="12.75" hidden="false" customHeight="true" outlineLevel="0" collapsed="false">
      <c r="A17" s="2210" t="s">
        <v>2448</v>
      </c>
      <c r="B17" s="2211" t="s">
        <v>1254</v>
      </c>
      <c r="C17" s="2211" t="s">
        <v>1823</v>
      </c>
      <c r="D17" s="2212" t="s">
        <v>2099</v>
      </c>
      <c r="E17" s="2212"/>
      <c r="F17" s="2212" t="s">
        <v>1956</v>
      </c>
      <c r="G17" s="2213"/>
      <c r="H17" s="2214"/>
    </row>
    <row r="18" customFormat="false" ht="12.75" hidden="false" customHeight="true" outlineLevel="0" collapsed="false">
      <c r="A18" s="2210"/>
      <c r="B18" s="2211" t="s">
        <v>2452</v>
      </c>
      <c r="C18" s="2211" t="s">
        <v>2331</v>
      </c>
      <c r="D18" s="2212"/>
      <c r="E18" s="2212"/>
      <c r="F18" s="2212"/>
      <c r="G18" s="2213"/>
      <c r="H18" s="2214" t="s">
        <v>1959</v>
      </c>
    </row>
    <row r="19" customFormat="false" ht="12.75" hidden="false" customHeight="true" outlineLevel="0" collapsed="false">
      <c r="A19" s="2210"/>
      <c r="B19" s="2211" t="s">
        <v>2452</v>
      </c>
      <c r="C19" s="2211" t="s">
        <v>2336</v>
      </c>
      <c r="D19" s="2212"/>
      <c r="E19" s="2212"/>
      <c r="F19" s="2212" t="s">
        <v>2037</v>
      </c>
      <c r="G19" s="2213"/>
      <c r="H19" s="2214"/>
    </row>
    <row r="20" customFormat="false" ht="12.75" hidden="false" customHeight="true" outlineLevel="0" collapsed="false">
      <c r="A20" s="2210"/>
      <c r="B20" s="2211" t="s">
        <v>2452</v>
      </c>
      <c r="C20" s="2211" t="s">
        <v>2432</v>
      </c>
      <c r="D20" s="2212"/>
      <c r="E20" s="2212" t="s">
        <v>1966</v>
      </c>
      <c r="F20" s="2212"/>
      <c r="G20" s="2213"/>
      <c r="H20" s="2214"/>
    </row>
    <row r="21" customFormat="false" ht="12.75" hidden="false" customHeight="true" outlineLevel="0" collapsed="false">
      <c r="A21" s="2210" t="s">
        <v>2453</v>
      </c>
      <c r="B21" s="2211" t="s">
        <v>2454</v>
      </c>
      <c r="C21" s="2211" t="s">
        <v>1816</v>
      </c>
      <c r="D21" s="2212" t="s">
        <v>1956</v>
      </c>
      <c r="E21" s="2212"/>
      <c r="F21" s="2212"/>
      <c r="G21" s="2213"/>
      <c r="H21" s="2214"/>
    </row>
    <row r="22" customFormat="false" ht="12.75" hidden="false" customHeight="true" outlineLevel="0" collapsed="false">
      <c r="A22" s="2210" t="s">
        <v>2453</v>
      </c>
      <c r="B22" s="2211" t="s">
        <v>2454</v>
      </c>
      <c r="C22" s="2211" t="s">
        <v>1823</v>
      </c>
      <c r="D22" s="2212" t="s">
        <v>1956</v>
      </c>
      <c r="E22" s="2212"/>
      <c r="F22" s="2212"/>
      <c r="G22" s="2213"/>
      <c r="H22" s="2214"/>
    </row>
    <row r="23" customFormat="false" ht="12.75" hidden="false" customHeight="true" outlineLevel="0" collapsed="false">
      <c r="A23" s="2210" t="s">
        <v>2455</v>
      </c>
      <c r="B23" s="2211" t="s">
        <v>2456</v>
      </c>
      <c r="C23" s="2211" t="s">
        <v>2331</v>
      </c>
      <c r="D23" s="2212"/>
      <c r="E23" s="2212" t="s">
        <v>1966</v>
      </c>
      <c r="F23" s="2212" t="s">
        <v>2037</v>
      </c>
      <c r="G23" s="2213"/>
      <c r="H23" s="2214"/>
    </row>
    <row r="24" customFormat="false" ht="12.75" hidden="false" customHeight="true" outlineLevel="0" collapsed="false">
      <c r="A24" s="2210" t="s">
        <v>2455</v>
      </c>
      <c r="B24" s="2211" t="s">
        <v>2456</v>
      </c>
      <c r="C24" s="2211" t="s">
        <v>2336</v>
      </c>
      <c r="D24" s="2212"/>
      <c r="E24" s="2212" t="s">
        <v>1968</v>
      </c>
      <c r="F24" s="2212" t="s">
        <v>2457</v>
      </c>
      <c r="G24" s="2213" t="s">
        <v>2458</v>
      </c>
      <c r="H24" s="2214" t="s">
        <v>1968</v>
      </c>
    </row>
    <row r="25" customFormat="false" ht="12.75" hidden="false" customHeight="true" outlineLevel="0" collapsed="false">
      <c r="A25" s="2210" t="s">
        <v>2455</v>
      </c>
      <c r="B25" s="2211" t="s">
        <v>2456</v>
      </c>
      <c r="C25" s="2211" t="s">
        <v>2338</v>
      </c>
      <c r="D25" s="2212" t="s">
        <v>2459</v>
      </c>
      <c r="E25" s="2212" t="s">
        <v>2339</v>
      </c>
      <c r="F25" s="2212" t="s">
        <v>2460</v>
      </c>
      <c r="G25" s="2213" t="s">
        <v>2458</v>
      </c>
      <c r="H25" s="2214"/>
    </row>
    <row r="26" customFormat="false" ht="12.75" hidden="false" customHeight="true" outlineLevel="0" collapsed="false">
      <c r="A26" s="2210" t="s">
        <v>2455</v>
      </c>
      <c r="B26" s="2211" t="s">
        <v>2456</v>
      </c>
      <c r="C26" s="2211" t="s">
        <v>2432</v>
      </c>
      <c r="D26" s="2212" t="s">
        <v>2390</v>
      </c>
      <c r="E26" s="2212" t="s">
        <v>2359</v>
      </c>
      <c r="F26" s="2212" t="s">
        <v>2325</v>
      </c>
      <c r="G26" s="2213" t="s">
        <v>2458</v>
      </c>
      <c r="H26" s="2214"/>
    </row>
    <row r="27" customFormat="false" ht="12.75" hidden="false" customHeight="true" outlineLevel="0" collapsed="false">
      <c r="A27" s="2210" t="s">
        <v>2461</v>
      </c>
      <c r="B27" s="2211" t="s">
        <v>2462</v>
      </c>
      <c r="C27" s="2211" t="s">
        <v>2331</v>
      </c>
      <c r="D27" s="2212" t="s">
        <v>1966</v>
      </c>
      <c r="E27" s="2212"/>
      <c r="F27" s="2212"/>
      <c r="G27" s="2213"/>
      <c r="H27" s="2214"/>
    </row>
    <row r="28" customFormat="false" ht="12.75" hidden="false" customHeight="true" outlineLevel="0" collapsed="false">
      <c r="A28" s="2210" t="s">
        <v>2461</v>
      </c>
      <c r="B28" s="2211" t="s">
        <v>2462</v>
      </c>
      <c r="C28" s="2211" t="s">
        <v>2336</v>
      </c>
      <c r="D28" s="2212" t="s">
        <v>1966</v>
      </c>
      <c r="E28" s="2212" t="s">
        <v>1971</v>
      </c>
      <c r="F28" s="2212"/>
      <c r="G28" s="2213"/>
      <c r="H28" s="2214"/>
    </row>
    <row r="29" customFormat="false" ht="12.75" hidden="false" customHeight="true" outlineLevel="0" collapsed="false">
      <c r="A29" s="2210" t="s">
        <v>2461</v>
      </c>
      <c r="B29" s="2211" t="s">
        <v>2462</v>
      </c>
      <c r="C29" s="2211" t="s">
        <v>2338</v>
      </c>
      <c r="D29" s="2212"/>
      <c r="E29" s="2212"/>
      <c r="F29" s="2212" t="s">
        <v>2037</v>
      </c>
      <c r="G29" s="2213"/>
      <c r="H29" s="2214"/>
    </row>
    <row r="30" customFormat="false" ht="12.75" hidden="false" customHeight="true" outlineLevel="0" collapsed="false">
      <c r="A30" s="2210" t="s">
        <v>2461</v>
      </c>
      <c r="B30" s="2211" t="s">
        <v>2462</v>
      </c>
      <c r="C30" s="2211" t="s">
        <v>2432</v>
      </c>
      <c r="D30" s="2212" t="s">
        <v>1971</v>
      </c>
      <c r="E30" s="2212" t="s">
        <v>1971</v>
      </c>
      <c r="F30" s="2212" t="s">
        <v>2040</v>
      </c>
      <c r="G30" s="2213"/>
      <c r="H30" s="2214"/>
    </row>
    <row r="31" customFormat="false" ht="12.75" hidden="false" customHeight="true" outlineLevel="0" collapsed="false">
      <c r="A31" s="2210" t="s">
        <v>2463</v>
      </c>
      <c r="B31" s="2211" t="s">
        <v>2464</v>
      </c>
      <c r="C31" s="2211" t="s">
        <v>2331</v>
      </c>
      <c r="D31" s="2212"/>
      <c r="E31" s="2212"/>
      <c r="F31" s="2212"/>
      <c r="G31" s="2213"/>
      <c r="H31" s="2214"/>
    </row>
    <row r="32" customFormat="false" ht="12.75" hidden="false" customHeight="true" outlineLevel="0" collapsed="false">
      <c r="A32" s="2210" t="s">
        <v>2463</v>
      </c>
      <c r="B32" s="2211" t="s">
        <v>2464</v>
      </c>
      <c r="C32" s="2211" t="s">
        <v>2336</v>
      </c>
      <c r="D32" s="2212"/>
      <c r="E32" s="2212"/>
      <c r="F32" s="2212"/>
      <c r="G32" s="2213"/>
      <c r="H32" s="2214"/>
    </row>
    <row r="33" customFormat="false" ht="12.75" hidden="false" customHeight="true" outlineLevel="0" collapsed="false">
      <c r="A33" s="2210" t="s">
        <v>2463</v>
      </c>
      <c r="B33" s="2211" t="s">
        <v>2464</v>
      </c>
      <c r="C33" s="2211" t="s">
        <v>2338</v>
      </c>
      <c r="D33" s="2212"/>
      <c r="E33" s="2212"/>
      <c r="F33" s="2212" t="s">
        <v>2037</v>
      </c>
      <c r="G33" s="2213"/>
      <c r="H33" s="2214"/>
    </row>
    <row r="34" customFormat="false" ht="12.75" hidden="false" customHeight="true" outlineLevel="0" collapsed="false">
      <c r="A34" s="2210" t="s">
        <v>2463</v>
      </c>
      <c r="B34" s="2211" t="s">
        <v>2464</v>
      </c>
      <c r="C34" s="2211" t="s">
        <v>2432</v>
      </c>
      <c r="D34" s="2212" t="s">
        <v>1971</v>
      </c>
      <c r="E34" s="2212" t="s">
        <v>1971</v>
      </c>
      <c r="F34" s="2212" t="s">
        <v>1971</v>
      </c>
      <c r="G34" s="2213"/>
      <c r="H34" s="2214"/>
    </row>
    <row r="35" customFormat="false" ht="12.75" hidden="false" customHeight="true" outlineLevel="0" collapsed="false">
      <c r="A35" s="2210" t="s">
        <v>2465</v>
      </c>
      <c r="B35" s="2211" t="s">
        <v>2466</v>
      </c>
      <c r="C35" s="2211" t="s">
        <v>2331</v>
      </c>
      <c r="D35" s="2212" t="s">
        <v>1956</v>
      </c>
      <c r="E35" s="2212"/>
      <c r="F35" s="2212"/>
      <c r="G35" s="2213"/>
      <c r="H35" s="2214"/>
    </row>
    <row r="36" customFormat="false" ht="12.75" hidden="false" customHeight="true" outlineLevel="0" collapsed="false">
      <c r="A36" s="2210" t="s">
        <v>2465</v>
      </c>
      <c r="B36" s="2211" t="s">
        <v>2466</v>
      </c>
      <c r="C36" s="2211" t="s">
        <v>2336</v>
      </c>
      <c r="D36" s="2212" t="s">
        <v>1956</v>
      </c>
      <c r="E36" s="2212"/>
      <c r="F36" s="2212"/>
      <c r="G36" s="2213"/>
      <c r="H36" s="2214"/>
    </row>
    <row r="37" customFormat="false" ht="12.75" hidden="false" customHeight="true" outlineLevel="0" collapsed="false">
      <c r="A37" s="2210" t="s">
        <v>2465</v>
      </c>
      <c r="B37" s="2211" t="s">
        <v>2466</v>
      </c>
      <c r="C37" s="2211" t="s">
        <v>2338</v>
      </c>
      <c r="D37" s="2212" t="s">
        <v>1956</v>
      </c>
      <c r="E37" s="2212"/>
      <c r="F37" s="2212" t="s">
        <v>2037</v>
      </c>
      <c r="G37" s="2213"/>
      <c r="H37" s="2214"/>
    </row>
    <row r="38" customFormat="false" ht="12.75" hidden="false" customHeight="true" outlineLevel="0" collapsed="false">
      <c r="A38" s="2210" t="s">
        <v>2465</v>
      </c>
      <c r="B38" s="2211" t="s">
        <v>2466</v>
      </c>
      <c r="C38" s="2211" t="s">
        <v>2432</v>
      </c>
      <c r="D38" s="2212" t="s">
        <v>1956</v>
      </c>
      <c r="E38" s="2212"/>
      <c r="F38" s="2212"/>
      <c r="G38" s="2213"/>
      <c r="H38" s="2214"/>
    </row>
    <row r="39" customFormat="false" ht="12.75" hidden="false" customHeight="true" outlineLevel="0" collapsed="false">
      <c r="A39" s="2210" t="s">
        <v>2467</v>
      </c>
      <c r="B39" s="2211" t="s">
        <v>2468</v>
      </c>
      <c r="C39" s="2211" t="s">
        <v>2331</v>
      </c>
      <c r="D39" s="2212"/>
      <c r="E39" s="2212" t="s">
        <v>1966</v>
      </c>
      <c r="F39" s="2212"/>
      <c r="G39" s="2213"/>
      <c r="H39" s="2214"/>
    </row>
    <row r="40" customFormat="false" ht="12.75" hidden="false" customHeight="true" outlineLevel="0" collapsed="false">
      <c r="A40" s="2210" t="s">
        <v>2467</v>
      </c>
      <c r="B40" s="2211" t="s">
        <v>2468</v>
      </c>
      <c r="C40" s="2211" t="s">
        <v>2336</v>
      </c>
      <c r="D40" s="2212"/>
      <c r="E40" s="2212"/>
      <c r="F40" s="2212"/>
      <c r="G40" s="2213"/>
      <c r="H40" s="2214"/>
    </row>
    <row r="41" customFormat="false" ht="12.75" hidden="false" customHeight="true" outlineLevel="0" collapsed="false">
      <c r="A41" s="2210" t="s">
        <v>2467</v>
      </c>
      <c r="B41" s="2211" t="s">
        <v>2468</v>
      </c>
      <c r="C41" s="2211" t="s">
        <v>2338</v>
      </c>
      <c r="D41" s="2212"/>
      <c r="E41" s="2212"/>
      <c r="F41" s="2212" t="s">
        <v>2037</v>
      </c>
      <c r="G41" s="2213"/>
      <c r="H41" s="2214"/>
    </row>
    <row r="42" customFormat="false" ht="12.75" hidden="false" customHeight="true" outlineLevel="0" collapsed="false">
      <c r="A42" s="2210" t="s">
        <v>2467</v>
      </c>
      <c r="B42" s="2211" t="s">
        <v>2468</v>
      </c>
      <c r="C42" s="2211" t="s">
        <v>2432</v>
      </c>
      <c r="D42" s="2212"/>
      <c r="E42" s="2212"/>
      <c r="F42" s="2212"/>
      <c r="G42" s="2213"/>
      <c r="H42" s="2214"/>
    </row>
    <row r="43" customFormat="false" ht="12.75" hidden="false" customHeight="true" outlineLevel="0" collapsed="false">
      <c r="A43" s="2210"/>
      <c r="B43" s="2211" t="s">
        <v>2469</v>
      </c>
      <c r="C43" s="2211" t="s">
        <v>1779</v>
      </c>
      <c r="D43" s="2212"/>
      <c r="E43" s="2212"/>
      <c r="F43" s="2212" t="s">
        <v>1956</v>
      </c>
      <c r="G43" s="2213"/>
      <c r="H43" s="2214"/>
    </row>
    <row r="44" customFormat="false" ht="12.75" hidden="false" customHeight="true" outlineLevel="0" collapsed="false">
      <c r="A44" s="2210"/>
      <c r="B44" s="2211" t="s">
        <v>2469</v>
      </c>
      <c r="C44" s="2211" t="s">
        <v>1816</v>
      </c>
      <c r="D44" s="2212"/>
      <c r="E44" s="2212"/>
      <c r="F44" s="2212" t="s">
        <v>1956</v>
      </c>
      <c r="G44" s="2213"/>
      <c r="H44" s="2214"/>
    </row>
    <row r="45" customFormat="false" ht="12.75" hidden="false" customHeight="true" outlineLevel="0" collapsed="false">
      <c r="A45" s="2210"/>
      <c r="B45" s="2211" t="s">
        <v>2469</v>
      </c>
      <c r="C45" s="2211" t="s">
        <v>1823</v>
      </c>
      <c r="D45" s="2212"/>
      <c r="E45" s="2212"/>
      <c r="F45" s="2212" t="s">
        <v>1956</v>
      </c>
      <c r="G45" s="2213"/>
      <c r="H45" s="2214"/>
    </row>
    <row r="46" customFormat="false" ht="12.75" hidden="false" customHeight="true" outlineLevel="0" collapsed="false">
      <c r="A46" s="2210" t="s">
        <v>2470</v>
      </c>
      <c r="B46" s="2211" t="s">
        <v>1907</v>
      </c>
      <c r="C46" s="2211" t="s">
        <v>1779</v>
      </c>
      <c r="D46" s="2212"/>
      <c r="E46" s="2212"/>
      <c r="F46" s="2212"/>
      <c r="G46" s="2213"/>
      <c r="H46" s="2214"/>
    </row>
    <row r="47" customFormat="false" ht="12.75" hidden="false" customHeight="true" outlineLevel="0" collapsed="false">
      <c r="A47" s="2210" t="s">
        <v>2471</v>
      </c>
      <c r="B47" s="2211" t="s">
        <v>1536</v>
      </c>
      <c r="C47" s="2211" t="s">
        <v>1779</v>
      </c>
      <c r="D47" s="2212"/>
      <c r="E47" s="2212"/>
      <c r="F47" s="2212"/>
      <c r="G47" s="2213"/>
      <c r="H47" s="2214"/>
    </row>
    <row r="48" customFormat="false" ht="12.75" hidden="false" customHeight="true" outlineLevel="0" collapsed="false">
      <c r="A48" s="2210" t="s">
        <v>2471</v>
      </c>
      <c r="B48" s="2211" t="s">
        <v>1536</v>
      </c>
      <c r="C48" s="2211" t="s">
        <v>1823</v>
      </c>
      <c r="D48" s="2212"/>
      <c r="E48" s="2212"/>
      <c r="F48" s="2212"/>
      <c r="G48" s="2213"/>
      <c r="H48" s="2214"/>
    </row>
    <row r="49" customFormat="false" ht="12.75" hidden="false" customHeight="true" outlineLevel="0" collapsed="false">
      <c r="A49" s="2210"/>
      <c r="B49" s="2211" t="s">
        <v>2472</v>
      </c>
      <c r="C49" s="2211" t="s">
        <v>1779</v>
      </c>
      <c r="D49" s="2212"/>
      <c r="E49" s="2212"/>
      <c r="F49" s="2212"/>
      <c r="G49" s="2213"/>
      <c r="H49" s="2214" t="s">
        <v>2127</v>
      </c>
    </row>
    <row r="50" customFormat="false" ht="12.75" hidden="false" customHeight="true" outlineLevel="0" collapsed="false">
      <c r="A50" s="2210"/>
      <c r="B50" s="2211" t="s">
        <v>2472</v>
      </c>
      <c r="C50" s="2211" t="s">
        <v>1823</v>
      </c>
      <c r="D50" s="2212"/>
      <c r="E50" s="2212"/>
      <c r="F50" s="2212"/>
      <c r="G50" s="2213" t="s">
        <v>2127</v>
      </c>
      <c r="H50" s="2214"/>
    </row>
    <row r="51" customFormat="false" ht="12.75" hidden="false" customHeight="true" outlineLevel="0" collapsed="false">
      <c r="A51" s="2210"/>
      <c r="B51" s="2211" t="s">
        <v>2473</v>
      </c>
      <c r="C51" s="2211" t="s">
        <v>1779</v>
      </c>
      <c r="D51" s="2212" t="s">
        <v>2474</v>
      </c>
      <c r="E51" s="2212" t="s">
        <v>2359</v>
      </c>
      <c r="F51" s="2212" t="s">
        <v>2076</v>
      </c>
      <c r="G51" s="2213" t="s">
        <v>2451</v>
      </c>
      <c r="H51" s="2214" t="s">
        <v>1977</v>
      </c>
    </row>
    <row r="52" customFormat="false" ht="12.75" hidden="false" customHeight="true" outlineLevel="0" collapsed="false">
      <c r="A52" s="2210"/>
      <c r="B52" s="2211" t="s">
        <v>2473</v>
      </c>
      <c r="C52" s="2211" t="s">
        <v>1816</v>
      </c>
      <c r="D52" s="2212" t="s">
        <v>1963</v>
      </c>
      <c r="E52" s="2212"/>
      <c r="F52" s="2212" t="s">
        <v>1956</v>
      </c>
      <c r="G52" s="2213"/>
      <c r="H52" s="2214"/>
    </row>
    <row r="53" customFormat="false" ht="12.75" hidden="false" customHeight="true" outlineLevel="0" collapsed="false">
      <c r="A53" s="2210"/>
      <c r="B53" s="2211" t="s">
        <v>2473</v>
      </c>
      <c r="C53" s="2211" t="s">
        <v>1823</v>
      </c>
      <c r="D53" s="2212" t="s">
        <v>1963</v>
      </c>
      <c r="E53" s="2212"/>
      <c r="F53" s="2212" t="s">
        <v>2004</v>
      </c>
      <c r="G53" s="2213" t="s">
        <v>2037</v>
      </c>
      <c r="H53" s="2214"/>
    </row>
    <row r="54" customFormat="false" ht="12.75" hidden="false" customHeight="true" outlineLevel="0" collapsed="false">
      <c r="A54" s="2210"/>
      <c r="B54" s="2211" t="s">
        <v>2475</v>
      </c>
      <c r="C54" s="2211" t="s">
        <v>1779</v>
      </c>
      <c r="D54" s="2212" t="s">
        <v>2255</v>
      </c>
      <c r="E54" s="2212" t="s">
        <v>2359</v>
      </c>
      <c r="F54" s="2212" t="s">
        <v>2076</v>
      </c>
      <c r="G54" s="2213" t="s">
        <v>2451</v>
      </c>
      <c r="H54" s="2214" t="s">
        <v>1977</v>
      </c>
    </row>
    <row r="55" customFormat="false" ht="12.75" hidden="false" customHeight="true" outlineLevel="0" collapsed="false">
      <c r="A55" s="2210"/>
      <c r="B55" s="2211" t="s">
        <v>2475</v>
      </c>
      <c r="C55" s="2211" t="s">
        <v>1823</v>
      </c>
      <c r="D55" s="2212" t="s">
        <v>1963</v>
      </c>
      <c r="E55" s="2212"/>
      <c r="F55" s="2212" t="s">
        <v>1971</v>
      </c>
      <c r="G55" s="2213"/>
      <c r="H55" s="2214"/>
    </row>
    <row r="56" customFormat="false" ht="12.75" hidden="false" customHeight="true" outlineLevel="0" collapsed="false">
      <c r="A56" s="2210" t="s">
        <v>2476</v>
      </c>
      <c r="B56" s="2211" t="s">
        <v>2477</v>
      </c>
      <c r="C56" s="2211" t="s">
        <v>1779</v>
      </c>
      <c r="D56" s="2212" t="s">
        <v>2104</v>
      </c>
      <c r="E56" s="2212" t="s">
        <v>2478</v>
      </c>
      <c r="F56" s="2212" t="s">
        <v>2478</v>
      </c>
      <c r="G56" s="2213" t="s">
        <v>2479</v>
      </c>
      <c r="H56" s="2214" t="s">
        <v>2161</v>
      </c>
    </row>
    <row r="57" customFormat="false" ht="13.5" hidden="false" customHeight="true" outlineLevel="0" collapsed="false">
      <c r="A57" s="2210" t="s">
        <v>2476</v>
      </c>
      <c r="B57" s="2211" t="s">
        <v>2477</v>
      </c>
      <c r="C57" s="2211" t="s">
        <v>1816</v>
      </c>
      <c r="D57" s="2212" t="s">
        <v>2480</v>
      </c>
      <c r="E57" s="2212" t="s">
        <v>2481</v>
      </c>
      <c r="F57" s="2212" t="s">
        <v>2482</v>
      </c>
      <c r="G57" s="2213" t="s">
        <v>2161</v>
      </c>
      <c r="H57" s="2214" t="s">
        <v>248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39</v>
      </c>
      <c r="B1" s="2202"/>
      <c r="C1" s="2202"/>
      <c r="D1" s="2202"/>
      <c r="E1" s="2202"/>
      <c r="F1" s="2200"/>
      <c r="G1" s="1593"/>
      <c r="H1" s="111" t="s">
        <v>85</v>
      </c>
    </row>
    <row r="2" customFormat="false" ht="15.75" hidden="false" customHeight="true" outlineLevel="0" collapsed="false">
      <c r="A2" s="635" t="s">
        <v>217</v>
      </c>
      <c r="B2" s="2201"/>
      <c r="C2" s="2200"/>
      <c r="D2" s="2200"/>
      <c r="E2" s="2200"/>
      <c r="F2" s="2200"/>
      <c r="G2" s="1593"/>
      <c r="H2" s="111" t="s">
        <v>87</v>
      </c>
    </row>
    <row r="3" customFormat="false" ht="12" hidden="false" customHeight="true" outlineLevel="0" collapsed="false">
      <c r="A3" s="2202" t="s">
        <v>2484</v>
      </c>
      <c r="B3" s="2201"/>
      <c r="C3" s="2200"/>
      <c r="D3" s="2200"/>
      <c r="E3" s="2200"/>
      <c r="F3" s="2200"/>
      <c r="G3" s="1593"/>
      <c r="H3" s="111" t="s">
        <v>88</v>
      </c>
    </row>
    <row r="4" customFormat="false" ht="12.75" hidden="false" customHeight="true" outlineLevel="0" collapsed="false">
      <c r="A4" s="2201"/>
      <c r="B4" s="2201"/>
      <c r="C4" s="2200"/>
      <c r="D4" s="2200"/>
      <c r="E4" s="2200"/>
      <c r="F4" s="2200"/>
      <c r="G4" s="1511"/>
      <c r="H4" s="1511"/>
    </row>
    <row r="5" customFormat="false" ht="12" hidden="false" customHeight="true" outlineLevel="0" collapsed="false">
      <c r="A5" s="2203" t="s">
        <v>1941</v>
      </c>
      <c r="B5" s="2203"/>
      <c r="C5" s="2204" t="s">
        <v>1942</v>
      </c>
      <c r="D5" s="2205" t="s">
        <v>1943</v>
      </c>
      <c r="E5" s="2205"/>
      <c r="F5" s="2205"/>
      <c r="G5" s="2205"/>
      <c r="H5" s="2205"/>
    </row>
    <row r="6" customFormat="false" ht="12" hidden="false" customHeight="true" outlineLevel="0" collapsed="false">
      <c r="A6" s="2203"/>
      <c r="B6" s="2203"/>
      <c r="C6" s="2204"/>
      <c r="D6" s="2206" t="s">
        <v>1944</v>
      </c>
      <c r="E6" s="2206"/>
      <c r="F6" s="2206"/>
      <c r="G6" s="2207" t="s">
        <v>1945</v>
      </c>
      <c r="H6" s="2208" t="s">
        <v>1946</v>
      </c>
    </row>
    <row r="7" customFormat="false" ht="38.25" hidden="false" customHeight="true" outlineLevel="0" collapsed="false">
      <c r="A7" s="2203"/>
      <c r="B7" s="2203"/>
      <c r="C7" s="2204"/>
      <c r="D7" s="2209" t="s">
        <v>1947</v>
      </c>
      <c r="E7" s="2209" t="s">
        <v>1948</v>
      </c>
      <c r="F7" s="2209" t="s">
        <v>1949</v>
      </c>
      <c r="G7" s="2207"/>
      <c r="H7" s="2208"/>
    </row>
    <row r="8" customFormat="false" ht="13.5" hidden="false" customHeight="true" outlineLevel="0" collapsed="false">
      <c r="A8" s="2210" t="s">
        <v>2476</v>
      </c>
      <c r="B8" s="2211" t="s">
        <v>2477</v>
      </c>
      <c r="C8" s="2211" t="s">
        <v>1823</v>
      </c>
      <c r="D8" s="2212" t="s">
        <v>2485</v>
      </c>
      <c r="E8" s="2212" t="s">
        <v>2478</v>
      </c>
      <c r="F8" s="2212" t="s">
        <v>2486</v>
      </c>
      <c r="G8" s="2213" t="s">
        <v>2479</v>
      </c>
      <c r="H8" s="2214" t="s">
        <v>2487</v>
      </c>
    </row>
    <row r="9" customFormat="false" ht="12.75" hidden="false" customHeight="true" outlineLevel="0" collapsed="false">
      <c r="A9" s="2210" t="s">
        <v>2488</v>
      </c>
      <c r="B9" s="2211" t="s">
        <v>1912</v>
      </c>
      <c r="C9" s="2211" t="s">
        <v>1779</v>
      </c>
      <c r="D9" s="2212" t="s">
        <v>1963</v>
      </c>
      <c r="E9" s="2212"/>
      <c r="F9" s="2212"/>
      <c r="G9" s="2213"/>
      <c r="H9" s="2214"/>
    </row>
    <row r="10" customFormat="false" ht="12.75" hidden="false" customHeight="true" outlineLevel="0" collapsed="false">
      <c r="A10" s="2210" t="s">
        <v>2488</v>
      </c>
      <c r="B10" s="2211" t="s">
        <v>1912</v>
      </c>
      <c r="C10" s="2211" t="s">
        <v>1816</v>
      </c>
      <c r="D10" s="2212"/>
      <c r="E10" s="2212" t="s">
        <v>2489</v>
      </c>
      <c r="F10" s="2212" t="s">
        <v>2490</v>
      </c>
      <c r="G10" s="2213"/>
      <c r="H10" s="2214" t="s">
        <v>2491</v>
      </c>
    </row>
    <row r="11" customFormat="false" ht="12.75" hidden="false" customHeight="true" outlineLevel="0" collapsed="false">
      <c r="A11" s="2210" t="s">
        <v>2488</v>
      </c>
      <c r="B11" s="2211" t="s">
        <v>1912</v>
      </c>
      <c r="C11" s="2211" t="s">
        <v>1823</v>
      </c>
      <c r="D11" s="2212"/>
      <c r="E11" s="2212"/>
      <c r="F11" s="2212"/>
      <c r="G11" s="2213"/>
      <c r="H11" s="2214"/>
    </row>
    <row r="12" customFormat="false" ht="12.75" hidden="false" customHeight="true" outlineLevel="0" collapsed="false">
      <c r="A12" s="2210" t="s">
        <v>2492</v>
      </c>
      <c r="B12" s="2211" t="s">
        <v>2493</v>
      </c>
      <c r="C12" s="2211" t="s">
        <v>1779</v>
      </c>
      <c r="D12" s="2212" t="s">
        <v>1963</v>
      </c>
      <c r="E12" s="2212"/>
      <c r="F12" s="2212"/>
      <c r="G12" s="2213"/>
      <c r="H12" s="2214"/>
    </row>
    <row r="13" customFormat="false" ht="12.75" hidden="false" customHeight="true" outlineLevel="0" collapsed="false">
      <c r="A13" s="2210" t="s">
        <v>2492</v>
      </c>
      <c r="B13" s="2211" t="s">
        <v>2493</v>
      </c>
      <c r="C13" s="2211" t="s">
        <v>1816</v>
      </c>
      <c r="D13" s="2212" t="s">
        <v>1968</v>
      </c>
      <c r="E13" s="2212" t="s">
        <v>1993</v>
      </c>
      <c r="F13" s="2212" t="s">
        <v>2173</v>
      </c>
      <c r="G13" s="2213"/>
      <c r="H13" s="2214"/>
    </row>
    <row r="14" customFormat="false" ht="12.75" hidden="false" customHeight="true" outlineLevel="0" collapsed="false">
      <c r="A14" s="2210" t="s">
        <v>2492</v>
      </c>
      <c r="B14" s="2211" t="s">
        <v>2493</v>
      </c>
      <c r="C14" s="2211" t="s">
        <v>2109</v>
      </c>
      <c r="D14" s="2212"/>
      <c r="E14" s="2212"/>
      <c r="F14" s="2212"/>
      <c r="G14" s="2213"/>
      <c r="H14" s="2214"/>
    </row>
    <row r="15" customFormat="false" ht="12.75" hidden="false" customHeight="true" outlineLevel="0" collapsed="false">
      <c r="A15" s="2210" t="s">
        <v>2494</v>
      </c>
      <c r="B15" s="2211" t="s">
        <v>2495</v>
      </c>
      <c r="C15" s="2211" t="s">
        <v>1816</v>
      </c>
      <c r="D15" s="2212"/>
      <c r="E15" s="2212" t="s">
        <v>1959</v>
      </c>
      <c r="F15" s="2212" t="s">
        <v>2173</v>
      </c>
      <c r="G15" s="2213" t="s">
        <v>1977</v>
      </c>
      <c r="H15" s="2214"/>
    </row>
    <row r="16" customFormat="false" ht="12.75" hidden="false" customHeight="true" outlineLevel="0" collapsed="false">
      <c r="A16" s="2210" t="s">
        <v>2496</v>
      </c>
      <c r="B16" s="2211" t="s">
        <v>2497</v>
      </c>
      <c r="C16" s="2211" t="s">
        <v>1816</v>
      </c>
      <c r="D16" s="2212"/>
      <c r="E16" s="2212"/>
      <c r="F16" s="2212" t="s">
        <v>2173</v>
      </c>
      <c r="G16" s="2213" t="s">
        <v>1977</v>
      </c>
      <c r="H16" s="2214"/>
      <c r="I16" s="265"/>
    </row>
    <row r="17" customFormat="false" ht="12.75" hidden="false" customHeight="true" outlineLevel="0" collapsed="false">
      <c r="A17" s="2210"/>
      <c r="B17" s="2211" t="s">
        <v>2498</v>
      </c>
      <c r="C17" s="2211" t="s">
        <v>1779</v>
      </c>
      <c r="D17" s="2212"/>
      <c r="E17" s="2212"/>
      <c r="F17" s="2212"/>
      <c r="G17" s="2213"/>
      <c r="H17" s="2214"/>
    </row>
    <row r="18" customFormat="false" ht="12.75" hidden="false" customHeight="true" outlineLevel="0" collapsed="false">
      <c r="A18" s="2210"/>
      <c r="B18" s="2211" t="s">
        <v>2498</v>
      </c>
      <c r="C18" s="2211" t="s">
        <v>1816</v>
      </c>
      <c r="D18" s="2212"/>
      <c r="E18" s="2212"/>
      <c r="F18" s="2212"/>
      <c r="G18" s="2213"/>
      <c r="H18" s="2214"/>
    </row>
    <row r="19" customFormat="false" ht="12.75" hidden="false" customHeight="true" outlineLevel="0" collapsed="false">
      <c r="A19" s="2210" t="s">
        <v>2499</v>
      </c>
      <c r="B19" s="2211" t="s">
        <v>2500</v>
      </c>
      <c r="C19" s="2211" t="s">
        <v>1816</v>
      </c>
      <c r="D19" s="2212" t="s">
        <v>2501</v>
      </c>
      <c r="E19" s="2212" t="s">
        <v>2502</v>
      </c>
      <c r="F19" s="2212" t="s">
        <v>2502</v>
      </c>
      <c r="G19" s="2213"/>
      <c r="H19" s="2214" t="s">
        <v>1959</v>
      </c>
    </row>
    <row r="20" customFormat="false" ht="12.75" hidden="false" customHeight="true" outlineLevel="0" collapsed="false">
      <c r="A20" s="2210" t="s">
        <v>2499</v>
      </c>
      <c r="B20" s="2211" t="s">
        <v>2500</v>
      </c>
      <c r="C20" s="2211" t="s">
        <v>1823</v>
      </c>
      <c r="D20" s="2212" t="s">
        <v>1963</v>
      </c>
      <c r="E20" s="2212" t="s">
        <v>2099</v>
      </c>
      <c r="F20" s="2212" t="s">
        <v>2503</v>
      </c>
      <c r="G20" s="2213" t="s">
        <v>1963</v>
      </c>
      <c r="H20" s="2214" t="s">
        <v>1959</v>
      </c>
    </row>
    <row r="21" customFormat="false" ht="12.75" hidden="false" customHeight="true" outlineLevel="0" collapsed="false">
      <c r="A21" s="2210"/>
      <c r="B21" s="2211" t="s">
        <v>2504</v>
      </c>
      <c r="C21" s="2211" t="s">
        <v>1816</v>
      </c>
      <c r="D21" s="2212" t="s">
        <v>2127</v>
      </c>
      <c r="E21" s="2212" t="s">
        <v>1977</v>
      </c>
      <c r="F21" s="2212" t="s">
        <v>1977</v>
      </c>
      <c r="G21" s="2213" t="s">
        <v>1956</v>
      </c>
      <c r="H21" s="2214"/>
    </row>
    <row r="22" customFormat="false" ht="12.75" hidden="false" customHeight="true" outlineLevel="0" collapsed="false">
      <c r="A22" s="2210"/>
      <c r="B22" s="2211" t="s">
        <v>2504</v>
      </c>
      <c r="C22" s="2211" t="s">
        <v>1823</v>
      </c>
      <c r="D22" s="2212"/>
      <c r="E22" s="2212"/>
      <c r="F22" s="2212"/>
      <c r="G22" s="2213"/>
      <c r="H22" s="2214"/>
    </row>
    <row r="23" customFormat="false" ht="12.75" hidden="false" customHeight="true" outlineLevel="0" collapsed="false">
      <c r="A23" s="2210"/>
      <c r="B23" s="2211" t="s">
        <v>2505</v>
      </c>
      <c r="C23" s="2211" t="s">
        <v>1816</v>
      </c>
      <c r="D23" s="2212"/>
      <c r="E23" s="2212"/>
      <c r="F23" s="2212"/>
      <c r="G23" s="2213"/>
      <c r="H23" s="2214"/>
    </row>
    <row r="24" customFormat="false" ht="12.75" hidden="false" customHeight="true" outlineLevel="0" collapsed="false">
      <c r="A24" s="2210"/>
      <c r="B24" s="2211" t="s">
        <v>2506</v>
      </c>
      <c r="C24" s="2211" t="s">
        <v>1816</v>
      </c>
      <c r="D24" s="2212" t="s">
        <v>1971</v>
      </c>
      <c r="E24" s="2212" t="s">
        <v>1981</v>
      </c>
      <c r="F24" s="2212" t="s">
        <v>2507</v>
      </c>
      <c r="G24" s="2213" t="s">
        <v>1968</v>
      </c>
      <c r="H24" s="2214"/>
    </row>
    <row r="25" customFormat="false" ht="12.75" hidden="false" customHeight="true" outlineLevel="0" collapsed="false">
      <c r="A25" s="2210"/>
      <c r="B25" s="2211" t="s">
        <v>2506</v>
      </c>
      <c r="C25" s="2211" t="s">
        <v>2109</v>
      </c>
      <c r="D25" s="2212"/>
      <c r="E25" s="2212" t="s">
        <v>1981</v>
      </c>
      <c r="F25" s="2212" t="s">
        <v>1981</v>
      </c>
      <c r="G25" s="2213"/>
      <c r="H25" s="2214"/>
    </row>
    <row r="26" customFormat="false" ht="12.75" hidden="false" customHeight="true" outlineLevel="0" collapsed="false">
      <c r="A26" s="2210"/>
      <c r="B26" s="2211" t="s">
        <v>2506</v>
      </c>
      <c r="C26" s="2211" t="s">
        <v>1823</v>
      </c>
      <c r="D26" s="2212" t="s">
        <v>1963</v>
      </c>
      <c r="E26" s="2212"/>
      <c r="F26" s="2212"/>
      <c r="G26" s="2213"/>
      <c r="H26" s="2214"/>
    </row>
    <row r="27" customFormat="false" ht="12.75" hidden="false" customHeight="true" outlineLevel="0" collapsed="false">
      <c r="A27" s="2210"/>
      <c r="B27" s="2211" t="s">
        <v>2508</v>
      </c>
      <c r="C27" s="2211" t="s">
        <v>1816</v>
      </c>
      <c r="D27" s="2212"/>
      <c r="E27" s="2212" t="s">
        <v>1981</v>
      </c>
      <c r="F27" s="2212" t="s">
        <v>1981</v>
      </c>
      <c r="G27" s="2213"/>
      <c r="H27" s="2214" t="s">
        <v>1956</v>
      </c>
    </row>
    <row r="28" customFormat="false" ht="12.75" hidden="false" customHeight="true" outlineLevel="0" collapsed="false">
      <c r="A28" s="2210"/>
      <c r="B28" s="2211" t="s">
        <v>2508</v>
      </c>
      <c r="C28" s="2211" t="s">
        <v>2109</v>
      </c>
      <c r="D28" s="2212"/>
      <c r="E28" s="2212" t="s">
        <v>1981</v>
      </c>
      <c r="F28" s="2212" t="s">
        <v>1981</v>
      </c>
      <c r="G28" s="2213"/>
      <c r="H28" s="2214" t="s">
        <v>1956</v>
      </c>
    </row>
    <row r="29" customFormat="false" ht="12.75" hidden="false" customHeight="true" outlineLevel="0" collapsed="false">
      <c r="A29" s="2210" t="s">
        <v>2509</v>
      </c>
      <c r="B29" s="2211" t="s">
        <v>2510</v>
      </c>
      <c r="C29" s="2211" t="s">
        <v>1823</v>
      </c>
      <c r="D29" s="2212" t="s">
        <v>1963</v>
      </c>
      <c r="E29" s="2212" t="s">
        <v>1971</v>
      </c>
      <c r="F29" s="2212" t="s">
        <v>2081</v>
      </c>
      <c r="G29" s="2213"/>
      <c r="H29" s="2214"/>
    </row>
    <row r="30" customFormat="false" ht="12.75" hidden="false" customHeight="true" outlineLevel="0" collapsed="false">
      <c r="A30" s="2210" t="s">
        <v>2511</v>
      </c>
      <c r="B30" s="2211" t="s">
        <v>1468</v>
      </c>
      <c r="C30" s="2211" t="s">
        <v>1779</v>
      </c>
      <c r="D30" s="2212" t="s">
        <v>1956</v>
      </c>
      <c r="E30" s="2212" t="s">
        <v>2161</v>
      </c>
      <c r="F30" s="2212"/>
      <c r="G30" s="2213" t="s">
        <v>2512</v>
      </c>
      <c r="H30" s="2214" t="s">
        <v>2099</v>
      </c>
    </row>
    <row r="31" customFormat="false" ht="12.75" hidden="false" customHeight="true" outlineLevel="0" collapsed="false">
      <c r="A31" s="2210" t="s">
        <v>2511</v>
      </c>
      <c r="B31" s="2211" t="s">
        <v>1468</v>
      </c>
      <c r="C31" s="2211" t="s">
        <v>1816</v>
      </c>
      <c r="D31" s="2212" t="s">
        <v>1963</v>
      </c>
      <c r="E31" s="2212"/>
      <c r="F31" s="2212" t="s">
        <v>1988</v>
      </c>
      <c r="G31" s="2213" t="s">
        <v>2513</v>
      </c>
      <c r="H31" s="2214" t="s">
        <v>1988</v>
      </c>
    </row>
    <row r="32" customFormat="false" ht="12.75" hidden="false" customHeight="true" outlineLevel="0" collapsed="false">
      <c r="A32" s="2210" t="s">
        <v>2511</v>
      </c>
      <c r="B32" s="2211" t="s">
        <v>1468</v>
      </c>
      <c r="C32" s="2211" t="s">
        <v>1823</v>
      </c>
      <c r="D32" s="2212" t="s">
        <v>1956</v>
      </c>
      <c r="E32" s="2212"/>
      <c r="F32" s="2212" t="s">
        <v>1988</v>
      </c>
      <c r="G32" s="2213" t="s">
        <v>2002</v>
      </c>
      <c r="H32" s="2214" t="s">
        <v>1988</v>
      </c>
    </row>
    <row r="33" customFormat="false" ht="12.75" hidden="false" customHeight="true" outlineLevel="0" collapsed="false">
      <c r="A33" s="2210" t="s">
        <v>2514</v>
      </c>
      <c r="B33" s="2211" t="s">
        <v>2515</v>
      </c>
      <c r="C33" s="2211" t="s">
        <v>1779</v>
      </c>
      <c r="D33" s="2212"/>
      <c r="E33" s="2212"/>
      <c r="F33" s="2212"/>
      <c r="G33" s="2213" t="s">
        <v>2516</v>
      </c>
      <c r="H33" s="2214" t="s">
        <v>2037</v>
      </c>
    </row>
    <row r="34" customFormat="false" ht="12.75" hidden="false" customHeight="true" outlineLevel="0" collapsed="false">
      <c r="A34" s="2210" t="s">
        <v>2514</v>
      </c>
      <c r="B34" s="2211" t="s">
        <v>2515</v>
      </c>
      <c r="C34" s="2211" t="s">
        <v>1816</v>
      </c>
      <c r="D34" s="2212" t="s">
        <v>1963</v>
      </c>
      <c r="E34" s="2212"/>
      <c r="F34" s="2212"/>
      <c r="G34" s="2213" t="s">
        <v>2002</v>
      </c>
      <c r="H34" s="2214"/>
    </row>
    <row r="35" customFormat="false" ht="12.75" hidden="false" customHeight="true" outlineLevel="0" collapsed="false">
      <c r="A35" s="2210" t="s">
        <v>2514</v>
      </c>
      <c r="B35" s="2211" t="s">
        <v>2515</v>
      </c>
      <c r="C35" s="2211" t="s">
        <v>1823</v>
      </c>
      <c r="D35" s="2212"/>
      <c r="E35" s="2212"/>
      <c r="F35" s="2212"/>
      <c r="G35" s="2213" t="s">
        <v>2516</v>
      </c>
      <c r="H35" s="2214"/>
    </row>
    <row r="36" customFormat="false" ht="12.75" hidden="false" customHeight="true" outlineLevel="0" collapsed="false">
      <c r="A36" s="2210"/>
      <c r="B36" s="2211" t="s">
        <v>2517</v>
      </c>
      <c r="C36" s="2211" t="s">
        <v>1779</v>
      </c>
      <c r="D36" s="2212"/>
      <c r="E36" s="2212"/>
      <c r="F36" s="2212"/>
      <c r="G36" s="2213"/>
      <c r="H36" s="2214"/>
    </row>
    <row r="37" customFormat="false" ht="12.75" hidden="false" customHeight="true" outlineLevel="0" collapsed="false">
      <c r="A37" s="2210"/>
      <c r="B37" s="2211" t="s">
        <v>2517</v>
      </c>
      <c r="C37" s="2211" t="s">
        <v>1816</v>
      </c>
      <c r="D37" s="2212"/>
      <c r="E37" s="2212"/>
      <c r="F37" s="2212"/>
      <c r="G37" s="2213"/>
      <c r="H37" s="2214"/>
    </row>
    <row r="38" customFormat="false" ht="12.75" hidden="false" customHeight="true" outlineLevel="0" collapsed="false">
      <c r="A38" s="2210"/>
      <c r="B38" s="2211" t="s">
        <v>2517</v>
      </c>
      <c r="C38" s="2211" t="s">
        <v>1823</v>
      </c>
      <c r="D38" s="2212"/>
      <c r="E38" s="2212"/>
      <c r="F38" s="2212"/>
      <c r="G38" s="2213"/>
      <c r="H38" s="2214"/>
    </row>
    <row r="39" customFormat="false" ht="12.75" hidden="false" customHeight="true" outlineLevel="0" collapsed="false">
      <c r="A39" s="2210" t="s">
        <v>2518</v>
      </c>
      <c r="B39" s="2211" t="s">
        <v>1536</v>
      </c>
      <c r="C39" s="2211" t="s">
        <v>1779</v>
      </c>
      <c r="D39" s="2212"/>
      <c r="E39" s="2212"/>
      <c r="F39" s="2212"/>
      <c r="G39" s="2213"/>
      <c r="H39" s="2214"/>
    </row>
    <row r="40" customFormat="false" ht="12.75" hidden="false" customHeight="true" outlineLevel="0" collapsed="false">
      <c r="A40" s="2210" t="s">
        <v>2518</v>
      </c>
      <c r="B40" s="2211" t="s">
        <v>1536</v>
      </c>
      <c r="C40" s="2211" t="s">
        <v>1816</v>
      </c>
      <c r="D40" s="2212"/>
      <c r="E40" s="2212"/>
      <c r="F40" s="2212"/>
      <c r="G40" s="2213"/>
      <c r="H40" s="2214"/>
    </row>
    <row r="41" customFormat="false" ht="12.75" hidden="false" customHeight="true" outlineLevel="0" collapsed="false">
      <c r="A41" s="2210" t="s">
        <v>2518</v>
      </c>
      <c r="B41" s="2211" t="s">
        <v>1536</v>
      </c>
      <c r="C41" s="2211" t="s">
        <v>1823</v>
      </c>
      <c r="D41" s="2212"/>
      <c r="E41" s="2212"/>
      <c r="F41" s="2212"/>
      <c r="G41" s="2213"/>
      <c r="H41" s="2214"/>
    </row>
    <row r="42" customFormat="false" ht="12.75" hidden="false" customHeight="true" outlineLevel="0" collapsed="false">
      <c r="A42" s="2210"/>
      <c r="B42" s="2211" t="s">
        <v>2519</v>
      </c>
      <c r="C42" s="2211" t="s">
        <v>1779</v>
      </c>
      <c r="D42" s="2212" t="s">
        <v>1963</v>
      </c>
      <c r="E42" s="2212" t="s">
        <v>2099</v>
      </c>
      <c r="F42" s="2212" t="s">
        <v>2099</v>
      </c>
      <c r="G42" s="2213"/>
      <c r="H42" s="2214"/>
    </row>
    <row r="43" customFormat="false" ht="12.75" hidden="false" customHeight="true" outlineLevel="0" collapsed="false">
      <c r="A43" s="2210"/>
      <c r="B43" s="2211" t="s">
        <v>2519</v>
      </c>
      <c r="C43" s="2211" t="s">
        <v>1816</v>
      </c>
      <c r="D43" s="2212"/>
      <c r="E43" s="2212" t="s">
        <v>2099</v>
      </c>
      <c r="F43" s="2212" t="s">
        <v>2099</v>
      </c>
      <c r="G43" s="2213"/>
      <c r="H43" s="2214"/>
    </row>
    <row r="44" customFormat="false" ht="12.75" hidden="false" customHeight="true" outlineLevel="0" collapsed="false">
      <c r="A44" s="2210"/>
      <c r="B44" s="2211" t="s">
        <v>2519</v>
      </c>
      <c r="C44" s="2211" t="s">
        <v>1823</v>
      </c>
      <c r="D44" s="2212"/>
      <c r="E44" s="2212" t="s">
        <v>2099</v>
      </c>
      <c r="F44" s="2212" t="s">
        <v>2099</v>
      </c>
      <c r="G44" s="2213"/>
      <c r="H44" s="2214"/>
    </row>
    <row r="45" customFormat="false" ht="13.5" hidden="false" customHeight="true" outlineLevel="0" collapsed="false">
      <c r="A45" s="1811"/>
      <c r="B45" s="2211"/>
      <c r="C45" s="2211"/>
      <c r="D45" s="2215"/>
      <c r="E45" s="2215"/>
      <c r="F45" s="2215"/>
      <c r="G45" s="2215"/>
      <c r="H45" s="2216"/>
    </row>
    <row r="46" customFormat="false" ht="12.75" hidden="false" customHeight="true" outlineLevel="0" collapsed="false">
      <c r="A46" s="31"/>
      <c r="B46" s="31"/>
      <c r="C46" s="31"/>
      <c r="D46" s="31"/>
      <c r="E46" s="31"/>
      <c r="F46" s="31"/>
      <c r="G46" s="31"/>
      <c r="H46" s="31"/>
    </row>
    <row r="47" customFormat="false" ht="13.5" hidden="false" customHeight="true" outlineLevel="0" collapsed="false">
      <c r="A47" s="949" t="s">
        <v>2520</v>
      </c>
      <c r="B47" s="949"/>
      <c r="C47" s="949"/>
      <c r="D47" s="949"/>
      <c r="E47" s="949"/>
      <c r="F47" s="949"/>
      <c r="G47" s="949"/>
      <c r="H47" s="949"/>
    </row>
    <row r="48" customFormat="false" ht="13.5" hidden="false" customHeight="true" outlineLevel="0" collapsed="false">
      <c r="A48" s="949" t="s">
        <v>2521</v>
      </c>
      <c r="B48" s="949"/>
      <c r="C48" s="949"/>
      <c r="D48" s="949"/>
      <c r="E48" s="949"/>
      <c r="F48" s="949"/>
      <c r="G48" s="949"/>
      <c r="H48" s="949"/>
    </row>
    <row r="49" customFormat="false" ht="13.5" hidden="false" customHeight="true" outlineLevel="0" collapsed="false"/>
    <row r="50" customFormat="false" ht="12.75" hidden="false" customHeight="true" outlineLevel="0" collapsed="false">
      <c r="A50" s="2217" t="s">
        <v>1937</v>
      </c>
      <c r="B50" s="2218"/>
      <c r="C50" s="2218"/>
      <c r="D50" s="2218"/>
      <c r="E50" s="2218"/>
      <c r="F50" s="2218"/>
      <c r="G50" s="2218"/>
      <c r="H50" s="2219"/>
    </row>
    <row r="51" customFormat="false" ht="13.5" hidden="false" customHeight="true" outlineLevel="0" collapsed="false">
      <c r="A51" s="2220" t="s">
        <v>2522</v>
      </c>
      <c r="B51" s="2220"/>
      <c r="C51" s="2220"/>
      <c r="D51" s="2220"/>
      <c r="E51" s="2220"/>
      <c r="F51" s="2220"/>
      <c r="G51" s="2220"/>
      <c r="H51" s="2220"/>
    </row>
    <row r="52" customFormat="false" ht="12.75" hidden="false" customHeight="true" outlineLevel="0" collapsed="false">
      <c r="A52" s="31"/>
      <c r="B52" s="31"/>
      <c r="C52" s="31"/>
      <c r="D52" s="31"/>
      <c r="E52" s="31"/>
      <c r="F52" s="31"/>
      <c r="G52" s="31"/>
      <c r="H52" s="31"/>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7:H47"/>
    <mergeCell ref="A48:H48"/>
    <mergeCell ref="A51:H51"/>
  </mergeCells>
  <dataValidations count="1">
    <dataValidation allowBlank="true" errorStyle="stop" operator="between" showDropDown="false" showErrorMessage="true" showInputMessage="false" sqref="A1:IV6 A7:F44 H7:IV7 G8:IV44 A45: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5" t="s">
        <v>2523</v>
      </c>
      <c r="E1" s="111" t="s">
        <v>85</v>
      </c>
    </row>
    <row r="2" customFormat="false" ht="15.75" hidden="false" customHeight="true" outlineLevel="0" collapsed="false">
      <c r="A2" s="635" t="s">
        <v>217</v>
      </c>
      <c r="E2" s="111" t="s">
        <v>87</v>
      </c>
    </row>
    <row r="3" customFormat="false" ht="15.75" hidden="false" customHeight="true" outlineLevel="0" collapsed="false">
      <c r="E3" s="111" t="s">
        <v>88</v>
      </c>
    </row>
    <row r="4" customFormat="false" ht="12.75" hidden="false" customHeight="true" outlineLevel="0" collapsed="false"/>
    <row r="5" customFormat="false" ht="20.25" hidden="false" customHeight="true" outlineLevel="0" collapsed="false">
      <c r="A5" s="2221" t="s">
        <v>2524</v>
      </c>
      <c r="B5" s="2221"/>
      <c r="C5" s="2221"/>
      <c r="D5" s="2221"/>
      <c r="E5" s="2221"/>
      <c r="F5" s="16"/>
    </row>
    <row r="6" customFormat="false" ht="26.25" hidden="false" customHeight="true" outlineLevel="0" collapsed="false">
      <c r="A6" s="2222" t="s">
        <v>1942</v>
      </c>
      <c r="B6" s="2223" t="s">
        <v>2525</v>
      </c>
      <c r="C6" s="2223" t="s">
        <v>2526</v>
      </c>
      <c r="D6" s="2224"/>
      <c r="E6" s="2224" t="s">
        <v>2527</v>
      </c>
      <c r="F6" s="16"/>
    </row>
    <row r="7" customFormat="false" ht="13.5" hidden="false" customHeight="true" outlineLevel="0" collapsed="false">
      <c r="A7" s="2225" t="s">
        <v>2528</v>
      </c>
      <c r="B7" s="1811" t="s">
        <v>2529</v>
      </c>
      <c r="C7" s="1811" t="s">
        <v>2530</v>
      </c>
      <c r="D7" s="2226" t="s">
        <v>2531</v>
      </c>
      <c r="E7" s="2226"/>
    </row>
    <row r="8" customFormat="false" ht="12.75" hidden="false" customHeight="true" outlineLevel="0" collapsed="false">
      <c r="A8" s="2225" t="s">
        <v>2528</v>
      </c>
      <c r="B8" s="1811" t="s">
        <v>2529</v>
      </c>
      <c r="C8" s="1811" t="s">
        <v>2532</v>
      </c>
      <c r="D8" s="2227"/>
      <c r="E8" s="2227"/>
    </row>
    <row r="9" customFormat="false" ht="12.75" hidden="false" customHeight="true" outlineLevel="0" collapsed="false">
      <c r="A9" s="2225" t="s">
        <v>2528</v>
      </c>
      <c r="B9" s="1811" t="s">
        <v>2529</v>
      </c>
      <c r="C9" s="1811" t="s">
        <v>2533</v>
      </c>
      <c r="D9" s="2226" t="s">
        <v>2534</v>
      </c>
      <c r="E9" s="2226"/>
    </row>
    <row r="10" customFormat="false" ht="12.75" hidden="false" customHeight="true" outlineLevel="0" collapsed="false">
      <c r="A10" s="2225" t="s">
        <v>2528</v>
      </c>
      <c r="B10" s="1811" t="s">
        <v>2529</v>
      </c>
      <c r="C10" s="1811" t="s">
        <v>2530</v>
      </c>
      <c r="D10" s="2226" t="s">
        <v>2535</v>
      </c>
      <c r="E10" s="2226"/>
    </row>
    <row r="11" customFormat="false" ht="12.75" hidden="false" customHeight="true" outlineLevel="0" collapsed="false">
      <c r="A11" s="2225" t="s">
        <v>2528</v>
      </c>
      <c r="B11" s="1811" t="s">
        <v>2529</v>
      </c>
      <c r="C11" s="1811" t="s">
        <v>2536</v>
      </c>
      <c r="D11" s="2226" t="s">
        <v>2537</v>
      </c>
      <c r="E11" s="2226"/>
    </row>
    <row r="12" customFormat="false" ht="12.75" hidden="false" customHeight="true" outlineLevel="0" collapsed="false">
      <c r="A12" s="2225" t="s">
        <v>1816</v>
      </c>
      <c r="B12" s="1811" t="s">
        <v>2538</v>
      </c>
      <c r="C12" s="1811" t="s">
        <v>2539</v>
      </c>
      <c r="D12" s="2226" t="s">
        <v>2540</v>
      </c>
      <c r="E12" s="2226"/>
    </row>
    <row r="13" customFormat="false" ht="12.75" hidden="false" customHeight="true" outlineLevel="0" collapsed="false">
      <c r="A13" s="2225" t="s">
        <v>1816</v>
      </c>
      <c r="B13" s="1811" t="s">
        <v>2538</v>
      </c>
      <c r="C13" s="1811" t="s">
        <v>2541</v>
      </c>
      <c r="D13" s="2226" t="s">
        <v>2542</v>
      </c>
      <c r="E13" s="2226"/>
    </row>
    <row r="14" customFormat="false" ht="12.75" hidden="false" customHeight="true" outlineLevel="0" collapsed="false">
      <c r="A14" s="2225" t="s">
        <v>1816</v>
      </c>
      <c r="B14" s="1811" t="s">
        <v>2538</v>
      </c>
      <c r="C14" s="1811" t="s">
        <v>2543</v>
      </c>
      <c r="D14" s="2226" t="s">
        <v>2544</v>
      </c>
      <c r="E14" s="2226"/>
    </row>
    <row r="15" customFormat="false" ht="12.75" hidden="false" customHeight="true" outlineLevel="0" collapsed="false">
      <c r="A15" s="2225" t="s">
        <v>1816</v>
      </c>
      <c r="B15" s="1811" t="s">
        <v>2545</v>
      </c>
      <c r="C15" s="1811" t="s">
        <v>2546</v>
      </c>
      <c r="D15" s="2226" t="s">
        <v>2547</v>
      </c>
      <c r="E15" s="2226"/>
    </row>
    <row r="16" customFormat="false" ht="12.75" hidden="false" customHeight="true" outlineLevel="0" collapsed="false">
      <c r="A16" s="2225" t="s">
        <v>1816</v>
      </c>
      <c r="B16" s="1811" t="s">
        <v>2545</v>
      </c>
      <c r="C16" s="1811" t="s">
        <v>2548</v>
      </c>
      <c r="D16" s="2226" t="s">
        <v>2549</v>
      </c>
      <c r="E16" s="2226"/>
    </row>
    <row r="17" customFormat="false" ht="12.75" hidden="false" customHeight="true" outlineLevel="0" collapsed="false">
      <c r="A17" s="2225" t="s">
        <v>1816</v>
      </c>
      <c r="B17" s="1811" t="s">
        <v>2545</v>
      </c>
      <c r="C17" s="1811" t="s">
        <v>2550</v>
      </c>
      <c r="D17" s="2226" t="s">
        <v>2551</v>
      </c>
      <c r="E17" s="2226"/>
    </row>
    <row r="18" customFormat="false" ht="12.75" hidden="false" customHeight="true" outlineLevel="0" collapsed="false">
      <c r="A18" s="2225" t="s">
        <v>1816</v>
      </c>
      <c r="B18" s="1811" t="s">
        <v>2552</v>
      </c>
      <c r="C18" s="1811" t="s">
        <v>2553</v>
      </c>
      <c r="D18" s="2226" t="s">
        <v>2554</v>
      </c>
      <c r="E18" s="2226"/>
    </row>
    <row r="19" customFormat="false" ht="12.75" hidden="false" customHeight="true" outlineLevel="0" collapsed="false">
      <c r="A19" s="2225" t="s">
        <v>1816</v>
      </c>
      <c r="B19" s="1811" t="s">
        <v>2552</v>
      </c>
      <c r="C19" s="1811" t="s">
        <v>2555</v>
      </c>
      <c r="D19" s="2226" t="s">
        <v>2554</v>
      </c>
      <c r="E19" s="2226"/>
    </row>
    <row r="20" customFormat="false" ht="12.75" hidden="false" customHeight="true" outlineLevel="0" collapsed="false">
      <c r="A20" s="2225" t="s">
        <v>1816</v>
      </c>
      <c r="B20" s="1811" t="s">
        <v>2552</v>
      </c>
      <c r="C20" s="1811" t="s">
        <v>2556</v>
      </c>
      <c r="D20" s="2226" t="s">
        <v>2554</v>
      </c>
      <c r="E20" s="2226"/>
    </row>
    <row r="21" customFormat="false" ht="12.75" hidden="false" customHeight="true" outlineLevel="0" collapsed="false">
      <c r="A21" s="2225" t="s">
        <v>1816</v>
      </c>
      <c r="B21" s="1811" t="s">
        <v>2552</v>
      </c>
      <c r="C21" s="1811" t="s">
        <v>2557</v>
      </c>
      <c r="D21" s="2226" t="s">
        <v>2554</v>
      </c>
      <c r="E21" s="2226"/>
    </row>
    <row r="22" customFormat="false" ht="12.75" hidden="false" customHeight="true" outlineLevel="0" collapsed="false">
      <c r="A22" s="2225" t="s">
        <v>1816</v>
      </c>
      <c r="B22" s="1811" t="s">
        <v>2552</v>
      </c>
      <c r="C22" s="1811" t="s">
        <v>2558</v>
      </c>
      <c r="D22" s="2226" t="s">
        <v>2559</v>
      </c>
      <c r="E22" s="2226"/>
    </row>
    <row r="23" customFormat="false" ht="12.75" hidden="false" customHeight="true" outlineLevel="0" collapsed="false">
      <c r="A23" s="2225" t="s">
        <v>1816</v>
      </c>
      <c r="B23" s="1811" t="s">
        <v>2552</v>
      </c>
      <c r="C23" s="1811" t="s">
        <v>2560</v>
      </c>
      <c r="D23" s="2226" t="s">
        <v>2561</v>
      </c>
      <c r="E23" s="2226"/>
    </row>
    <row r="24" customFormat="false" ht="12.75" hidden="false" customHeight="true" outlineLevel="0" collapsed="false">
      <c r="A24" s="2225" t="s">
        <v>1816</v>
      </c>
      <c r="B24" s="1811" t="s">
        <v>2552</v>
      </c>
      <c r="C24" s="1811" t="s">
        <v>2562</v>
      </c>
      <c r="D24" s="2226" t="s">
        <v>2563</v>
      </c>
      <c r="E24" s="2226"/>
    </row>
    <row r="25" customFormat="false" ht="12.75" hidden="false" customHeight="true" outlineLevel="0" collapsed="false">
      <c r="A25" s="2225" t="s">
        <v>1816</v>
      </c>
      <c r="B25" s="1811" t="s">
        <v>2529</v>
      </c>
      <c r="C25" s="1811" t="s">
        <v>2564</v>
      </c>
      <c r="D25" s="2226" t="s">
        <v>2565</v>
      </c>
      <c r="E25" s="2226"/>
    </row>
    <row r="26" customFormat="false" ht="12.75" hidden="false" customHeight="true" outlineLevel="0" collapsed="false">
      <c r="A26" s="2225" t="s">
        <v>1816</v>
      </c>
      <c r="B26" s="1811" t="s">
        <v>2529</v>
      </c>
      <c r="C26" s="1811" t="s">
        <v>2564</v>
      </c>
      <c r="D26" s="2226" t="s">
        <v>2566</v>
      </c>
      <c r="E26" s="2226"/>
    </row>
    <row r="27" customFormat="false" ht="12.75" hidden="false" customHeight="true" outlineLevel="0" collapsed="false">
      <c r="A27" s="2225" t="s">
        <v>1816</v>
      </c>
      <c r="B27" s="1811" t="s">
        <v>2529</v>
      </c>
      <c r="C27" s="1811" t="s">
        <v>2533</v>
      </c>
      <c r="D27" s="2226" t="s">
        <v>2567</v>
      </c>
      <c r="E27" s="2226"/>
    </row>
    <row r="28" customFormat="false" ht="12.75" hidden="false" customHeight="true" outlineLevel="0" collapsed="false">
      <c r="A28" s="2225" t="s">
        <v>1816</v>
      </c>
      <c r="B28" s="1811" t="s">
        <v>2529</v>
      </c>
      <c r="C28" s="1811" t="s">
        <v>2533</v>
      </c>
      <c r="D28" s="2226" t="s">
        <v>2568</v>
      </c>
      <c r="E28" s="2226"/>
    </row>
    <row r="29" customFormat="false" ht="12.75" hidden="false" customHeight="true" outlineLevel="0" collapsed="false">
      <c r="A29" s="2225" t="s">
        <v>1816</v>
      </c>
      <c r="B29" s="1811" t="s">
        <v>2529</v>
      </c>
      <c r="C29" s="1811" t="s">
        <v>2569</v>
      </c>
      <c r="D29" s="2226" t="s">
        <v>2570</v>
      </c>
      <c r="E29" s="2226"/>
    </row>
    <row r="30" customFormat="false" ht="12.75" hidden="false" customHeight="true" outlineLevel="0" collapsed="false">
      <c r="A30" s="2225" t="s">
        <v>1816</v>
      </c>
      <c r="B30" s="1811" t="s">
        <v>2529</v>
      </c>
      <c r="C30" s="1811" t="s">
        <v>2571</v>
      </c>
      <c r="D30" s="2226" t="s">
        <v>2572</v>
      </c>
      <c r="E30" s="2226"/>
    </row>
    <row r="31" customFormat="false" ht="12.75" hidden="false" customHeight="true" outlineLevel="0" collapsed="false">
      <c r="A31" s="2225" t="s">
        <v>1816</v>
      </c>
      <c r="B31" s="1811" t="s">
        <v>2529</v>
      </c>
      <c r="C31" s="1811" t="s">
        <v>2573</v>
      </c>
      <c r="D31" s="2226" t="s">
        <v>2574</v>
      </c>
      <c r="E31" s="2226"/>
    </row>
    <row r="32" customFormat="false" ht="12.75" hidden="false" customHeight="true" outlineLevel="0" collapsed="false">
      <c r="A32" s="2225" t="s">
        <v>1816</v>
      </c>
      <c r="B32" s="1811" t="s">
        <v>2529</v>
      </c>
      <c r="C32" s="1811" t="s">
        <v>2575</v>
      </c>
      <c r="D32" s="2226" t="s">
        <v>2576</v>
      </c>
      <c r="E32" s="2226"/>
    </row>
    <row r="33" customFormat="false" ht="12.75" hidden="false" customHeight="true" outlineLevel="0" collapsed="false">
      <c r="A33" s="2225" t="s">
        <v>1816</v>
      </c>
      <c r="B33" s="1811" t="s">
        <v>2529</v>
      </c>
      <c r="C33" s="1811" t="s">
        <v>2577</v>
      </c>
      <c r="D33" s="2226" t="s">
        <v>2578</v>
      </c>
      <c r="E33" s="2226"/>
    </row>
    <row r="34" customFormat="false" ht="12.75" hidden="false" customHeight="true" outlineLevel="0" collapsed="false">
      <c r="A34" s="2225" t="s">
        <v>1779</v>
      </c>
      <c r="B34" s="1811" t="s">
        <v>2545</v>
      </c>
      <c r="C34" s="1811" t="s">
        <v>2579</v>
      </c>
      <c r="D34" s="2226" t="s">
        <v>2580</v>
      </c>
      <c r="E34" s="2226"/>
    </row>
    <row r="35" customFormat="false" ht="12.75" hidden="false" customHeight="true" outlineLevel="0" collapsed="false">
      <c r="A35" s="2225" t="s">
        <v>1779</v>
      </c>
      <c r="B35" s="1811" t="s">
        <v>2545</v>
      </c>
      <c r="C35" s="1811" t="s">
        <v>2581</v>
      </c>
      <c r="D35" s="2226" t="s">
        <v>2582</v>
      </c>
      <c r="E35" s="2226"/>
    </row>
    <row r="36" customFormat="false" ht="12.75" hidden="false" customHeight="true" outlineLevel="0" collapsed="false">
      <c r="A36" s="2225" t="s">
        <v>1779</v>
      </c>
      <c r="B36" s="1811" t="s">
        <v>2545</v>
      </c>
      <c r="C36" s="1811" t="s">
        <v>2583</v>
      </c>
      <c r="D36" s="2226" t="s">
        <v>2584</v>
      </c>
      <c r="E36" s="2226"/>
    </row>
    <row r="37" customFormat="false" ht="12.75" hidden="false" customHeight="true" outlineLevel="0" collapsed="false">
      <c r="A37" s="2225" t="s">
        <v>1779</v>
      </c>
      <c r="B37" s="1811" t="s">
        <v>2545</v>
      </c>
      <c r="C37" s="1811" t="s">
        <v>2585</v>
      </c>
      <c r="D37" s="2226" t="s">
        <v>2586</v>
      </c>
      <c r="E37" s="2226"/>
    </row>
    <row r="38" customFormat="false" ht="12.75" hidden="false" customHeight="true" outlineLevel="0" collapsed="false">
      <c r="A38" s="2225" t="s">
        <v>1779</v>
      </c>
      <c r="B38" s="1811" t="s">
        <v>2545</v>
      </c>
      <c r="C38" s="1811" t="s">
        <v>2587</v>
      </c>
      <c r="D38" s="2226" t="s">
        <v>2588</v>
      </c>
      <c r="E38" s="2226"/>
    </row>
    <row r="39" customFormat="false" ht="12.75" hidden="false" customHeight="true" outlineLevel="0" collapsed="false">
      <c r="A39" s="2225" t="s">
        <v>1779</v>
      </c>
      <c r="B39" s="1811" t="s">
        <v>2545</v>
      </c>
      <c r="C39" s="1811" t="s">
        <v>2589</v>
      </c>
      <c r="D39" s="2226" t="s">
        <v>2590</v>
      </c>
      <c r="E39" s="2226"/>
    </row>
    <row r="40" customFormat="false" ht="12.75" hidden="false" customHeight="true" outlineLevel="0" collapsed="false">
      <c r="A40" s="2225" t="s">
        <v>1779</v>
      </c>
      <c r="B40" s="1811" t="s">
        <v>2545</v>
      </c>
      <c r="C40" s="1811" t="s">
        <v>2591</v>
      </c>
      <c r="D40" s="2226" t="s">
        <v>2592</v>
      </c>
      <c r="E40" s="2226"/>
    </row>
    <row r="41" customFormat="false" ht="12.75" hidden="false" customHeight="true" outlineLevel="0" collapsed="false">
      <c r="A41" s="2225" t="s">
        <v>1779</v>
      </c>
      <c r="B41" s="1811" t="s">
        <v>2545</v>
      </c>
      <c r="C41" s="1811" t="s">
        <v>2550</v>
      </c>
      <c r="D41" s="2226" t="s">
        <v>2593</v>
      </c>
      <c r="E41" s="2226"/>
    </row>
    <row r="42" customFormat="false" ht="12.75" hidden="false" customHeight="true" outlineLevel="0" collapsed="false">
      <c r="A42" s="2225" t="s">
        <v>1779</v>
      </c>
      <c r="B42" s="1811" t="s">
        <v>2529</v>
      </c>
      <c r="C42" s="1811" t="s">
        <v>2594</v>
      </c>
      <c r="D42" s="2226" t="s">
        <v>2595</v>
      </c>
      <c r="E42" s="2226"/>
    </row>
    <row r="43" customFormat="false" ht="12.75" hidden="false" customHeight="true" outlineLevel="0" collapsed="false">
      <c r="A43" s="2225" t="s">
        <v>1779</v>
      </c>
      <c r="B43" s="1811" t="s">
        <v>2529</v>
      </c>
      <c r="C43" s="1811" t="s">
        <v>2596</v>
      </c>
      <c r="D43" s="2226" t="s">
        <v>2597</v>
      </c>
      <c r="E43" s="2226"/>
    </row>
    <row r="44" customFormat="false" ht="12.75" hidden="false" customHeight="true" outlineLevel="0" collapsed="false">
      <c r="A44" s="2225" t="s">
        <v>1779</v>
      </c>
      <c r="B44" s="1811" t="s">
        <v>2529</v>
      </c>
      <c r="C44" s="1811" t="s">
        <v>2598</v>
      </c>
      <c r="D44" s="2226" t="s">
        <v>2599</v>
      </c>
      <c r="E44" s="2226"/>
    </row>
    <row r="45" customFormat="false" ht="12.75" hidden="false" customHeight="true" outlineLevel="0" collapsed="false">
      <c r="A45" s="2225" t="s">
        <v>1779</v>
      </c>
      <c r="B45" s="1811" t="s">
        <v>2529</v>
      </c>
      <c r="C45" s="1811" t="s">
        <v>2600</v>
      </c>
      <c r="D45" s="2226" t="s">
        <v>2601</v>
      </c>
      <c r="E45" s="2226"/>
    </row>
    <row r="46" customFormat="false" ht="12.75" hidden="false" customHeight="true" outlineLevel="0" collapsed="false">
      <c r="A46" s="2225" t="s">
        <v>1779</v>
      </c>
      <c r="B46" s="1811" t="s">
        <v>2529</v>
      </c>
      <c r="C46" s="1811" t="s">
        <v>2533</v>
      </c>
      <c r="D46" s="2226" t="s">
        <v>2602</v>
      </c>
      <c r="E46" s="2226"/>
    </row>
    <row r="47" customFormat="false" ht="12.75" hidden="false" customHeight="true" outlineLevel="0" collapsed="false">
      <c r="A47" s="2225" t="s">
        <v>1779</v>
      </c>
      <c r="B47" s="1811" t="s">
        <v>2529</v>
      </c>
      <c r="C47" s="1811" t="s">
        <v>2533</v>
      </c>
      <c r="D47" s="2226" t="s">
        <v>2568</v>
      </c>
      <c r="E47" s="2226"/>
    </row>
    <row r="48" customFormat="false" ht="12.75" hidden="false" customHeight="true" outlineLevel="0" collapsed="false">
      <c r="A48" s="2225" t="s">
        <v>1779</v>
      </c>
      <c r="B48" s="1811" t="s">
        <v>2529</v>
      </c>
      <c r="C48" s="1811" t="s">
        <v>2569</v>
      </c>
      <c r="D48" s="2226" t="s">
        <v>2603</v>
      </c>
      <c r="E48" s="2226"/>
    </row>
    <row r="49" customFormat="false" ht="12.75" hidden="false" customHeight="true" outlineLevel="0" collapsed="false">
      <c r="A49" s="2225" t="s">
        <v>1779</v>
      </c>
      <c r="B49" s="1811" t="s">
        <v>2529</v>
      </c>
      <c r="C49" s="1811" t="s">
        <v>2569</v>
      </c>
      <c r="D49" s="2226" t="s">
        <v>2570</v>
      </c>
      <c r="E49" s="2226"/>
    </row>
    <row r="50" customFormat="false" ht="12.75" hidden="false" customHeight="true" outlineLevel="0" collapsed="false">
      <c r="A50" s="2225" t="s">
        <v>1779</v>
      </c>
      <c r="B50" s="1811" t="s">
        <v>2529</v>
      </c>
      <c r="C50" s="1811" t="s">
        <v>2604</v>
      </c>
      <c r="D50" s="2226" t="s">
        <v>2605</v>
      </c>
      <c r="E50" s="2226"/>
    </row>
    <row r="51" customFormat="false" ht="12.75" hidden="false" customHeight="true" outlineLevel="0" collapsed="false">
      <c r="A51" s="2225" t="s">
        <v>1779</v>
      </c>
      <c r="B51" s="1811" t="s">
        <v>2606</v>
      </c>
      <c r="C51" s="1811" t="s">
        <v>2607</v>
      </c>
      <c r="D51" s="2226" t="s">
        <v>2608</v>
      </c>
      <c r="E51" s="2226"/>
    </row>
    <row r="52" customFormat="false" ht="12.75" hidden="false" customHeight="true" outlineLevel="0" collapsed="false">
      <c r="A52" s="2225" t="s">
        <v>1779</v>
      </c>
      <c r="B52" s="1811" t="s">
        <v>2606</v>
      </c>
      <c r="C52" s="1811" t="s">
        <v>2609</v>
      </c>
      <c r="D52" s="2226" t="s">
        <v>2610</v>
      </c>
      <c r="E52" s="2226"/>
    </row>
    <row r="53" customFormat="false" ht="12.75" hidden="false" customHeight="true" outlineLevel="0" collapsed="false">
      <c r="A53" s="2225" t="s">
        <v>699</v>
      </c>
      <c r="B53" s="1811" t="s">
        <v>2545</v>
      </c>
      <c r="C53" s="1811" t="s">
        <v>2611</v>
      </c>
      <c r="D53" s="2226" t="s">
        <v>2612</v>
      </c>
      <c r="E53" s="2226"/>
    </row>
    <row r="54" customFormat="false" ht="12.75" hidden="false" customHeight="true" outlineLevel="0" collapsed="false">
      <c r="A54" s="2225" t="s">
        <v>699</v>
      </c>
      <c r="B54" s="1811" t="s">
        <v>2545</v>
      </c>
      <c r="C54" s="1811" t="s">
        <v>2613</v>
      </c>
      <c r="D54" s="2226" t="s">
        <v>2614</v>
      </c>
      <c r="E54" s="2226"/>
    </row>
    <row r="55" customFormat="false" ht="12.75" hidden="false" customHeight="true" outlineLevel="0" collapsed="false">
      <c r="A55" s="2225" t="s">
        <v>699</v>
      </c>
      <c r="B55" s="1811" t="s">
        <v>2545</v>
      </c>
      <c r="C55" s="1811" t="s">
        <v>2615</v>
      </c>
      <c r="D55" s="2226" t="s">
        <v>2616</v>
      </c>
      <c r="E55" s="2226"/>
    </row>
    <row r="56" customFormat="false" ht="12.75" hidden="false" customHeight="true" outlineLevel="0" collapsed="false">
      <c r="A56" s="2225" t="s">
        <v>699</v>
      </c>
      <c r="B56" s="1811" t="s">
        <v>2545</v>
      </c>
      <c r="C56" s="1811" t="s">
        <v>2617</v>
      </c>
      <c r="D56" s="2226" t="s">
        <v>2618</v>
      </c>
      <c r="E56" s="2226"/>
    </row>
    <row r="57" customFormat="false" ht="12.75" hidden="false" customHeight="true" outlineLevel="0" collapsed="false">
      <c r="A57" s="2225" t="s">
        <v>699</v>
      </c>
      <c r="B57" s="1811" t="s">
        <v>2545</v>
      </c>
      <c r="C57" s="1811" t="s">
        <v>2619</v>
      </c>
      <c r="D57" s="2226" t="s">
        <v>2620</v>
      </c>
      <c r="E57" s="2226"/>
    </row>
    <row r="58" customFormat="false" ht="12.75" hidden="false" customHeight="true" outlineLevel="0" collapsed="false">
      <c r="A58" s="2225" t="s">
        <v>699</v>
      </c>
      <c r="B58" s="1811" t="s">
        <v>2545</v>
      </c>
      <c r="C58" s="1811" t="s">
        <v>2619</v>
      </c>
      <c r="D58" s="2226" t="s">
        <v>2621</v>
      </c>
      <c r="E58" s="2226"/>
    </row>
    <row r="59" customFormat="false" ht="12.75" hidden="false" customHeight="true" outlineLevel="0" collapsed="false">
      <c r="A59" s="2225" t="s">
        <v>699</v>
      </c>
      <c r="B59" s="1811" t="s">
        <v>2545</v>
      </c>
      <c r="C59" s="1811" t="s">
        <v>2550</v>
      </c>
      <c r="D59" s="2226" t="s">
        <v>2622</v>
      </c>
      <c r="E59" s="2226"/>
    </row>
    <row r="60" customFormat="false" ht="12.75" hidden="false" customHeight="true" outlineLevel="0" collapsed="false">
      <c r="A60" s="2225" t="s">
        <v>699</v>
      </c>
      <c r="B60" s="1811" t="s">
        <v>2545</v>
      </c>
      <c r="C60" s="1811" t="s">
        <v>2550</v>
      </c>
      <c r="D60" s="2226" t="s">
        <v>2623</v>
      </c>
      <c r="E60" s="2226"/>
    </row>
    <row r="61" customFormat="false" ht="12.75" hidden="false" customHeight="true" outlineLevel="0" collapsed="false">
      <c r="A61" s="2225" t="s">
        <v>1823</v>
      </c>
      <c r="B61" s="1811" t="s">
        <v>2538</v>
      </c>
      <c r="C61" s="1811" t="s">
        <v>2624</v>
      </c>
      <c r="D61" s="2226" t="s">
        <v>2625</v>
      </c>
      <c r="E61" s="2226"/>
    </row>
    <row r="62" customFormat="false" ht="12.75" hidden="false" customHeight="true" outlineLevel="0" collapsed="false">
      <c r="A62" s="2225" t="s">
        <v>1823</v>
      </c>
      <c r="B62" s="1811" t="s">
        <v>2545</v>
      </c>
      <c r="C62" s="1811" t="s">
        <v>2626</v>
      </c>
      <c r="D62" s="2226" t="s">
        <v>2627</v>
      </c>
      <c r="E62" s="2226"/>
    </row>
    <row r="63" customFormat="false" ht="12.75" hidden="false" customHeight="true" outlineLevel="0" collapsed="false">
      <c r="A63" s="2225" t="s">
        <v>1823</v>
      </c>
      <c r="B63" s="1811" t="s">
        <v>2545</v>
      </c>
      <c r="C63" s="1811" t="s">
        <v>2628</v>
      </c>
      <c r="D63" s="2226" t="s">
        <v>2629</v>
      </c>
      <c r="E63" s="2226"/>
    </row>
    <row r="64" customFormat="false" ht="12.75" hidden="false" customHeight="true" outlineLevel="0" collapsed="false">
      <c r="A64" s="2225" t="s">
        <v>1823</v>
      </c>
      <c r="B64" s="1811" t="s">
        <v>2545</v>
      </c>
      <c r="C64" s="1811" t="s">
        <v>2630</v>
      </c>
      <c r="D64" s="2226" t="s">
        <v>2631</v>
      </c>
      <c r="E64" s="2226"/>
    </row>
    <row r="65" customFormat="false" ht="12.75" hidden="false" customHeight="true" outlineLevel="0" collapsed="false">
      <c r="A65" s="2225" t="s">
        <v>1823</v>
      </c>
      <c r="B65" s="1811" t="s">
        <v>2545</v>
      </c>
      <c r="C65" s="1811" t="s">
        <v>2632</v>
      </c>
      <c r="D65" s="2226" t="s">
        <v>2633</v>
      </c>
      <c r="E65" s="2226"/>
    </row>
    <row r="66" customFormat="false" ht="12.75" hidden="false" customHeight="true" outlineLevel="0" collapsed="false">
      <c r="A66" s="2225" t="s">
        <v>1823</v>
      </c>
      <c r="B66" s="1811" t="s">
        <v>2634</v>
      </c>
      <c r="C66" s="1811" t="s">
        <v>2635</v>
      </c>
      <c r="D66" s="2226" t="s">
        <v>2636</v>
      </c>
      <c r="E66" s="2226"/>
    </row>
    <row r="67" customFormat="false" ht="12.75" hidden="false" customHeight="true" outlineLevel="0" collapsed="false">
      <c r="A67" s="2225" t="s">
        <v>1823</v>
      </c>
      <c r="B67" s="1811" t="s">
        <v>2634</v>
      </c>
      <c r="C67" s="1811" t="s">
        <v>2637</v>
      </c>
      <c r="D67" s="2226" t="s">
        <v>2638</v>
      </c>
      <c r="E67" s="2226"/>
    </row>
    <row r="68" customFormat="false" ht="12.75" hidden="false" customHeight="true" outlineLevel="0" collapsed="false">
      <c r="A68" s="2225" t="s">
        <v>1823</v>
      </c>
      <c r="B68" s="1811" t="s">
        <v>2529</v>
      </c>
      <c r="C68" s="1811" t="s">
        <v>2639</v>
      </c>
      <c r="D68" s="2226" t="s">
        <v>2640</v>
      </c>
      <c r="E68" s="2226"/>
    </row>
    <row r="69" customFormat="false" ht="12.75" hidden="false" customHeight="true" outlineLevel="0" collapsed="false">
      <c r="A69" s="2225" t="s">
        <v>1823</v>
      </c>
      <c r="B69" s="1811" t="s">
        <v>2529</v>
      </c>
      <c r="C69" s="1811" t="s">
        <v>2641</v>
      </c>
      <c r="D69" s="2226" t="s">
        <v>2642</v>
      </c>
      <c r="E69" s="2226"/>
    </row>
    <row r="70" customFormat="false" ht="12.75" hidden="false" customHeight="true" outlineLevel="0" collapsed="false">
      <c r="A70" s="2225" t="s">
        <v>1823</v>
      </c>
      <c r="B70" s="1811" t="s">
        <v>2529</v>
      </c>
      <c r="C70" s="1811" t="s">
        <v>2643</v>
      </c>
      <c r="D70" s="2226" t="s">
        <v>2644</v>
      </c>
      <c r="E70" s="2226"/>
    </row>
    <row r="71" customFormat="false" ht="12.75" hidden="false" customHeight="true" outlineLevel="0" collapsed="false">
      <c r="A71" s="2225" t="s">
        <v>1823</v>
      </c>
      <c r="B71" s="1811" t="s">
        <v>2529</v>
      </c>
      <c r="C71" s="1811" t="s">
        <v>2533</v>
      </c>
      <c r="D71" s="2226" t="s">
        <v>2567</v>
      </c>
      <c r="E71" s="2226"/>
    </row>
    <row r="72" customFormat="false" ht="12.75" hidden="false" customHeight="true" outlineLevel="0" collapsed="false">
      <c r="A72" s="2225" t="s">
        <v>1823</v>
      </c>
      <c r="B72" s="1811" t="s">
        <v>2529</v>
      </c>
      <c r="C72" s="1811" t="s">
        <v>2533</v>
      </c>
      <c r="D72" s="2226" t="s">
        <v>2568</v>
      </c>
      <c r="E72" s="2226"/>
    </row>
    <row r="73" customFormat="false" ht="12.75" hidden="false" customHeight="true" outlineLevel="0" collapsed="false">
      <c r="A73" s="2225" t="s">
        <v>1823</v>
      </c>
      <c r="B73" s="1811" t="s">
        <v>2529</v>
      </c>
      <c r="C73" s="1811" t="s">
        <v>2645</v>
      </c>
      <c r="D73" s="2226" t="s">
        <v>2646</v>
      </c>
      <c r="E73" s="2226"/>
    </row>
    <row r="74" customFormat="false" ht="12.75" hidden="false" customHeight="true" outlineLevel="0" collapsed="false">
      <c r="A74" s="2225" t="s">
        <v>1823</v>
      </c>
      <c r="B74" s="1811" t="s">
        <v>2529</v>
      </c>
      <c r="C74" s="1811" t="s">
        <v>2569</v>
      </c>
      <c r="D74" s="2226" t="s">
        <v>2570</v>
      </c>
      <c r="E74" s="2226"/>
    </row>
    <row r="75" customFormat="false" ht="12.75" hidden="false" customHeight="true" outlineLevel="0" collapsed="false">
      <c r="A75" s="2225" t="s">
        <v>1823</v>
      </c>
      <c r="B75" s="1811" t="s">
        <v>2529</v>
      </c>
      <c r="C75" s="1811" t="s">
        <v>2571</v>
      </c>
      <c r="D75" s="2226" t="s">
        <v>2572</v>
      </c>
      <c r="E75" s="2226"/>
    </row>
    <row r="76" customFormat="false" ht="12.75" hidden="false" customHeight="true" outlineLevel="0" collapsed="false">
      <c r="A76" s="2225" t="s">
        <v>1823</v>
      </c>
      <c r="B76" s="1811" t="s">
        <v>2529</v>
      </c>
      <c r="C76" s="1811" t="s">
        <v>2573</v>
      </c>
      <c r="D76" s="2226" t="s">
        <v>2574</v>
      </c>
      <c r="E76" s="2226"/>
    </row>
    <row r="77" customFormat="false" ht="12.75" hidden="false" customHeight="true" outlineLevel="0" collapsed="false">
      <c r="A77" s="2225" t="s">
        <v>1823</v>
      </c>
      <c r="B77" s="1811" t="s">
        <v>2529</v>
      </c>
      <c r="C77" s="1811" t="s">
        <v>2575</v>
      </c>
      <c r="D77" s="2226" t="s">
        <v>2576</v>
      </c>
      <c r="E77" s="2226"/>
    </row>
    <row r="78" customFormat="false" ht="12.75" hidden="false" customHeight="true" outlineLevel="0" collapsed="false">
      <c r="A78" s="2225" t="s">
        <v>1823</v>
      </c>
      <c r="B78" s="1811" t="s">
        <v>2529</v>
      </c>
      <c r="C78" s="1811" t="s">
        <v>2577</v>
      </c>
      <c r="D78" s="2226" t="s">
        <v>2647</v>
      </c>
      <c r="E78" s="2226"/>
    </row>
    <row r="79" customFormat="false" ht="12.75" hidden="false" customHeight="true" outlineLevel="0" collapsed="false">
      <c r="A79" s="2225" t="s">
        <v>1823</v>
      </c>
      <c r="B79" s="1811" t="s">
        <v>2606</v>
      </c>
      <c r="C79" s="1811" t="s">
        <v>2648</v>
      </c>
      <c r="D79" s="2226" t="s">
        <v>2649</v>
      </c>
      <c r="E79" s="2226"/>
    </row>
    <row r="80" customFormat="false" ht="12.75" hidden="false" customHeight="true" outlineLevel="0" collapsed="false">
      <c r="A80" s="2225" t="s">
        <v>1823</v>
      </c>
      <c r="B80" s="1811" t="s">
        <v>2606</v>
      </c>
      <c r="C80" s="1811" t="s">
        <v>2650</v>
      </c>
      <c r="D80" s="2226" t="s">
        <v>2651</v>
      </c>
      <c r="E80" s="2226"/>
    </row>
    <row r="81" customFormat="false" ht="12.75" hidden="false" customHeight="true" outlineLevel="0" collapsed="false">
      <c r="A81" s="2225" t="s">
        <v>702</v>
      </c>
      <c r="B81" s="1811" t="s">
        <v>2545</v>
      </c>
      <c r="C81" s="1811" t="s">
        <v>2548</v>
      </c>
      <c r="D81" s="2226" t="s">
        <v>2652</v>
      </c>
      <c r="E81" s="2226"/>
    </row>
    <row r="82" customFormat="false" ht="12.75" hidden="false" customHeight="true" outlineLevel="0" collapsed="false">
      <c r="A82" s="2225" t="s">
        <v>702</v>
      </c>
      <c r="B82" s="1811" t="s">
        <v>2545</v>
      </c>
      <c r="C82" s="1811" t="s">
        <v>2653</v>
      </c>
      <c r="D82" s="2226" t="s">
        <v>2654</v>
      </c>
      <c r="E82" s="2226"/>
    </row>
    <row r="83" customFormat="false" ht="12.75" hidden="false" customHeight="true" outlineLevel="0" collapsed="false">
      <c r="A83" s="2225" t="s">
        <v>702</v>
      </c>
      <c r="B83" s="1811" t="s">
        <v>2545</v>
      </c>
      <c r="C83" s="1811" t="s">
        <v>2655</v>
      </c>
      <c r="D83" s="2226" t="s">
        <v>2656</v>
      </c>
      <c r="E83" s="2226"/>
    </row>
    <row r="84" customFormat="false" ht="12.75" hidden="false" customHeight="true" outlineLevel="0" collapsed="false">
      <c r="A84" s="2225" t="s">
        <v>702</v>
      </c>
      <c r="B84" s="1811" t="s">
        <v>2545</v>
      </c>
      <c r="C84" s="1811" t="s">
        <v>2657</v>
      </c>
      <c r="D84" s="2226" t="s">
        <v>2658</v>
      </c>
      <c r="E84" s="2226"/>
    </row>
    <row r="85" customFormat="false" ht="12.75" hidden="false" customHeight="true" outlineLevel="0" collapsed="false">
      <c r="A85" s="2225" t="s">
        <v>702</v>
      </c>
      <c r="B85" s="1811" t="s">
        <v>2545</v>
      </c>
      <c r="C85" s="1811" t="s">
        <v>2659</v>
      </c>
      <c r="D85" s="2226" t="s">
        <v>2660</v>
      </c>
      <c r="E85" s="2226"/>
    </row>
    <row r="86" customFormat="false" ht="12.75" hidden="false" customHeight="true" outlineLevel="0" collapsed="false">
      <c r="A86" s="2225" t="s">
        <v>702</v>
      </c>
      <c r="B86" s="1811" t="s">
        <v>2545</v>
      </c>
      <c r="C86" s="1811" t="s">
        <v>2611</v>
      </c>
      <c r="D86" s="2226" t="s">
        <v>2661</v>
      </c>
      <c r="E86" s="2226"/>
    </row>
    <row r="87" customFormat="false" ht="12.75" hidden="false" customHeight="true" outlineLevel="0" collapsed="false">
      <c r="A87" s="2225" t="s">
        <v>702</v>
      </c>
      <c r="B87" s="1811" t="s">
        <v>2545</v>
      </c>
      <c r="C87" s="1811" t="s">
        <v>2613</v>
      </c>
      <c r="D87" s="2226" t="s">
        <v>2662</v>
      </c>
      <c r="E87" s="2226"/>
    </row>
    <row r="88" customFormat="false" ht="12.75" hidden="false" customHeight="true" outlineLevel="0" collapsed="false">
      <c r="A88" s="2225" t="s">
        <v>702</v>
      </c>
      <c r="B88" s="1811" t="s">
        <v>2545</v>
      </c>
      <c r="C88" s="1811" t="s">
        <v>2615</v>
      </c>
      <c r="D88" s="2226" t="s">
        <v>2616</v>
      </c>
      <c r="E88" s="2226"/>
    </row>
    <row r="89" customFormat="false" ht="12.75" hidden="false" customHeight="true" outlineLevel="0" collapsed="false">
      <c r="A89" s="2225" t="s">
        <v>702</v>
      </c>
      <c r="B89" s="1811" t="s">
        <v>2545</v>
      </c>
      <c r="C89" s="1811" t="s">
        <v>2617</v>
      </c>
      <c r="D89" s="2226" t="s">
        <v>2618</v>
      </c>
      <c r="E89" s="2226"/>
    </row>
    <row r="90" customFormat="false" ht="12.75" hidden="false" customHeight="true" outlineLevel="0" collapsed="false">
      <c r="A90" s="2225" t="s">
        <v>702</v>
      </c>
      <c r="B90" s="1811" t="s">
        <v>2545</v>
      </c>
      <c r="C90" s="1811" t="s">
        <v>2619</v>
      </c>
      <c r="D90" s="2226" t="s">
        <v>2663</v>
      </c>
      <c r="E90" s="2226"/>
    </row>
    <row r="91" customFormat="false" ht="12.75" hidden="false" customHeight="true" outlineLevel="0" collapsed="false">
      <c r="A91" s="2225" t="s">
        <v>702</v>
      </c>
      <c r="B91" s="1811" t="s">
        <v>2545</v>
      </c>
      <c r="C91" s="1811" t="s">
        <v>2619</v>
      </c>
      <c r="D91" s="2226" t="s">
        <v>2621</v>
      </c>
      <c r="E91" s="2226"/>
    </row>
    <row r="92" customFormat="false" ht="12.75" hidden="false" customHeight="true" outlineLevel="0" collapsed="false">
      <c r="A92" s="2225" t="s">
        <v>702</v>
      </c>
      <c r="B92" s="1811" t="s">
        <v>2545</v>
      </c>
      <c r="C92" s="1811" t="s">
        <v>2550</v>
      </c>
      <c r="D92" s="2226" t="s">
        <v>2622</v>
      </c>
      <c r="E92" s="2226"/>
    </row>
    <row r="93" customFormat="false" ht="12.75" hidden="false" customHeight="true" outlineLevel="0" collapsed="false">
      <c r="A93" s="2225" t="s">
        <v>702</v>
      </c>
      <c r="B93" s="1811" t="s">
        <v>2545</v>
      </c>
      <c r="C93" s="1811" t="s">
        <v>2550</v>
      </c>
      <c r="D93" s="2226" t="s">
        <v>2664</v>
      </c>
      <c r="E93" s="2226"/>
    </row>
    <row r="94" customFormat="false" ht="12.75" hidden="false" customHeight="true" outlineLevel="0" collapsed="false">
      <c r="A94" s="2225" t="s">
        <v>711</v>
      </c>
      <c r="B94" s="1811" t="s">
        <v>2545</v>
      </c>
      <c r="C94" s="1811" t="s">
        <v>2665</v>
      </c>
      <c r="D94" s="2226" t="s">
        <v>2666</v>
      </c>
      <c r="E94" s="2226"/>
    </row>
    <row r="95" customFormat="false" ht="12.75" hidden="false" customHeight="true" outlineLevel="0" collapsed="false">
      <c r="A95" s="2225" t="s">
        <v>711</v>
      </c>
      <c r="B95" s="1811" t="s">
        <v>2545</v>
      </c>
      <c r="C95" s="1811" t="s">
        <v>2667</v>
      </c>
      <c r="D95" s="2226" t="s">
        <v>2668</v>
      </c>
      <c r="E95" s="2226"/>
    </row>
    <row r="96" customFormat="false" ht="12.75" hidden="false" customHeight="true" outlineLevel="0" collapsed="false">
      <c r="A96" s="2225" t="s">
        <v>711</v>
      </c>
      <c r="B96" s="1811" t="s">
        <v>2545</v>
      </c>
      <c r="C96" s="1811" t="s">
        <v>2669</v>
      </c>
      <c r="D96" s="2226" t="s">
        <v>2670</v>
      </c>
      <c r="E96" s="2226"/>
    </row>
    <row r="97" customFormat="false" ht="12.75" hidden="false" customHeight="true" outlineLevel="0" collapsed="false">
      <c r="A97" s="2225" t="s">
        <v>711</v>
      </c>
      <c r="B97" s="1811" t="s">
        <v>2545</v>
      </c>
      <c r="C97" s="1811" t="s">
        <v>2653</v>
      </c>
      <c r="D97" s="2226" t="s">
        <v>2671</v>
      </c>
      <c r="E97" s="2226"/>
    </row>
    <row r="98" customFormat="false" ht="12.75" hidden="false" customHeight="true" outlineLevel="0" collapsed="false">
      <c r="A98" s="2225" t="s">
        <v>711</v>
      </c>
      <c r="B98" s="1811" t="s">
        <v>2545</v>
      </c>
      <c r="C98" s="1811" t="s">
        <v>2653</v>
      </c>
      <c r="D98" s="2226" t="s">
        <v>2672</v>
      </c>
      <c r="E98" s="2226"/>
    </row>
    <row r="99" customFormat="false" ht="12.75" hidden="false" customHeight="true" outlineLevel="0" collapsed="false">
      <c r="A99" s="2225" t="s">
        <v>711</v>
      </c>
      <c r="B99" s="1811" t="s">
        <v>2545</v>
      </c>
      <c r="C99" s="1811" t="s">
        <v>2655</v>
      </c>
      <c r="D99" s="2226" t="s">
        <v>2656</v>
      </c>
      <c r="E99" s="2226"/>
    </row>
    <row r="100" customFormat="false" ht="12.75" hidden="false" customHeight="true" outlineLevel="0" collapsed="false">
      <c r="A100" s="2225" t="s">
        <v>711</v>
      </c>
      <c r="B100" s="1811" t="s">
        <v>2545</v>
      </c>
      <c r="C100" s="1811" t="s">
        <v>2655</v>
      </c>
      <c r="D100" s="2226" t="s">
        <v>2673</v>
      </c>
      <c r="E100" s="2226"/>
    </row>
    <row r="101" customFormat="false" ht="12.75" hidden="false" customHeight="true" outlineLevel="0" collapsed="false">
      <c r="A101" s="2225" t="s">
        <v>711</v>
      </c>
      <c r="B101" s="1811" t="s">
        <v>2545</v>
      </c>
      <c r="C101" s="1811" t="s">
        <v>2657</v>
      </c>
      <c r="D101" s="2226" t="s">
        <v>2674</v>
      </c>
      <c r="E101" s="2226"/>
    </row>
    <row r="102" customFormat="false" ht="12.75" hidden="false" customHeight="true" outlineLevel="0" collapsed="false">
      <c r="A102" s="2225" t="s">
        <v>711</v>
      </c>
      <c r="B102" s="1811" t="s">
        <v>2545</v>
      </c>
      <c r="C102" s="1811" t="s">
        <v>2657</v>
      </c>
      <c r="D102" s="2226" t="s">
        <v>2675</v>
      </c>
      <c r="E102" s="2226"/>
    </row>
    <row r="103" customFormat="false" ht="12.75" hidden="false" customHeight="true" outlineLevel="0" collapsed="false">
      <c r="A103" s="2225" t="s">
        <v>711</v>
      </c>
      <c r="B103" s="1811" t="s">
        <v>2545</v>
      </c>
      <c r="C103" s="1811" t="s">
        <v>2659</v>
      </c>
      <c r="D103" s="2226" t="s">
        <v>2676</v>
      </c>
      <c r="E103" s="2226"/>
    </row>
    <row r="104" customFormat="false" ht="12.75" hidden="false" customHeight="true" outlineLevel="0" collapsed="false">
      <c r="A104" s="2225" t="s">
        <v>711</v>
      </c>
      <c r="B104" s="1811" t="s">
        <v>2545</v>
      </c>
      <c r="C104" s="1811" t="s">
        <v>2659</v>
      </c>
      <c r="D104" s="2226" t="s">
        <v>2677</v>
      </c>
      <c r="E104" s="2226"/>
    </row>
    <row r="105" customFormat="false" ht="12.75" hidden="false" customHeight="true" outlineLevel="0" collapsed="false">
      <c r="A105" s="2225" t="s">
        <v>711</v>
      </c>
      <c r="B105" s="1811" t="s">
        <v>2545</v>
      </c>
      <c r="C105" s="1811" t="s">
        <v>2611</v>
      </c>
      <c r="D105" s="2226" t="s">
        <v>2678</v>
      </c>
      <c r="E105" s="2226"/>
    </row>
    <row r="106" customFormat="false" ht="12.75" hidden="false" customHeight="true" outlineLevel="0" collapsed="false">
      <c r="A106" s="2225" t="s">
        <v>711</v>
      </c>
      <c r="B106" s="1811" t="s">
        <v>2545</v>
      </c>
      <c r="C106" s="1811" t="s">
        <v>2611</v>
      </c>
      <c r="D106" s="2226" t="s">
        <v>2679</v>
      </c>
      <c r="E106" s="2226"/>
    </row>
    <row r="107" customFormat="false" ht="12.75" hidden="false" customHeight="true" outlineLevel="0" collapsed="false">
      <c r="A107" s="2225" t="s">
        <v>711</v>
      </c>
      <c r="B107" s="1811" t="s">
        <v>2545</v>
      </c>
      <c r="C107" s="1811" t="s">
        <v>2615</v>
      </c>
      <c r="D107" s="2226" t="s">
        <v>2616</v>
      </c>
      <c r="E107" s="2226"/>
    </row>
    <row r="108" customFormat="false" ht="12.75" hidden="false" customHeight="true" outlineLevel="0" collapsed="false">
      <c r="A108" s="2225" t="s">
        <v>711</v>
      </c>
      <c r="B108" s="1811" t="s">
        <v>2545</v>
      </c>
      <c r="C108" s="1811" t="s">
        <v>2615</v>
      </c>
      <c r="D108" s="2226" t="s">
        <v>2680</v>
      </c>
      <c r="E108" s="2226"/>
    </row>
    <row r="109" customFormat="false" ht="12.75" hidden="false" customHeight="true" outlineLevel="0" collapsed="false">
      <c r="A109" s="2225" t="s">
        <v>711</v>
      </c>
      <c r="B109" s="1811" t="s">
        <v>2545</v>
      </c>
      <c r="C109" s="1811" t="s">
        <v>2617</v>
      </c>
      <c r="D109" s="2226" t="s">
        <v>2618</v>
      </c>
      <c r="E109" s="2226"/>
    </row>
    <row r="110" customFormat="false" ht="12.75" hidden="false" customHeight="true" outlineLevel="0" collapsed="false">
      <c r="A110" s="2225" t="s">
        <v>711</v>
      </c>
      <c r="B110" s="1811" t="s">
        <v>2545</v>
      </c>
      <c r="C110" s="1811" t="s">
        <v>2617</v>
      </c>
      <c r="D110" s="2226" t="s">
        <v>2681</v>
      </c>
      <c r="E110" s="2226"/>
    </row>
    <row r="111" customFormat="false" ht="12.75" hidden="false" customHeight="true" outlineLevel="0" collapsed="false">
      <c r="A111" s="2225" t="s">
        <v>711</v>
      </c>
      <c r="B111" s="1811" t="s">
        <v>2545</v>
      </c>
      <c r="C111" s="1811" t="s">
        <v>2619</v>
      </c>
      <c r="D111" s="2226" t="s">
        <v>2682</v>
      </c>
      <c r="E111" s="2226"/>
    </row>
    <row r="112" customFormat="false" ht="12.75" hidden="false" customHeight="true" outlineLevel="0" collapsed="false">
      <c r="A112" s="2225" t="s">
        <v>711</v>
      </c>
      <c r="B112" s="1811" t="s">
        <v>2545</v>
      </c>
      <c r="C112" s="1811" t="s">
        <v>2619</v>
      </c>
      <c r="D112" s="2226" t="s">
        <v>2682</v>
      </c>
      <c r="E112" s="2226"/>
    </row>
    <row r="113" customFormat="false" ht="12.75" hidden="false" customHeight="true" outlineLevel="0" collapsed="false">
      <c r="A113" s="2225" t="s">
        <v>711</v>
      </c>
      <c r="B113" s="1811" t="s">
        <v>2545</v>
      </c>
      <c r="C113" s="1811" t="s">
        <v>2550</v>
      </c>
      <c r="D113" s="2226" t="s">
        <v>2622</v>
      </c>
      <c r="E113" s="2226"/>
    </row>
    <row r="114" customFormat="false" ht="12" hidden="false" customHeight="true" outlineLevel="0" collapsed="false">
      <c r="A114" s="2228"/>
      <c r="B114" s="2229"/>
      <c r="C114" s="2229"/>
      <c r="D114" s="2227"/>
      <c r="E114" s="2227"/>
    </row>
    <row r="115" customFormat="false" ht="12" hidden="false" customHeight="true" outlineLevel="0" collapsed="false">
      <c r="A115" s="2221" t="s">
        <v>2683</v>
      </c>
      <c r="B115" s="2221"/>
      <c r="C115" s="2221"/>
      <c r="D115" s="2221"/>
      <c r="E115" s="2221"/>
    </row>
    <row r="116" customFormat="false" ht="12" hidden="false" customHeight="true" outlineLevel="0" collapsed="false">
      <c r="A116" s="2222" t="s">
        <v>1942</v>
      </c>
      <c r="B116" s="2223" t="s">
        <v>2684</v>
      </c>
      <c r="C116" s="2223" t="s">
        <v>2685</v>
      </c>
      <c r="D116" s="2223" t="s">
        <v>2686</v>
      </c>
      <c r="E116" s="2230" t="s">
        <v>2527</v>
      </c>
    </row>
    <row r="117" customFormat="false" ht="13.5" hidden="false" customHeight="true" outlineLevel="0" collapsed="false">
      <c r="A117" s="2225" t="s">
        <v>2528</v>
      </c>
      <c r="B117" s="1811" t="s">
        <v>2687</v>
      </c>
      <c r="C117" s="1811"/>
      <c r="D117" s="1811"/>
      <c r="E117" s="2231"/>
    </row>
    <row r="118" customFormat="false" ht="12.75" hidden="false" customHeight="true" outlineLevel="0" collapsed="false">
      <c r="A118" s="2225" t="s">
        <v>1816</v>
      </c>
      <c r="B118" s="1811" t="s">
        <v>2543</v>
      </c>
      <c r="C118" s="1811"/>
      <c r="D118" s="1811"/>
      <c r="E118" s="2231"/>
    </row>
    <row r="119" customFormat="false" ht="12.75" hidden="false" customHeight="true" outlineLevel="0" collapsed="false">
      <c r="A119" s="2225" t="s">
        <v>1816</v>
      </c>
      <c r="B119" s="1811" t="s">
        <v>2688</v>
      </c>
      <c r="C119" s="1811"/>
      <c r="D119" s="1811"/>
      <c r="E119" s="2231"/>
    </row>
    <row r="120" customFormat="false" ht="12.75" hidden="false" customHeight="true" outlineLevel="0" collapsed="false">
      <c r="A120" s="2225" t="s">
        <v>1816</v>
      </c>
      <c r="B120" s="1811" t="s">
        <v>2689</v>
      </c>
      <c r="C120" s="1811"/>
      <c r="D120" s="1811"/>
      <c r="E120" s="2231"/>
    </row>
    <row r="121" customFormat="false" ht="12.75" hidden="false" customHeight="true" outlineLevel="0" collapsed="false">
      <c r="A121" s="2225" t="s">
        <v>1816</v>
      </c>
      <c r="B121" s="1811" t="s">
        <v>2690</v>
      </c>
      <c r="C121" s="1811"/>
      <c r="D121" s="1811"/>
      <c r="E121" s="2231"/>
    </row>
    <row r="122" customFormat="false" ht="12.75" hidden="false" customHeight="true" outlineLevel="0" collapsed="false">
      <c r="A122" s="2225" t="s">
        <v>1816</v>
      </c>
      <c r="B122" s="1811" t="s">
        <v>2558</v>
      </c>
      <c r="C122" s="1811"/>
      <c r="D122" s="1811"/>
      <c r="E122" s="2231"/>
    </row>
    <row r="123" customFormat="false" ht="12.75" hidden="false" customHeight="true" outlineLevel="0" collapsed="false">
      <c r="A123" s="2225" t="s">
        <v>1816</v>
      </c>
      <c r="B123" s="1811" t="s">
        <v>2560</v>
      </c>
      <c r="C123" s="1811"/>
      <c r="D123" s="1811"/>
      <c r="E123" s="2231"/>
    </row>
    <row r="124" customFormat="false" ht="12.75" hidden="false" customHeight="true" outlineLevel="0" collapsed="false">
      <c r="A124" s="2225" t="s">
        <v>1816</v>
      </c>
      <c r="B124" s="1811" t="s">
        <v>111</v>
      </c>
      <c r="C124" s="1811"/>
      <c r="D124" s="1811"/>
      <c r="E124" s="2231"/>
    </row>
    <row r="125" customFormat="false" ht="12.75" hidden="false" customHeight="true" outlineLevel="0" collapsed="false">
      <c r="A125" s="2225" t="s">
        <v>1816</v>
      </c>
      <c r="B125" s="1811" t="s">
        <v>111</v>
      </c>
      <c r="C125" s="1811"/>
      <c r="D125" s="1811"/>
      <c r="E125" s="2231"/>
    </row>
    <row r="126" customFormat="false" ht="12.75" hidden="false" customHeight="true" outlineLevel="0" collapsed="false">
      <c r="A126" s="2225" t="s">
        <v>1816</v>
      </c>
      <c r="B126" s="1811" t="s">
        <v>111</v>
      </c>
      <c r="C126" s="1811"/>
      <c r="D126" s="1811"/>
      <c r="E126" s="2231"/>
    </row>
    <row r="127" customFormat="false" ht="12.75" hidden="false" customHeight="true" outlineLevel="0" collapsed="false">
      <c r="A127" s="2225" t="s">
        <v>1816</v>
      </c>
      <c r="B127" s="1811" t="s">
        <v>111</v>
      </c>
      <c r="C127" s="1811"/>
      <c r="D127" s="1811"/>
      <c r="E127" s="2231"/>
    </row>
    <row r="128" customFormat="false" ht="12.75" hidden="false" customHeight="true" outlineLevel="0" collapsed="false">
      <c r="A128" s="2225" t="s">
        <v>1816</v>
      </c>
      <c r="B128" s="1811" t="s">
        <v>111</v>
      </c>
      <c r="C128" s="1811"/>
      <c r="D128" s="1811"/>
      <c r="E128" s="2231"/>
    </row>
    <row r="129" customFormat="false" ht="12.75" hidden="false" customHeight="true" outlineLevel="0" collapsed="false">
      <c r="A129" s="2225" t="s">
        <v>1816</v>
      </c>
      <c r="B129" s="1811" t="s">
        <v>2691</v>
      </c>
      <c r="C129" s="1811"/>
      <c r="D129" s="1811"/>
      <c r="E129" s="2231"/>
    </row>
    <row r="130" customFormat="false" ht="12.75" hidden="false" customHeight="true" outlineLevel="0" collapsed="false">
      <c r="A130" s="2225" t="s">
        <v>1816</v>
      </c>
      <c r="B130" s="1811" t="s">
        <v>2687</v>
      </c>
      <c r="C130" s="1811"/>
      <c r="D130" s="1811"/>
      <c r="E130" s="2231"/>
    </row>
    <row r="131" customFormat="false" ht="12.75" hidden="false" customHeight="true" outlineLevel="0" collapsed="false">
      <c r="A131" s="2225" t="s">
        <v>1816</v>
      </c>
      <c r="B131" s="1811" t="s">
        <v>2692</v>
      </c>
      <c r="C131" s="1811"/>
      <c r="D131" s="1811"/>
      <c r="E131" s="2231"/>
    </row>
    <row r="132" customFormat="false" ht="12.75" hidden="false" customHeight="true" outlineLevel="0" collapsed="false">
      <c r="A132" s="2225" t="s">
        <v>1816</v>
      </c>
      <c r="B132" s="1811" t="s">
        <v>2693</v>
      </c>
      <c r="C132" s="1811"/>
      <c r="D132" s="1811"/>
      <c r="E132" s="2231"/>
    </row>
    <row r="133" customFormat="false" ht="12.75" hidden="false" customHeight="true" outlineLevel="0" collapsed="false">
      <c r="A133" s="2225" t="s">
        <v>1779</v>
      </c>
      <c r="B133" s="1811" t="s">
        <v>2583</v>
      </c>
      <c r="C133" s="1811"/>
      <c r="D133" s="1811"/>
      <c r="E133" s="2231"/>
    </row>
    <row r="134" customFormat="false" ht="12.75" hidden="false" customHeight="true" outlineLevel="0" collapsed="false">
      <c r="A134" s="2225" t="s">
        <v>1779</v>
      </c>
      <c r="B134" s="1811" t="s">
        <v>2694</v>
      </c>
      <c r="C134" s="1811"/>
      <c r="D134" s="1811"/>
      <c r="E134" s="2231"/>
    </row>
    <row r="135" customFormat="false" ht="12.75" hidden="false" customHeight="true" outlineLevel="0" collapsed="false">
      <c r="A135" s="2225" t="s">
        <v>1779</v>
      </c>
      <c r="B135" s="1811" t="s">
        <v>2585</v>
      </c>
      <c r="C135" s="1811"/>
      <c r="D135" s="1811"/>
      <c r="E135" s="2231"/>
    </row>
    <row r="136" customFormat="false" ht="12.75" hidden="false" customHeight="true" outlineLevel="0" collapsed="false">
      <c r="A136" s="2225" t="s">
        <v>1779</v>
      </c>
      <c r="B136" s="1811" t="s">
        <v>2630</v>
      </c>
      <c r="C136" s="1811"/>
      <c r="D136" s="1811"/>
      <c r="E136" s="2231"/>
    </row>
    <row r="137" customFormat="false" ht="12.75" hidden="false" customHeight="true" outlineLevel="0" collapsed="false">
      <c r="A137" s="2225" t="s">
        <v>1779</v>
      </c>
      <c r="B137" s="1811" t="s">
        <v>2688</v>
      </c>
      <c r="C137" s="1811"/>
      <c r="D137" s="1811"/>
      <c r="E137" s="2231"/>
    </row>
    <row r="138" customFormat="false" ht="12.75" hidden="false" customHeight="true" outlineLevel="0" collapsed="false">
      <c r="A138" s="2225" t="s">
        <v>1779</v>
      </c>
      <c r="B138" s="1811" t="s">
        <v>2689</v>
      </c>
      <c r="C138" s="1811"/>
      <c r="D138" s="1811"/>
      <c r="E138" s="2231"/>
    </row>
    <row r="139" customFormat="false" ht="12.75" hidden="false" customHeight="true" outlineLevel="0" collapsed="false">
      <c r="A139" s="2225" t="s">
        <v>1779</v>
      </c>
      <c r="B139" s="1811" t="s">
        <v>2690</v>
      </c>
      <c r="C139" s="1811"/>
      <c r="D139" s="1811"/>
      <c r="E139" s="2231"/>
    </row>
    <row r="140" customFormat="false" ht="12.75" hidden="false" customHeight="true" outlineLevel="0" collapsed="false">
      <c r="A140" s="2225" t="s">
        <v>1779</v>
      </c>
      <c r="B140" s="1811" t="s">
        <v>2591</v>
      </c>
      <c r="C140" s="1811"/>
      <c r="D140" s="1811"/>
      <c r="E140" s="2231"/>
    </row>
    <row r="141" customFormat="false" ht="12.75" hidden="false" customHeight="true" outlineLevel="0" collapsed="false">
      <c r="A141" s="2225" t="s">
        <v>1779</v>
      </c>
      <c r="B141" s="1811" t="s">
        <v>111</v>
      </c>
      <c r="C141" s="1811"/>
      <c r="D141" s="1811"/>
      <c r="E141" s="2231"/>
    </row>
    <row r="142" customFormat="false" ht="12.75" hidden="false" customHeight="true" outlineLevel="0" collapsed="false">
      <c r="A142" s="2225" t="s">
        <v>1779</v>
      </c>
      <c r="B142" s="1811" t="s">
        <v>111</v>
      </c>
      <c r="C142" s="1811"/>
      <c r="D142" s="1811"/>
      <c r="E142" s="2231"/>
    </row>
    <row r="143" customFormat="false" ht="12.75" hidden="false" customHeight="true" outlineLevel="0" collapsed="false">
      <c r="A143" s="2225" t="s">
        <v>1779</v>
      </c>
      <c r="B143" s="1811" t="s">
        <v>111</v>
      </c>
      <c r="C143" s="1811"/>
      <c r="D143" s="1811"/>
      <c r="E143" s="2231"/>
    </row>
    <row r="144" customFormat="false" ht="12.75" hidden="false" customHeight="true" outlineLevel="0" collapsed="false">
      <c r="A144" s="2225" t="s">
        <v>1779</v>
      </c>
      <c r="B144" s="1811" t="s">
        <v>111</v>
      </c>
      <c r="C144" s="1811"/>
      <c r="D144" s="1811"/>
      <c r="E144" s="2231"/>
    </row>
    <row r="145" customFormat="false" ht="12.75" hidden="false" customHeight="true" outlineLevel="0" collapsed="false">
      <c r="A145" s="2225" t="s">
        <v>1779</v>
      </c>
      <c r="B145" s="1811" t="s">
        <v>111</v>
      </c>
      <c r="C145" s="1811"/>
      <c r="D145" s="1811"/>
      <c r="E145" s="2231"/>
    </row>
    <row r="146" customFormat="false" ht="12.75" hidden="false" customHeight="true" outlineLevel="0" collapsed="false">
      <c r="A146" s="2225" t="s">
        <v>1779</v>
      </c>
      <c r="B146" s="1811" t="s">
        <v>2691</v>
      </c>
      <c r="C146" s="1811"/>
      <c r="D146" s="1811"/>
      <c r="E146" s="2231"/>
    </row>
    <row r="147" customFormat="false" ht="12.75" hidden="false" customHeight="true" outlineLevel="0" collapsed="false">
      <c r="A147" s="2225" t="s">
        <v>1779</v>
      </c>
      <c r="B147" s="1811" t="s">
        <v>2695</v>
      </c>
      <c r="C147" s="1811"/>
      <c r="D147" s="1811"/>
      <c r="E147" s="2231"/>
    </row>
    <row r="148" customFormat="false" ht="12.75" hidden="false" customHeight="true" outlineLevel="0" collapsed="false">
      <c r="A148" s="2225" t="s">
        <v>1779</v>
      </c>
      <c r="B148" s="1811" t="s">
        <v>2696</v>
      </c>
      <c r="C148" s="1811"/>
      <c r="D148" s="1811"/>
      <c r="E148" s="2231"/>
    </row>
    <row r="149" customFormat="false" ht="12.75" hidden="false" customHeight="true" outlineLevel="0" collapsed="false">
      <c r="A149" s="2225" t="s">
        <v>1779</v>
      </c>
      <c r="B149" s="1811" t="s">
        <v>2697</v>
      </c>
      <c r="C149" s="1811"/>
      <c r="D149" s="1811"/>
      <c r="E149" s="2231"/>
    </row>
    <row r="150" customFormat="false" ht="12.75" hidden="false" customHeight="true" outlineLevel="0" collapsed="false">
      <c r="A150" s="2225" t="s">
        <v>1779</v>
      </c>
      <c r="B150" s="1811" t="s">
        <v>2698</v>
      </c>
      <c r="C150" s="1811"/>
      <c r="D150" s="1811"/>
      <c r="E150" s="2231"/>
    </row>
    <row r="151" customFormat="false" ht="12.75" hidden="false" customHeight="true" outlineLevel="0" collapsed="false">
      <c r="A151" s="2225" t="s">
        <v>1779</v>
      </c>
      <c r="B151" s="1811" t="s">
        <v>2687</v>
      </c>
      <c r="C151" s="1811"/>
      <c r="D151" s="1811"/>
      <c r="E151" s="2231"/>
    </row>
    <row r="152" customFormat="false" ht="12.75" hidden="false" customHeight="true" outlineLevel="0" collapsed="false">
      <c r="A152" s="2225" t="s">
        <v>1779</v>
      </c>
      <c r="B152" s="1811" t="s">
        <v>2687</v>
      </c>
      <c r="C152" s="1811"/>
      <c r="D152" s="1811"/>
      <c r="E152" s="2231"/>
    </row>
    <row r="153" customFormat="false" ht="12.75" hidden="false" customHeight="true" outlineLevel="0" collapsed="false">
      <c r="A153" s="2225" t="s">
        <v>1779</v>
      </c>
      <c r="B153" s="1811" t="s">
        <v>2692</v>
      </c>
      <c r="C153" s="1811"/>
      <c r="D153" s="1811"/>
      <c r="E153" s="2231"/>
    </row>
    <row r="154" customFormat="false" ht="12.75" hidden="false" customHeight="true" outlineLevel="0" collapsed="false">
      <c r="A154" s="2225" t="s">
        <v>1779</v>
      </c>
      <c r="B154" s="1811" t="s">
        <v>2692</v>
      </c>
      <c r="C154" s="1811"/>
      <c r="D154" s="1811"/>
      <c r="E154" s="2231"/>
    </row>
    <row r="155" customFormat="false" ht="12.75" hidden="false" customHeight="true" outlineLevel="0" collapsed="false">
      <c r="A155" s="2225" t="s">
        <v>1779</v>
      </c>
      <c r="B155" s="1811" t="s">
        <v>2699</v>
      </c>
      <c r="C155" s="1811"/>
      <c r="D155" s="1811"/>
      <c r="E155" s="2231"/>
    </row>
    <row r="156" customFormat="false" ht="12.75" hidden="false" customHeight="true" outlineLevel="0" collapsed="false">
      <c r="A156" s="2225" t="s">
        <v>699</v>
      </c>
      <c r="B156" s="1811" t="s">
        <v>2611</v>
      </c>
      <c r="C156" s="1811"/>
      <c r="D156" s="1811"/>
      <c r="E156" s="2231"/>
    </row>
    <row r="157" customFormat="false" ht="12.75" hidden="false" customHeight="true" outlineLevel="0" collapsed="false">
      <c r="A157" s="2225" t="s">
        <v>699</v>
      </c>
      <c r="B157" s="1811" t="s">
        <v>2613</v>
      </c>
      <c r="C157" s="1811"/>
      <c r="D157" s="1811"/>
      <c r="E157" s="2231"/>
    </row>
    <row r="158" customFormat="false" ht="12.75" hidden="false" customHeight="true" outlineLevel="0" collapsed="false">
      <c r="A158" s="2225" t="s">
        <v>1823</v>
      </c>
      <c r="B158" s="1811" t="s">
        <v>2624</v>
      </c>
      <c r="C158" s="1811"/>
      <c r="D158" s="1811"/>
      <c r="E158" s="2231"/>
    </row>
    <row r="159" customFormat="false" ht="12.75" hidden="false" customHeight="true" outlineLevel="0" collapsed="false">
      <c r="A159" s="2225" t="s">
        <v>1823</v>
      </c>
      <c r="B159" s="1811" t="s">
        <v>2626</v>
      </c>
      <c r="C159" s="1811"/>
      <c r="D159" s="1811"/>
      <c r="E159" s="2231"/>
    </row>
    <row r="160" customFormat="false" ht="12.75" hidden="false" customHeight="true" outlineLevel="0" collapsed="false">
      <c r="A160" s="2225" t="s">
        <v>1823</v>
      </c>
      <c r="B160" s="1811" t="s">
        <v>2637</v>
      </c>
      <c r="C160" s="1811"/>
      <c r="D160" s="1811"/>
      <c r="E160" s="2231"/>
    </row>
    <row r="161" customFormat="false" ht="12.75" hidden="false" customHeight="true" outlineLevel="0" collapsed="false">
      <c r="A161" s="2225" t="s">
        <v>1823</v>
      </c>
      <c r="B161" s="1811" t="s">
        <v>2700</v>
      </c>
      <c r="C161" s="1811"/>
      <c r="D161" s="1811"/>
      <c r="E161" s="2231"/>
    </row>
    <row r="162" customFormat="false" ht="12.75" hidden="false" customHeight="true" outlineLevel="0" collapsed="false">
      <c r="A162" s="2225" t="s">
        <v>1823</v>
      </c>
      <c r="B162" s="1811" t="s">
        <v>2701</v>
      </c>
      <c r="C162" s="1811"/>
      <c r="D162" s="1811"/>
      <c r="E162" s="2231"/>
    </row>
    <row r="163" customFormat="false" ht="12.75" hidden="false" customHeight="true" outlineLevel="0" collapsed="false">
      <c r="A163" s="2225" t="s">
        <v>1823</v>
      </c>
      <c r="B163" s="1811" t="s">
        <v>111</v>
      </c>
      <c r="C163" s="1811"/>
      <c r="D163" s="1811"/>
      <c r="E163" s="2231"/>
    </row>
    <row r="164" customFormat="false" ht="12.75" hidden="false" customHeight="true" outlineLevel="0" collapsed="false">
      <c r="A164" s="2225" t="s">
        <v>1823</v>
      </c>
      <c r="B164" s="1811" t="s">
        <v>111</v>
      </c>
      <c r="C164" s="1811"/>
      <c r="D164" s="1811"/>
      <c r="E164" s="2231"/>
    </row>
    <row r="165" customFormat="false" ht="12.75" hidden="false" customHeight="true" outlineLevel="0" collapsed="false">
      <c r="A165" s="2225" t="s">
        <v>1823</v>
      </c>
      <c r="B165" s="1811" t="s">
        <v>111</v>
      </c>
      <c r="C165" s="1811"/>
      <c r="D165" s="1811"/>
      <c r="E165" s="2231"/>
    </row>
    <row r="166" customFormat="false" ht="12.75" hidden="false" customHeight="true" outlineLevel="0" collapsed="false">
      <c r="A166" s="2225" t="s">
        <v>1823</v>
      </c>
      <c r="B166" s="1811" t="s">
        <v>111</v>
      </c>
      <c r="C166" s="1811"/>
      <c r="D166" s="1811"/>
      <c r="E166" s="2231"/>
    </row>
    <row r="167" customFormat="false" ht="12.75" hidden="false" customHeight="true" outlineLevel="0" collapsed="false">
      <c r="A167" s="2225" t="s">
        <v>1823</v>
      </c>
      <c r="B167" s="1811" t="s">
        <v>111</v>
      </c>
      <c r="C167" s="1811"/>
      <c r="D167" s="1811"/>
      <c r="E167" s="2231"/>
    </row>
    <row r="168" customFormat="false" ht="12.75" hidden="false" customHeight="true" outlineLevel="0" collapsed="false">
      <c r="A168" s="2225" t="s">
        <v>1823</v>
      </c>
      <c r="B168" s="1811" t="s">
        <v>2691</v>
      </c>
      <c r="C168" s="1811"/>
      <c r="D168" s="1811"/>
      <c r="E168" s="2231"/>
    </row>
    <row r="169" customFormat="false" ht="12.75" hidden="false" customHeight="true" outlineLevel="0" collapsed="false">
      <c r="A169" s="2225" t="s">
        <v>1823</v>
      </c>
      <c r="B169" s="1811" t="s">
        <v>2639</v>
      </c>
      <c r="C169" s="1811"/>
      <c r="D169" s="1811"/>
      <c r="E169" s="2231"/>
    </row>
    <row r="170" customFormat="false" ht="12.75" hidden="false" customHeight="true" outlineLevel="0" collapsed="false">
      <c r="A170" s="2225" t="s">
        <v>1823</v>
      </c>
      <c r="B170" s="1811" t="s">
        <v>2641</v>
      </c>
      <c r="C170" s="1811"/>
      <c r="D170" s="1811"/>
      <c r="E170" s="2231"/>
    </row>
    <row r="171" customFormat="false" ht="12.75" hidden="false" customHeight="true" outlineLevel="0" collapsed="false">
      <c r="A171" s="2225" t="s">
        <v>1823</v>
      </c>
      <c r="B171" s="1811" t="s">
        <v>2643</v>
      </c>
      <c r="C171" s="1811"/>
      <c r="D171" s="1811"/>
      <c r="E171" s="2231"/>
    </row>
    <row r="172" customFormat="false" ht="12.75" hidden="false" customHeight="true" outlineLevel="0" collapsed="false">
      <c r="A172" s="2225" t="s">
        <v>1823</v>
      </c>
      <c r="B172" s="1811" t="s">
        <v>2687</v>
      </c>
      <c r="C172" s="1811"/>
      <c r="D172" s="1811"/>
      <c r="E172" s="2231"/>
    </row>
    <row r="173" customFormat="false" ht="12.75" hidden="false" customHeight="true" outlineLevel="0" collapsed="false">
      <c r="A173" s="2225" t="s">
        <v>1823</v>
      </c>
      <c r="B173" s="1811" t="s">
        <v>2692</v>
      </c>
      <c r="C173" s="1811"/>
      <c r="D173" s="1811"/>
      <c r="E173" s="2231"/>
    </row>
    <row r="174" customFormat="false" ht="12.75" hidden="false" customHeight="true" outlineLevel="0" collapsed="false">
      <c r="A174" s="2225" t="s">
        <v>702</v>
      </c>
      <c r="B174" s="1811" t="s">
        <v>2653</v>
      </c>
      <c r="C174" s="1811"/>
      <c r="D174" s="1811"/>
      <c r="E174" s="2231"/>
    </row>
    <row r="175" customFormat="false" ht="12.75" hidden="false" customHeight="true" outlineLevel="0" collapsed="false">
      <c r="A175" s="2225" t="s">
        <v>702</v>
      </c>
      <c r="B175" s="1811" t="s">
        <v>2613</v>
      </c>
      <c r="C175" s="1811"/>
      <c r="D175" s="1811"/>
      <c r="E175" s="2231"/>
    </row>
    <row r="176" customFormat="false" ht="12.75" hidden="false" customHeight="true" outlineLevel="0" collapsed="false">
      <c r="A176" s="2225" t="s">
        <v>711</v>
      </c>
      <c r="B176" s="1811" t="s">
        <v>2665</v>
      </c>
      <c r="C176" s="1811"/>
      <c r="D176" s="1811"/>
      <c r="E176" s="2231"/>
    </row>
    <row r="177" customFormat="false" ht="12.75" hidden="false" customHeight="true" outlineLevel="0" collapsed="false">
      <c r="A177" s="2225" t="s">
        <v>711</v>
      </c>
      <c r="B177" s="1811" t="s">
        <v>2669</v>
      </c>
      <c r="C177" s="1811"/>
      <c r="D177" s="1811"/>
      <c r="E177" s="2231"/>
    </row>
    <row r="178" customFormat="false" ht="12.75" hidden="false" customHeight="true" outlineLevel="0" collapsed="false">
      <c r="A178" s="2225" t="s">
        <v>711</v>
      </c>
      <c r="B178" s="1811" t="s">
        <v>2702</v>
      </c>
      <c r="C178" s="1811"/>
      <c r="D178" s="1811"/>
      <c r="E178" s="2231"/>
    </row>
    <row r="179" customFormat="false" ht="12.75" hidden="false" customHeight="true" outlineLevel="0" collapsed="false">
      <c r="A179" s="2225" t="s">
        <v>711</v>
      </c>
      <c r="B179" s="1811" t="s">
        <v>2703</v>
      </c>
      <c r="C179" s="1811"/>
      <c r="D179" s="1811"/>
      <c r="E179" s="2231"/>
    </row>
    <row r="180" customFormat="false" ht="12.75" hidden="false" customHeight="true" outlineLevel="0" collapsed="false">
      <c r="A180" s="2225" t="s">
        <v>711</v>
      </c>
      <c r="B180" s="1811" t="s">
        <v>2704</v>
      </c>
      <c r="C180" s="1811"/>
      <c r="D180" s="1811"/>
      <c r="E180" s="2231"/>
    </row>
    <row r="181" customFormat="false" ht="12.75" hidden="false" customHeight="true" outlineLevel="0" collapsed="false">
      <c r="A181" s="2225" t="s">
        <v>711</v>
      </c>
      <c r="B181" s="1811" t="s">
        <v>2705</v>
      </c>
      <c r="C181" s="1811"/>
      <c r="D181" s="1811"/>
      <c r="E181" s="2231"/>
    </row>
    <row r="182" customFormat="false" ht="12.75" hidden="false" customHeight="true" outlineLevel="0" collapsed="false">
      <c r="A182" s="2225" t="s">
        <v>711</v>
      </c>
      <c r="B182" s="1811" t="s">
        <v>2706</v>
      </c>
      <c r="C182" s="1811"/>
      <c r="D182" s="1811"/>
      <c r="E182" s="2231"/>
    </row>
    <row r="183" customFormat="false" ht="12.75" hidden="false" customHeight="true" outlineLevel="0" collapsed="false">
      <c r="A183" s="2225" t="s">
        <v>711</v>
      </c>
      <c r="B183" s="1811" t="s">
        <v>2707</v>
      </c>
      <c r="C183" s="1811"/>
      <c r="D183" s="1811"/>
      <c r="E183" s="2231"/>
    </row>
    <row r="184" customFormat="false" ht="12.75" hidden="false" customHeight="true" outlineLevel="0" collapsed="false">
      <c r="A184" s="2225" t="s">
        <v>711</v>
      </c>
      <c r="B184" s="1811" t="s">
        <v>111</v>
      </c>
      <c r="C184" s="1811"/>
      <c r="D184" s="1811"/>
      <c r="E184" s="2231"/>
    </row>
    <row r="185" customFormat="false" ht="12" hidden="false" customHeight="true" outlineLevel="0" collapsed="false">
      <c r="A185" s="2228"/>
      <c r="B185" s="1811"/>
      <c r="C185" s="1811"/>
      <c r="D185" s="1811"/>
      <c r="E185" s="2231"/>
    </row>
    <row r="186" customFormat="false" ht="12" hidden="false" customHeight="true" outlineLevel="0" collapsed="false">
      <c r="A186" s="31"/>
      <c r="B186" s="31"/>
      <c r="C186" s="31"/>
      <c r="D186" s="31"/>
      <c r="E186" s="31"/>
    </row>
    <row r="187" customFormat="false" ht="12" hidden="false" customHeight="true" outlineLevel="0" collapsed="false">
      <c r="A187" s="2232" t="s">
        <v>2708</v>
      </c>
      <c r="B187" s="2232"/>
      <c r="C187" s="2232"/>
      <c r="D187" s="2232"/>
      <c r="E187" s="2232"/>
    </row>
    <row r="188" customFormat="false" ht="12" hidden="false" customHeight="true" outlineLevel="0" collapsed="false">
      <c r="A188" s="2233" t="s">
        <v>2709</v>
      </c>
    </row>
    <row r="189" customFormat="false" ht="12" hidden="false" customHeight="true" outlineLevel="0" collapsed="false">
      <c r="A189" s="2232" t="s">
        <v>2710</v>
      </c>
      <c r="B189" s="2232"/>
      <c r="C189" s="2232"/>
      <c r="D189" s="2232"/>
      <c r="E189" s="2232"/>
    </row>
  </sheetData>
  <sheetProtection sheet="true" password="a57c" objects="true" scenarios="true"/>
  <mergeCells count="11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A115:E115"/>
    <mergeCell ref="A187:E187"/>
    <mergeCell ref="A189:E189"/>
  </mergeCells>
  <dataValidations count="1">
    <dataValidation allowBlank="true" errorStyle="stop" operator="between" showDropDown="false" showErrorMessage="true" showInputMessage="false" sqref="A1:IV6 A7:D185 F7:IV187 E115:E185 A186:E186 A187:A189 B188:IV188 F189:IV189 A190:IV11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5" t="s">
        <v>2711</v>
      </c>
      <c r="B1" s="2202"/>
      <c r="C1" s="2202"/>
      <c r="D1" s="2202"/>
      <c r="E1" s="2202"/>
      <c r="F1" s="2200"/>
      <c r="G1" s="111" t="s">
        <v>85</v>
      </c>
    </row>
    <row r="2" customFormat="false" ht="15.75" hidden="false" customHeight="true" outlineLevel="0" collapsed="false">
      <c r="A2" s="635" t="s">
        <v>217</v>
      </c>
      <c r="B2" s="2200"/>
      <c r="C2" s="2200"/>
      <c r="D2" s="2200"/>
      <c r="E2" s="2200"/>
      <c r="F2" s="2200"/>
      <c r="G2" s="111" t="s">
        <v>87</v>
      </c>
    </row>
    <row r="3" customFormat="false" ht="15.75" hidden="false" customHeight="true" outlineLevel="0" collapsed="false">
      <c r="A3" s="635"/>
      <c r="B3" s="2200"/>
      <c r="C3" s="2200"/>
      <c r="D3" s="2200"/>
      <c r="E3" s="2200"/>
      <c r="F3" s="2200"/>
      <c r="G3" s="111" t="s">
        <v>88</v>
      </c>
    </row>
    <row r="4" customFormat="false" ht="12.75" hidden="false" customHeight="true" outlineLevel="0" collapsed="false">
      <c r="A4" s="2201"/>
      <c r="B4" s="2200"/>
      <c r="C4" s="2200"/>
      <c r="D4" s="2200"/>
      <c r="E4" s="2200"/>
      <c r="F4" s="2200"/>
      <c r="G4" s="524"/>
    </row>
    <row r="5" customFormat="false" ht="20.25" hidden="false" customHeight="true" outlineLevel="0" collapsed="false">
      <c r="A5" s="2221" t="s">
        <v>2712</v>
      </c>
      <c r="B5" s="2221"/>
      <c r="C5" s="2221"/>
      <c r="D5" s="2221"/>
      <c r="E5" s="2221"/>
      <c r="F5" s="2221"/>
      <c r="G5" s="2221"/>
    </row>
    <row r="6" customFormat="false" ht="45" hidden="false" customHeight="true" outlineLevel="0" collapsed="false">
      <c r="A6" s="2222" t="s">
        <v>1942</v>
      </c>
      <c r="B6" s="2223" t="s">
        <v>2713</v>
      </c>
      <c r="C6" s="2223" t="s">
        <v>2714</v>
      </c>
      <c r="D6" s="2223" t="s">
        <v>2715</v>
      </c>
      <c r="E6" s="2223" t="s">
        <v>2716</v>
      </c>
      <c r="F6" s="2223" t="s">
        <v>2717</v>
      </c>
      <c r="G6" s="2208" t="s">
        <v>2527</v>
      </c>
    </row>
    <row r="7" customFormat="false" ht="12" hidden="false" customHeight="true" outlineLevel="0" collapsed="false">
      <c r="A7" s="31"/>
      <c r="B7" s="31"/>
      <c r="C7" s="31"/>
      <c r="D7" s="31"/>
      <c r="E7" s="31"/>
      <c r="F7" s="31"/>
      <c r="G7" s="31"/>
    </row>
    <row r="8" customFormat="false" ht="29.25" hidden="false" customHeight="true" outlineLevel="0" collapsed="false">
      <c r="A8" s="2234" t="s">
        <v>2718</v>
      </c>
      <c r="B8" s="2234"/>
      <c r="C8" s="2234"/>
      <c r="D8" s="2234"/>
      <c r="E8" s="2234"/>
      <c r="F8" s="2234"/>
      <c r="G8" s="2234"/>
    </row>
    <row r="9" customFormat="false" ht="12.75" hidden="false" customHeight="true" outlineLevel="0" collapsed="false"/>
    <row r="10" customFormat="false" ht="12" hidden="false" customHeight="true" outlineLevel="0" collapsed="false">
      <c r="A10" s="2235" t="s">
        <v>1937</v>
      </c>
      <c r="B10" s="2236"/>
      <c r="C10" s="2236"/>
      <c r="D10" s="2236"/>
      <c r="E10" s="2236"/>
      <c r="F10" s="2236"/>
      <c r="G10" s="2237"/>
    </row>
    <row r="11" customFormat="false" ht="33" hidden="false" customHeight="true" outlineLevel="0" collapsed="false">
      <c r="A11" s="2238" t="s">
        <v>2719</v>
      </c>
      <c r="B11" s="2238"/>
      <c r="C11" s="2238"/>
      <c r="D11" s="2238"/>
      <c r="E11" s="2238"/>
      <c r="F11" s="2238"/>
      <c r="G11" s="2238"/>
    </row>
    <row r="12" customFormat="false" ht="12" hidden="false" customHeight="true" outlineLevel="0" collapsed="false">
      <c r="A12" s="31"/>
      <c r="B12" s="31"/>
      <c r="C12" s="31"/>
      <c r="D12" s="31"/>
      <c r="E12" s="31"/>
      <c r="F12" s="31"/>
      <c r="G12" s="31"/>
      <c r="H12" s="2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11.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78"/>
      <c r="C1" s="178"/>
      <c r="D1" s="178"/>
      <c r="E1" s="178"/>
      <c r="F1" s="178"/>
      <c r="G1" s="178"/>
      <c r="H1" s="178"/>
      <c r="I1" s="178"/>
      <c r="J1" s="178"/>
      <c r="K1" s="178"/>
      <c r="L1" s="178"/>
      <c r="M1" s="178"/>
      <c r="N1" s="178"/>
      <c r="O1" s="178"/>
      <c r="P1" s="178"/>
      <c r="Q1" s="178"/>
      <c r="R1" s="179"/>
      <c r="S1" s="111" t="s">
        <v>85</v>
      </c>
    </row>
    <row r="2" customFormat="false" ht="17.25" hidden="false" customHeight="true" outlineLevel="0" collapsed="false">
      <c r="A2" s="4" t="s">
        <v>216</v>
      </c>
      <c r="B2" s="178"/>
      <c r="C2" s="178"/>
      <c r="D2" s="178"/>
      <c r="E2" s="178"/>
      <c r="F2" s="178"/>
      <c r="G2" s="178"/>
      <c r="H2" s="178"/>
      <c r="I2" s="178"/>
      <c r="J2" s="178"/>
      <c r="K2" s="178"/>
      <c r="L2" s="178"/>
      <c r="M2" s="178"/>
      <c r="N2" s="178"/>
      <c r="O2" s="178"/>
      <c r="P2" s="178"/>
      <c r="Q2" s="178"/>
      <c r="R2" s="179"/>
      <c r="S2" s="111" t="s">
        <v>87</v>
      </c>
    </row>
    <row r="3" customFormat="false" ht="15.75" hidden="false" customHeight="true" outlineLevel="0" collapsed="false">
      <c r="A3" s="4" t="s">
        <v>217</v>
      </c>
      <c r="B3" s="178"/>
      <c r="C3" s="178"/>
      <c r="D3" s="178"/>
      <c r="E3" s="178"/>
      <c r="F3" s="178"/>
      <c r="G3" s="178"/>
      <c r="H3" s="178"/>
      <c r="I3" s="178"/>
      <c r="J3" s="178"/>
      <c r="K3" s="178"/>
      <c r="L3" s="178"/>
      <c r="M3" s="178"/>
      <c r="N3" s="178"/>
      <c r="O3" s="178"/>
      <c r="P3" s="178"/>
      <c r="Q3" s="178"/>
      <c r="R3" s="111"/>
      <c r="S3" s="111" t="s">
        <v>88</v>
      </c>
    </row>
    <row r="4" customFormat="false" ht="13.5" hidden="false" customHeight="true" outlineLevel="0" collapsed="false"/>
    <row r="5" customFormat="false" ht="13.5" hidden="false" customHeight="true" outlineLevel="0" collapsed="false">
      <c r="A5" s="180" t="s">
        <v>218</v>
      </c>
      <c r="B5" s="181"/>
      <c r="C5" s="181"/>
      <c r="D5" s="182" t="s">
        <v>219</v>
      </c>
      <c r="E5" s="182" t="s">
        <v>220</v>
      </c>
      <c r="F5" s="182" t="s">
        <v>221</v>
      </c>
      <c r="G5" s="182" t="s">
        <v>222</v>
      </c>
      <c r="H5" s="182" t="s">
        <v>223</v>
      </c>
      <c r="I5" s="182" t="s">
        <v>224</v>
      </c>
      <c r="J5" s="182" t="s">
        <v>225</v>
      </c>
      <c r="K5" s="182" t="s">
        <v>226</v>
      </c>
      <c r="L5" s="183" t="s">
        <v>227</v>
      </c>
      <c r="M5" s="182" t="s">
        <v>225</v>
      </c>
      <c r="N5" s="184" t="s">
        <v>228</v>
      </c>
      <c r="O5" s="182" t="s">
        <v>229</v>
      </c>
      <c r="P5" s="182" t="s">
        <v>229</v>
      </c>
      <c r="Q5" s="182" t="s">
        <v>230</v>
      </c>
      <c r="R5" s="182" t="s">
        <v>231</v>
      </c>
      <c r="S5" s="185" t="s">
        <v>232</v>
      </c>
    </row>
    <row r="6" customFormat="false" ht="14.25" hidden="false" customHeight="true" outlineLevel="0" collapsed="false">
      <c r="A6" s="186"/>
      <c r="B6" s="187"/>
      <c r="C6" s="187"/>
      <c r="D6" s="188"/>
      <c r="E6" s="189"/>
      <c r="F6" s="189"/>
      <c r="G6" s="189"/>
      <c r="H6" s="189" t="s">
        <v>233</v>
      </c>
      <c r="I6" s="189"/>
      <c r="J6" s="189" t="s">
        <v>234</v>
      </c>
      <c r="K6" s="189" t="s">
        <v>235</v>
      </c>
      <c r="L6" s="183"/>
      <c r="M6" s="189" t="s">
        <v>234</v>
      </c>
      <c r="N6" s="190" t="s">
        <v>236</v>
      </c>
      <c r="O6" s="189" t="s">
        <v>237</v>
      </c>
      <c r="P6" s="189" t="s">
        <v>238</v>
      </c>
      <c r="Q6" s="189" t="s">
        <v>239</v>
      </c>
      <c r="R6" s="189" t="s">
        <v>240</v>
      </c>
      <c r="S6" s="191" t="s">
        <v>239</v>
      </c>
    </row>
    <row r="7" customFormat="false" ht="14.25" hidden="false" customHeight="true" outlineLevel="0" collapsed="false">
      <c r="A7" s="192"/>
      <c r="B7" s="193"/>
      <c r="C7" s="193"/>
      <c r="D7" s="194"/>
      <c r="E7" s="195"/>
      <c r="F7" s="195"/>
      <c r="G7" s="195"/>
      <c r="H7" s="195"/>
      <c r="I7" s="195"/>
      <c r="J7" s="195"/>
      <c r="K7" s="196" t="s">
        <v>241</v>
      </c>
      <c r="L7" s="183"/>
      <c r="M7" s="196" t="s">
        <v>159</v>
      </c>
      <c r="N7" s="196" t="s">
        <v>242</v>
      </c>
      <c r="O7" s="196" t="s">
        <v>243</v>
      </c>
      <c r="P7" s="196" t="s">
        <v>243</v>
      </c>
      <c r="Q7" s="196" t="s">
        <v>243</v>
      </c>
      <c r="R7" s="196" t="s">
        <v>244</v>
      </c>
      <c r="S7" s="197" t="s">
        <v>245</v>
      </c>
    </row>
    <row r="8" customFormat="false" ht="12.75" hidden="false" customHeight="true" outlineLevel="0" collapsed="false">
      <c r="A8" s="198" t="s">
        <v>246</v>
      </c>
      <c r="B8" s="199" t="s">
        <v>247</v>
      </c>
      <c r="C8" s="200" t="s">
        <v>248</v>
      </c>
      <c r="D8" s="201" t="s">
        <v>249</v>
      </c>
      <c r="E8" s="202" t="n">
        <v>119908</v>
      </c>
      <c r="F8" s="202" t="n">
        <v>524901</v>
      </c>
      <c r="G8" s="202" t="n">
        <v>59158</v>
      </c>
      <c r="H8" s="203"/>
      <c r="I8" s="202" t="n">
        <v>-1682</v>
      </c>
      <c r="J8" s="204" t="n">
        <v>587333</v>
      </c>
      <c r="K8" s="202" t="n">
        <v>42.4869061997198</v>
      </c>
      <c r="L8" s="146" t="s">
        <v>164</v>
      </c>
      <c r="M8" s="204" t="n">
        <v>24953962.079</v>
      </c>
      <c r="N8" s="202" t="n">
        <v>20</v>
      </c>
      <c r="O8" s="204" t="n">
        <v>499079.24158</v>
      </c>
      <c r="P8" s="202" t="s">
        <v>250</v>
      </c>
      <c r="Q8" s="204" t="n">
        <v>499079.24158</v>
      </c>
      <c r="R8" s="202" t="n">
        <v>0.99</v>
      </c>
      <c r="S8" s="205" t="n">
        <v>1811657.6469354</v>
      </c>
    </row>
    <row r="9" customFormat="false" ht="12.75" hidden="false" customHeight="true" outlineLevel="0" collapsed="false">
      <c r="A9" s="206" t="s">
        <v>251</v>
      </c>
      <c r="B9" s="207" t="s">
        <v>252</v>
      </c>
      <c r="C9" s="200" t="s">
        <v>253</v>
      </c>
      <c r="D9" s="208"/>
      <c r="E9" s="202" t="s">
        <v>254</v>
      </c>
      <c r="F9" s="202" t="s">
        <v>254</v>
      </c>
      <c r="G9" s="202" t="s">
        <v>254</v>
      </c>
      <c r="H9" s="203"/>
      <c r="I9" s="202" t="s">
        <v>254</v>
      </c>
      <c r="J9" s="204" t="s">
        <v>254</v>
      </c>
      <c r="K9" s="202" t="s">
        <v>254</v>
      </c>
      <c r="L9" s="146" t="s">
        <v>164</v>
      </c>
      <c r="M9" s="204" t="s">
        <v>254</v>
      </c>
      <c r="N9" s="202" t="s">
        <v>250</v>
      </c>
      <c r="O9" s="204" t="s">
        <v>255</v>
      </c>
      <c r="P9" s="202" t="s">
        <v>250</v>
      </c>
      <c r="Q9" s="204" t="s">
        <v>255</v>
      </c>
      <c r="R9" s="202" t="n">
        <v>0.99</v>
      </c>
      <c r="S9" s="205" t="s">
        <v>255</v>
      </c>
    </row>
    <row r="10" customFormat="false" ht="12.75" hidden="false" customHeight="true" outlineLevel="0" collapsed="false">
      <c r="A10" s="206"/>
      <c r="B10" s="209"/>
      <c r="C10" s="200" t="s">
        <v>256</v>
      </c>
      <c r="D10" s="208"/>
      <c r="E10" s="202" t="n">
        <v>6178</v>
      </c>
      <c r="F10" s="202" t="n">
        <v>3432</v>
      </c>
      <c r="G10" s="202" t="n">
        <v>1508</v>
      </c>
      <c r="H10" s="203"/>
      <c r="I10" s="202" t="n">
        <v>-198</v>
      </c>
      <c r="J10" s="204" t="n">
        <v>8300</v>
      </c>
      <c r="K10" s="202" t="n">
        <v>43.9198662650602</v>
      </c>
      <c r="L10" s="146" t="s">
        <v>164</v>
      </c>
      <c r="M10" s="204" t="n">
        <v>364534.89</v>
      </c>
      <c r="N10" s="202" t="n">
        <v>17.2</v>
      </c>
      <c r="O10" s="204" t="n">
        <v>6270.000108</v>
      </c>
      <c r="P10" s="202" t="s">
        <v>250</v>
      </c>
      <c r="Q10" s="204" t="n">
        <v>6270.000108</v>
      </c>
      <c r="R10" s="202" t="n">
        <v>0.99</v>
      </c>
      <c r="S10" s="205" t="n">
        <v>22760.10039204</v>
      </c>
    </row>
    <row r="11" customFormat="false" ht="12.75" hidden="false" customHeight="true" outlineLevel="0" collapsed="false">
      <c r="A11" s="206"/>
      <c r="B11" s="210" t="s">
        <v>257</v>
      </c>
      <c r="C11" s="200" t="s">
        <v>187</v>
      </c>
      <c r="D11" s="201" t="s">
        <v>249</v>
      </c>
      <c r="E11" s="203"/>
      <c r="F11" s="202" t="n">
        <v>31832</v>
      </c>
      <c r="G11" s="202" t="n">
        <v>38877</v>
      </c>
      <c r="H11" s="202" t="s">
        <v>258</v>
      </c>
      <c r="I11" s="202" t="n">
        <v>-321</v>
      </c>
      <c r="J11" s="204" t="n">
        <v>-6724</v>
      </c>
      <c r="K11" s="202" t="n">
        <v>44</v>
      </c>
      <c r="L11" s="146" t="s">
        <v>164</v>
      </c>
      <c r="M11" s="204" t="n">
        <v>-295856</v>
      </c>
      <c r="N11" s="202" t="n">
        <v>18.9</v>
      </c>
      <c r="O11" s="204" t="n">
        <v>-5591.6784</v>
      </c>
      <c r="P11" s="202" t="n">
        <v>152.5986</v>
      </c>
      <c r="Q11" s="204" t="n">
        <v>-5744.277</v>
      </c>
      <c r="R11" s="202" t="n">
        <v>0.99</v>
      </c>
      <c r="S11" s="205" t="n">
        <v>-20851.72551</v>
      </c>
    </row>
    <row r="12" customFormat="false" ht="12.75" hidden="false" customHeight="true" outlineLevel="0" collapsed="false">
      <c r="A12" s="65"/>
      <c r="B12" s="207" t="s">
        <v>252</v>
      </c>
      <c r="C12" s="200" t="s">
        <v>186</v>
      </c>
      <c r="D12" s="208"/>
      <c r="E12" s="211"/>
      <c r="F12" s="202" t="n">
        <v>8299</v>
      </c>
      <c r="G12" s="202" t="n">
        <v>10324</v>
      </c>
      <c r="H12" s="202" t="n">
        <v>22922</v>
      </c>
      <c r="I12" s="202" t="n">
        <v>-301</v>
      </c>
      <c r="J12" s="204" t="n">
        <v>-24646</v>
      </c>
      <c r="K12" s="202" t="n">
        <v>44.0478288907997</v>
      </c>
      <c r="L12" s="146" t="s">
        <v>164</v>
      </c>
      <c r="M12" s="204" t="n">
        <v>-1085602.79084265</v>
      </c>
      <c r="N12" s="202" t="n">
        <v>19.5</v>
      </c>
      <c r="O12" s="204" t="n">
        <v>-21169.2544214316</v>
      </c>
      <c r="P12" s="202" t="n">
        <v>127.462725</v>
      </c>
      <c r="Q12" s="204" t="n">
        <v>-21296.7171464316</v>
      </c>
      <c r="R12" s="202" t="n">
        <v>0.99</v>
      </c>
      <c r="S12" s="205" t="n">
        <v>-77307.0832415469</v>
      </c>
    </row>
    <row r="13" customFormat="false" ht="12.75" hidden="false" customHeight="true" outlineLevel="0" collapsed="false">
      <c r="A13" s="65"/>
      <c r="B13" s="207"/>
      <c r="C13" s="200" t="s">
        <v>259</v>
      </c>
      <c r="D13" s="208"/>
      <c r="E13" s="203"/>
      <c r="F13" s="202" t="n">
        <v>839</v>
      </c>
      <c r="G13" s="202" t="n">
        <v>1985</v>
      </c>
      <c r="H13" s="202" t="s">
        <v>258</v>
      </c>
      <c r="I13" s="202" t="n">
        <v>-56</v>
      </c>
      <c r="J13" s="204" t="n">
        <v>-1090</v>
      </c>
      <c r="K13" s="202" t="n">
        <v>43.0477247706422</v>
      </c>
      <c r="L13" s="146" t="s">
        <v>164</v>
      </c>
      <c r="M13" s="204" t="n">
        <v>-46922.02</v>
      </c>
      <c r="N13" s="202" t="n">
        <v>19.6</v>
      </c>
      <c r="O13" s="204" t="n">
        <v>-919.671592</v>
      </c>
      <c r="P13" s="202" t="s">
        <v>250</v>
      </c>
      <c r="Q13" s="204" t="n">
        <v>-919.671592</v>
      </c>
      <c r="R13" s="202" t="n">
        <v>0.99</v>
      </c>
      <c r="S13" s="205" t="n">
        <v>-3338.40787896</v>
      </c>
    </row>
    <row r="14" customFormat="false" ht="12.75" hidden="false" customHeight="true" outlineLevel="0" collapsed="false">
      <c r="A14" s="65"/>
      <c r="B14" s="212"/>
      <c r="C14" s="200" t="s">
        <v>260</v>
      </c>
      <c r="D14" s="208"/>
      <c r="E14" s="203"/>
      <c r="F14" s="202" t="s">
        <v>258</v>
      </c>
      <c r="G14" s="202" t="s">
        <v>258</v>
      </c>
      <c r="H14" s="203"/>
      <c r="I14" s="202" t="s">
        <v>258</v>
      </c>
      <c r="J14" s="204" t="s">
        <v>258</v>
      </c>
      <c r="K14" s="202" t="s">
        <v>250</v>
      </c>
      <c r="L14" s="146" t="s">
        <v>164</v>
      </c>
      <c r="M14" s="204" t="s">
        <v>130</v>
      </c>
      <c r="N14" s="202" t="s">
        <v>250</v>
      </c>
      <c r="O14" s="204" t="s">
        <v>130</v>
      </c>
      <c r="P14" s="202" t="s">
        <v>250</v>
      </c>
      <c r="Q14" s="204" t="s">
        <v>130</v>
      </c>
      <c r="R14" s="202" t="n">
        <v>0.99</v>
      </c>
      <c r="S14" s="205" t="s">
        <v>130</v>
      </c>
    </row>
    <row r="15" customFormat="false" ht="12.75" hidden="false" customHeight="true" outlineLevel="0" collapsed="false">
      <c r="A15" s="65"/>
      <c r="B15" s="212"/>
      <c r="C15" s="200" t="s">
        <v>261</v>
      </c>
      <c r="D15" s="201" t="s">
        <v>249</v>
      </c>
      <c r="E15" s="203"/>
      <c r="F15" s="202" t="n">
        <v>69431</v>
      </c>
      <c r="G15" s="202" t="n">
        <v>52720</v>
      </c>
      <c r="H15" s="202" t="n">
        <v>7976</v>
      </c>
      <c r="I15" s="202" t="n">
        <v>1046</v>
      </c>
      <c r="J15" s="204" t="n">
        <v>7689</v>
      </c>
      <c r="K15" s="202" t="n">
        <v>42.6</v>
      </c>
      <c r="L15" s="146" t="s">
        <v>164</v>
      </c>
      <c r="M15" s="204" t="n">
        <v>327551.4</v>
      </c>
      <c r="N15" s="202" t="n">
        <v>20.2</v>
      </c>
      <c r="O15" s="204" t="n">
        <v>6616.53828</v>
      </c>
      <c r="P15" s="213" t="n">
        <v>1889.70192</v>
      </c>
      <c r="Q15" s="204" t="n">
        <v>4726.83636</v>
      </c>
      <c r="R15" s="202" t="n">
        <v>0.99</v>
      </c>
      <c r="S15" s="205" t="n">
        <v>17158.4159868</v>
      </c>
    </row>
    <row r="16" customFormat="false" ht="12.75" hidden="false" customHeight="true" outlineLevel="0" collapsed="false">
      <c r="A16" s="65"/>
      <c r="B16" s="212"/>
      <c r="C16" s="200" t="s">
        <v>262</v>
      </c>
      <c r="D16" s="201" t="s">
        <v>249</v>
      </c>
      <c r="E16" s="203"/>
      <c r="F16" s="202" t="n">
        <v>51231</v>
      </c>
      <c r="G16" s="202" t="n">
        <v>46455</v>
      </c>
      <c r="H16" s="202" t="n">
        <v>27619</v>
      </c>
      <c r="I16" s="202" t="n">
        <v>-1033</v>
      </c>
      <c r="J16" s="204" t="n">
        <v>-21810</v>
      </c>
      <c r="K16" s="202" t="n">
        <v>40</v>
      </c>
      <c r="L16" s="146" t="s">
        <v>164</v>
      </c>
      <c r="M16" s="204" t="n">
        <v>-872400</v>
      </c>
      <c r="N16" s="202" t="n">
        <v>21.1</v>
      </c>
      <c r="O16" s="204" t="n">
        <v>-18407.64</v>
      </c>
      <c r="P16" s="202" t="n">
        <v>999.718</v>
      </c>
      <c r="Q16" s="204" t="n">
        <v>-19407.358</v>
      </c>
      <c r="R16" s="202" t="n">
        <v>0.99</v>
      </c>
      <c r="S16" s="205" t="n">
        <v>-70448.70954</v>
      </c>
    </row>
    <row r="17" customFormat="false" ht="12.75" hidden="false" customHeight="true" outlineLevel="0" collapsed="false">
      <c r="A17" s="65"/>
      <c r="B17" s="212"/>
      <c r="C17" s="200" t="s">
        <v>263</v>
      </c>
      <c r="D17" s="201" t="s">
        <v>249</v>
      </c>
      <c r="E17" s="203"/>
      <c r="F17" s="202" t="n">
        <v>11191</v>
      </c>
      <c r="G17" s="202" t="n">
        <v>4407</v>
      </c>
      <c r="H17" s="203"/>
      <c r="I17" s="202" t="n">
        <v>322</v>
      </c>
      <c r="J17" s="204" t="n">
        <v>6462</v>
      </c>
      <c r="K17" s="202" t="n">
        <v>45.8383621169916</v>
      </c>
      <c r="L17" s="146" t="s">
        <v>164</v>
      </c>
      <c r="M17" s="204" t="n">
        <v>296207.496</v>
      </c>
      <c r="N17" s="202" t="n">
        <v>17.2</v>
      </c>
      <c r="O17" s="204" t="n">
        <v>5094.7689312</v>
      </c>
      <c r="P17" s="204" t="n">
        <v>3139.08795392</v>
      </c>
      <c r="Q17" s="204" t="n">
        <v>1955.68097728</v>
      </c>
      <c r="R17" s="202" t="n">
        <v>0.99</v>
      </c>
      <c r="S17" s="205" t="n">
        <v>7099.1219475264</v>
      </c>
    </row>
    <row r="18" customFormat="false" ht="12.75" hidden="false" customHeight="true" outlineLevel="0" collapsed="false">
      <c r="A18" s="65"/>
      <c r="B18" s="212"/>
      <c r="C18" s="200" t="s">
        <v>264</v>
      </c>
      <c r="D18" s="201" t="s">
        <v>249</v>
      </c>
      <c r="E18" s="203"/>
      <c r="F18" s="202" t="s">
        <v>258</v>
      </c>
      <c r="G18" s="202" t="s">
        <v>258</v>
      </c>
      <c r="H18" s="203"/>
      <c r="I18" s="202" t="n">
        <v>4</v>
      </c>
      <c r="J18" s="204" t="n">
        <v>-4</v>
      </c>
      <c r="K18" s="202" t="n">
        <v>49.5</v>
      </c>
      <c r="L18" s="146" t="s">
        <v>164</v>
      </c>
      <c r="M18" s="204" t="n">
        <v>-198</v>
      </c>
      <c r="N18" s="202" t="n">
        <v>16.8</v>
      </c>
      <c r="O18" s="204" t="n">
        <v>-3.3264</v>
      </c>
      <c r="P18" s="204" t="n">
        <v>293.139</v>
      </c>
      <c r="Q18" s="204" t="n">
        <v>-296.4654</v>
      </c>
      <c r="R18" s="202" t="n">
        <v>0.99</v>
      </c>
      <c r="S18" s="205" t="n">
        <v>-1076.169402</v>
      </c>
    </row>
    <row r="19" customFormat="false" ht="12.75" hidden="false" customHeight="true" outlineLevel="0" collapsed="false">
      <c r="A19" s="214"/>
      <c r="B19" s="212"/>
      <c r="C19" s="200" t="s">
        <v>265</v>
      </c>
      <c r="D19" s="201" t="s">
        <v>249</v>
      </c>
      <c r="E19" s="203"/>
      <c r="F19" s="202" t="n">
        <v>24058</v>
      </c>
      <c r="G19" s="202" t="n">
        <v>12436</v>
      </c>
      <c r="H19" s="203"/>
      <c r="I19" s="202" t="n">
        <v>262</v>
      </c>
      <c r="J19" s="204" t="n">
        <v>11360</v>
      </c>
      <c r="K19" s="202" t="n">
        <v>43.9928257042254</v>
      </c>
      <c r="L19" s="146" t="s">
        <v>164</v>
      </c>
      <c r="M19" s="204" t="n">
        <v>499758.5</v>
      </c>
      <c r="N19" s="202" t="n">
        <v>20</v>
      </c>
      <c r="O19" s="204" t="n">
        <v>9995.17</v>
      </c>
      <c r="P19" s="204" t="n">
        <v>21625.332</v>
      </c>
      <c r="Q19" s="204" t="n">
        <v>-11630.162</v>
      </c>
      <c r="R19" s="202" t="n">
        <v>0.99</v>
      </c>
      <c r="S19" s="205" t="n">
        <v>-42217.48806</v>
      </c>
    </row>
    <row r="20" customFormat="false" ht="12.75" hidden="false" customHeight="true" outlineLevel="0" collapsed="false">
      <c r="A20" s="214"/>
      <c r="B20" s="212"/>
      <c r="C20" s="200" t="s">
        <v>266</v>
      </c>
      <c r="D20" s="201" t="s">
        <v>249</v>
      </c>
      <c r="E20" s="203"/>
      <c r="F20" s="202" t="n">
        <v>2143</v>
      </c>
      <c r="G20" s="202" t="n">
        <v>3267</v>
      </c>
      <c r="H20" s="203"/>
      <c r="I20" s="202" t="n">
        <v>207</v>
      </c>
      <c r="J20" s="204" t="n">
        <v>-1331</v>
      </c>
      <c r="K20" s="202" t="n">
        <v>38.9056421514819</v>
      </c>
      <c r="L20" s="146" t="s">
        <v>164</v>
      </c>
      <c r="M20" s="204" t="n">
        <v>-51783.4097036224</v>
      </c>
      <c r="N20" s="202" t="n">
        <v>22</v>
      </c>
      <c r="O20" s="204" t="n">
        <v>-1139.23501347969</v>
      </c>
      <c r="P20" s="204" t="n">
        <v>15810.5706</v>
      </c>
      <c r="Q20" s="204" t="n">
        <v>-16949.8056134797</v>
      </c>
      <c r="R20" s="202" t="n">
        <v>0.99</v>
      </c>
      <c r="S20" s="205" t="n">
        <v>-61527.7943769313</v>
      </c>
    </row>
    <row r="21" customFormat="false" ht="12.75" hidden="false" customHeight="true" outlineLevel="0" collapsed="false">
      <c r="A21" s="65"/>
      <c r="B21" s="212"/>
      <c r="C21" s="200" t="s">
        <v>267</v>
      </c>
      <c r="D21" s="201" t="s">
        <v>249</v>
      </c>
      <c r="E21" s="203"/>
      <c r="F21" s="202" t="n">
        <v>3468</v>
      </c>
      <c r="G21" s="202" t="n">
        <v>4741</v>
      </c>
      <c r="H21" s="202" t="n">
        <v>288</v>
      </c>
      <c r="I21" s="202" t="n">
        <v>-45</v>
      </c>
      <c r="J21" s="204" t="n">
        <v>-1516</v>
      </c>
      <c r="K21" s="202" t="n">
        <v>41.8714543960559</v>
      </c>
      <c r="L21" s="146" t="s">
        <v>164</v>
      </c>
      <c r="M21" s="204" t="n">
        <v>-63477.1248644207</v>
      </c>
      <c r="N21" s="202" t="n">
        <v>20</v>
      </c>
      <c r="O21" s="204" t="n">
        <v>-1269.54249728841</v>
      </c>
      <c r="P21" s="204" t="n">
        <v>3704.3418</v>
      </c>
      <c r="Q21" s="204" t="n">
        <v>-4973.88429728841</v>
      </c>
      <c r="R21" s="202" t="n">
        <v>0.99</v>
      </c>
      <c r="S21" s="205" t="n">
        <v>-18055.1999991569</v>
      </c>
    </row>
    <row r="22" customFormat="false" ht="12.75" hidden="false" customHeight="true" outlineLevel="0" collapsed="false">
      <c r="A22" s="65"/>
      <c r="B22" s="212"/>
      <c r="C22" s="200" t="s">
        <v>268</v>
      </c>
      <c r="D22" s="201" t="s">
        <v>249</v>
      </c>
      <c r="E22" s="203"/>
      <c r="F22" s="202" t="n">
        <v>6980</v>
      </c>
      <c r="G22" s="202" t="n">
        <v>606</v>
      </c>
      <c r="H22" s="203"/>
      <c r="I22" s="202" t="n">
        <v>23</v>
      </c>
      <c r="J22" s="204" t="n">
        <v>6351</v>
      </c>
      <c r="K22" s="202" t="n">
        <v>32.0149582742875</v>
      </c>
      <c r="L22" s="146" t="s">
        <v>164</v>
      </c>
      <c r="M22" s="204" t="n">
        <v>203327</v>
      </c>
      <c r="N22" s="202" t="n">
        <v>27.5</v>
      </c>
      <c r="O22" s="204" t="n">
        <v>5591.4925</v>
      </c>
      <c r="P22" s="202" t="n">
        <v>503.93475</v>
      </c>
      <c r="Q22" s="204" t="n">
        <v>5087.55775</v>
      </c>
      <c r="R22" s="202" t="n">
        <v>0.99</v>
      </c>
      <c r="S22" s="205" t="n">
        <v>18467.8346325</v>
      </c>
    </row>
    <row r="23" customFormat="false" ht="12.75" hidden="false" customHeight="true" outlineLevel="0" collapsed="false">
      <c r="A23" s="65"/>
      <c r="B23" s="212"/>
      <c r="C23" s="200" t="s">
        <v>269</v>
      </c>
      <c r="D23" s="201" t="s">
        <v>249</v>
      </c>
      <c r="E23" s="203"/>
      <c r="F23" s="202" t="n">
        <v>38762</v>
      </c>
      <c r="G23" s="202" t="n">
        <v>4434</v>
      </c>
      <c r="H23" s="203"/>
      <c r="I23" s="202" t="n">
        <v>853</v>
      </c>
      <c r="J23" s="204" t="n">
        <v>33475</v>
      </c>
      <c r="K23" s="202" t="n">
        <v>41.495381029533</v>
      </c>
      <c r="L23" s="146" t="s">
        <v>164</v>
      </c>
      <c r="M23" s="204" t="n">
        <v>1389057.87996362</v>
      </c>
      <c r="N23" s="202" t="n">
        <v>20</v>
      </c>
      <c r="O23" s="204" t="n">
        <v>27781.1575992723</v>
      </c>
      <c r="P23" s="202" t="s">
        <v>250</v>
      </c>
      <c r="Q23" s="204" t="n">
        <v>27781.1575992723</v>
      </c>
      <c r="R23" s="202" t="n">
        <v>0.99</v>
      </c>
      <c r="S23" s="205" t="n">
        <v>100845.602085359</v>
      </c>
    </row>
    <row r="24" customFormat="false" ht="12.75" hidden="false" customHeight="true" outlineLevel="0" collapsed="false">
      <c r="A24" s="215"/>
      <c r="B24" s="216"/>
      <c r="C24" s="200" t="s">
        <v>270</v>
      </c>
      <c r="D24" s="201" t="s">
        <v>249</v>
      </c>
      <c r="E24" s="203"/>
      <c r="F24" s="202" t="s">
        <v>258</v>
      </c>
      <c r="G24" s="202" t="s">
        <v>258</v>
      </c>
      <c r="H24" s="203"/>
      <c r="I24" s="202" t="s">
        <v>258</v>
      </c>
      <c r="J24" s="204" t="s">
        <v>258</v>
      </c>
      <c r="K24" s="202" t="s">
        <v>250</v>
      </c>
      <c r="L24" s="146" t="s">
        <v>164</v>
      </c>
      <c r="M24" s="204" t="s">
        <v>130</v>
      </c>
      <c r="N24" s="202" t="s">
        <v>250</v>
      </c>
      <c r="O24" s="204" t="s">
        <v>130</v>
      </c>
      <c r="P24" s="202" t="s">
        <v>250</v>
      </c>
      <c r="Q24" s="204" t="s">
        <v>130</v>
      </c>
      <c r="R24" s="202" t="s">
        <v>250</v>
      </c>
      <c r="S24" s="205" t="s">
        <v>130</v>
      </c>
    </row>
    <row r="25" customFormat="false" ht="12" hidden="false" customHeight="true" outlineLevel="0" collapsed="false">
      <c r="A25" s="217" t="s">
        <v>271</v>
      </c>
      <c r="B25" s="200"/>
      <c r="C25" s="200"/>
      <c r="D25" s="218"/>
      <c r="E25" s="203"/>
      <c r="F25" s="219"/>
      <c r="G25" s="219"/>
      <c r="H25" s="203"/>
      <c r="I25" s="219"/>
      <c r="J25" s="161"/>
      <c r="K25" s="219"/>
      <c r="L25" s="220"/>
      <c r="M25" s="204" t="n">
        <v>-51019.3430032644</v>
      </c>
      <c r="N25" s="219"/>
      <c r="O25" s="204" t="n">
        <v>-1020.38686006529</v>
      </c>
      <c r="P25" s="221" t="n">
        <v>3301.8722</v>
      </c>
      <c r="Q25" s="204" t="n">
        <v>-4322.25906006529</v>
      </c>
      <c r="R25" s="222"/>
      <c r="S25" s="205" t="n">
        <v>-15689.800388037</v>
      </c>
    </row>
    <row r="26" customFormat="false" ht="12.75" hidden="false" customHeight="true" outlineLevel="0" collapsed="false">
      <c r="A26" s="223" t="s">
        <v>111</v>
      </c>
      <c r="B26" s="224"/>
      <c r="C26" s="224"/>
      <c r="D26" s="225" t="s">
        <v>249</v>
      </c>
      <c r="E26" s="226" t="s">
        <v>258</v>
      </c>
      <c r="F26" s="221" t="n">
        <v>3418</v>
      </c>
      <c r="G26" s="221" t="n">
        <v>3915</v>
      </c>
      <c r="H26" s="226" t="s">
        <v>258</v>
      </c>
      <c r="I26" s="221" t="n">
        <v>504</v>
      </c>
      <c r="J26" s="204" t="n">
        <v>-1001</v>
      </c>
      <c r="K26" s="221" t="n">
        <v>39.6239390642002</v>
      </c>
      <c r="L26" s="146" t="s">
        <v>164</v>
      </c>
      <c r="M26" s="204" t="n">
        <v>-39663.5630032644</v>
      </c>
      <c r="N26" s="221" t="n">
        <v>20</v>
      </c>
      <c r="O26" s="204" t="n">
        <v>-793.271260065289</v>
      </c>
      <c r="P26" s="221" t="n">
        <v>2837.434</v>
      </c>
      <c r="Q26" s="204" t="n">
        <v>-3630.70526006529</v>
      </c>
      <c r="R26" s="227" t="n">
        <v>0.99</v>
      </c>
      <c r="S26" s="205" t="n">
        <v>-13179.460094037</v>
      </c>
    </row>
    <row r="27" customFormat="false" ht="12.75" hidden="false" customHeight="true" outlineLevel="0" collapsed="false">
      <c r="A27" s="223" t="s">
        <v>272</v>
      </c>
      <c r="B27" s="224"/>
      <c r="C27" s="224"/>
      <c r="D27" s="225" t="s">
        <v>249</v>
      </c>
      <c r="E27" s="226" t="s">
        <v>258</v>
      </c>
      <c r="F27" s="221" t="n">
        <v>553</v>
      </c>
      <c r="G27" s="221" t="n">
        <v>823</v>
      </c>
      <c r="H27" s="226" t="s">
        <v>258</v>
      </c>
      <c r="I27" s="221" t="n">
        <v>-10</v>
      </c>
      <c r="J27" s="204" t="n">
        <v>-260</v>
      </c>
      <c r="K27" s="221" t="n">
        <v>43.6760769230769</v>
      </c>
      <c r="L27" s="146" t="s">
        <v>164</v>
      </c>
      <c r="M27" s="204" t="n">
        <v>-11355.78</v>
      </c>
      <c r="N27" s="221" t="n">
        <v>20</v>
      </c>
      <c r="O27" s="204" t="n">
        <v>-227.1156</v>
      </c>
      <c r="P27" s="221" t="n">
        <v>464.4382</v>
      </c>
      <c r="Q27" s="204" t="n">
        <v>-691.5538</v>
      </c>
      <c r="R27" s="227" t="n">
        <v>0.99</v>
      </c>
      <c r="S27" s="205" t="n">
        <v>-2510.340294</v>
      </c>
    </row>
    <row r="28" customFormat="false" ht="12" hidden="false" customHeight="true" outlineLevel="0" collapsed="false">
      <c r="A28" s="228" t="s">
        <v>273</v>
      </c>
      <c r="B28" s="229"/>
      <c r="C28" s="229"/>
      <c r="D28" s="218"/>
      <c r="E28" s="219"/>
      <c r="F28" s="219"/>
      <c r="G28" s="219"/>
      <c r="H28" s="219"/>
      <c r="I28" s="219"/>
      <c r="J28" s="79"/>
      <c r="K28" s="203"/>
      <c r="L28" s="230"/>
      <c r="M28" s="77" t="n">
        <v>25567140.5565497</v>
      </c>
      <c r="N28" s="203"/>
      <c r="O28" s="77" t="n">
        <v>510907.633814207</v>
      </c>
      <c r="P28" s="213" t="n">
        <v>51547.75954892</v>
      </c>
      <c r="Q28" s="77" t="n">
        <v>459359.874265287</v>
      </c>
      <c r="R28" s="231"/>
      <c r="S28" s="205" t="n">
        <v>1667476.34358299</v>
      </c>
    </row>
    <row r="29" customFormat="false" ht="12.75" hidden="false" customHeight="true" outlineLevel="0" collapsed="false">
      <c r="A29" s="232" t="s">
        <v>274</v>
      </c>
      <c r="B29" s="210" t="s">
        <v>247</v>
      </c>
      <c r="C29" s="200" t="s">
        <v>275</v>
      </c>
      <c r="D29" s="208"/>
      <c r="E29" s="202" t="s">
        <v>258</v>
      </c>
      <c r="F29" s="202" t="n">
        <v>438</v>
      </c>
      <c r="G29" s="202" t="n">
        <v>271</v>
      </c>
      <c r="H29" s="203"/>
      <c r="I29" s="202" t="n">
        <v>-4</v>
      </c>
      <c r="J29" s="204" t="n">
        <v>171</v>
      </c>
      <c r="K29" s="202" t="n">
        <v>28.0530994152047</v>
      </c>
      <c r="L29" s="146" t="s">
        <v>164</v>
      </c>
      <c r="M29" s="204" t="n">
        <v>4797.08</v>
      </c>
      <c r="N29" s="202" t="n">
        <v>26.8</v>
      </c>
      <c r="O29" s="204" t="n">
        <v>128.561744</v>
      </c>
      <c r="P29" s="202" t="s">
        <v>250</v>
      </c>
      <c r="Q29" s="204" t="n">
        <v>128.561744</v>
      </c>
      <c r="R29" s="202" t="n">
        <v>0.98</v>
      </c>
      <c r="S29" s="205" t="n">
        <v>461.965200106667</v>
      </c>
    </row>
    <row r="30" customFormat="false" ht="12.75" hidden="false" customHeight="true" outlineLevel="0" collapsed="false">
      <c r="A30" s="65" t="s">
        <v>251</v>
      </c>
      <c r="B30" s="212" t="s">
        <v>252</v>
      </c>
      <c r="C30" s="200" t="s">
        <v>276</v>
      </c>
      <c r="D30" s="208"/>
      <c r="E30" s="202" t="n">
        <v>82226</v>
      </c>
      <c r="F30" s="202" t="n">
        <v>53709</v>
      </c>
      <c r="G30" s="202" t="n">
        <v>16485</v>
      </c>
      <c r="H30" s="203"/>
      <c r="I30" s="202" t="n">
        <v>-522</v>
      </c>
      <c r="J30" s="204" t="n">
        <v>119972</v>
      </c>
      <c r="K30" s="202" t="n">
        <v>29.3034275831027</v>
      </c>
      <c r="L30" s="146" t="s">
        <v>164</v>
      </c>
      <c r="M30" s="204" t="n">
        <v>3515590.814</v>
      </c>
      <c r="N30" s="202" t="n">
        <v>25.8</v>
      </c>
      <c r="O30" s="204" t="n">
        <v>90702.2430012</v>
      </c>
      <c r="P30" s="213" t="n">
        <v>511.98135</v>
      </c>
      <c r="Q30" s="204" t="n">
        <v>90190.2616512</v>
      </c>
      <c r="R30" s="202" t="n">
        <v>0.98</v>
      </c>
      <c r="S30" s="205" t="n">
        <v>324083.673533312</v>
      </c>
    </row>
    <row r="31" customFormat="false" ht="12.75" hidden="false" customHeight="true" outlineLevel="0" collapsed="false">
      <c r="A31" s="65"/>
      <c r="B31" s="212"/>
      <c r="C31" s="200" t="s">
        <v>277</v>
      </c>
      <c r="D31" s="201" t="s">
        <v>249</v>
      </c>
      <c r="E31" s="202" t="n">
        <v>271378</v>
      </c>
      <c r="F31" s="202" t="n">
        <v>119298</v>
      </c>
      <c r="G31" s="202" t="n">
        <v>20250</v>
      </c>
      <c r="H31" s="202" t="s">
        <v>258</v>
      </c>
      <c r="I31" s="202" t="n">
        <v>3419</v>
      </c>
      <c r="J31" s="204" t="n">
        <v>367007</v>
      </c>
      <c r="K31" s="202" t="n">
        <v>24.0848654565344</v>
      </c>
      <c r="L31" s="146" t="s">
        <v>164</v>
      </c>
      <c r="M31" s="204" t="n">
        <v>8839314.21660632</v>
      </c>
      <c r="N31" s="202" t="n">
        <v>25.8</v>
      </c>
      <c r="O31" s="204" t="n">
        <v>228054.306788443</v>
      </c>
      <c r="P31" s="202" t="s">
        <v>250</v>
      </c>
      <c r="Q31" s="204" t="n">
        <v>228054.306788443</v>
      </c>
      <c r="R31" s="202" t="n">
        <v>0.98</v>
      </c>
      <c r="S31" s="205" t="n">
        <v>819475.142393138</v>
      </c>
    </row>
    <row r="32" customFormat="false" ht="12.75" hidden="false" customHeight="true" outlineLevel="0" collapsed="false">
      <c r="A32" s="65"/>
      <c r="B32" s="212"/>
      <c r="C32" s="200" t="s">
        <v>278</v>
      </c>
      <c r="D32" s="208"/>
      <c r="E32" s="202" t="n">
        <v>7928</v>
      </c>
      <c r="F32" s="202" t="n">
        <v>1888</v>
      </c>
      <c r="G32" s="202" t="n">
        <v>92</v>
      </c>
      <c r="H32" s="202" t="s">
        <v>258</v>
      </c>
      <c r="I32" s="202" t="n">
        <v>-56</v>
      </c>
      <c r="J32" s="204" t="n">
        <v>9780</v>
      </c>
      <c r="K32" s="202" t="n">
        <v>13.9841000622056</v>
      </c>
      <c r="L32" s="146" t="s">
        <v>164</v>
      </c>
      <c r="M32" s="204" t="n">
        <v>136764.498608371</v>
      </c>
      <c r="N32" s="202" t="n">
        <v>26.2</v>
      </c>
      <c r="O32" s="204" t="n">
        <v>3583.22986353932</v>
      </c>
      <c r="P32" s="202" t="s">
        <v>250</v>
      </c>
      <c r="Q32" s="204" t="n">
        <v>3583.22986353932</v>
      </c>
      <c r="R32" s="202" t="n">
        <v>0.98</v>
      </c>
      <c r="S32" s="205" t="n">
        <v>12875.7393096513</v>
      </c>
    </row>
    <row r="33" customFormat="false" ht="12.75" hidden="false" customHeight="true" outlineLevel="0" collapsed="false">
      <c r="A33" s="65"/>
      <c r="B33" s="212"/>
      <c r="C33" s="200" t="s">
        <v>279</v>
      </c>
      <c r="D33" s="201" t="s">
        <v>249</v>
      </c>
      <c r="E33" s="202" t="n">
        <v>598157</v>
      </c>
      <c r="F33" s="202" t="n">
        <v>16664</v>
      </c>
      <c r="G33" s="202" t="n">
        <v>11076</v>
      </c>
      <c r="H33" s="203"/>
      <c r="I33" s="202" t="n">
        <v>-2691</v>
      </c>
      <c r="J33" s="204" t="n">
        <v>606436</v>
      </c>
      <c r="K33" s="202" t="n">
        <v>8.83340502377827</v>
      </c>
      <c r="L33" s="146" t="s">
        <v>164</v>
      </c>
      <c r="M33" s="204" t="n">
        <v>5356894.809</v>
      </c>
      <c r="N33" s="202" t="n">
        <v>27.6</v>
      </c>
      <c r="O33" s="204" t="n">
        <v>147850.2967284</v>
      </c>
      <c r="P33" s="202" t="s">
        <v>250</v>
      </c>
      <c r="Q33" s="204" t="n">
        <v>147850.2967284</v>
      </c>
      <c r="R33" s="202" t="n">
        <v>0.98</v>
      </c>
      <c r="S33" s="205" t="n">
        <v>531275.399577384</v>
      </c>
    </row>
    <row r="34" customFormat="false" ht="12.75" hidden="false" customHeight="true" outlineLevel="0" collapsed="false">
      <c r="A34" s="65"/>
      <c r="B34" s="212"/>
      <c r="C34" s="200" t="s">
        <v>280</v>
      </c>
      <c r="D34" s="208"/>
      <c r="E34" s="202" t="s">
        <v>258</v>
      </c>
      <c r="F34" s="202" t="s">
        <v>258</v>
      </c>
      <c r="G34" s="202" t="s">
        <v>258</v>
      </c>
      <c r="H34" s="203"/>
      <c r="I34" s="202" t="s">
        <v>258</v>
      </c>
      <c r="J34" s="204" t="s">
        <v>258</v>
      </c>
      <c r="K34" s="202" t="s">
        <v>250</v>
      </c>
      <c r="L34" s="146" t="s">
        <v>164</v>
      </c>
      <c r="M34" s="204" t="s">
        <v>130</v>
      </c>
      <c r="N34" s="202" t="s">
        <v>250</v>
      </c>
      <c r="O34" s="204" t="s">
        <v>130</v>
      </c>
      <c r="P34" s="202" t="s">
        <v>250</v>
      </c>
      <c r="Q34" s="204" t="s">
        <v>130</v>
      </c>
      <c r="R34" s="202" t="n">
        <v>0.98</v>
      </c>
      <c r="S34" s="205" t="s">
        <v>130</v>
      </c>
    </row>
    <row r="35" customFormat="false" ht="12.75" hidden="false" customHeight="true" outlineLevel="0" collapsed="false">
      <c r="A35" s="65"/>
      <c r="B35" s="216"/>
      <c r="C35" s="200" t="s">
        <v>281</v>
      </c>
      <c r="D35" s="208"/>
      <c r="E35" s="202" t="n">
        <v>12719</v>
      </c>
      <c r="F35" s="202" t="n">
        <v>308</v>
      </c>
      <c r="G35" s="202" t="n">
        <v>323</v>
      </c>
      <c r="H35" s="203"/>
      <c r="I35" s="202" t="n">
        <v>-2131</v>
      </c>
      <c r="J35" s="204" t="n">
        <v>14835</v>
      </c>
      <c r="K35" s="202" t="n">
        <v>10.028847859791</v>
      </c>
      <c r="L35" s="146" t="s">
        <v>164</v>
      </c>
      <c r="M35" s="204" t="n">
        <v>148777.958</v>
      </c>
      <c r="N35" s="202" t="n">
        <v>28.9</v>
      </c>
      <c r="O35" s="204" t="n">
        <v>4299.6829862</v>
      </c>
      <c r="P35" s="202" t="s">
        <v>250</v>
      </c>
      <c r="Q35" s="204" t="n">
        <v>4299.6829862</v>
      </c>
      <c r="R35" s="202" t="n">
        <v>0.98</v>
      </c>
      <c r="S35" s="205" t="n">
        <v>15450.1941970787</v>
      </c>
    </row>
    <row r="36" customFormat="false" ht="12.75" hidden="false" customHeight="true" outlineLevel="0" collapsed="false">
      <c r="A36" s="65"/>
      <c r="B36" s="210" t="s">
        <v>282</v>
      </c>
      <c r="C36" s="229" t="s">
        <v>283</v>
      </c>
      <c r="D36" s="208"/>
      <c r="E36" s="203"/>
      <c r="F36" s="202" t="n">
        <v>1251</v>
      </c>
      <c r="G36" s="202" t="n">
        <v>2142</v>
      </c>
      <c r="H36" s="203"/>
      <c r="I36" s="202" t="n">
        <v>-158</v>
      </c>
      <c r="J36" s="204" t="n">
        <v>-733</v>
      </c>
      <c r="K36" s="202" t="n">
        <v>20</v>
      </c>
      <c r="L36" s="146" t="s">
        <v>164</v>
      </c>
      <c r="M36" s="204" t="n">
        <v>-14660</v>
      </c>
      <c r="N36" s="202" t="n">
        <v>25.8</v>
      </c>
      <c r="O36" s="204" t="n">
        <v>-378.228</v>
      </c>
      <c r="P36" s="202" t="s">
        <v>250</v>
      </c>
      <c r="Q36" s="204" t="n">
        <v>-378.228</v>
      </c>
      <c r="R36" s="202" t="n">
        <v>0.98</v>
      </c>
      <c r="S36" s="205" t="n">
        <v>-1359.09928</v>
      </c>
    </row>
    <row r="37" customFormat="false" ht="12.75" hidden="false" customHeight="true" outlineLevel="0" collapsed="false">
      <c r="A37" s="215"/>
      <c r="B37" s="216" t="s">
        <v>252</v>
      </c>
      <c r="C37" s="200" t="s">
        <v>284</v>
      </c>
      <c r="D37" s="201" t="s">
        <v>249</v>
      </c>
      <c r="E37" s="203"/>
      <c r="F37" s="202" t="n">
        <v>9384</v>
      </c>
      <c r="G37" s="202" t="n">
        <v>9648</v>
      </c>
      <c r="H37" s="203"/>
      <c r="I37" s="202" t="n">
        <v>-1875</v>
      </c>
      <c r="J37" s="204" t="n">
        <v>1611</v>
      </c>
      <c r="K37" s="202" t="n">
        <v>28.5</v>
      </c>
      <c r="L37" s="146" t="s">
        <v>164</v>
      </c>
      <c r="M37" s="204" t="n">
        <v>45913.5</v>
      </c>
      <c r="N37" s="202" t="n">
        <v>29.5</v>
      </c>
      <c r="O37" s="204" t="n">
        <v>1354.44825</v>
      </c>
      <c r="P37" s="202" t="s">
        <v>250</v>
      </c>
      <c r="Q37" s="204" t="n">
        <v>1354.44825</v>
      </c>
      <c r="R37" s="202" t="n">
        <v>0.98</v>
      </c>
      <c r="S37" s="205" t="n">
        <v>4866.984045</v>
      </c>
    </row>
    <row r="38" customFormat="false" ht="12" hidden="false" customHeight="true" outlineLevel="0" collapsed="false">
      <c r="A38" s="217" t="s">
        <v>285</v>
      </c>
      <c r="B38" s="200"/>
      <c r="C38" s="200"/>
      <c r="D38" s="218"/>
      <c r="E38" s="203"/>
      <c r="F38" s="219"/>
      <c r="G38" s="219"/>
      <c r="H38" s="203"/>
      <c r="I38" s="219"/>
      <c r="J38" s="161"/>
      <c r="K38" s="219"/>
      <c r="L38" s="220"/>
      <c r="M38" s="204" t="s">
        <v>250</v>
      </c>
      <c r="N38" s="219"/>
      <c r="O38" s="204" t="s">
        <v>250</v>
      </c>
      <c r="P38" s="204" t="s">
        <v>250</v>
      </c>
      <c r="Q38" s="204" t="s">
        <v>250</v>
      </c>
      <c r="R38" s="219"/>
      <c r="S38" s="205" t="s">
        <v>250</v>
      </c>
    </row>
    <row r="39" customFormat="false" ht="12" hidden="false" customHeight="true" outlineLevel="0" collapsed="false">
      <c r="A39" s="228" t="s">
        <v>286</v>
      </c>
      <c r="B39" s="229"/>
      <c r="C39" s="229"/>
      <c r="D39" s="218"/>
      <c r="E39" s="219"/>
      <c r="F39" s="219"/>
      <c r="G39" s="219"/>
      <c r="H39" s="219"/>
      <c r="I39" s="219"/>
      <c r="J39" s="161"/>
      <c r="K39" s="203"/>
      <c r="L39" s="230"/>
      <c r="M39" s="204" t="n">
        <v>18033392.8762147</v>
      </c>
      <c r="N39" s="203"/>
      <c r="O39" s="204" t="n">
        <v>475594.541361782</v>
      </c>
      <c r="P39" s="204" t="n">
        <v>511.98135</v>
      </c>
      <c r="Q39" s="204" t="n">
        <v>475082.560011782</v>
      </c>
      <c r="R39" s="203"/>
      <c r="S39" s="125" t="n">
        <v>1707129.99897567</v>
      </c>
    </row>
    <row r="40" customFormat="false" ht="12.75" hidden="false" customHeight="true" outlineLevel="0" collapsed="false">
      <c r="A40" s="228" t="s">
        <v>287</v>
      </c>
      <c r="B40" s="233"/>
      <c r="C40" s="234" t="s">
        <v>288</v>
      </c>
      <c r="D40" s="201" t="s">
        <v>289</v>
      </c>
      <c r="E40" s="202" t="n">
        <v>8033556</v>
      </c>
      <c r="F40" s="202" t="n">
        <v>7632031</v>
      </c>
      <c r="G40" s="202" t="n">
        <v>1475151</v>
      </c>
      <c r="H40" s="203"/>
      <c r="I40" s="202" t="n">
        <v>15208</v>
      </c>
      <c r="J40" s="204" t="n">
        <v>14175228</v>
      </c>
      <c r="K40" s="202" t="n">
        <v>0.9</v>
      </c>
      <c r="L40" s="146" t="s">
        <v>164</v>
      </c>
      <c r="M40" s="204" t="n">
        <v>12757705.2</v>
      </c>
      <c r="N40" s="202" t="n">
        <v>15.3</v>
      </c>
      <c r="O40" s="204" t="n">
        <v>195192.88956</v>
      </c>
      <c r="P40" s="204" t="n">
        <v>4305.486555</v>
      </c>
      <c r="Q40" s="204" t="n">
        <v>190887.403005</v>
      </c>
      <c r="R40" s="202" t="n">
        <v>0.995</v>
      </c>
      <c r="S40" s="205" t="n">
        <v>696420.875296575</v>
      </c>
    </row>
    <row r="41" customFormat="false" ht="12" hidden="false" customHeight="true" outlineLevel="0" collapsed="false">
      <c r="A41" s="235" t="s">
        <v>290</v>
      </c>
      <c r="B41" s="235"/>
      <c r="C41" s="235"/>
      <c r="D41" s="236"/>
      <c r="E41" s="237"/>
      <c r="F41" s="237"/>
      <c r="G41" s="237"/>
      <c r="H41" s="238"/>
      <c r="I41" s="237"/>
      <c r="J41" s="79"/>
      <c r="K41" s="237"/>
      <c r="L41" s="239"/>
      <c r="M41" s="77" t="s">
        <v>250</v>
      </c>
      <c r="N41" s="237"/>
      <c r="O41" s="77" t="s">
        <v>250</v>
      </c>
      <c r="P41" s="77" t="s">
        <v>291</v>
      </c>
      <c r="Q41" s="77" t="s">
        <v>250</v>
      </c>
      <c r="R41" s="237"/>
      <c r="S41" s="205" t="s">
        <v>250</v>
      </c>
    </row>
    <row r="42" customFormat="false" ht="12" hidden="false" customHeight="true" outlineLevel="0" collapsed="false">
      <c r="A42" s="235" t="s">
        <v>292</v>
      </c>
      <c r="B42" s="235"/>
      <c r="C42" s="235"/>
      <c r="D42" s="236"/>
      <c r="E42" s="237"/>
      <c r="F42" s="237"/>
      <c r="G42" s="237"/>
      <c r="H42" s="238"/>
      <c r="I42" s="237"/>
      <c r="J42" s="79"/>
      <c r="K42" s="237"/>
      <c r="L42" s="240"/>
      <c r="M42" s="77" t="n">
        <v>12757705.2</v>
      </c>
      <c r="N42" s="237"/>
      <c r="O42" s="77" t="n">
        <v>195192.88956</v>
      </c>
      <c r="P42" s="77" t="n">
        <v>4305.486555</v>
      </c>
      <c r="Q42" s="77" t="n">
        <v>190887.403005</v>
      </c>
      <c r="R42" s="237"/>
      <c r="S42" s="205" t="n">
        <v>696420.875296575</v>
      </c>
    </row>
    <row r="43" customFormat="false" ht="13.5" hidden="false" customHeight="true" outlineLevel="0" collapsed="false">
      <c r="A43" s="241" t="s">
        <v>293</v>
      </c>
      <c r="B43" s="242"/>
      <c r="C43" s="242"/>
      <c r="D43" s="243"/>
      <c r="E43" s="243"/>
      <c r="F43" s="243"/>
      <c r="G43" s="243"/>
      <c r="H43" s="243"/>
      <c r="I43" s="243"/>
      <c r="J43" s="244"/>
      <c r="K43" s="245"/>
      <c r="L43" s="246"/>
      <c r="M43" s="106" t="n">
        <v>56358238.6327644</v>
      </c>
      <c r="N43" s="247"/>
      <c r="O43" s="106" t="n">
        <v>1181695.06473599</v>
      </c>
      <c r="P43" s="106" t="n">
        <v>56365.22745392</v>
      </c>
      <c r="Q43" s="106" t="n">
        <v>1125329.83728207</v>
      </c>
      <c r="R43" s="247"/>
      <c r="S43" s="248" t="n">
        <v>4071027.21785524</v>
      </c>
    </row>
    <row r="44" customFormat="false" ht="12" hidden="false" customHeight="true" outlineLevel="0" collapsed="false">
      <c r="A44" s="217" t="s">
        <v>294</v>
      </c>
      <c r="B44" s="200"/>
      <c r="C44" s="200"/>
      <c r="D44" s="203"/>
      <c r="E44" s="203"/>
      <c r="F44" s="203"/>
      <c r="G44" s="203"/>
      <c r="H44" s="203"/>
      <c r="I44" s="203"/>
      <c r="J44" s="230"/>
      <c r="K44" s="203"/>
      <c r="L44" s="230"/>
      <c r="M44" s="204" t="s">
        <v>295</v>
      </c>
      <c r="N44" s="203"/>
      <c r="O44" s="204" t="s">
        <v>295</v>
      </c>
      <c r="P44" s="204" t="s">
        <v>296</v>
      </c>
      <c r="Q44" s="204" t="s">
        <v>296</v>
      </c>
      <c r="R44" s="203"/>
      <c r="S44" s="205" t="s">
        <v>296</v>
      </c>
    </row>
    <row r="45" customFormat="false" ht="12.75" hidden="false" customHeight="true" outlineLevel="0" collapsed="false">
      <c r="A45" s="249"/>
      <c r="B45" s="250"/>
      <c r="C45" s="234" t="s">
        <v>297</v>
      </c>
      <c r="D45" s="208"/>
      <c r="E45" s="202" t="s">
        <v>295</v>
      </c>
      <c r="F45" s="202" t="s">
        <v>295</v>
      </c>
      <c r="G45" s="202" t="s">
        <v>295</v>
      </c>
      <c r="H45" s="203"/>
      <c r="I45" s="202" t="s">
        <v>295</v>
      </c>
      <c r="J45" s="204" t="s">
        <v>295</v>
      </c>
      <c r="K45" s="202" t="s">
        <v>295</v>
      </c>
      <c r="L45" s="146" t="s">
        <v>164</v>
      </c>
      <c r="M45" s="204" t="s">
        <v>295</v>
      </c>
      <c r="N45" s="202" t="s">
        <v>295</v>
      </c>
      <c r="O45" s="204" t="s">
        <v>295</v>
      </c>
      <c r="P45" s="202" t="s">
        <v>131</v>
      </c>
      <c r="Q45" s="204" t="s">
        <v>296</v>
      </c>
      <c r="R45" s="202" t="s">
        <v>295</v>
      </c>
      <c r="S45" s="205" t="s">
        <v>296</v>
      </c>
    </row>
    <row r="46" customFormat="false" ht="12.75" hidden="false" customHeight="true" outlineLevel="0" collapsed="false">
      <c r="A46" s="251"/>
      <c r="B46" s="252"/>
      <c r="C46" s="253" t="s">
        <v>298</v>
      </c>
      <c r="D46" s="208"/>
      <c r="E46" s="202" t="s">
        <v>295</v>
      </c>
      <c r="F46" s="202" t="s">
        <v>295</v>
      </c>
      <c r="G46" s="202" t="s">
        <v>295</v>
      </c>
      <c r="H46" s="203"/>
      <c r="I46" s="202" t="s">
        <v>295</v>
      </c>
      <c r="J46" s="204" t="s">
        <v>295</v>
      </c>
      <c r="K46" s="202" t="s">
        <v>295</v>
      </c>
      <c r="L46" s="146" t="s">
        <v>164</v>
      </c>
      <c r="M46" s="204" t="s">
        <v>295</v>
      </c>
      <c r="N46" s="202" t="s">
        <v>295</v>
      </c>
      <c r="O46" s="204" t="s">
        <v>295</v>
      </c>
      <c r="P46" s="202" t="s">
        <v>131</v>
      </c>
      <c r="Q46" s="204" t="s">
        <v>296</v>
      </c>
      <c r="R46" s="202" t="s">
        <v>295</v>
      </c>
      <c r="S46" s="205" t="s">
        <v>296</v>
      </c>
    </row>
    <row r="47" customFormat="false" ht="12.75" hidden="false" customHeight="true" outlineLevel="0" collapsed="false">
      <c r="A47" s="254"/>
      <c r="B47" s="255"/>
      <c r="C47" s="256" t="s">
        <v>299</v>
      </c>
      <c r="D47" s="257"/>
      <c r="E47" s="258" t="s">
        <v>295</v>
      </c>
      <c r="F47" s="258" t="s">
        <v>295</v>
      </c>
      <c r="G47" s="258" t="s">
        <v>295</v>
      </c>
      <c r="H47" s="259"/>
      <c r="I47" s="258" t="s">
        <v>295</v>
      </c>
      <c r="J47" s="106" t="s">
        <v>295</v>
      </c>
      <c r="K47" s="258" t="s">
        <v>295</v>
      </c>
      <c r="L47" s="260" t="s">
        <v>164</v>
      </c>
      <c r="M47" s="106" t="s">
        <v>295</v>
      </c>
      <c r="N47" s="261" t="s">
        <v>295</v>
      </c>
      <c r="O47" s="106" t="s">
        <v>295</v>
      </c>
      <c r="P47" s="261" t="s">
        <v>131</v>
      </c>
      <c r="Q47" s="106" t="s">
        <v>296</v>
      </c>
      <c r="R47" s="261" t="s">
        <v>295</v>
      </c>
      <c r="S47" s="248" t="s">
        <v>296</v>
      </c>
    </row>
    <row r="48" customFormat="false" ht="12" hidden="false" customHeight="true" outlineLevel="0" collapsed="false"/>
    <row r="49" customFormat="false" ht="13.5" hidden="false" customHeight="true" outlineLevel="0" collapsed="false">
      <c r="A49" s="262" t="s">
        <v>300</v>
      </c>
    </row>
    <row r="50" customFormat="false" ht="13.5" hidden="false" customHeight="true" outlineLevel="0" collapsed="false">
      <c r="A50" s="263" t="s">
        <v>301</v>
      </c>
    </row>
    <row r="51" customFormat="false" ht="13.5" hidden="false" customHeight="true" outlineLevel="0" collapsed="false">
      <c r="A51" s="263" t="s">
        <v>302</v>
      </c>
    </row>
    <row r="52" customFormat="false" ht="13.5" hidden="false" customHeight="true" outlineLevel="0" collapsed="false"/>
    <row r="53" customFormat="false" ht="12" hidden="false" customHeight="true" outlineLevel="0" collapsed="false">
      <c r="A53" s="264" t="s">
        <v>148</v>
      </c>
      <c r="B53" s="174"/>
      <c r="C53" s="174"/>
      <c r="D53" s="174"/>
      <c r="E53" s="174"/>
      <c r="F53" s="174"/>
      <c r="G53" s="174"/>
      <c r="H53" s="174"/>
      <c r="I53" s="174"/>
      <c r="J53" s="174"/>
      <c r="K53" s="174"/>
      <c r="L53" s="174"/>
      <c r="M53" s="174"/>
      <c r="N53" s="174"/>
      <c r="O53" s="174"/>
      <c r="P53" s="174"/>
      <c r="Q53" s="174"/>
      <c r="R53" s="174"/>
      <c r="S53" s="175"/>
    </row>
    <row r="54" customFormat="false" ht="24" hidden="false" customHeight="true" outlineLevel="0" collapsed="false">
      <c r="A54" s="177" t="s">
        <v>303</v>
      </c>
      <c r="B54" s="177"/>
      <c r="C54" s="177"/>
      <c r="D54" s="177"/>
      <c r="E54" s="177"/>
      <c r="F54" s="177"/>
      <c r="G54" s="177"/>
      <c r="H54" s="177"/>
      <c r="I54" s="177"/>
      <c r="J54" s="177"/>
      <c r="K54" s="177"/>
      <c r="L54" s="177"/>
      <c r="M54" s="177"/>
      <c r="N54" s="177"/>
      <c r="O54" s="177"/>
      <c r="P54" s="177"/>
      <c r="Q54" s="177"/>
      <c r="R54" s="177"/>
      <c r="S54" s="177"/>
    </row>
    <row r="55" customFormat="false" ht="12.75" hidden="false" customHeight="true" outlineLevel="0" collapsed="false">
      <c r="A55" s="31" t="s">
        <v>304</v>
      </c>
      <c r="B55" s="31"/>
      <c r="C55" s="31"/>
      <c r="D55" s="31"/>
      <c r="E55" s="31"/>
      <c r="F55" s="31"/>
      <c r="G55" s="31"/>
      <c r="H55" s="31"/>
      <c r="I55" s="31"/>
      <c r="J55" s="31"/>
      <c r="K55" s="31"/>
      <c r="L55" s="31"/>
      <c r="M55" s="31"/>
      <c r="N55" s="31"/>
      <c r="O55" s="31"/>
      <c r="P55" s="31"/>
      <c r="Q55" s="31"/>
      <c r="R55" s="31"/>
      <c r="S55" s="31"/>
      <c r="T55" s="2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479" t="s">
        <v>2720</v>
      </c>
      <c r="B1" s="2202"/>
      <c r="C1" s="111" t="s">
        <v>85</v>
      </c>
    </row>
    <row r="2" customFormat="false" ht="15.75" hidden="false" customHeight="true" outlineLevel="0" collapsed="false">
      <c r="A2" s="635" t="s">
        <v>2721</v>
      </c>
      <c r="B2" s="2202"/>
      <c r="C2" s="111" t="s">
        <v>87</v>
      </c>
    </row>
    <row r="3" customFormat="false" ht="15.75" hidden="false" customHeight="true" outlineLevel="0" collapsed="false">
      <c r="A3" s="1479"/>
      <c r="B3" s="2202"/>
      <c r="C3" s="111" t="s">
        <v>88</v>
      </c>
    </row>
    <row r="4" customFormat="false" ht="12.75" hidden="false" customHeight="true" outlineLevel="0" collapsed="false">
      <c r="A4" s="135"/>
      <c r="B4" s="135"/>
      <c r="C4" s="135"/>
    </row>
    <row r="5" customFormat="false" ht="53.25" hidden="false" customHeight="true" outlineLevel="0" collapsed="false">
      <c r="A5" s="2239" t="s">
        <v>89</v>
      </c>
      <c r="B5" s="2240" t="s">
        <v>2722</v>
      </c>
      <c r="C5" s="2240" t="s">
        <v>2723</v>
      </c>
      <c r="D5" s="2241" t="s">
        <v>2724</v>
      </c>
      <c r="E5" s="16"/>
    </row>
    <row r="6" customFormat="false" ht="12.75" hidden="false" customHeight="true" outlineLevel="0" collapsed="false">
      <c r="A6" s="2239"/>
      <c r="B6" s="2242" t="s">
        <v>97</v>
      </c>
      <c r="C6" s="2242" t="s">
        <v>97</v>
      </c>
      <c r="D6" s="2243" t="s">
        <v>1444</v>
      </c>
      <c r="E6" s="16"/>
    </row>
    <row r="7" customFormat="false" ht="13.5" hidden="false" customHeight="true" outlineLevel="0" collapsed="false">
      <c r="A7" s="2244" t="s">
        <v>2725</v>
      </c>
      <c r="B7" s="2245" t="n">
        <v>4108538.33361997</v>
      </c>
      <c r="C7" s="2245" t="n">
        <v>4085257.28877148</v>
      </c>
      <c r="D7" s="2246" t="n">
        <v>-0.566650301348826</v>
      </c>
      <c r="E7" s="16"/>
    </row>
    <row r="8" customFormat="false" ht="12.75" hidden="false" customHeight="true" outlineLevel="0" collapsed="false">
      <c r="A8" s="2247" t="s">
        <v>1642</v>
      </c>
      <c r="B8" s="2248" t="n">
        <v>4083718.59582528</v>
      </c>
      <c r="C8" s="2248" t="n">
        <v>4061568.15250219</v>
      </c>
      <c r="D8" s="2249" t="n">
        <v>-0.542408660227785</v>
      </c>
      <c r="E8" s="16"/>
    </row>
    <row r="9" customFormat="false" ht="12.75" hidden="false" customHeight="true" outlineLevel="0" collapsed="false">
      <c r="A9" s="2250" t="s">
        <v>1569</v>
      </c>
      <c r="B9" s="406" t="n">
        <v>1656140.84655872</v>
      </c>
      <c r="C9" s="406" t="n">
        <v>1635016.15651354</v>
      </c>
      <c r="D9" s="406" t="n">
        <v>-1.27553704680821</v>
      </c>
      <c r="E9" s="16"/>
    </row>
    <row r="10" customFormat="false" ht="12.75" hidden="false" customHeight="true" outlineLevel="0" collapsed="false">
      <c r="A10" s="2251" t="s">
        <v>1643</v>
      </c>
      <c r="B10" s="406" t="n">
        <v>844859.429719973</v>
      </c>
      <c r="C10" s="406" t="n">
        <v>801156.040746227</v>
      </c>
      <c r="D10" s="406" t="n">
        <v>-5.17285922798203</v>
      </c>
      <c r="E10" s="16"/>
    </row>
    <row r="11" customFormat="false" ht="12.75" hidden="false" customHeight="true" outlineLevel="0" collapsed="false">
      <c r="A11" s="2250" t="s">
        <v>1571</v>
      </c>
      <c r="B11" s="406" t="n">
        <v>761656.183265546</v>
      </c>
      <c r="C11" s="406" t="n">
        <v>769973.161545542</v>
      </c>
      <c r="D11" s="406" t="n">
        <v>1.09195966142324</v>
      </c>
      <c r="E11" s="16"/>
    </row>
    <row r="12" customFormat="false" ht="12.75" hidden="false" customHeight="true" outlineLevel="0" collapsed="false">
      <c r="A12" s="2250" t="s">
        <v>1572</v>
      </c>
      <c r="B12" s="406" t="n">
        <v>793293.986882402</v>
      </c>
      <c r="C12" s="406" t="n">
        <v>832389.26622752</v>
      </c>
      <c r="D12" s="406" t="n">
        <v>4.9282208098866</v>
      </c>
      <c r="E12" s="16"/>
    </row>
    <row r="13" customFormat="false" ht="12.75" hidden="false" customHeight="true" outlineLevel="0" collapsed="false">
      <c r="A13" s="2250" t="s">
        <v>1573</v>
      </c>
      <c r="B13" s="406" t="n">
        <v>27768.1493986394</v>
      </c>
      <c r="C13" s="406" t="n">
        <v>23033.527469363</v>
      </c>
      <c r="D13" s="406" t="n">
        <v>-17.0505490348174</v>
      </c>
      <c r="E13" s="16"/>
    </row>
    <row r="14" customFormat="false" ht="12.75" hidden="false" customHeight="true" outlineLevel="0" collapsed="false">
      <c r="A14" s="2247" t="s">
        <v>127</v>
      </c>
      <c r="B14" s="2248" t="n">
        <v>24819.7377946894</v>
      </c>
      <c r="C14" s="2248" t="n">
        <v>23689.1362692886</v>
      </c>
      <c r="D14" s="2249" t="n">
        <v>-4.55525169022021</v>
      </c>
      <c r="E14" s="16"/>
    </row>
    <row r="15" customFormat="false" ht="12.75" hidden="false" customHeight="true" outlineLevel="0" collapsed="false">
      <c r="A15" s="2250" t="s">
        <v>128</v>
      </c>
      <c r="B15" s="406" t="n">
        <v>4473.71814247129</v>
      </c>
      <c r="C15" s="406" t="n">
        <v>3213.29717418401</v>
      </c>
      <c r="D15" s="406" t="n">
        <v>-28.1739020686498</v>
      </c>
      <c r="E15" s="16"/>
    </row>
    <row r="16" customFormat="false" ht="13.5" hidden="false" customHeight="true" outlineLevel="0" collapsed="false">
      <c r="A16" s="2250" t="s">
        <v>1574</v>
      </c>
      <c r="B16" s="754" t="n">
        <v>20346.0196522181</v>
      </c>
      <c r="C16" s="754" t="n">
        <v>20475.8390951046</v>
      </c>
      <c r="D16" s="754" t="n">
        <v>0.638058180939158</v>
      </c>
      <c r="E16" s="16"/>
    </row>
    <row r="17" customFormat="false" ht="12.75" hidden="false" customHeight="true" outlineLevel="0" collapsed="false">
      <c r="A17" s="2252" t="s">
        <v>2726</v>
      </c>
      <c r="B17" s="2253" t="n">
        <v>281846.271706515</v>
      </c>
      <c r="C17" s="2253" t="n">
        <v>254437.243429517</v>
      </c>
      <c r="D17" s="2254" t="n">
        <v>-9.72481491809066</v>
      </c>
      <c r="E17" s="16"/>
    </row>
    <row r="18" customFormat="false" ht="12.75" hidden="false" customHeight="true" outlineLevel="0" collapsed="false">
      <c r="A18" s="2247" t="s">
        <v>478</v>
      </c>
      <c r="B18" s="406" t="n">
        <v>148927.910362972</v>
      </c>
      <c r="C18" s="406" t="n">
        <v>136083.082062995</v>
      </c>
      <c r="D18" s="406" t="n">
        <v>-8.62486304190474</v>
      </c>
      <c r="E18" s="16"/>
    </row>
    <row r="19" customFormat="false" ht="12.75" hidden="false" customHeight="true" outlineLevel="0" collapsed="false">
      <c r="A19" s="2247" t="s">
        <v>487</v>
      </c>
      <c r="B19" s="406" t="n">
        <v>43544.1255460404</v>
      </c>
      <c r="C19" s="406" t="n">
        <v>40766.4045469728</v>
      </c>
      <c r="D19" s="406" t="n">
        <v>-6.37909468667722</v>
      </c>
      <c r="E19" s="16"/>
    </row>
    <row r="20" customFormat="false" ht="12.75" hidden="false" customHeight="true" outlineLevel="0" collapsed="false">
      <c r="A20" s="2247" t="s">
        <v>500</v>
      </c>
      <c r="B20" s="406" t="n">
        <v>88022.4795392911</v>
      </c>
      <c r="C20" s="406" t="n">
        <v>76285.9591595007</v>
      </c>
      <c r="D20" s="406" t="n">
        <v>-13.3335489311586</v>
      </c>
      <c r="E20" s="16"/>
    </row>
    <row r="21" customFormat="false" ht="12.75" hidden="false" customHeight="true" outlineLevel="0" collapsed="false">
      <c r="A21" s="2247" t="s">
        <v>507</v>
      </c>
      <c r="B21" s="406" t="n">
        <v>86.6894451167273</v>
      </c>
      <c r="C21" s="406" t="n">
        <v>63.4702453113423</v>
      </c>
      <c r="D21" s="406" t="n">
        <v>-26.7843447078481</v>
      </c>
      <c r="E21" s="16"/>
    </row>
    <row r="22" customFormat="false" ht="13.5" hidden="false" customHeight="true" outlineLevel="0" collapsed="false">
      <c r="A22" s="2247" t="s">
        <v>2727</v>
      </c>
      <c r="B22" s="656"/>
      <c r="C22" s="656"/>
      <c r="D22" s="656"/>
      <c r="E22" s="16"/>
    </row>
    <row r="23" customFormat="false" ht="13.5" hidden="false" customHeight="true" outlineLevel="0" collapsed="false">
      <c r="A23" s="2247" t="s">
        <v>2728</v>
      </c>
      <c r="B23" s="656"/>
      <c r="C23" s="656"/>
      <c r="D23" s="656"/>
      <c r="E23" s="16"/>
    </row>
    <row r="24" customFormat="false" ht="13.5" hidden="false" customHeight="true" outlineLevel="0" collapsed="false">
      <c r="A24" s="2247" t="s">
        <v>1580</v>
      </c>
      <c r="B24" s="754" t="n">
        <v>1265.066813095</v>
      </c>
      <c r="C24" s="754" t="n">
        <v>1238.3274147378</v>
      </c>
      <c r="D24" s="754" t="n">
        <v>-2.11367479412265</v>
      </c>
      <c r="E24" s="16"/>
    </row>
    <row r="25" customFormat="false" ht="13.5" hidden="false" customHeight="true" outlineLevel="0" collapsed="false">
      <c r="A25" s="2255" t="s">
        <v>2729</v>
      </c>
      <c r="B25" s="754" t="n">
        <v>11703.4190928135</v>
      </c>
      <c r="C25" s="754" t="n">
        <v>11205.7348725078</v>
      </c>
      <c r="D25" s="754" t="n">
        <v>-4.25246858510977</v>
      </c>
      <c r="E25" s="16"/>
    </row>
    <row r="26" customFormat="false" ht="12.75" hidden="false" customHeight="true" outlineLevel="0" collapsed="false">
      <c r="A26" s="2252" t="s">
        <v>1589</v>
      </c>
      <c r="B26" s="656"/>
      <c r="C26" s="656"/>
      <c r="D26" s="656"/>
      <c r="E26" s="16"/>
    </row>
    <row r="27" customFormat="false" ht="12.75" hidden="false" customHeight="true" outlineLevel="0" collapsed="false">
      <c r="A27" s="2247" t="s">
        <v>1590</v>
      </c>
      <c r="B27" s="656"/>
      <c r="C27" s="656"/>
      <c r="D27" s="656"/>
      <c r="E27" s="16"/>
    </row>
    <row r="28" customFormat="false" ht="12.75" hidden="false" customHeight="true" outlineLevel="0" collapsed="false">
      <c r="A28" s="2247" t="s">
        <v>817</v>
      </c>
      <c r="B28" s="656"/>
      <c r="C28" s="656"/>
      <c r="D28" s="656"/>
      <c r="E28" s="16"/>
    </row>
    <row r="29" customFormat="false" ht="12.75" hidden="false" customHeight="true" outlineLevel="0" collapsed="false">
      <c r="A29" s="2247" t="s">
        <v>827</v>
      </c>
      <c r="B29" s="656"/>
      <c r="C29" s="656"/>
      <c r="D29" s="656"/>
      <c r="E29" s="16"/>
    </row>
    <row r="30" customFormat="false" ht="12.75" hidden="false" customHeight="true" outlineLevel="0" collapsed="false">
      <c r="A30" s="2247" t="s">
        <v>2730</v>
      </c>
      <c r="B30" s="656"/>
      <c r="C30" s="656"/>
      <c r="D30" s="656"/>
      <c r="E30" s="16"/>
    </row>
    <row r="31" customFormat="false" ht="12.75" hidden="false" customHeight="true" outlineLevel="0" collapsed="false">
      <c r="A31" s="2247" t="s">
        <v>838</v>
      </c>
      <c r="B31" s="656"/>
      <c r="C31" s="656"/>
      <c r="D31" s="656"/>
      <c r="E31" s="16"/>
    </row>
    <row r="32" customFormat="false" ht="12.75" hidden="false" customHeight="true" outlineLevel="0" collapsed="false">
      <c r="A32" s="2247" t="s">
        <v>1592</v>
      </c>
      <c r="B32" s="656"/>
      <c r="C32" s="656"/>
      <c r="D32" s="656"/>
      <c r="E32" s="16"/>
    </row>
    <row r="33" customFormat="false" ht="13.5" hidden="false" customHeight="true" outlineLevel="0" collapsed="false">
      <c r="A33" s="2256" t="s">
        <v>1580</v>
      </c>
      <c r="B33" s="656"/>
      <c r="C33" s="656"/>
      <c r="D33" s="656"/>
      <c r="E33" s="16"/>
    </row>
    <row r="34" customFormat="false" ht="14.25" hidden="false" customHeight="true" outlineLevel="0" collapsed="false">
      <c r="A34" s="2252" t="s">
        <v>2731</v>
      </c>
      <c r="B34" s="2257" t="n">
        <v>-264098.538314723</v>
      </c>
      <c r="C34" s="2257" t="n">
        <v>-305660.57286483</v>
      </c>
      <c r="D34" s="2258" t="n">
        <v>15.7373209315446</v>
      </c>
      <c r="E34" s="16"/>
    </row>
    <row r="35" customFormat="false" ht="12.75" hidden="false" customHeight="true" outlineLevel="0" collapsed="false">
      <c r="A35" s="1636" t="s">
        <v>1102</v>
      </c>
      <c r="B35" s="406" t="n">
        <v>-383814.843246711</v>
      </c>
      <c r="C35" s="406" t="n">
        <v>-423788.383105755</v>
      </c>
      <c r="D35" s="406" t="n">
        <v>10.4147978022178</v>
      </c>
      <c r="E35" s="16"/>
    </row>
    <row r="36" customFormat="false" ht="12.75" hidden="false" customHeight="true" outlineLevel="0" collapsed="false">
      <c r="A36" s="1636" t="s">
        <v>1105</v>
      </c>
      <c r="B36" s="406" t="n">
        <v>86296.1994348353</v>
      </c>
      <c r="C36" s="406" t="n">
        <v>83085.5859012438</v>
      </c>
      <c r="D36" s="406" t="n">
        <v>-3.72045762689221</v>
      </c>
      <c r="E36" s="16"/>
    </row>
    <row r="37" customFormat="false" ht="12.75" hidden="false" customHeight="true" outlineLevel="0" collapsed="false">
      <c r="A37" s="1636" t="s">
        <v>1108</v>
      </c>
      <c r="B37" s="406" t="n">
        <v>2963.69275232603</v>
      </c>
      <c r="C37" s="406" t="n">
        <v>2503.39447354311</v>
      </c>
      <c r="D37" s="406" t="n">
        <v>-15.5312415034135</v>
      </c>
      <c r="E37" s="16"/>
    </row>
    <row r="38" customFormat="false" ht="12.75" hidden="false" customHeight="true" outlineLevel="0" collapsed="false">
      <c r="A38" s="1636" t="s">
        <v>1111</v>
      </c>
      <c r="B38" s="406" t="n">
        <v>5436.22085136893</v>
      </c>
      <c r="C38" s="406" t="n">
        <v>5564.59120554328</v>
      </c>
      <c r="D38" s="406" t="n">
        <v>2.36138960656878</v>
      </c>
      <c r="E38" s="16"/>
    </row>
    <row r="39" customFormat="false" ht="12.75" hidden="false" customHeight="true" outlineLevel="0" collapsed="false">
      <c r="A39" s="1636" t="s">
        <v>1595</v>
      </c>
      <c r="B39" s="406" t="n">
        <v>27640.1180965378</v>
      </c>
      <c r="C39" s="406" t="n">
        <v>28568.4634760805</v>
      </c>
      <c r="D39" s="406" t="n">
        <v>3.35868818034814</v>
      </c>
      <c r="E39" s="16"/>
    </row>
    <row r="40" customFormat="false" ht="12.75" hidden="false" customHeight="true" outlineLevel="0" collapsed="false">
      <c r="A40" s="1636" t="s">
        <v>1117</v>
      </c>
      <c r="B40" s="406" t="n">
        <v>2447.11080656061</v>
      </c>
      <c r="C40" s="406" t="n">
        <v>1875.00781746163</v>
      </c>
      <c r="D40" s="406" t="n">
        <v>-23.3787120536267</v>
      </c>
      <c r="E40" s="16"/>
    </row>
    <row r="41" customFormat="false" ht="13.5" hidden="false" customHeight="true" outlineLevel="0" collapsed="false">
      <c r="A41" s="2259" t="s">
        <v>1596</v>
      </c>
      <c r="B41" s="41" t="n">
        <v>-5067.03700964112</v>
      </c>
      <c r="C41" s="41" t="n">
        <v>-3469.23263294685</v>
      </c>
      <c r="D41" s="41" t="n">
        <v>-31.5333078020567</v>
      </c>
      <c r="E41" s="16"/>
    </row>
    <row r="42" customFormat="false" ht="12.75" hidden="false" customHeight="true" outlineLevel="0" collapsed="false">
      <c r="A42" s="2255" t="s">
        <v>1597</v>
      </c>
      <c r="B42" s="2253" t="n">
        <v>4875.24473352772</v>
      </c>
      <c r="C42" s="2253" t="n">
        <v>4867.60717122287</v>
      </c>
      <c r="D42" s="2254" t="n">
        <v>-0.156660080104711</v>
      </c>
      <c r="E42" s="16"/>
    </row>
    <row r="43" customFormat="false" ht="12.75" hidden="false" customHeight="true" outlineLevel="0" collapsed="false">
      <c r="A43" s="2247" t="s">
        <v>1415</v>
      </c>
      <c r="B43" s="406" t="n">
        <v>226.685012</v>
      </c>
      <c r="C43" s="406" t="n">
        <v>267.778444</v>
      </c>
      <c r="D43" s="406" t="n">
        <v>18.127988100069</v>
      </c>
      <c r="E43" s="16"/>
    </row>
    <row r="44" customFormat="false" ht="12.75" hidden="false" customHeight="true" outlineLevel="0" collapsed="false">
      <c r="A44" s="2247" t="s">
        <v>1599</v>
      </c>
      <c r="B44" s="656"/>
      <c r="C44" s="656"/>
      <c r="D44" s="656"/>
      <c r="E44" s="16"/>
    </row>
    <row r="45" customFormat="false" ht="12.75" hidden="false" customHeight="true" outlineLevel="0" collapsed="false">
      <c r="A45" s="2247" t="s">
        <v>1600</v>
      </c>
      <c r="B45" s="406" t="n">
        <v>4630.27493642042</v>
      </c>
      <c r="C45" s="406" t="n">
        <v>4581.18033179607</v>
      </c>
      <c r="D45" s="406" t="n">
        <v>-1.06029566923095</v>
      </c>
      <c r="E45" s="16"/>
    </row>
    <row r="46" customFormat="false" ht="13.5" hidden="false" customHeight="true" outlineLevel="0" collapsed="false">
      <c r="A46" s="2247" t="s">
        <v>770</v>
      </c>
      <c r="B46" s="754" t="n">
        <v>18.2847851072959</v>
      </c>
      <c r="C46" s="754" t="n">
        <v>18.6483954268018</v>
      </c>
      <c r="D46" s="754" t="n">
        <v>1.98859498414787</v>
      </c>
      <c r="E46" s="16"/>
    </row>
    <row r="47" customFormat="false" ht="12.75" hidden="false" customHeight="true" outlineLevel="0" collapsed="false">
      <c r="A47" s="2260" t="s">
        <v>2732</v>
      </c>
      <c r="B47" s="2253" t="s">
        <v>130</v>
      </c>
      <c r="C47" s="2253" t="s">
        <v>130</v>
      </c>
      <c r="D47" s="2254" t="n">
        <v>0</v>
      </c>
      <c r="E47" s="16"/>
    </row>
    <row r="48" customFormat="false" ht="13.5" hidden="false" customHeight="true" outlineLevel="0" collapsed="false">
      <c r="A48" s="2261"/>
      <c r="B48" s="2262"/>
      <c r="C48" s="2262"/>
      <c r="D48" s="2262"/>
      <c r="E48" s="16"/>
    </row>
    <row r="49" customFormat="false" ht="14.25" hidden="false" customHeight="true" outlineLevel="0" collapsed="false">
      <c r="A49" s="2260" t="s">
        <v>2733</v>
      </c>
      <c r="B49" s="2263" t="n">
        <v>4142864.7308381</v>
      </c>
      <c r="C49" s="2263" t="n">
        <v>4050107.3013799</v>
      </c>
      <c r="D49" s="2264" t="n">
        <v>-2.23896833434479</v>
      </c>
      <c r="E49" s="16"/>
    </row>
    <row r="50" customFormat="false" ht="14.25" hidden="false" customHeight="true" outlineLevel="0" collapsed="false">
      <c r="A50" s="2260" t="s">
        <v>2734</v>
      </c>
      <c r="B50" s="2263" t="n">
        <v>4406963.26915282</v>
      </c>
      <c r="C50" s="2263" t="n">
        <v>4355767.87424473</v>
      </c>
      <c r="D50" s="2264" t="n">
        <v>-1.16169325182368</v>
      </c>
      <c r="E50" s="16"/>
    </row>
    <row r="51" customFormat="false" ht="13.5" hidden="false" customHeight="true" outlineLevel="0" collapsed="false">
      <c r="A51" s="2265"/>
      <c r="B51" s="2262"/>
      <c r="C51" s="2262"/>
      <c r="D51" s="2262"/>
      <c r="E51" s="16"/>
    </row>
    <row r="52" customFormat="false" ht="12.75" hidden="false" customHeight="true" outlineLevel="0" collapsed="false">
      <c r="A52" s="2266" t="s">
        <v>1918</v>
      </c>
      <c r="B52" s="656"/>
      <c r="C52" s="656"/>
      <c r="D52" s="656"/>
      <c r="E52" s="16"/>
    </row>
    <row r="53" customFormat="false" ht="12.75" hidden="false" customHeight="true" outlineLevel="0" collapsed="false">
      <c r="A53" s="2244" t="s">
        <v>142</v>
      </c>
      <c r="B53" s="2253" t="n">
        <v>178210.529198624</v>
      </c>
      <c r="C53" s="2253" t="n">
        <v>175785.74309278</v>
      </c>
      <c r="D53" s="2254" t="n">
        <v>-1.36063010235577</v>
      </c>
      <c r="E53" s="16"/>
    </row>
    <row r="54" customFormat="false" ht="12.75" hidden="false" customHeight="true" outlineLevel="0" collapsed="false">
      <c r="A54" s="2250" t="s">
        <v>143</v>
      </c>
      <c r="B54" s="406" t="n">
        <v>69212.7685019853</v>
      </c>
      <c r="C54" s="406" t="n">
        <v>68192.2241220229</v>
      </c>
      <c r="D54" s="406" t="n">
        <v>-1.47450304625962</v>
      </c>
      <c r="E54" s="16"/>
    </row>
    <row r="55" customFormat="false" ht="12.75" hidden="false" customHeight="true" outlineLevel="0" collapsed="false">
      <c r="A55" s="2250" t="s">
        <v>144</v>
      </c>
      <c r="B55" s="406" t="n">
        <v>108997.760696638</v>
      </c>
      <c r="C55" s="406" t="n">
        <v>107593.518970757</v>
      </c>
      <c r="D55" s="406" t="n">
        <v>-1.28832162872583</v>
      </c>
      <c r="E55" s="16"/>
    </row>
    <row r="56" customFormat="false" ht="12.75" hidden="false" customHeight="true" outlineLevel="0" collapsed="false">
      <c r="A56" s="2244" t="s">
        <v>145</v>
      </c>
      <c r="B56" s="406" t="n">
        <v>1.349199864</v>
      </c>
      <c r="C56" s="406" t="n">
        <v>1.78071413</v>
      </c>
      <c r="D56" s="406" t="n">
        <v>31.9829758002407</v>
      </c>
      <c r="E56" s="16"/>
    </row>
    <row r="57" customFormat="false" ht="14.25" hidden="false" customHeight="true" outlineLevel="0" collapsed="false">
      <c r="A57" s="2267" t="s">
        <v>146</v>
      </c>
      <c r="B57" s="754" t="n">
        <v>175373.292631202</v>
      </c>
      <c r="C57" s="754" t="n">
        <v>186294.635905365</v>
      </c>
      <c r="D57" s="754" t="n">
        <v>6.22748373501202</v>
      </c>
      <c r="E57" s="16"/>
    </row>
    <row r="58" customFormat="false" ht="12" hidden="false" customHeight="true" outlineLevel="0" collapsed="false">
      <c r="A58" s="701"/>
      <c r="B58" s="701"/>
      <c r="C58" s="701"/>
    </row>
    <row r="59" customFormat="false" ht="12" hidden="false" customHeight="true" outlineLevel="0" collapsed="false">
      <c r="A59" s="108" t="s">
        <v>2735</v>
      </c>
      <c r="B59" s="701"/>
      <c r="C59" s="70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1479" t="s">
        <v>2720</v>
      </c>
      <c r="C1" s="111" t="s">
        <v>85</v>
      </c>
    </row>
    <row r="2" customFormat="false" ht="15.75" hidden="false" customHeight="true" outlineLevel="0" collapsed="false">
      <c r="A2" s="1479" t="s">
        <v>2736</v>
      </c>
      <c r="C2" s="111" t="s">
        <v>87</v>
      </c>
    </row>
    <row r="3" customFormat="false" ht="15.75" hidden="false" customHeight="true" outlineLevel="0" collapsed="false">
      <c r="A3" s="1479"/>
      <c r="C3" s="111" t="s">
        <v>88</v>
      </c>
    </row>
    <row r="4" customFormat="false" ht="12.75" hidden="false" customHeight="true" outlineLevel="0" collapsed="false"/>
    <row r="5" customFormat="false" ht="49.5" hidden="false" customHeight="true" outlineLevel="0" collapsed="false">
      <c r="A5" s="2268" t="s">
        <v>89</v>
      </c>
      <c r="B5" s="2240" t="s">
        <v>2722</v>
      </c>
      <c r="C5" s="2240" t="s">
        <v>2723</v>
      </c>
      <c r="D5" s="2241" t="s">
        <v>2724</v>
      </c>
      <c r="E5" s="16"/>
    </row>
    <row r="6" customFormat="false" ht="12.75" hidden="false" customHeight="true" outlineLevel="0" collapsed="false">
      <c r="A6" s="2268"/>
      <c r="B6" s="2242" t="s">
        <v>97</v>
      </c>
      <c r="C6" s="2242" t="s">
        <v>97</v>
      </c>
      <c r="D6" s="2243" t="s">
        <v>1444</v>
      </c>
      <c r="E6" s="16"/>
    </row>
    <row r="7" customFormat="false" ht="13.5" hidden="false" customHeight="true" outlineLevel="0" collapsed="false">
      <c r="A7" s="2269" t="s">
        <v>2725</v>
      </c>
      <c r="B7" s="2270" t="n">
        <v>7339.83360033857</v>
      </c>
      <c r="C7" s="2270" t="n">
        <v>6984.25706153963</v>
      </c>
      <c r="D7" s="2271" t="n">
        <v>-4.84447683912792</v>
      </c>
      <c r="E7" s="16"/>
    </row>
    <row r="8" customFormat="false" ht="12.75" hidden="false" customHeight="true" outlineLevel="0" collapsed="false">
      <c r="A8" s="2272" t="s">
        <v>1642</v>
      </c>
      <c r="B8" s="2248" t="n">
        <v>1201.15904057254</v>
      </c>
      <c r="C8" s="2248" t="n">
        <v>1204.12473372403</v>
      </c>
      <c r="D8" s="2249" t="n">
        <v>0.246902620828259</v>
      </c>
      <c r="E8" s="16"/>
    </row>
    <row r="9" customFormat="false" ht="12.75" hidden="false" customHeight="true" outlineLevel="0" collapsed="false">
      <c r="A9" s="2273" t="s">
        <v>1569</v>
      </c>
      <c r="B9" s="406" t="n">
        <v>55.0725466006008</v>
      </c>
      <c r="C9" s="406" t="n">
        <v>56.3046961822534</v>
      </c>
      <c r="D9" s="406" t="n">
        <v>2.23732087529642</v>
      </c>
      <c r="E9" s="16"/>
    </row>
    <row r="10" customFormat="false" ht="12.75" hidden="false" customHeight="true" outlineLevel="0" collapsed="false">
      <c r="A10" s="2273" t="s">
        <v>2737</v>
      </c>
      <c r="B10" s="406" t="n">
        <v>77.4792874362787</v>
      </c>
      <c r="C10" s="406" t="n">
        <v>74.0527349883664</v>
      </c>
      <c r="D10" s="406" t="n">
        <v>-4.42253996041252</v>
      </c>
      <c r="E10" s="16"/>
    </row>
    <row r="11" customFormat="false" ht="12.75" hidden="false" customHeight="true" outlineLevel="0" collapsed="false">
      <c r="A11" s="2273" t="s">
        <v>1571</v>
      </c>
      <c r="B11" s="406" t="n">
        <v>243.27663417623</v>
      </c>
      <c r="C11" s="406" t="n">
        <v>233.908910435819</v>
      </c>
      <c r="D11" s="406" t="n">
        <v>-3.85064672245706</v>
      </c>
      <c r="E11" s="16"/>
    </row>
    <row r="12" customFormat="false" ht="12.75" hidden="false" customHeight="true" outlineLevel="0" collapsed="false">
      <c r="A12" s="2273" t="s">
        <v>1572</v>
      </c>
      <c r="B12" s="406" t="n">
        <v>812.801815588298</v>
      </c>
      <c r="C12" s="406" t="n">
        <v>829.382132939552</v>
      </c>
      <c r="D12" s="406" t="n">
        <v>2.03989669231406</v>
      </c>
      <c r="E12" s="16"/>
    </row>
    <row r="13" customFormat="false" ht="12.75" hidden="false" customHeight="true" outlineLevel="0" collapsed="false">
      <c r="A13" s="2273" t="s">
        <v>1573</v>
      </c>
      <c r="B13" s="406" t="n">
        <v>12.5287567711343</v>
      </c>
      <c r="C13" s="406" t="n">
        <v>10.4762591780399</v>
      </c>
      <c r="D13" s="406" t="n">
        <v>-16.3822925976441</v>
      </c>
      <c r="E13" s="16"/>
    </row>
    <row r="14" customFormat="false" ht="12.75" hidden="false" customHeight="true" outlineLevel="0" collapsed="false">
      <c r="A14" s="2272" t="s">
        <v>127</v>
      </c>
      <c r="B14" s="2248" t="n">
        <v>6138.67455976602</v>
      </c>
      <c r="C14" s="2248" t="n">
        <v>5780.1323278156</v>
      </c>
      <c r="D14" s="2249" t="n">
        <v>-5.84071086453044</v>
      </c>
      <c r="E14" s="16"/>
    </row>
    <row r="15" customFormat="false" ht="12.75" hidden="false" customHeight="true" outlineLevel="0" collapsed="false">
      <c r="A15" s="2273" t="s">
        <v>128</v>
      </c>
      <c r="B15" s="406" t="n">
        <v>3503.18622619347</v>
      </c>
      <c r="C15" s="406" t="n">
        <v>3339.86123663298</v>
      </c>
      <c r="D15" s="406" t="n">
        <v>-4.66218405231518</v>
      </c>
      <c r="E15" s="16"/>
    </row>
    <row r="16" customFormat="false" ht="13.5" hidden="false" customHeight="true" outlineLevel="0" collapsed="false">
      <c r="A16" s="2273" t="s">
        <v>1574</v>
      </c>
      <c r="B16" s="754" t="n">
        <v>2635.48833357256</v>
      </c>
      <c r="C16" s="754" t="n">
        <v>2440.27109118263</v>
      </c>
      <c r="D16" s="754" t="n">
        <v>-7.40725124460327</v>
      </c>
      <c r="E16" s="16"/>
    </row>
    <row r="17" customFormat="false" ht="12.75" hidden="false" customHeight="true" outlineLevel="0" collapsed="false">
      <c r="A17" s="2269" t="s">
        <v>2726</v>
      </c>
      <c r="B17" s="2257" t="n">
        <v>63.4780435692998</v>
      </c>
      <c r="C17" s="2257" t="n">
        <v>59.5175159075747</v>
      </c>
      <c r="D17" s="2258" t="n">
        <v>-6.2392087705118</v>
      </c>
      <c r="E17" s="16"/>
    </row>
    <row r="18" customFormat="false" ht="12.75" hidden="false" customHeight="true" outlineLevel="0" collapsed="false">
      <c r="A18" s="2272" t="s">
        <v>478</v>
      </c>
      <c r="B18" s="406" t="n">
        <v>1.53667576398514</v>
      </c>
      <c r="C18" s="406" t="n">
        <v>1.35715957959944</v>
      </c>
      <c r="D18" s="406" t="n">
        <v>-11.6821120364488</v>
      </c>
      <c r="E18" s="16"/>
    </row>
    <row r="19" customFormat="false" ht="12.75" hidden="false" customHeight="true" outlineLevel="0" collapsed="false">
      <c r="A19" s="2272" t="s">
        <v>487</v>
      </c>
      <c r="B19" s="406" t="n">
        <v>43.5582876252033</v>
      </c>
      <c r="C19" s="406" t="n">
        <v>42.3848426316743</v>
      </c>
      <c r="D19" s="406" t="n">
        <v>-2.69396493183098</v>
      </c>
      <c r="E19" s="16"/>
    </row>
    <row r="20" customFormat="false" ht="12.75" hidden="false" customHeight="true" outlineLevel="0" collapsed="false">
      <c r="A20" s="2272" t="s">
        <v>500</v>
      </c>
      <c r="B20" s="406" t="n">
        <v>15.8811013574986</v>
      </c>
      <c r="C20" s="406" t="n">
        <v>13.3554908590076</v>
      </c>
      <c r="D20" s="406" t="n">
        <v>-15.9032452575996</v>
      </c>
      <c r="E20" s="16"/>
    </row>
    <row r="21" customFormat="false" ht="12.75" hidden="false" customHeight="true" outlineLevel="0" collapsed="false">
      <c r="A21" s="2272" t="s">
        <v>507</v>
      </c>
      <c r="B21" s="657" t="n">
        <v>0.243384</v>
      </c>
      <c r="C21" s="657" t="n">
        <v>0.259029</v>
      </c>
      <c r="D21" s="657" t="n">
        <v>6.42811359826448</v>
      </c>
      <c r="E21" s="16"/>
    </row>
    <row r="22" customFormat="false" ht="13.5" hidden="false" customHeight="true" outlineLevel="0" collapsed="false">
      <c r="A22" s="2272" t="s">
        <v>2727</v>
      </c>
      <c r="B22" s="656"/>
      <c r="C22" s="656"/>
      <c r="D22" s="656"/>
      <c r="E22" s="16"/>
    </row>
    <row r="23" customFormat="false" ht="13.5" hidden="false" customHeight="true" outlineLevel="0" collapsed="false">
      <c r="A23" s="2272" t="s">
        <v>2728</v>
      </c>
      <c r="B23" s="656"/>
      <c r="C23" s="656"/>
      <c r="D23" s="656"/>
      <c r="E23" s="16"/>
    </row>
    <row r="24" customFormat="false" ht="13.5" hidden="false" customHeight="true" outlineLevel="0" collapsed="false">
      <c r="A24" s="2272" t="s">
        <v>1580</v>
      </c>
      <c r="B24" s="754" t="n">
        <v>2.25859482261276</v>
      </c>
      <c r="C24" s="754" t="n">
        <v>2.16099383729343</v>
      </c>
      <c r="D24" s="754" t="n">
        <v>-4.32131448908682</v>
      </c>
      <c r="E24" s="16"/>
    </row>
    <row r="25" customFormat="false" ht="13.5" hidden="false" customHeight="true" outlineLevel="0" collapsed="false">
      <c r="A25" s="2274" t="s">
        <v>2729</v>
      </c>
      <c r="B25" s="2275"/>
      <c r="C25" s="2275"/>
      <c r="D25" s="2276"/>
      <c r="E25" s="16"/>
    </row>
    <row r="26" customFormat="false" ht="12.75" hidden="false" customHeight="true" outlineLevel="0" collapsed="false">
      <c r="A26" s="2269" t="s">
        <v>2738</v>
      </c>
      <c r="B26" s="2277" t="n">
        <v>11921.0649002928</v>
      </c>
      <c r="C26" s="2277" t="n">
        <v>11434.4757077265</v>
      </c>
      <c r="D26" s="2278" t="n">
        <v>-4.08175944545385</v>
      </c>
      <c r="E26" s="16"/>
    </row>
    <row r="27" customFormat="false" ht="12.75" hidden="false" customHeight="true" outlineLevel="0" collapsed="false">
      <c r="A27" s="2272" t="s">
        <v>1590</v>
      </c>
      <c r="B27" s="406" t="n">
        <v>9218.09339711875</v>
      </c>
      <c r="C27" s="406" t="n">
        <v>8815.92941283835</v>
      </c>
      <c r="D27" s="406" t="n">
        <v>-4.36276751552659</v>
      </c>
      <c r="E27" s="16"/>
    </row>
    <row r="28" customFormat="false" ht="12.75" hidden="false" customHeight="true" outlineLevel="0" collapsed="false">
      <c r="A28" s="2272" t="s">
        <v>817</v>
      </c>
      <c r="B28" s="406" t="n">
        <v>2542.72268923348</v>
      </c>
      <c r="C28" s="406" t="n">
        <v>2464.43236200974</v>
      </c>
      <c r="D28" s="406" t="n">
        <v>-3.07899589503975</v>
      </c>
      <c r="E28" s="16"/>
    </row>
    <row r="29" customFormat="false" ht="12.75" hidden="false" customHeight="true" outlineLevel="0" collapsed="false">
      <c r="A29" s="2272" t="s">
        <v>827</v>
      </c>
      <c r="B29" s="406" t="n">
        <v>113.785869551598</v>
      </c>
      <c r="C29" s="406" t="n">
        <v>107.916666351211</v>
      </c>
      <c r="D29" s="406" t="n">
        <v>-5.15811253498901</v>
      </c>
      <c r="E29" s="16"/>
    </row>
    <row r="30" customFormat="false" ht="12.75" hidden="false" customHeight="true" outlineLevel="0" collapsed="false">
      <c r="A30" s="2272" t="s">
        <v>1729</v>
      </c>
      <c r="B30" s="406" t="n">
        <v>0.328406208</v>
      </c>
      <c r="C30" s="406" t="n">
        <v>0.328406208</v>
      </c>
      <c r="D30" s="406" t="n">
        <v>0</v>
      </c>
      <c r="E30" s="16"/>
    </row>
    <row r="31" customFormat="false" ht="12.75" hidden="false" customHeight="true" outlineLevel="0" collapsed="false">
      <c r="A31" s="2272" t="s">
        <v>838</v>
      </c>
      <c r="B31" s="405" t="s">
        <v>130</v>
      </c>
      <c r="C31" s="405" t="s">
        <v>130</v>
      </c>
      <c r="D31" s="406" t="n">
        <v>0</v>
      </c>
      <c r="E31" s="16"/>
    </row>
    <row r="32" customFormat="false" ht="12.75" hidden="false" customHeight="true" outlineLevel="0" collapsed="false">
      <c r="A32" s="2272" t="s">
        <v>1592</v>
      </c>
      <c r="B32" s="406" t="n">
        <v>46.1345381810152</v>
      </c>
      <c r="C32" s="406" t="n">
        <v>45.8688603191572</v>
      </c>
      <c r="D32" s="406" t="n">
        <v>-0.575876279102577</v>
      </c>
      <c r="E32" s="16"/>
    </row>
    <row r="33" customFormat="false" ht="13.5" hidden="false" customHeight="true" outlineLevel="0" collapsed="false">
      <c r="A33" s="2272" t="s">
        <v>1580</v>
      </c>
      <c r="B33" s="2262" t="s">
        <v>130</v>
      </c>
      <c r="C33" s="2262" t="s">
        <v>130</v>
      </c>
      <c r="D33" s="754" t="n">
        <v>0</v>
      </c>
      <c r="E33" s="16"/>
    </row>
    <row r="34" customFormat="false" ht="12.75" hidden="false" customHeight="true" outlineLevel="0" collapsed="false">
      <c r="A34" s="2269" t="s">
        <v>1593</v>
      </c>
      <c r="B34" s="2257" t="n">
        <v>221.007714188348</v>
      </c>
      <c r="C34" s="2257" t="n">
        <v>215.892790993831</v>
      </c>
      <c r="D34" s="2258" t="n">
        <v>-2.3143640995976</v>
      </c>
      <c r="E34" s="16"/>
    </row>
    <row r="35" customFormat="false" ht="12.75" hidden="false" customHeight="true" outlineLevel="0" collapsed="false">
      <c r="A35" s="1636" t="s">
        <v>1102</v>
      </c>
      <c r="B35" s="406" t="n">
        <v>77.7984547796308</v>
      </c>
      <c r="C35" s="406" t="n">
        <v>75.81679531081</v>
      </c>
      <c r="D35" s="406" t="n">
        <v>-2.54717073036223</v>
      </c>
      <c r="E35" s="16"/>
    </row>
    <row r="36" customFormat="false" ht="12.75" hidden="false" customHeight="true" outlineLevel="0" collapsed="false">
      <c r="A36" s="1636" t="s">
        <v>1105</v>
      </c>
      <c r="B36" s="406" t="n">
        <v>7.19145059596178</v>
      </c>
      <c r="C36" s="406" t="n">
        <v>8.25373705592617</v>
      </c>
      <c r="D36" s="406" t="n">
        <v>14.7715185662388</v>
      </c>
      <c r="E36" s="16"/>
    </row>
    <row r="37" customFormat="false" ht="12.75" hidden="false" customHeight="true" outlineLevel="0" collapsed="false">
      <c r="A37" s="1636" t="s">
        <v>1108</v>
      </c>
      <c r="B37" s="406" t="n">
        <v>29.2906163231462</v>
      </c>
      <c r="C37" s="406" t="n">
        <v>24.954071384411</v>
      </c>
      <c r="D37" s="406" t="n">
        <v>-14.8052362261439</v>
      </c>
      <c r="E37" s="16"/>
    </row>
    <row r="38" customFormat="false" ht="12.75" hidden="false" customHeight="true" outlineLevel="0" collapsed="false">
      <c r="A38" s="1636" t="s">
        <v>1111</v>
      </c>
      <c r="B38" s="406" t="n">
        <v>104.750900331656</v>
      </c>
      <c r="C38" s="406" t="n">
        <v>104.871442829733</v>
      </c>
      <c r="D38" s="406" t="n">
        <v>0.115075381400639</v>
      </c>
      <c r="E38" s="16"/>
    </row>
    <row r="39" customFormat="false" ht="12.75" hidden="false" customHeight="true" outlineLevel="0" collapsed="false">
      <c r="A39" s="1636" t="s">
        <v>1595</v>
      </c>
      <c r="B39" s="406" t="n">
        <v>1.89945671934039</v>
      </c>
      <c r="C39" s="406" t="n">
        <v>1.92634982001062</v>
      </c>
      <c r="D39" s="406" t="n">
        <v>1.41583118985575</v>
      </c>
      <c r="E39" s="16"/>
    </row>
    <row r="40" customFormat="false" ht="12.75" hidden="false" customHeight="true" outlineLevel="0" collapsed="false">
      <c r="A40" s="1636" t="s">
        <v>1117</v>
      </c>
      <c r="B40" s="406" t="n">
        <v>0.0768354386126096</v>
      </c>
      <c r="C40" s="406" t="n">
        <v>0.0703945929404637</v>
      </c>
      <c r="D40" s="406" t="n">
        <v>-8.38264971014154</v>
      </c>
      <c r="E40" s="16"/>
    </row>
    <row r="41" customFormat="false" ht="13.5" hidden="false" customHeight="true" outlineLevel="0" collapsed="false">
      <c r="A41" s="2259" t="s">
        <v>1596</v>
      </c>
      <c r="B41" s="2262" t="s">
        <v>385</v>
      </c>
      <c r="C41" s="2262" t="s">
        <v>385</v>
      </c>
      <c r="D41" s="754" t="n">
        <v>0</v>
      </c>
      <c r="E41" s="16"/>
    </row>
    <row r="42" customFormat="false" ht="12.75" hidden="false" customHeight="true" outlineLevel="0" collapsed="false">
      <c r="A42" s="2274" t="s">
        <v>1597</v>
      </c>
      <c r="B42" s="2257" t="n">
        <v>8829.21218416276</v>
      </c>
      <c r="C42" s="2257" t="n">
        <v>8913.34848958783</v>
      </c>
      <c r="D42" s="2258" t="n">
        <v>0.952931061912691</v>
      </c>
      <c r="E42" s="16"/>
    </row>
    <row r="43" customFormat="false" ht="12.75" hidden="false" customHeight="true" outlineLevel="0" collapsed="false">
      <c r="A43" s="2272" t="s">
        <v>1415</v>
      </c>
      <c r="B43" s="406" t="n">
        <v>7682.81779417888</v>
      </c>
      <c r="C43" s="406" t="n">
        <v>7806.5479382755</v>
      </c>
      <c r="D43" s="406" t="n">
        <v>1.6104786994996</v>
      </c>
      <c r="E43" s="16"/>
    </row>
    <row r="44" customFormat="false" ht="12.75" hidden="false" customHeight="true" outlineLevel="0" collapsed="false">
      <c r="A44" s="2272" t="s">
        <v>1599</v>
      </c>
      <c r="B44" s="406" t="n">
        <v>1118.13283376453</v>
      </c>
      <c r="C44" s="406" t="n">
        <v>1074.41311725579</v>
      </c>
      <c r="D44" s="406" t="n">
        <v>-3.91006463530376</v>
      </c>
      <c r="E44" s="16"/>
    </row>
    <row r="45" customFormat="false" ht="12.75" hidden="false" customHeight="true" outlineLevel="0" collapsed="false">
      <c r="A45" s="2272" t="s">
        <v>1600</v>
      </c>
      <c r="B45" s="406" t="n">
        <v>9.37256156099593</v>
      </c>
      <c r="C45" s="406" t="n">
        <v>9.91497330999357</v>
      </c>
      <c r="D45" s="406" t="n">
        <v>5.78723058224447</v>
      </c>
      <c r="E45" s="16"/>
    </row>
    <row r="46" customFormat="false" ht="13.5" hidden="false" customHeight="true" outlineLevel="0" collapsed="false">
      <c r="A46" s="2272" t="s">
        <v>770</v>
      </c>
      <c r="B46" s="754" t="n">
        <v>18.8889946583491</v>
      </c>
      <c r="C46" s="754" t="n">
        <v>22.4724607465496</v>
      </c>
      <c r="D46" s="754" t="n">
        <v>18.971184824898</v>
      </c>
      <c r="E46" s="16"/>
    </row>
    <row r="47" customFormat="false" ht="12.75" hidden="false" customHeight="true" outlineLevel="0" collapsed="false">
      <c r="A47" s="2279" t="s">
        <v>2732</v>
      </c>
      <c r="B47" s="2257" t="s">
        <v>130</v>
      </c>
      <c r="C47" s="2257" t="s">
        <v>130</v>
      </c>
      <c r="D47" s="2258" t="n">
        <v>0</v>
      </c>
      <c r="E47" s="16"/>
    </row>
    <row r="48" customFormat="false" ht="13.5" hidden="false" customHeight="true" outlineLevel="0" collapsed="false">
      <c r="A48" s="337"/>
      <c r="B48" s="2262"/>
      <c r="C48" s="2262"/>
      <c r="D48" s="2262"/>
      <c r="E48" s="16"/>
    </row>
    <row r="49" customFormat="false" ht="14.25" hidden="false" customHeight="true" outlineLevel="0" collapsed="false">
      <c r="A49" s="2260" t="s">
        <v>2739</v>
      </c>
      <c r="B49" s="2263" t="n">
        <v>28374.5964425518</v>
      </c>
      <c r="C49" s="2263" t="n">
        <v>27607.4915657553</v>
      </c>
      <c r="D49" s="2264" t="n">
        <v>-2.70349176013694</v>
      </c>
      <c r="E49" s="16"/>
    </row>
    <row r="50" customFormat="false" ht="14.25" hidden="false" customHeight="true" outlineLevel="0" collapsed="false">
      <c r="A50" s="2260" t="s">
        <v>2740</v>
      </c>
      <c r="B50" s="2263" t="n">
        <v>28153.5887283635</v>
      </c>
      <c r="C50" s="2263" t="n">
        <v>27391.5987747615</v>
      </c>
      <c r="D50" s="2264" t="n">
        <v>-2.70654644050515</v>
      </c>
      <c r="E50" s="16"/>
    </row>
    <row r="51" customFormat="false" ht="13.5" hidden="false" customHeight="true" outlineLevel="0" collapsed="false">
      <c r="A51" s="2265"/>
      <c r="B51" s="2262"/>
      <c r="C51" s="2262"/>
      <c r="D51" s="2262"/>
      <c r="E51" s="16"/>
    </row>
    <row r="52" customFormat="false" ht="12.75" hidden="false" customHeight="true" outlineLevel="0" collapsed="false">
      <c r="A52" s="2274" t="s">
        <v>1918</v>
      </c>
      <c r="B52" s="452"/>
      <c r="C52" s="452"/>
      <c r="D52" s="2280"/>
      <c r="E52" s="16"/>
    </row>
    <row r="53" customFormat="false" ht="12.75" hidden="false" customHeight="true" outlineLevel="0" collapsed="false">
      <c r="A53" s="2281" t="s">
        <v>142</v>
      </c>
      <c r="B53" s="2248" t="n">
        <v>5.4135357939473</v>
      </c>
      <c r="C53" s="2248" t="n">
        <v>5.10779032670023</v>
      </c>
      <c r="D53" s="2249" t="n">
        <v>-5.64779617027584</v>
      </c>
      <c r="E53" s="16"/>
    </row>
    <row r="54" customFormat="false" ht="12.75" hidden="false" customHeight="true" outlineLevel="0" collapsed="false">
      <c r="A54" s="2273" t="s">
        <v>143</v>
      </c>
      <c r="B54" s="406" t="n">
        <v>1.31711324607381</v>
      </c>
      <c r="C54" s="406" t="n">
        <v>1.2206108247304</v>
      </c>
      <c r="D54" s="406" t="n">
        <v>-7.32681275745069</v>
      </c>
      <c r="E54" s="16"/>
    </row>
    <row r="55" customFormat="false" ht="12.75" hidden="false" customHeight="true" outlineLevel="0" collapsed="false">
      <c r="A55" s="2273" t="s">
        <v>144</v>
      </c>
      <c r="B55" s="406" t="n">
        <v>4.0964225478735</v>
      </c>
      <c r="C55" s="406" t="n">
        <v>3.88717950196984</v>
      </c>
      <c r="D55" s="406" t="n">
        <v>-5.10794585905889</v>
      </c>
      <c r="E55" s="16"/>
    </row>
    <row r="56" customFormat="false" ht="12.75" hidden="false" customHeight="true" outlineLevel="0" collapsed="false">
      <c r="A56" s="2281" t="s">
        <v>145</v>
      </c>
      <c r="B56" s="406" t="n">
        <v>1.46636137373767E-006</v>
      </c>
      <c r="C56" s="406" t="n">
        <v>1.60738998626359E-006</v>
      </c>
      <c r="D56" s="406" t="n">
        <v>9.6175891599249</v>
      </c>
      <c r="E56" s="16"/>
    </row>
    <row r="57" customFormat="false" ht="14.25" hidden="false" customHeight="true" outlineLevel="0" collapsed="false">
      <c r="A57" s="2282" t="s">
        <v>146</v>
      </c>
      <c r="B57" s="2283"/>
      <c r="C57" s="2283"/>
      <c r="D57" s="2283"/>
      <c r="E57" s="16"/>
    </row>
    <row r="58" customFormat="false" ht="12" hidden="false" customHeight="true" outlineLevel="0" collapsed="false">
      <c r="A58" s="701"/>
      <c r="B58" s="701"/>
      <c r="C58" s="701"/>
    </row>
    <row r="59" customFormat="false" ht="12" hidden="false" customHeight="true" outlineLevel="0" collapsed="false">
      <c r="A59" s="108" t="s">
        <v>2735</v>
      </c>
      <c r="B59" s="701"/>
      <c r="C59" s="70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1479" t="s">
        <v>2720</v>
      </c>
      <c r="C1" s="111" t="s">
        <v>85</v>
      </c>
    </row>
    <row r="2" customFormat="false" ht="15.75" hidden="false" customHeight="true" outlineLevel="0" collapsed="false">
      <c r="A2" s="1479" t="s">
        <v>2741</v>
      </c>
      <c r="C2" s="111" t="s">
        <v>87</v>
      </c>
    </row>
    <row r="3" customFormat="false" ht="15.75" hidden="false" customHeight="true" outlineLevel="0" collapsed="false">
      <c r="A3" s="1479"/>
      <c r="C3" s="111" t="s">
        <v>88</v>
      </c>
    </row>
    <row r="4" customFormat="false" ht="12.75" hidden="false" customHeight="true" outlineLevel="0" collapsed="false"/>
    <row r="5" customFormat="false" ht="60" hidden="false" customHeight="true" outlineLevel="0" collapsed="false">
      <c r="A5" s="2284" t="s">
        <v>89</v>
      </c>
      <c r="B5" s="2240" t="s">
        <v>2722</v>
      </c>
      <c r="C5" s="2240" t="s">
        <v>2723</v>
      </c>
      <c r="D5" s="2241" t="s">
        <v>2724</v>
      </c>
      <c r="E5" s="16"/>
    </row>
    <row r="6" customFormat="false" ht="12.75" hidden="false" customHeight="true" outlineLevel="0" collapsed="false">
      <c r="A6" s="2284"/>
      <c r="B6" s="2242" t="s">
        <v>97</v>
      </c>
      <c r="C6" s="2242" t="s">
        <v>97</v>
      </c>
      <c r="D6" s="2243" t="s">
        <v>1444</v>
      </c>
      <c r="E6" s="16"/>
    </row>
    <row r="7" customFormat="false" ht="12" hidden="false" customHeight="true" outlineLevel="0" collapsed="false">
      <c r="A7" s="2274" t="s">
        <v>2725</v>
      </c>
      <c r="B7" s="2253" t="n">
        <v>110.107493566296</v>
      </c>
      <c r="C7" s="2253" t="n">
        <v>110.568862100183</v>
      </c>
      <c r="D7" s="2254" t="n">
        <v>0.4190164710357</v>
      </c>
      <c r="E7" s="16"/>
    </row>
    <row r="8" customFormat="false" ht="12" hidden="false" customHeight="true" outlineLevel="0" collapsed="false">
      <c r="A8" s="2272" t="s">
        <v>1642</v>
      </c>
      <c r="B8" s="2248" t="n">
        <v>109.778851286417</v>
      </c>
      <c r="C8" s="2248" t="n">
        <v>110.246903350207</v>
      </c>
      <c r="D8" s="2249" t="n">
        <v>0.426359046669127</v>
      </c>
      <c r="E8" s="16"/>
    </row>
    <row r="9" customFormat="false" ht="12" hidden="false" customHeight="true" outlineLevel="0" collapsed="false">
      <c r="A9" s="2273" t="s">
        <v>1569</v>
      </c>
      <c r="B9" s="406" t="n">
        <v>35.068225333525</v>
      </c>
      <c r="C9" s="406" t="n">
        <v>35.333655017564</v>
      </c>
      <c r="D9" s="406" t="n">
        <v>0.756895113780313</v>
      </c>
      <c r="E9" s="16"/>
    </row>
    <row r="10" customFormat="false" ht="12.75" hidden="false" customHeight="true" outlineLevel="0" collapsed="false">
      <c r="A10" s="2273" t="s">
        <v>2737</v>
      </c>
      <c r="B10" s="406" t="n">
        <v>24.064621941453</v>
      </c>
      <c r="C10" s="406" t="n">
        <v>23.312147825303</v>
      </c>
      <c r="D10" s="406" t="n">
        <v>-3.12688941459677</v>
      </c>
      <c r="E10" s="16"/>
    </row>
    <row r="11" customFormat="false" ht="12" hidden="false" customHeight="true" outlineLevel="0" collapsed="false">
      <c r="A11" s="2273" t="s">
        <v>1571</v>
      </c>
      <c r="B11" s="406" t="n">
        <v>24.1418936674882</v>
      </c>
      <c r="C11" s="406" t="n">
        <v>24.6245738084479</v>
      </c>
      <c r="D11" s="406" t="n">
        <v>1.99934664450021</v>
      </c>
      <c r="E11" s="16"/>
    </row>
    <row r="12" customFormat="false" ht="12" hidden="false" customHeight="true" outlineLevel="0" collapsed="false">
      <c r="A12" s="2273" t="s">
        <v>1572</v>
      </c>
      <c r="B12" s="406" t="n">
        <v>24.2302181996002</v>
      </c>
      <c r="C12" s="406" t="n">
        <v>24.8368544047176</v>
      </c>
      <c r="D12" s="406" t="n">
        <v>2.50363492445746</v>
      </c>
      <c r="E12" s="16"/>
    </row>
    <row r="13" customFormat="false" ht="12" hidden="false" customHeight="true" outlineLevel="0" collapsed="false">
      <c r="A13" s="2273" t="s">
        <v>1573</v>
      </c>
      <c r="B13" s="406" t="n">
        <v>2.27389214435097</v>
      </c>
      <c r="C13" s="406" t="n">
        <v>2.139672294174</v>
      </c>
      <c r="D13" s="406" t="n">
        <v>-5.90264804381393</v>
      </c>
      <c r="E13" s="16"/>
    </row>
    <row r="14" customFormat="false" ht="12" hidden="false" customHeight="true" outlineLevel="0" collapsed="false">
      <c r="A14" s="2272" t="s">
        <v>127</v>
      </c>
      <c r="B14" s="2248" t="n">
        <v>0.328642279878097</v>
      </c>
      <c r="C14" s="2248" t="n">
        <v>0.321958749976356</v>
      </c>
      <c r="D14" s="2249" t="n">
        <v>-2.03367926495041</v>
      </c>
      <c r="E14" s="16"/>
    </row>
    <row r="15" customFormat="false" ht="12" hidden="false" customHeight="true" outlineLevel="0" collapsed="false">
      <c r="A15" s="2273" t="s">
        <v>128</v>
      </c>
      <c r="B15" s="406" t="n">
        <v>0.00695624698626568</v>
      </c>
      <c r="C15" s="406" t="n">
        <v>0.0029543128706977</v>
      </c>
      <c r="D15" s="406" t="n">
        <v>-57.5300751032754</v>
      </c>
      <c r="E15" s="16"/>
    </row>
    <row r="16" customFormat="false" ht="12.75" hidden="false" customHeight="true" outlineLevel="0" collapsed="false">
      <c r="A16" s="2273" t="s">
        <v>1574</v>
      </c>
      <c r="B16" s="754" t="n">
        <v>0.321686032891832</v>
      </c>
      <c r="C16" s="754" t="n">
        <v>0.319004437105658</v>
      </c>
      <c r="D16" s="754" t="n">
        <v>-0.833606533074087</v>
      </c>
      <c r="E16" s="16"/>
    </row>
    <row r="17" customFormat="false" ht="12" hidden="false" customHeight="true" outlineLevel="0" collapsed="false">
      <c r="A17" s="2274" t="s">
        <v>2726</v>
      </c>
      <c r="B17" s="2253" t="n">
        <v>371.976622965604</v>
      </c>
      <c r="C17" s="2253" t="n">
        <v>357.204000646019</v>
      </c>
      <c r="D17" s="2254" t="n">
        <v>-3.9713845998734</v>
      </c>
      <c r="E17" s="16"/>
    </row>
    <row r="18" customFormat="false" ht="12" hidden="false" customHeight="true" outlineLevel="0" collapsed="false">
      <c r="A18" s="2272" t="s">
        <v>478</v>
      </c>
      <c r="B18" s="405" t="s">
        <v>385</v>
      </c>
      <c r="C18" s="405" t="s">
        <v>385</v>
      </c>
      <c r="D18" s="406" t="n">
        <v>0</v>
      </c>
      <c r="E18" s="16"/>
    </row>
    <row r="19" customFormat="false" ht="12" hidden="false" customHeight="true" outlineLevel="0" collapsed="false">
      <c r="A19" s="2272" t="s">
        <v>487</v>
      </c>
      <c r="B19" s="406" t="n">
        <v>371.622724277145</v>
      </c>
      <c r="C19" s="406" t="n">
        <v>356.845715586857</v>
      </c>
      <c r="D19" s="406" t="n">
        <v>-3.97634690371283</v>
      </c>
      <c r="E19" s="16"/>
    </row>
    <row r="20" customFormat="false" ht="12" hidden="false" customHeight="true" outlineLevel="0" collapsed="false">
      <c r="A20" s="2272" t="s">
        <v>500</v>
      </c>
      <c r="B20" s="406" t="n">
        <v>0.130366188459585</v>
      </c>
      <c r="C20" s="406" t="n">
        <v>0.118291059161871</v>
      </c>
      <c r="D20" s="406" t="n">
        <v>-9.26247015456635</v>
      </c>
      <c r="E20" s="16"/>
    </row>
    <row r="21" customFormat="false" ht="12" hidden="false" customHeight="true" outlineLevel="0" collapsed="false">
      <c r="A21" s="2272" t="s">
        <v>507</v>
      </c>
      <c r="B21" s="657" t="n">
        <v>0.213664</v>
      </c>
      <c r="C21" s="657" t="n">
        <v>0.228384</v>
      </c>
      <c r="D21" s="657" t="n">
        <v>6.88932155159503</v>
      </c>
      <c r="E21" s="16"/>
    </row>
    <row r="22" customFormat="false" ht="13.5" hidden="false" customHeight="true" outlineLevel="0" collapsed="false">
      <c r="A22" s="2272" t="s">
        <v>2727</v>
      </c>
      <c r="B22" s="656"/>
      <c r="C22" s="656"/>
      <c r="D22" s="656"/>
      <c r="E22" s="16"/>
    </row>
    <row r="23" customFormat="false" ht="13.5" hidden="false" customHeight="true" outlineLevel="0" collapsed="false">
      <c r="A23" s="2272" t="s">
        <v>2728</v>
      </c>
      <c r="B23" s="656"/>
      <c r="C23" s="656"/>
      <c r="D23" s="656"/>
      <c r="E23" s="16"/>
    </row>
    <row r="24" customFormat="false" ht="12.75" hidden="false" customHeight="true" outlineLevel="0" collapsed="false">
      <c r="A24" s="2272" t="s">
        <v>1580</v>
      </c>
      <c r="B24" s="754" t="n">
        <v>0.0098685</v>
      </c>
      <c r="C24" s="754" t="n">
        <v>0.01161</v>
      </c>
      <c r="D24" s="754" t="n">
        <v>17.6470588235294</v>
      </c>
      <c r="E24" s="16"/>
    </row>
    <row r="25" customFormat="false" ht="12.75" hidden="false" customHeight="true" outlineLevel="0" collapsed="false">
      <c r="A25" s="2274" t="s">
        <v>2729</v>
      </c>
      <c r="B25" s="754" t="n">
        <v>16.2419169341207</v>
      </c>
      <c r="C25" s="754" t="n">
        <v>15.9621592472506</v>
      </c>
      <c r="D25" s="754" t="n">
        <v>-1.72244254175666</v>
      </c>
      <c r="E25" s="16"/>
    </row>
    <row r="26" customFormat="false" ht="12" hidden="false" customHeight="true" outlineLevel="0" collapsed="false">
      <c r="A26" s="2274" t="s">
        <v>1589</v>
      </c>
      <c r="B26" s="2253" t="n">
        <v>1126.72459187637</v>
      </c>
      <c r="C26" s="2253" t="n">
        <v>1049.6488429386</v>
      </c>
      <c r="D26" s="2254" t="n">
        <v>-6.84069110530474</v>
      </c>
      <c r="E26" s="16"/>
    </row>
    <row r="27" customFormat="false" ht="12" hidden="false" customHeight="true" outlineLevel="0" collapsed="false">
      <c r="A27" s="2272" t="s">
        <v>1590</v>
      </c>
      <c r="B27" s="656"/>
      <c r="C27" s="656"/>
      <c r="D27" s="656"/>
      <c r="E27" s="16"/>
    </row>
    <row r="28" customFormat="false" ht="12" hidden="false" customHeight="true" outlineLevel="0" collapsed="false">
      <c r="A28" s="2272" t="s">
        <v>817</v>
      </c>
      <c r="B28" s="406" t="n">
        <v>134.747311873435</v>
      </c>
      <c r="C28" s="406" t="n">
        <v>129.46371452086</v>
      </c>
      <c r="D28" s="406" t="n">
        <v>-3.92111521863794</v>
      </c>
      <c r="E28" s="16"/>
    </row>
    <row r="29" customFormat="false" ht="12" hidden="false" customHeight="true" outlineLevel="0" collapsed="false">
      <c r="A29" s="2272" t="s">
        <v>827</v>
      </c>
      <c r="B29" s="656"/>
      <c r="C29" s="656"/>
      <c r="D29" s="656"/>
      <c r="E29" s="16"/>
    </row>
    <row r="30" customFormat="false" ht="12" hidden="false" customHeight="true" outlineLevel="0" collapsed="false">
      <c r="A30" s="2272" t="s">
        <v>1729</v>
      </c>
      <c r="B30" s="406" t="n">
        <v>990.909674062967</v>
      </c>
      <c r="C30" s="406" t="n">
        <v>919.153745517471</v>
      </c>
      <c r="D30" s="406" t="n">
        <v>-7.24141972005171</v>
      </c>
      <c r="E30" s="16"/>
    </row>
    <row r="31" customFormat="false" ht="12" hidden="false" customHeight="true" outlineLevel="0" collapsed="false">
      <c r="A31" s="2272" t="s">
        <v>838</v>
      </c>
      <c r="B31" s="405" t="s">
        <v>130</v>
      </c>
      <c r="C31" s="405" t="s">
        <v>130</v>
      </c>
      <c r="D31" s="406" t="n">
        <v>0</v>
      </c>
      <c r="E31" s="16"/>
    </row>
    <row r="32" customFormat="false" ht="12" hidden="false" customHeight="true" outlineLevel="0" collapsed="false">
      <c r="A32" s="2272" t="s">
        <v>1592</v>
      </c>
      <c r="B32" s="406" t="n">
        <v>1.06760593997095</v>
      </c>
      <c r="C32" s="406" t="n">
        <v>1.03138290027315</v>
      </c>
      <c r="D32" s="406" t="n">
        <v>-3.39292227043866</v>
      </c>
      <c r="E32" s="16"/>
    </row>
    <row r="33" customFormat="false" ht="12.75" hidden="false" customHeight="true" outlineLevel="0" collapsed="false">
      <c r="A33" s="2272" t="s">
        <v>1580</v>
      </c>
      <c r="B33" s="2262" t="s">
        <v>130</v>
      </c>
      <c r="C33" s="2262" t="s">
        <v>130</v>
      </c>
      <c r="D33" s="754" t="n">
        <v>0</v>
      </c>
      <c r="E33" s="16"/>
    </row>
    <row r="34" customFormat="false" ht="12" hidden="false" customHeight="true" outlineLevel="0" collapsed="false">
      <c r="A34" s="2274" t="s">
        <v>1593</v>
      </c>
      <c r="B34" s="2253" t="n">
        <v>14.7529918443995</v>
      </c>
      <c r="C34" s="2253" t="n">
        <v>14.3249037868661</v>
      </c>
      <c r="D34" s="2254" t="n">
        <v>-2.90170334294533</v>
      </c>
      <c r="E34" s="16"/>
    </row>
    <row r="35" customFormat="false" ht="12.75" hidden="false" customHeight="true" outlineLevel="0" collapsed="false">
      <c r="A35" s="1636" t="s">
        <v>1102</v>
      </c>
      <c r="B35" s="406" t="n">
        <v>2.04353556335211</v>
      </c>
      <c r="C35" s="406" t="n">
        <v>1.88828791950679</v>
      </c>
      <c r="D35" s="406" t="n">
        <v>-7.59701209166448</v>
      </c>
      <c r="E35" s="16"/>
    </row>
    <row r="36" customFormat="false" ht="12.75" hidden="false" customHeight="true" outlineLevel="0" collapsed="false">
      <c r="A36" s="1636" t="s">
        <v>1105</v>
      </c>
      <c r="B36" s="406" t="n">
        <v>11.6327129104745</v>
      </c>
      <c r="C36" s="406" t="n">
        <v>11.5228717058622</v>
      </c>
      <c r="D36" s="406" t="n">
        <v>-0.944244093855705</v>
      </c>
      <c r="E36" s="16"/>
    </row>
    <row r="37" customFormat="false" ht="12.75" hidden="false" customHeight="true" outlineLevel="0" collapsed="false">
      <c r="A37" s="1636" t="s">
        <v>1108</v>
      </c>
      <c r="B37" s="406" t="n">
        <v>0.735346625424776</v>
      </c>
      <c r="C37" s="406" t="n">
        <v>0.570794857021129</v>
      </c>
      <c r="D37" s="406" t="n">
        <v>-22.3774425167985</v>
      </c>
      <c r="E37" s="16"/>
    </row>
    <row r="38" customFormat="false" ht="12" hidden="false" customHeight="true" outlineLevel="0" collapsed="false">
      <c r="A38" s="1636" t="s">
        <v>1111</v>
      </c>
      <c r="B38" s="406" t="n">
        <v>0.332217439467244</v>
      </c>
      <c r="C38" s="406" t="n">
        <v>0.333477408576915</v>
      </c>
      <c r="D38" s="406" t="n">
        <v>0.379260375882467</v>
      </c>
      <c r="E38" s="16"/>
    </row>
    <row r="39" customFormat="false" ht="12" hidden="false" customHeight="true" outlineLevel="0" collapsed="false">
      <c r="A39" s="1636" t="s">
        <v>1595</v>
      </c>
      <c r="B39" s="406" t="n">
        <v>0.00865106204033805</v>
      </c>
      <c r="C39" s="406" t="n">
        <v>0.00898793307258879</v>
      </c>
      <c r="D39" s="406" t="n">
        <v>3.89398470014412</v>
      </c>
      <c r="E39" s="16"/>
    </row>
    <row r="40" customFormat="false" ht="13.5" hidden="false" customHeight="true" outlineLevel="0" collapsed="false">
      <c r="A40" s="1636" t="s">
        <v>1117</v>
      </c>
      <c r="B40" s="406" t="n">
        <v>0.000528243640461691</v>
      </c>
      <c r="C40" s="406" t="n">
        <v>0.000483962826465688</v>
      </c>
      <c r="D40" s="406" t="n">
        <v>-8.38264971014154</v>
      </c>
      <c r="E40" s="16"/>
    </row>
    <row r="41" customFormat="false" ht="12.75" hidden="false" customHeight="true" outlineLevel="0" collapsed="false">
      <c r="A41" s="2259" t="s">
        <v>1596</v>
      </c>
      <c r="B41" s="2262" t="s">
        <v>296</v>
      </c>
      <c r="C41" s="2262" t="s">
        <v>296</v>
      </c>
      <c r="D41" s="754" t="n">
        <v>0</v>
      </c>
      <c r="E41" s="16"/>
    </row>
    <row r="42" customFormat="false" ht="12" hidden="false" customHeight="true" outlineLevel="0" collapsed="false">
      <c r="A42" s="2274" t="s">
        <v>1597</v>
      </c>
      <c r="B42" s="2253" t="n">
        <v>42.8170538471207</v>
      </c>
      <c r="C42" s="2253" t="n">
        <v>43.0522449499074</v>
      </c>
      <c r="D42" s="2254" t="n">
        <v>0.54929305418008</v>
      </c>
      <c r="E42" s="16"/>
    </row>
    <row r="43" customFormat="false" ht="12" hidden="false" customHeight="true" outlineLevel="0" collapsed="false">
      <c r="A43" s="2272" t="s">
        <v>1415</v>
      </c>
      <c r="B43" s="657" t="n">
        <v>0.051744555</v>
      </c>
      <c r="C43" s="657" t="n">
        <v>0.061147453</v>
      </c>
      <c r="D43" s="657" t="n">
        <v>18.1717631932481</v>
      </c>
      <c r="E43" s="16"/>
    </row>
    <row r="44" customFormat="false" ht="12" hidden="false" customHeight="true" outlineLevel="0" collapsed="false">
      <c r="A44" s="2272" t="s">
        <v>1599</v>
      </c>
      <c r="B44" s="406" t="n">
        <v>41.5416773997815</v>
      </c>
      <c r="C44" s="406" t="n">
        <v>41.6638698071488</v>
      </c>
      <c r="D44" s="406" t="n">
        <v>0.294144134314393</v>
      </c>
      <c r="E44" s="16"/>
    </row>
    <row r="45" customFormat="false" ht="12" hidden="false" customHeight="true" outlineLevel="0" collapsed="false">
      <c r="A45" s="2272" t="s">
        <v>1600</v>
      </c>
      <c r="B45" s="406" t="n">
        <v>0.795692207783707</v>
      </c>
      <c r="C45" s="406" t="n">
        <v>0.799178777173094</v>
      </c>
      <c r="D45" s="406" t="n">
        <v>0.438180662733604</v>
      </c>
      <c r="E45" s="16"/>
    </row>
    <row r="46" customFormat="false" ht="12.75" hidden="false" customHeight="true" outlineLevel="0" collapsed="false">
      <c r="A46" s="2272" t="s">
        <v>770</v>
      </c>
      <c r="B46" s="754" t="n">
        <v>0.427939684555458</v>
      </c>
      <c r="C46" s="754" t="n">
        <v>0.528048912585584</v>
      </c>
      <c r="D46" s="754" t="n">
        <v>23.393303225458</v>
      </c>
      <c r="E46" s="16"/>
    </row>
    <row r="47" customFormat="false" ht="12.75" hidden="false" customHeight="true" outlineLevel="0" collapsed="false">
      <c r="A47" s="2279" t="s">
        <v>2732</v>
      </c>
      <c r="B47" s="2253" t="s">
        <v>130</v>
      </c>
      <c r="C47" s="2253" t="s">
        <v>130</v>
      </c>
      <c r="D47" s="2254" t="n">
        <v>0</v>
      </c>
      <c r="E47" s="16"/>
    </row>
    <row r="48" customFormat="false" ht="13.5" hidden="false" customHeight="true" outlineLevel="0" collapsed="false">
      <c r="A48" s="337"/>
      <c r="B48" s="2262"/>
      <c r="C48" s="2262"/>
      <c r="D48" s="2262"/>
      <c r="E48" s="16"/>
    </row>
    <row r="49" customFormat="false" ht="14.25" hidden="false" customHeight="true" outlineLevel="0" collapsed="false">
      <c r="A49" s="2260" t="s">
        <v>2742</v>
      </c>
      <c r="B49" s="2263" t="n">
        <v>1682.62067103391</v>
      </c>
      <c r="C49" s="2263" t="n">
        <v>1590.76101366883</v>
      </c>
      <c r="D49" s="2264" t="n">
        <v>-5.45932062683135</v>
      </c>
      <c r="E49" s="16"/>
    </row>
    <row r="50" customFormat="false" ht="14.25" hidden="false" customHeight="true" outlineLevel="0" collapsed="false">
      <c r="A50" s="2260" t="s">
        <v>2743</v>
      </c>
      <c r="B50" s="2263" t="n">
        <v>1667.86767918951</v>
      </c>
      <c r="C50" s="2263" t="n">
        <v>1576.43610988196</v>
      </c>
      <c r="D50" s="2264" t="n">
        <v>-5.48194382854038</v>
      </c>
      <c r="E50" s="16"/>
    </row>
    <row r="51" customFormat="false" ht="12.75" hidden="false" customHeight="true" outlineLevel="0" collapsed="false">
      <c r="A51" s="337"/>
      <c r="B51" s="2262"/>
      <c r="C51" s="2262"/>
      <c r="D51" s="2262"/>
      <c r="E51" s="16"/>
    </row>
    <row r="52" customFormat="false" ht="12" hidden="false" customHeight="true" outlineLevel="0" collapsed="false">
      <c r="A52" s="2274" t="s">
        <v>1918</v>
      </c>
      <c r="B52" s="656"/>
      <c r="C52" s="656"/>
      <c r="D52" s="656"/>
      <c r="E52" s="16"/>
    </row>
    <row r="53" customFormat="false" ht="12" hidden="false" customHeight="true" outlineLevel="0" collapsed="false">
      <c r="A53" s="2281" t="s">
        <v>142</v>
      </c>
      <c r="B53" s="2253" t="n">
        <v>5.08149956743331</v>
      </c>
      <c r="C53" s="2253" t="n">
        <v>5.364281845702</v>
      </c>
      <c r="D53" s="2254" t="n">
        <v>5.56493756451361</v>
      </c>
      <c r="E53" s="16"/>
    </row>
    <row r="54" customFormat="false" ht="12" hidden="false" customHeight="true" outlineLevel="0" collapsed="false">
      <c r="A54" s="2273" t="s">
        <v>143</v>
      </c>
      <c r="B54" s="406" t="n">
        <v>2.11466971003389</v>
      </c>
      <c r="C54" s="406" t="n">
        <v>2.04445151381492</v>
      </c>
      <c r="D54" s="406" t="n">
        <v>-3.32052782927729</v>
      </c>
      <c r="E54" s="16"/>
    </row>
    <row r="55" customFormat="false" ht="12" hidden="false" customHeight="true" outlineLevel="0" collapsed="false">
      <c r="A55" s="2273" t="s">
        <v>144</v>
      </c>
      <c r="B55" s="406" t="n">
        <v>2.96682985739941</v>
      </c>
      <c r="C55" s="406" t="n">
        <v>3.31983033188708</v>
      </c>
      <c r="D55" s="406" t="n">
        <v>11.8982378988557</v>
      </c>
      <c r="E55" s="16"/>
    </row>
    <row r="56" customFormat="false" ht="12" hidden="false" customHeight="true" outlineLevel="0" collapsed="false">
      <c r="A56" s="2281" t="s">
        <v>145</v>
      </c>
      <c r="B56" s="20" t="n">
        <v>4.7571375038781E-007</v>
      </c>
      <c r="C56" s="20" t="n">
        <v>5.2863510879033E-007</v>
      </c>
      <c r="D56" s="392" t="n">
        <v>11.1246223930625</v>
      </c>
      <c r="E56" s="16"/>
    </row>
    <row r="57" customFormat="false" ht="14.25" hidden="false" customHeight="true" outlineLevel="0" collapsed="false">
      <c r="A57" s="2282" t="s">
        <v>146</v>
      </c>
      <c r="B57" s="656"/>
      <c r="C57" s="656"/>
      <c r="D57" s="656"/>
      <c r="E57" s="16"/>
    </row>
    <row r="58" customFormat="false" ht="12" hidden="false" customHeight="true" outlineLevel="0" collapsed="false">
      <c r="A58" s="701"/>
      <c r="B58" s="710"/>
      <c r="C58" s="710"/>
    </row>
    <row r="59" customFormat="false" ht="12" hidden="false" customHeight="true" outlineLevel="0" collapsed="false">
      <c r="A59" s="108" t="s">
        <v>2735</v>
      </c>
      <c r="B59" s="701"/>
      <c r="C59" s="701"/>
    </row>
    <row r="60" customFormat="false" ht="12" hidden="false" customHeight="true" outlineLevel="0" collapsed="false">
      <c r="A60" s="701"/>
      <c r="B60" s="701"/>
      <c r="C60" s="70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1479" t="s">
        <v>2720</v>
      </c>
      <c r="C1" s="111" t="s">
        <v>85</v>
      </c>
    </row>
    <row r="2" customFormat="false" ht="17.25" hidden="false" customHeight="true" outlineLevel="0" collapsed="false">
      <c r="A2" s="1479" t="s">
        <v>2744</v>
      </c>
      <c r="C2" s="111" t="s">
        <v>87</v>
      </c>
    </row>
    <row r="3" customFormat="false" ht="15.75" hidden="false" customHeight="true" outlineLevel="0" collapsed="false">
      <c r="A3" s="1479"/>
      <c r="C3" s="111" t="s">
        <v>88</v>
      </c>
    </row>
    <row r="4" customFormat="false" ht="13.5" hidden="false" customHeight="true" outlineLevel="0" collapsed="false">
      <c r="C4" s="1029"/>
    </row>
    <row r="5" customFormat="false" ht="36" hidden="false" customHeight="true" outlineLevel="0" collapsed="false">
      <c r="A5" s="2285" t="s">
        <v>89</v>
      </c>
      <c r="B5" s="2286" t="s">
        <v>2722</v>
      </c>
      <c r="C5" s="2286" t="s">
        <v>2723</v>
      </c>
      <c r="D5" s="2287" t="s">
        <v>2724</v>
      </c>
      <c r="E5" s="16"/>
    </row>
    <row r="6" customFormat="false" ht="27" hidden="false" customHeight="true" outlineLevel="0" collapsed="false">
      <c r="A6" s="2285"/>
      <c r="B6" s="1549" t="s">
        <v>97</v>
      </c>
      <c r="C6" s="1549" t="s">
        <v>97</v>
      </c>
      <c r="D6" s="2288" t="s">
        <v>1444</v>
      </c>
      <c r="E6" s="16"/>
    </row>
    <row r="7" customFormat="false" ht="16.5" hidden="false" customHeight="true" outlineLevel="0" collapsed="false">
      <c r="A7" s="2289" t="s">
        <v>2745</v>
      </c>
      <c r="B7" s="2290" t="n">
        <v>27881.7883644966</v>
      </c>
      <c r="C7" s="2290" t="n">
        <v>27537.4702849309</v>
      </c>
      <c r="D7" s="2291" t="n">
        <v>-1.23492107129031</v>
      </c>
      <c r="E7" s="16"/>
    </row>
    <row r="8" customFormat="false" ht="12.75" hidden="false" customHeight="true" outlineLevel="0" collapsed="false">
      <c r="A8" s="2292" t="s">
        <v>598</v>
      </c>
      <c r="B8" s="329" t="n">
        <v>1.81156638227686</v>
      </c>
      <c r="C8" s="329" t="n">
        <v>1.80546703689493</v>
      </c>
      <c r="D8" s="2293" t="n">
        <v>-0.336689035610379</v>
      </c>
      <c r="E8" s="16"/>
    </row>
    <row r="9" customFormat="false" ht="12.75" hidden="false" customHeight="true" outlineLevel="0" collapsed="false">
      <c r="A9" s="2292" t="s">
        <v>599</v>
      </c>
      <c r="B9" s="329" t="n">
        <v>0.0087683232748031</v>
      </c>
      <c r="C9" s="329" t="n">
        <v>0.00802589087824799</v>
      </c>
      <c r="D9" s="2293" t="n">
        <v>-8.46721058618568</v>
      </c>
      <c r="E9" s="16"/>
    </row>
    <row r="10" customFormat="false" ht="12.75" hidden="false" customHeight="true" outlineLevel="0" collapsed="false">
      <c r="A10" s="2292" t="s">
        <v>600</v>
      </c>
      <c r="B10" s="329" t="s">
        <v>385</v>
      </c>
      <c r="C10" s="329" t="s">
        <v>385</v>
      </c>
      <c r="D10" s="2293" t="n">
        <v>0</v>
      </c>
      <c r="E10" s="16"/>
    </row>
    <row r="11" customFormat="false" ht="12.75" hidden="false" customHeight="true" outlineLevel="0" collapsed="false">
      <c r="A11" s="2292" t="s">
        <v>601</v>
      </c>
      <c r="B11" s="329" t="n">
        <v>0.000356890615232843</v>
      </c>
      <c r="C11" s="329" t="n">
        <v>0.000726617708950905</v>
      </c>
      <c r="D11" s="2293" t="n">
        <v>103.596754281937</v>
      </c>
      <c r="E11" s="16"/>
    </row>
    <row r="12" customFormat="false" ht="12.75" hidden="false" customHeight="true" outlineLevel="0" collapsed="false">
      <c r="A12" s="2292" t="s">
        <v>602</v>
      </c>
      <c r="B12" s="329" t="n">
        <v>0.0173543452084813</v>
      </c>
      <c r="C12" s="329" t="n">
        <v>0.0215987183859036</v>
      </c>
      <c r="D12" s="2293" t="n">
        <v>24.4571208330465</v>
      </c>
      <c r="E12" s="16"/>
    </row>
    <row r="13" customFormat="false" ht="12.75" hidden="false" customHeight="true" outlineLevel="0" collapsed="false">
      <c r="A13" s="2292" t="s">
        <v>603</v>
      </c>
      <c r="B13" s="329" t="s">
        <v>385</v>
      </c>
      <c r="C13" s="329" t="s">
        <v>385</v>
      </c>
      <c r="D13" s="2293" t="n">
        <v>0</v>
      </c>
      <c r="E13" s="16"/>
    </row>
    <row r="14" customFormat="false" ht="12.75" hidden="false" customHeight="true" outlineLevel="0" collapsed="false">
      <c r="A14" s="2292" t="s">
        <v>604</v>
      </c>
      <c r="B14" s="329" t="n">
        <v>0.112286584820093</v>
      </c>
      <c r="C14" s="329" t="n">
        <v>0.12643341147761</v>
      </c>
      <c r="D14" s="2293" t="n">
        <v>12.5988573614414</v>
      </c>
      <c r="E14" s="16"/>
    </row>
    <row r="15" customFormat="false" ht="12.75" hidden="false" customHeight="true" outlineLevel="0" collapsed="false">
      <c r="A15" s="2292" t="s">
        <v>605</v>
      </c>
      <c r="B15" s="329" t="n">
        <v>0.000398734114290558</v>
      </c>
      <c r="C15" s="329" t="n">
        <v>0.000628773600805937</v>
      </c>
      <c r="D15" s="2293" t="n">
        <v>57.6924517543911</v>
      </c>
      <c r="E15" s="16"/>
    </row>
    <row r="16" customFormat="false" ht="12.75" hidden="false" customHeight="true" outlineLevel="0" collapsed="false">
      <c r="A16" s="2292" t="s">
        <v>606</v>
      </c>
      <c r="B16" s="329" t="s">
        <v>385</v>
      </c>
      <c r="C16" s="329" t="s">
        <v>385</v>
      </c>
      <c r="D16" s="2293" t="n">
        <v>0</v>
      </c>
      <c r="E16" s="16"/>
    </row>
    <row r="17" customFormat="false" ht="12.75" hidden="false" customHeight="true" outlineLevel="0" collapsed="false">
      <c r="A17" s="2292" t="s">
        <v>607</v>
      </c>
      <c r="B17" s="329" t="n">
        <v>0.508020404437127</v>
      </c>
      <c r="C17" s="329" t="n">
        <v>0.525870296596284</v>
      </c>
      <c r="D17" s="2293" t="n">
        <v>3.51361717034461</v>
      </c>
      <c r="E17" s="16"/>
    </row>
    <row r="18" customFormat="false" ht="12.75" hidden="false" customHeight="true" outlineLevel="0" collapsed="false">
      <c r="A18" s="2292" t="s">
        <v>608</v>
      </c>
      <c r="B18" s="329" t="n">
        <v>0.00019228010777043</v>
      </c>
      <c r="C18" s="329" t="n">
        <v>0.000200348906232956</v>
      </c>
      <c r="D18" s="2293" t="n">
        <v>4.19637712714371</v>
      </c>
      <c r="E18" s="16"/>
    </row>
    <row r="19" customFormat="false" ht="12.75" hidden="false" customHeight="true" outlineLevel="0" collapsed="false">
      <c r="A19" s="2294" t="s">
        <v>609</v>
      </c>
      <c r="B19" s="20" t="s">
        <v>385</v>
      </c>
      <c r="C19" s="20" t="s">
        <v>385</v>
      </c>
      <c r="D19" s="392" t="n">
        <v>0</v>
      </c>
      <c r="E19" s="16"/>
    </row>
    <row r="20" customFormat="false" ht="12.75" hidden="false" customHeight="true" outlineLevel="0" collapsed="false">
      <c r="A20" s="2295" t="s">
        <v>610</v>
      </c>
      <c r="B20" s="24" t="s">
        <v>385</v>
      </c>
      <c r="C20" s="24" t="s">
        <v>385</v>
      </c>
      <c r="D20" s="394" t="n">
        <v>0</v>
      </c>
      <c r="E20" s="16"/>
    </row>
    <row r="21" customFormat="false" ht="14.25" hidden="false" customHeight="true" outlineLevel="0" collapsed="false">
      <c r="A21" s="2296" t="s">
        <v>2746</v>
      </c>
      <c r="B21" s="20" t="n">
        <v>4554.64262512941</v>
      </c>
      <c r="C21" s="20" t="n">
        <v>4183.52850756818</v>
      </c>
      <c r="D21" s="392" t="n">
        <v>-8.14804032074162</v>
      </c>
      <c r="E21" s="16"/>
    </row>
    <row r="22" customFormat="false" ht="13.5" hidden="false" customHeight="true" outlineLevel="0" collapsed="false">
      <c r="A22" s="2297"/>
      <c r="B22" s="2298"/>
      <c r="C22" s="2298"/>
      <c r="D22" s="2299"/>
      <c r="E22" s="16"/>
    </row>
    <row r="23" customFormat="false" ht="15.75" hidden="false" customHeight="true" outlineLevel="0" collapsed="false">
      <c r="A23" s="2300" t="s">
        <v>2747</v>
      </c>
      <c r="B23" s="2301" t="n">
        <v>20367.8005426202</v>
      </c>
      <c r="C23" s="2301" t="n">
        <v>18827.8293323937</v>
      </c>
      <c r="D23" s="2302" t="n">
        <v>-7.56081250405082</v>
      </c>
      <c r="E23" s="16"/>
    </row>
    <row r="24" customFormat="false" ht="13.5" hidden="false" customHeight="true" outlineLevel="0" collapsed="false">
      <c r="A24" s="2292" t="s">
        <v>2748</v>
      </c>
      <c r="B24" s="329" t="n">
        <v>2.30122975208294</v>
      </c>
      <c r="C24" s="329" t="n">
        <v>2.10345561787832</v>
      </c>
      <c r="D24" s="2293" t="n">
        <v>-8.59428025496417</v>
      </c>
      <c r="E24" s="16"/>
    </row>
    <row r="25" customFormat="false" ht="13.5" hidden="false" customHeight="true" outlineLevel="0" collapsed="false">
      <c r="A25" s="2294" t="s">
        <v>2749</v>
      </c>
      <c r="B25" s="20" t="n">
        <v>0.453498786123495</v>
      </c>
      <c r="C25" s="20" t="n">
        <v>0.421542109363963</v>
      </c>
      <c r="D25" s="392" t="n">
        <v>-7.04669510423548</v>
      </c>
      <c r="E25" s="16"/>
    </row>
    <row r="26" customFormat="false" ht="13.5" hidden="false" customHeight="true" outlineLevel="0" collapsed="false">
      <c r="A26" s="2294" t="s">
        <v>2750</v>
      </c>
      <c r="B26" s="20" t="n">
        <v>0.0245174368892693</v>
      </c>
      <c r="C26" s="20" t="n">
        <v>0.023442518303654</v>
      </c>
      <c r="D26" s="392" t="n">
        <v>-4.38430244756068</v>
      </c>
      <c r="E26" s="16"/>
    </row>
    <row r="27" customFormat="false" ht="13.5" hidden="false" customHeight="true" outlineLevel="0" collapsed="false">
      <c r="A27" s="2294" t="s">
        <v>2751</v>
      </c>
      <c r="B27" s="20" t="n">
        <v>0.028668</v>
      </c>
      <c r="C27" s="20" t="n">
        <v>0.027412</v>
      </c>
      <c r="D27" s="392" t="n">
        <v>-4.381191572485</v>
      </c>
      <c r="E27" s="16"/>
    </row>
    <row r="28" customFormat="false" ht="13.5" hidden="false" customHeight="true" outlineLevel="0" collapsed="false">
      <c r="A28" s="2294" t="s">
        <v>2752</v>
      </c>
      <c r="B28" s="20" t="n">
        <v>0.00844375873793688</v>
      </c>
      <c r="C28" s="20" t="n">
        <v>0.0163943225486274</v>
      </c>
      <c r="D28" s="392" t="n">
        <v>94.1590594597347</v>
      </c>
      <c r="E28" s="16"/>
    </row>
    <row r="29" customFormat="false" ht="13.5" hidden="false" customHeight="true" outlineLevel="0" collapsed="false">
      <c r="A29" s="2294" t="s">
        <v>2753</v>
      </c>
      <c r="B29" s="20" t="n">
        <v>0.042854</v>
      </c>
      <c r="C29" s="20" t="n">
        <v>0.041182</v>
      </c>
      <c r="D29" s="392" t="n">
        <v>-3.90161945209317</v>
      </c>
      <c r="E29" s="16"/>
    </row>
    <row r="30" customFormat="false" ht="13.5" hidden="false" customHeight="true" outlineLevel="0" collapsed="false">
      <c r="A30" s="2295" t="s">
        <v>2754</v>
      </c>
      <c r="B30" s="24" t="n">
        <v>0.0556984</v>
      </c>
      <c r="C30" s="24" t="n">
        <v>0.05416573</v>
      </c>
      <c r="D30" s="394" t="n">
        <v>-2.75173074989588</v>
      </c>
      <c r="E30" s="16"/>
    </row>
    <row r="31" customFormat="false" ht="14.25" hidden="false" customHeight="true" outlineLevel="0" collapsed="false">
      <c r="A31" s="2296" t="s">
        <v>2755</v>
      </c>
      <c r="B31" s="20" t="n">
        <v>58.2864025</v>
      </c>
      <c r="C31" s="20" t="n">
        <v>68.8767737375</v>
      </c>
      <c r="D31" s="392" t="n">
        <v>18.1695400355169</v>
      </c>
      <c r="E31" s="16"/>
    </row>
    <row r="32" customFormat="false" ht="13.5" hidden="false" customHeight="true" outlineLevel="0" collapsed="false">
      <c r="A32" s="2297"/>
      <c r="B32" s="2298"/>
      <c r="C32" s="2298"/>
      <c r="D32" s="2299"/>
      <c r="E32" s="16"/>
    </row>
    <row r="33" customFormat="false" ht="15.75" hidden="false" customHeight="true" outlineLevel="0" collapsed="false">
      <c r="A33" s="2300" t="s">
        <v>2756</v>
      </c>
      <c r="B33" s="2301" t="n">
        <v>10947.1553520134</v>
      </c>
      <c r="C33" s="2301" t="n">
        <v>11385.489063677</v>
      </c>
      <c r="D33" s="2302" t="n">
        <v>4.00408779786813</v>
      </c>
      <c r="E33" s="16"/>
    </row>
    <row r="34" customFormat="false" ht="14.25" hidden="false" customHeight="true" outlineLevel="0" collapsed="false">
      <c r="A34" s="2303" t="s">
        <v>2757</v>
      </c>
      <c r="B34" s="2304" t="n">
        <v>0.458039972887589</v>
      </c>
      <c r="C34" s="2304" t="n">
        <v>0.47638029555134</v>
      </c>
      <c r="D34" s="2305" t="n">
        <v>4.00408779786813</v>
      </c>
      <c r="E34" s="16"/>
    </row>
    <row r="35" customFormat="false" ht="15" hidden="false" customHeight="true" outlineLevel="0" collapsed="false"/>
    <row r="36" customFormat="false" ht="15" hidden="false" customHeight="true" outlineLevel="0" collapsed="false">
      <c r="A36" s="108" t="s">
        <v>273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35" t="s">
        <v>2758</v>
      </c>
      <c r="B1" s="2202"/>
      <c r="C1" s="111" t="s">
        <v>85</v>
      </c>
    </row>
    <row r="2" customFormat="false" ht="14.25" hidden="false" customHeight="true" outlineLevel="0" collapsed="false">
      <c r="A2" s="635" t="s">
        <v>2759</v>
      </c>
      <c r="B2" s="2202"/>
      <c r="C2" s="111" t="s">
        <v>87</v>
      </c>
    </row>
    <row r="3" customFormat="false" ht="14.25" hidden="false" customHeight="true" outlineLevel="0" collapsed="false">
      <c r="A3" s="1479"/>
      <c r="B3" s="2202"/>
      <c r="C3" s="111" t="s">
        <v>88</v>
      </c>
    </row>
    <row r="4" customFormat="false" ht="12.75" hidden="false" customHeight="true" outlineLevel="0" collapsed="false">
      <c r="A4" s="756"/>
      <c r="B4" s="2202"/>
      <c r="C4" s="2202"/>
    </row>
    <row r="5" customFormat="false" ht="24" hidden="false" customHeight="true" outlineLevel="0" collapsed="false">
      <c r="A5" s="2268" t="s">
        <v>2760</v>
      </c>
      <c r="B5" s="2240" t="s">
        <v>2722</v>
      </c>
      <c r="C5" s="2240" t="s">
        <v>2723</v>
      </c>
      <c r="D5" s="2241" t="s">
        <v>2724</v>
      </c>
      <c r="E5" s="16"/>
    </row>
    <row r="6" customFormat="false" ht="18" hidden="false" customHeight="true" outlineLevel="0" collapsed="false">
      <c r="A6" s="2268"/>
      <c r="B6" s="2242" t="s">
        <v>2761</v>
      </c>
      <c r="C6" s="2242" t="s">
        <v>2761</v>
      </c>
      <c r="D6" s="2243" t="s">
        <v>314</v>
      </c>
      <c r="E6" s="16"/>
    </row>
    <row r="7" customFormat="false" ht="14.25" hidden="false" customHeight="true" outlineLevel="0" collapsed="false">
      <c r="A7" s="2306" t="s">
        <v>2762</v>
      </c>
      <c r="B7" s="1562" t="n">
        <v>4142864.7308381</v>
      </c>
      <c r="C7" s="1562" t="n">
        <v>4050107.3013799</v>
      </c>
      <c r="D7" s="2307" t="n">
        <v>-2.23896833434479</v>
      </c>
      <c r="E7" s="16"/>
    </row>
    <row r="8" customFormat="false" ht="13.5" hidden="false" customHeight="true" outlineLevel="0" collapsed="false">
      <c r="A8" s="2306" t="s">
        <v>2763</v>
      </c>
      <c r="B8" s="1562" t="n">
        <v>4406963.26915282</v>
      </c>
      <c r="C8" s="1562" t="n">
        <v>4355767.87424473</v>
      </c>
      <c r="D8" s="2307" t="n">
        <v>-1.16169325182368</v>
      </c>
      <c r="E8" s="16"/>
    </row>
    <row r="9" customFormat="false" ht="13.5" hidden="false" customHeight="true" outlineLevel="0" collapsed="false">
      <c r="A9" s="2306" t="s">
        <v>2764</v>
      </c>
      <c r="B9" s="1562" t="n">
        <v>595866.525293588</v>
      </c>
      <c r="C9" s="1562" t="n">
        <v>579757.322880862</v>
      </c>
      <c r="D9" s="2307" t="n">
        <v>-2.70349176013694</v>
      </c>
      <c r="E9" s="16"/>
    </row>
    <row r="10" customFormat="false" ht="13.5" hidden="false" customHeight="true" outlineLevel="0" collapsed="false">
      <c r="A10" s="2308" t="s">
        <v>2765</v>
      </c>
      <c r="B10" s="1562" t="n">
        <v>591225.363295633</v>
      </c>
      <c r="C10" s="1562" t="n">
        <v>575223.574269991</v>
      </c>
      <c r="D10" s="2307" t="n">
        <v>-2.70654644050515</v>
      </c>
      <c r="E10" s="16"/>
    </row>
    <row r="11" customFormat="false" ht="13.5" hidden="false" customHeight="true" outlineLevel="0" collapsed="false">
      <c r="A11" s="2308" t="s">
        <v>2766</v>
      </c>
      <c r="B11" s="1562" t="n">
        <v>521612.408020513</v>
      </c>
      <c r="C11" s="1562" t="n">
        <v>493135.914237337</v>
      </c>
      <c r="D11" s="2307" t="n">
        <v>-5.45932062683135</v>
      </c>
      <c r="E11" s="16"/>
    </row>
    <row r="12" customFormat="false" ht="13.5" hidden="false" customHeight="true" outlineLevel="0" collapsed="false">
      <c r="A12" s="2308" t="s">
        <v>2767</v>
      </c>
      <c r="B12" s="1562" t="n">
        <v>517038.980548749</v>
      </c>
      <c r="C12" s="1562" t="n">
        <v>488695.194063409</v>
      </c>
      <c r="D12" s="2307" t="n">
        <v>-5.48194382854038</v>
      </c>
      <c r="E12" s="16"/>
    </row>
    <row r="13" customFormat="false" ht="12.75" hidden="false" customHeight="true" outlineLevel="0" collapsed="false">
      <c r="A13" s="2308" t="s">
        <v>699</v>
      </c>
      <c r="B13" s="1562" t="n">
        <v>27881.7883644966</v>
      </c>
      <c r="C13" s="1562" t="n">
        <v>27537.4702849309</v>
      </c>
      <c r="D13" s="2307" t="n">
        <v>-1.23492107129031</v>
      </c>
      <c r="E13" s="16"/>
    </row>
    <row r="14" customFormat="false" ht="12.75" hidden="false" customHeight="true" outlineLevel="0" collapsed="false">
      <c r="A14" s="2308" t="s">
        <v>702</v>
      </c>
      <c r="B14" s="1562" t="n">
        <v>20367.8005426202</v>
      </c>
      <c r="C14" s="1562" t="n">
        <v>18827.8293323937</v>
      </c>
      <c r="D14" s="2307" t="n">
        <v>-7.56081250405082</v>
      </c>
      <c r="E14" s="16"/>
    </row>
    <row r="15" customFormat="false" ht="14.25" hidden="false" customHeight="true" outlineLevel="0" collapsed="false">
      <c r="A15" s="2308" t="s">
        <v>2768</v>
      </c>
      <c r="B15" s="1562" t="n">
        <v>10947.1553520134</v>
      </c>
      <c r="C15" s="1562" t="n">
        <v>11385.489063677</v>
      </c>
      <c r="D15" s="2307" t="n">
        <v>4.00408779786813</v>
      </c>
      <c r="E15" s="16"/>
    </row>
    <row r="16" customFormat="false" ht="12.75" hidden="false" customHeight="true" outlineLevel="0" collapsed="false">
      <c r="A16" s="2309" t="s">
        <v>2769</v>
      </c>
      <c r="B16" s="1557" t="n">
        <v>5319540.40841133</v>
      </c>
      <c r="C16" s="1557" t="n">
        <v>5180751.3271791</v>
      </c>
      <c r="D16" s="2310" t="n">
        <v>-2.6090427100202</v>
      </c>
      <c r="E16" s="16"/>
    </row>
    <row r="17" customFormat="false" ht="13.5" hidden="false" customHeight="true" outlineLevel="0" collapsed="false">
      <c r="A17" s="2311" t="s">
        <v>2770</v>
      </c>
      <c r="B17" s="2312" t="n">
        <v>5574424.35725634</v>
      </c>
      <c r="C17" s="2312" t="n">
        <v>5477437.43125913</v>
      </c>
      <c r="D17" s="2313" t="n">
        <v>-1.73985545020373</v>
      </c>
      <c r="E17" s="16"/>
    </row>
    <row r="18" customFormat="false" ht="12" hidden="false" customHeight="true" outlineLevel="0" collapsed="false">
      <c r="A18" s="701"/>
      <c r="B18" s="701"/>
      <c r="C18" s="701"/>
    </row>
    <row r="19" customFormat="false" ht="12.75" hidden="false" customHeight="true" outlineLevel="0" collapsed="false">
      <c r="A19" s="701"/>
      <c r="B19" s="701"/>
      <c r="C19" s="701"/>
    </row>
    <row r="20" customFormat="false" ht="24" hidden="false" customHeight="true" outlineLevel="0" collapsed="false">
      <c r="A20" s="2268" t="s">
        <v>89</v>
      </c>
      <c r="B20" s="2240" t="s">
        <v>2722</v>
      </c>
      <c r="C20" s="2240" t="s">
        <v>2723</v>
      </c>
      <c r="D20" s="2241" t="s">
        <v>2724</v>
      </c>
      <c r="E20" s="16"/>
    </row>
    <row r="21" customFormat="false" ht="18" hidden="false" customHeight="true" outlineLevel="0" collapsed="false">
      <c r="A21" s="2268"/>
      <c r="B21" s="2242" t="s">
        <v>2761</v>
      </c>
      <c r="C21" s="2242" t="s">
        <v>2761</v>
      </c>
      <c r="D21" s="2243" t="s">
        <v>314</v>
      </c>
      <c r="E21" s="16"/>
    </row>
    <row r="22" customFormat="false" ht="13.5" hidden="false" customHeight="true" outlineLevel="0" collapsed="false">
      <c r="A22" s="2308" t="s">
        <v>2771</v>
      </c>
      <c r="B22" s="1562" t="n">
        <v>4296808.16223263</v>
      </c>
      <c r="C22" s="1562" t="n">
        <v>4266203.03431487</v>
      </c>
      <c r="D22" s="2307" t="n">
        <v>-0.712275874607803</v>
      </c>
      <c r="E22" s="16"/>
    </row>
    <row r="23" customFormat="false" ht="12.75" hidden="false" customHeight="true" outlineLevel="0" collapsed="false">
      <c r="A23" s="2308" t="s">
        <v>1575</v>
      </c>
      <c r="B23" s="1562" t="n">
        <v>457688.807999938</v>
      </c>
      <c r="C23" s="1562" t="n">
        <v>424171.140144844</v>
      </c>
      <c r="D23" s="2307" t="n">
        <v>-7.32324393108129</v>
      </c>
      <c r="E23" s="16"/>
    </row>
    <row r="24" customFormat="false" ht="12.75" hidden="false" customHeight="true" outlineLevel="0" collapsed="false">
      <c r="A24" s="2308" t="s">
        <v>1588</v>
      </c>
      <c r="B24" s="1562" t="n">
        <v>16738.4133423909</v>
      </c>
      <c r="C24" s="1562" t="n">
        <v>16154.0042391555</v>
      </c>
      <c r="D24" s="2307" t="n">
        <v>-3.49142473232698</v>
      </c>
      <c r="E24" s="16"/>
    </row>
    <row r="25" customFormat="false" ht="12.75" hidden="false" customHeight="true" outlineLevel="0" collapsed="false">
      <c r="A25" s="2308" t="s">
        <v>2738</v>
      </c>
      <c r="B25" s="1562" t="n">
        <v>599626.986387825</v>
      </c>
      <c r="C25" s="1562" t="n">
        <v>565515.131173223</v>
      </c>
      <c r="D25" s="2307" t="n">
        <v>-5.68884589736252</v>
      </c>
      <c r="E25" s="16"/>
    </row>
    <row r="26" customFormat="false" ht="13.5" hidden="false" customHeight="true" outlineLevel="0" collapsed="false">
      <c r="A26" s="2308" t="s">
        <v>2772</v>
      </c>
      <c r="B26" s="1562" t="n">
        <v>-254883.948845004</v>
      </c>
      <c r="C26" s="1562" t="n">
        <v>-296686.104080031</v>
      </c>
      <c r="D26" s="2307" t="n">
        <v>16.4004659471305</v>
      </c>
      <c r="E26" s="16"/>
    </row>
    <row r="27" customFormat="false" ht="12.75" hidden="false" customHeight="true" outlineLevel="0" collapsed="false">
      <c r="A27" s="2308" t="s">
        <v>2773</v>
      </c>
      <c r="B27" s="1562" t="n">
        <v>203561.987293553</v>
      </c>
      <c r="C27" s="1562" t="n">
        <v>205394.121387039</v>
      </c>
      <c r="D27" s="2307" t="n">
        <v>0.900037437168151</v>
      </c>
      <c r="E27" s="16"/>
    </row>
    <row r="28" customFormat="false" ht="12.75" hidden="false" customHeight="true" outlineLevel="0" collapsed="false">
      <c r="A28" s="2314" t="s">
        <v>1625</v>
      </c>
      <c r="B28" s="1568" t="s">
        <v>130</v>
      </c>
      <c r="C28" s="1568" t="s">
        <v>130</v>
      </c>
      <c r="D28" s="2315" t="n">
        <v>0</v>
      </c>
      <c r="E28" s="16"/>
    </row>
    <row r="29" customFormat="false" ht="15" hidden="false" customHeight="true" outlineLevel="0" collapsed="false">
      <c r="A29" s="2316" t="s">
        <v>2774</v>
      </c>
      <c r="B29" s="2312" t="n">
        <v>5319540.40841133</v>
      </c>
      <c r="C29" s="2312" t="n">
        <v>5180751.3271791</v>
      </c>
      <c r="D29" s="2313" t="n">
        <v>-2.6090427100202</v>
      </c>
      <c r="E29" s="16"/>
    </row>
    <row r="30" customFormat="false" ht="9" hidden="false" customHeight="true" outlineLevel="0" collapsed="false">
      <c r="A30" s="1306"/>
      <c r="B30" s="1306"/>
      <c r="C30" s="1306"/>
    </row>
    <row r="31" customFormat="false" ht="42.75" hidden="false" customHeight="true" outlineLevel="0" collapsed="false">
      <c r="A31" s="949" t="s">
        <v>2775</v>
      </c>
      <c r="B31" s="949"/>
      <c r="C31" s="949"/>
    </row>
    <row r="32" customFormat="false" ht="29.25" hidden="false" customHeight="true" outlineLevel="0" collapsed="false">
      <c r="A32" s="1370" t="s">
        <v>2776</v>
      </c>
      <c r="B32" s="1370"/>
      <c r="C32" s="1370"/>
    </row>
    <row r="33" customFormat="false" ht="43.5" hidden="false" customHeight="true" outlineLevel="0" collapsed="false">
      <c r="A33" s="2317" t="s">
        <v>2777</v>
      </c>
      <c r="B33" s="2317"/>
      <c r="C33" s="2317"/>
    </row>
    <row r="34" customFormat="false" ht="66" hidden="false" customHeight="true" outlineLevel="0" collapsed="false">
      <c r="A34" s="1370" t="s">
        <v>2778</v>
      </c>
      <c r="B34" s="1370"/>
      <c r="C34" s="1370"/>
    </row>
    <row r="35" customFormat="false" ht="13.5" hidden="false" customHeight="true" outlineLevel="0" collapsed="false">
      <c r="A35" s="2318" t="s">
        <v>2779</v>
      </c>
      <c r="B35" s="1306"/>
      <c r="C35" s="1306"/>
    </row>
    <row r="36" customFormat="false" ht="9.75" hidden="false" customHeight="true" outlineLevel="0" collapsed="false">
      <c r="A36" s="1306"/>
      <c r="B36" s="1306"/>
      <c r="C36" s="1306"/>
    </row>
    <row r="37" customFormat="false" ht="14.25" hidden="false" customHeight="true" outlineLevel="0" collapsed="false">
      <c r="A37" s="2319" t="s">
        <v>441</v>
      </c>
      <c r="B37" s="2320"/>
      <c r="C37" s="2321"/>
    </row>
    <row r="38" customFormat="false" ht="15.75" hidden="false" customHeight="true" outlineLevel="0" collapsed="false">
      <c r="A38" s="2322" t="s">
        <v>2780</v>
      </c>
      <c r="B38" s="2322"/>
      <c r="C38" s="2322"/>
    </row>
    <row r="39" customFormat="false" ht="20.25" hidden="false" customHeight="true" outlineLevel="0" collapsed="false">
      <c r="A39" s="2322"/>
      <c r="B39" s="2322"/>
      <c r="C39" s="2322"/>
    </row>
    <row r="40" customFormat="false" ht="13.5" hidden="false" customHeight="true" outlineLevel="0" collapsed="false">
      <c r="A40" s="2323" t="s">
        <v>2781</v>
      </c>
      <c r="B40" s="2323"/>
      <c r="C40" s="232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24" width="2.56"/>
    <col collapsed="false" customWidth="true" hidden="false" outlineLevel="0" max="2" min="2" style="2324" width="18.7"/>
    <col collapsed="false" customWidth="true" hidden="false" outlineLevel="0" max="3" min="3" style="2324" width="9.28"/>
    <col collapsed="false" customWidth="false" hidden="false" outlineLevel="0" max="12" min="4" style="2324" width="7.99"/>
    <col collapsed="false" customWidth="true" hidden="false" outlineLevel="0" max="13" min="13" style="2324" width="12.14"/>
    <col collapsed="false" customWidth="false" hidden="false" outlineLevel="0" max="257" min="14" style="2324" width="7.99"/>
  </cols>
  <sheetData>
    <row r="4" customFormat="false" ht="12" hidden="false" customHeight="true" outlineLevel="0" collapsed="false">
      <c r="B4" s="2324" t="s">
        <v>2782</v>
      </c>
      <c r="C4" s="2325" t="s">
        <v>88</v>
      </c>
    </row>
    <row r="5" customFormat="false" ht="12" hidden="false" customHeight="true" outlineLevel="0" collapsed="false">
      <c r="C5" s="2325"/>
    </row>
    <row r="6" customFormat="false" ht="12" hidden="false" customHeight="true" outlineLevel="0" collapsed="false">
      <c r="B6" s="2324" t="s">
        <v>2783</v>
      </c>
      <c r="C6" s="2325" t="s">
        <v>85</v>
      </c>
    </row>
    <row r="7" customFormat="false" ht="12" hidden="false" customHeight="true" outlineLevel="0" collapsed="false">
      <c r="C7" s="2325"/>
    </row>
    <row r="8" customFormat="false" ht="12" hidden="false" customHeight="true" outlineLevel="0" collapsed="false">
      <c r="B8" s="2324" t="s">
        <v>2784</v>
      </c>
      <c r="C8" s="2325" t="s">
        <v>2785</v>
      </c>
    </row>
    <row r="9" customFormat="false" ht="12" hidden="false" customHeight="true" outlineLevel="0" collapsed="false">
      <c r="C9" s="2325"/>
    </row>
    <row r="10" customFormat="false" ht="12" hidden="false" customHeight="true" outlineLevel="0" collapsed="false">
      <c r="B10" s="2324" t="s">
        <v>2786</v>
      </c>
      <c r="C10" s="2325" t="s">
        <v>2787</v>
      </c>
    </row>
    <row r="11" customFormat="false" ht="12" hidden="false" customHeight="true" outlineLevel="0" collapsed="false">
      <c r="C11" s="2325"/>
    </row>
    <row r="12" customFormat="false" ht="12" hidden="false" customHeight="true" outlineLevel="0" collapsed="false">
      <c r="B12" s="2324" t="s">
        <v>2788</v>
      </c>
      <c r="C12" s="2325" t="s">
        <v>2789</v>
      </c>
    </row>
    <row r="13" customFormat="false" ht="12" hidden="false" customHeight="true" outlineLevel="0" collapsed="false">
      <c r="C13" s="2325"/>
    </row>
    <row r="14" customFormat="false" ht="12" hidden="false" customHeight="true" outlineLevel="0" collapsed="false">
      <c r="B14" s="2324" t="s">
        <v>2790</v>
      </c>
      <c r="C14" s="2325" t="s">
        <v>2791</v>
      </c>
    </row>
    <row r="15" customFormat="false" ht="12" hidden="false" customHeight="true" outlineLevel="0" collapsed="false">
      <c r="C15" s="2325"/>
    </row>
    <row r="16" customFormat="false" ht="12" hidden="false" customHeight="true" outlineLevel="0" collapsed="false">
      <c r="B16" s="2324" t="s">
        <v>2792</v>
      </c>
      <c r="C16" s="2325" t="s">
        <v>2793</v>
      </c>
    </row>
    <row r="17" customFormat="false" ht="12" hidden="false" customHeight="true" outlineLevel="0" collapsed="false">
      <c r="C17" s="2325"/>
    </row>
    <row r="18" customFormat="false" ht="12" hidden="false" customHeight="true" outlineLevel="0" collapsed="false">
      <c r="B18" s="2324" t="s">
        <v>2794</v>
      </c>
      <c r="C18" s="2325" t="s">
        <v>2795</v>
      </c>
    </row>
    <row r="19" customFormat="false" ht="12" hidden="false" customHeight="true" outlineLevel="0" collapsed="false">
      <c r="C19" s="2325"/>
    </row>
    <row r="20" customFormat="false" ht="12" hidden="false" customHeight="true" outlineLevel="0" collapsed="false">
      <c r="C20" s="2325"/>
    </row>
    <row r="21" customFormat="false" ht="12" hidden="false" customHeight="true" outlineLevel="0" collapsed="false">
      <c r="C21" s="2325"/>
    </row>
    <row r="22" customFormat="false" ht="12" hidden="false" customHeight="true" outlineLevel="0" collapsed="false">
      <c r="C22" s="2325"/>
    </row>
    <row r="23" customFormat="false" ht="12" hidden="false" customHeight="true" outlineLevel="0" collapsed="false">
      <c r="C23" s="2325"/>
    </row>
    <row r="24" customFormat="false" ht="12" hidden="false" customHeight="true" outlineLevel="0" collapsed="false">
      <c r="B24" s="2324" t="s">
        <v>2796</v>
      </c>
      <c r="C24" s="2325" t="s">
        <v>87</v>
      </c>
    </row>
    <row r="25" customFormat="false" ht="12" hidden="false" customHeight="true" outlineLevel="0" collapsed="false">
      <c r="C25" s="2325"/>
    </row>
    <row r="26" customFormat="false" ht="12" hidden="false" customHeight="true" outlineLevel="0" collapsed="false">
      <c r="B26" s="2324" t="s">
        <v>2797</v>
      </c>
      <c r="C26" s="2325"/>
    </row>
    <row r="28" customFormat="false" ht="12" hidden="false" customHeight="true" outlineLevel="0" collapsed="false">
      <c r="B28" s="2326" t="s">
        <v>2798</v>
      </c>
      <c r="C28" s="2324" t="n">
        <v>2</v>
      </c>
    </row>
    <row r="30" customFormat="false" ht="12" hidden="false" customHeight="true" outlineLevel="0" collapsed="false">
      <c r="B30" s="2327" t="s">
        <v>2799</v>
      </c>
      <c r="C30" s="2324" t="s">
        <v>2800</v>
      </c>
    </row>
    <row r="33" customFormat="false" ht="12" hidden="false" customHeight="true" outlineLevel="0" collapsed="false">
      <c r="B33" s="2327" t="s">
        <v>2801</v>
      </c>
    </row>
    <row r="35" customFormat="false" ht="12" hidden="false" customHeight="true" outlineLevel="0" collapsed="false">
      <c r="B35" s="2327" t="s">
        <v>2802</v>
      </c>
      <c r="C35" s="2324" t="s">
        <v>2803</v>
      </c>
    </row>
    <row r="37" customFormat="false" ht="12" hidden="false" customHeight="true" outlineLevel="0" collapsed="false">
      <c r="B37" s="2327" t="s">
        <v>2804</v>
      </c>
      <c r="C37" s="2324" t="s">
        <v>2803</v>
      </c>
    </row>
    <row r="39" customFormat="false" ht="12" hidden="false" customHeight="true" outlineLevel="0" collapsed="false">
      <c r="B39" s="2327" t="s">
        <v>2805</v>
      </c>
      <c r="C39" s="2324" t="s">
        <v>2803</v>
      </c>
    </row>
    <row r="41" customFormat="false" ht="12" hidden="false" customHeight="true" outlineLevel="0" collapsed="false">
      <c r="B41" s="2327" t="s">
        <v>2806</v>
      </c>
      <c r="C41" s="2324" t="s">
        <v>2803</v>
      </c>
    </row>
    <row r="43" customFormat="false" ht="12" hidden="false" customHeight="true" outlineLevel="0" collapsed="false">
      <c r="B43" s="2327" t="s">
        <v>2807</v>
      </c>
      <c r="C43" s="2324" t="s">
        <v>2803</v>
      </c>
    </row>
    <row r="45" customFormat="false" ht="12" hidden="false" customHeight="true" outlineLevel="0" collapsed="false">
      <c r="B45" s="2327" t="s">
        <v>2808</v>
      </c>
      <c r="C45" s="2324" t="s">
        <v>2803</v>
      </c>
    </row>
    <row r="47" customFormat="false" ht="12" hidden="false" customHeight="true" outlineLevel="0" collapsed="false">
      <c r="B47" s="2327" t="s">
        <v>2809</v>
      </c>
      <c r="C47" s="2324" t="s">
        <v>2810</v>
      </c>
    </row>
    <row r="48" customFormat="false" ht="12" hidden="false" customHeight="true" outlineLevel="0" collapsed="false">
      <c r="B48" s="2327"/>
    </row>
    <row r="49" customFormat="false" ht="12" hidden="false" customHeight="true" outlineLevel="0" collapsed="false">
      <c r="B49" s="2327" t="s">
        <v>2811</v>
      </c>
      <c r="C49" s="2324" t="s">
        <v>280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5</v>
      </c>
      <c r="H1" s="111" t="s">
        <v>85</v>
      </c>
    </row>
    <row r="2" customFormat="false" ht="15.75" hidden="false" customHeight="true" outlineLevel="0" collapsed="false">
      <c r="A2" s="4" t="s">
        <v>217</v>
      </c>
      <c r="H2" s="111" t="s">
        <v>87</v>
      </c>
    </row>
    <row r="3" customFormat="false" ht="12" hidden="false" customHeight="true" outlineLevel="0" collapsed="false">
      <c r="G3" s="111"/>
      <c r="H3" s="111" t="s">
        <v>88</v>
      </c>
    </row>
    <row r="4" customFormat="false" ht="12.75" hidden="false" customHeight="true" outlineLevel="0" collapsed="false">
      <c r="A4" s="33"/>
      <c r="B4" s="33"/>
      <c r="C4" s="266"/>
      <c r="D4" s="266"/>
      <c r="E4" s="266"/>
      <c r="F4" s="135"/>
      <c r="G4" s="135"/>
      <c r="H4" s="135"/>
    </row>
    <row r="5" customFormat="false" ht="25.5" hidden="false" customHeight="true" outlineLevel="0" collapsed="false">
      <c r="A5" s="143" t="s">
        <v>218</v>
      </c>
      <c r="B5" s="267" t="s">
        <v>306</v>
      </c>
      <c r="C5" s="267"/>
      <c r="D5" s="267"/>
      <c r="E5" s="268" t="s">
        <v>307</v>
      </c>
      <c r="F5" s="268"/>
      <c r="G5" s="269" t="s">
        <v>308</v>
      </c>
      <c r="H5" s="269"/>
    </row>
    <row r="6" customFormat="false" ht="12.75" hidden="false" customHeight="true" outlineLevel="0" collapsed="false">
      <c r="A6" s="270"/>
      <c r="B6" s="271"/>
      <c r="C6" s="272" t="s">
        <v>309</v>
      </c>
      <c r="D6" s="273"/>
      <c r="E6" s="273"/>
      <c r="F6" s="273"/>
      <c r="G6" s="273"/>
      <c r="H6" s="274"/>
    </row>
    <row r="7" customFormat="false" ht="29.25" hidden="false" customHeight="true" outlineLevel="0" collapsed="false">
      <c r="A7" s="270"/>
      <c r="B7" s="275" t="s">
        <v>310</v>
      </c>
      <c r="C7" s="272"/>
      <c r="D7" s="276" t="s">
        <v>311</v>
      </c>
      <c r="E7" s="277" t="s">
        <v>312</v>
      </c>
      <c r="F7" s="276" t="s">
        <v>311</v>
      </c>
      <c r="G7" s="277" t="s">
        <v>312</v>
      </c>
      <c r="H7" s="278" t="s">
        <v>311</v>
      </c>
    </row>
    <row r="8" customFormat="false" ht="15" hidden="false" customHeight="true" outlineLevel="0" collapsed="false">
      <c r="A8" s="270"/>
      <c r="B8" s="279" t="s">
        <v>313</v>
      </c>
      <c r="C8" s="279" t="s">
        <v>313</v>
      </c>
      <c r="D8" s="279" t="s">
        <v>97</v>
      </c>
      <c r="E8" s="279" t="s">
        <v>313</v>
      </c>
      <c r="F8" s="279" t="s">
        <v>97</v>
      </c>
      <c r="G8" s="280" t="s">
        <v>314</v>
      </c>
      <c r="H8" s="281" t="s">
        <v>314</v>
      </c>
    </row>
    <row r="9" customFormat="false" ht="12.75" hidden="false" customHeight="true" outlineLevel="0" collapsed="false">
      <c r="A9" s="282" t="s">
        <v>315</v>
      </c>
      <c r="B9" s="83" t="n">
        <v>25567.1405565497</v>
      </c>
      <c r="C9" s="221" t="n">
        <v>21643.554912986</v>
      </c>
      <c r="D9" s="83" t="n">
        <v>1667476.34358299</v>
      </c>
      <c r="E9" s="83" t="n">
        <v>22749.3214952175</v>
      </c>
      <c r="F9" s="83" t="n">
        <v>1658588.18873518</v>
      </c>
      <c r="G9" s="83" t="n">
        <v>-4.86065741549243</v>
      </c>
      <c r="H9" s="83" t="n">
        <v>0.535886780587474</v>
      </c>
    </row>
    <row r="10" customFormat="false" ht="13.5" hidden="false" customHeight="true" outlineLevel="0" collapsed="false">
      <c r="A10" s="283" t="s">
        <v>316</v>
      </c>
      <c r="B10" s="83" t="n">
        <v>18033.3928762147</v>
      </c>
      <c r="C10" s="221" t="n">
        <v>18016.0375762147</v>
      </c>
      <c r="D10" s="83" t="n">
        <v>1707129.99897567</v>
      </c>
      <c r="E10" s="83" t="n">
        <v>16891.5105600012</v>
      </c>
      <c r="F10" s="83" t="n">
        <v>1698754.07222402</v>
      </c>
      <c r="G10" s="83" t="n">
        <v>6.65735022465309</v>
      </c>
      <c r="H10" s="83" t="n">
        <v>0.493062938809465</v>
      </c>
    </row>
    <row r="11" customFormat="false" ht="12" hidden="false" customHeight="true" outlineLevel="0" collapsed="false">
      <c r="A11" s="99" t="s">
        <v>167</v>
      </c>
      <c r="B11" s="83" t="n">
        <v>12757.7052</v>
      </c>
      <c r="C11" s="221" t="n">
        <v>12476.30085</v>
      </c>
      <c r="D11" s="83" t="n">
        <v>696420.875296575</v>
      </c>
      <c r="E11" s="83" t="n">
        <v>12033.5151838473</v>
      </c>
      <c r="F11" s="83" t="n">
        <v>674082.318321827</v>
      </c>
      <c r="G11" s="83" t="n">
        <v>3.67960366848623</v>
      </c>
      <c r="H11" s="83" t="n">
        <v>3.31392121816245</v>
      </c>
    </row>
    <row r="12" customFormat="false" ht="13.5" hidden="false" customHeight="true" outlineLevel="0" collapsed="false">
      <c r="A12" s="283" t="s">
        <v>317</v>
      </c>
      <c r="B12" s="284" t="s">
        <v>295</v>
      </c>
      <c r="C12" s="284" t="s">
        <v>295</v>
      </c>
      <c r="D12" s="285" t="s">
        <v>295</v>
      </c>
      <c r="E12" s="83" t="n">
        <v>369.521218631596</v>
      </c>
      <c r="F12" s="83" t="n">
        <v>30143.5732211669</v>
      </c>
      <c r="G12" s="83" t="n">
        <v>-100</v>
      </c>
      <c r="H12" s="83" t="n">
        <v>-100</v>
      </c>
    </row>
    <row r="13" customFormat="false" ht="14.25" hidden="false" customHeight="true" outlineLevel="0" collapsed="false">
      <c r="A13" s="286" t="s">
        <v>318</v>
      </c>
      <c r="B13" s="287" t="n">
        <v>56358.2386327644</v>
      </c>
      <c r="C13" s="287" t="n">
        <v>52135.8933392007</v>
      </c>
      <c r="D13" s="287" t="n">
        <v>4071027.21785524</v>
      </c>
      <c r="E13" s="287" t="n">
        <v>52043.8684576976</v>
      </c>
      <c r="F13" s="287" t="n">
        <v>4061568.15250219</v>
      </c>
      <c r="G13" s="287" t="n">
        <v>0.176821754858461</v>
      </c>
      <c r="H13" s="287" t="n">
        <v>0.23289195202163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2" t="s">
        <v>319</v>
      </c>
    </row>
    <row r="16" customFormat="false" ht="12.75" hidden="false" customHeight="true" outlineLevel="0" collapsed="false">
      <c r="A16" s="288" t="s">
        <v>320</v>
      </c>
      <c r="B16" s="288"/>
      <c r="C16" s="288"/>
      <c r="D16" s="288"/>
      <c r="E16" s="288"/>
      <c r="F16" s="288"/>
      <c r="G16" s="288"/>
      <c r="H16" s="288"/>
    </row>
    <row r="17" customFormat="false" ht="12.75" hidden="false" customHeight="true" outlineLevel="0" collapsed="false">
      <c r="A17" s="288"/>
      <c r="B17" s="288"/>
      <c r="C17" s="288"/>
      <c r="D17" s="288"/>
      <c r="E17" s="288"/>
      <c r="F17" s="288"/>
      <c r="G17" s="288"/>
      <c r="H17" s="288"/>
    </row>
    <row r="18" customFormat="false" ht="13.5" hidden="false" customHeight="true" outlineLevel="0" collapsed="false">
      <c r="A18" s="289" t="s">
        <v>321</v>
      </c>
      <c r="B18" s="290"/>
      <c r="C18" s="290"/>
      <c r="D18" s="290"/>
      <c r="E18" s="290"/>
      <c r="F18" s="290"/>
      <c r="G18" s="290"/>
      <c r="H18" s="290"/>
    </row>
    <row r="19" customFormat="false" ht="29.25" hidden="false" customHeight="true" outlineLevel="0" collapsed="false">
      <c r="A19" s="291" t="s">
        <v>322</v>
      </c>
      <c r="B19" s="291"/>
      <c r="C19" s="291"/>
      <c r="D19" s="291"/>
      <c r="E19" s="291"/>
      <c r="F19" s="291"/>
      <c r="G19" s="291"/>
      <c r="H19" s="291"/>
    </row>
    <row r="20" customFormat="false" ht="13.5" hidden="false" customHeight="true" outlineLevel="0" collapsed="false">
      <c r="A20" s="263" t="s">
        <v>323</v>
      </c>
      <c r="B20" s="135"/>
      <c r="C20" s="135"/>
      <c r="D20" s="135"/>
      <c r="E20" s="135"/>
      <c r="F20" s="135"/>
      <c r="G20" s="135"/>
      <c r="H20" s="135"/>
    </row>
    <row r="21" customFormat="false" ht="3" hidden="false" customHeight="true" outlineLevel="0" collapsed="false">
      <c r="A21" s="135"/>
      <c r="B21" s="135"/>
      <c r="C21" s="135"/>
      <c r="D21" s="135"/>
      <c r="E21" s="135"/>
      <c r="F21" s="135"/>
      <c r="G21" s="135"/>
      <c r="H21" s="135"/>
    </row>
    <row r="22" customFormat="false" ht="3" hidden="false" customHeight="true" outlineLevel="0" collapsed="false">
      <c r="A22" s="135"/>
      <c r="B22" s="135"/>
      <c r="C22" s="135"/>
      <c r="D22" s="135"/>
      <c r="E22" s="135"/>
      <c r="F22" s="135"/>
      <c r="G22" s="135"/>
      <c r="H22" s="135"/>
    </row>
    <row r="23" customFormat="false" ht="3" hidden="false" customHeight="true" outlineLevel="0" collapsed="false">
      <c r="A23" s="135"/>
      <c r="B23" s="135"/>
      <c r="C23" s="135"/>
      <c r="D23" s="135"/>
      <c r="E23" s="135"/>
      <c r="F23" s="135"/>
      <c r="G23" s="135"/>
      <c r="H23" s="135"/>
    </row>
    <row r="24" customFormat="false" ht="24.75" hidden="false" customHeight="true" outlineLevel="0" collapsed="false">
      <c r="A24" s="292" t="s">
        <v>324</v>
      </c>
      <c r="B24" s="292"/>
      <c r="C24" s="292"/>
      <c r="D24" s="292"/>
      <c r="E24" s="292"/>
      <c r="F24" s="292"/>
      <c r="G24" s="292"/>
      <c r="H24" s="292"/>
    </row>
    <row r="25" customFormat="false" ht="3" hidden="false" customHeight="true" outlineLevel="0" collapsed="false"/>
    <row r="26" customFormat="false" ht="12.75" hidden="false" customHeight="true" outlineLevel="0" collapsed="false">
      <c r="A26" s="293" t="s">
        <v>148</v>
      </c>
      <c r="B26" s="294"/>
      <c r="C26" s="294"/>
      <c r="D26" s="294"/>
      <c r="E26" s="294"/>
      <c r="F26" s="294"/>
      <c r="G26" s="294"/>
      <c r="H26" s="295"/>
    </row>
    <row r="27" customFormat="false" ht="39.75" hidden="false" customHeight="true" outlineLevel="0" collapsed="false">
      <c r="A27" s="296" t="s">
        <v>325</v>
      </c>
      <c r="B27" s="296"/>
      <c r="C27" s="296"/>
      <c r="D27" s="296"/>
      <c r="E27" s="296"/>
      <c r="F27" s="296"/>
      <c r="G27" s="296"/>
      <c r="H27" s="296"/>
    </row>
    <row r="28" customFormat="false" ht="27.75" hidden="false" customHeight="true" outlineLevel="0" collapsed="false">
      <c r="A28" s="297" t="s">
        <v>326</v>
      </c>
      <c r="B28" s="297"/>
      <c r="C28" s="297"/>
      <c r="D28" s="297"/>
      <c r="E28" s="297"/>
      <c r="F28" s="297"/>
      <c r="G28" s="297"/>
      <c r="H28" s="297"/>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4T20:03:05Z</dcterms:created>
  <dc:creator>gager</dc:creator>
  <dc:description/>
  <dc:language>en-US</dc:language>
  <cp:lastModifiedBy>gager</cp:lastModifiedBy>
  <dcterms:modified xsi:type="dcterms:W3CDTF">2013-05-24T20:13:39Z</dcterms:modified>
  <cp:revision>0</cp:revision>
  <dc:subject/>
  <dc:title/>
</cp:coreProperties>
</file>